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8" uniqueCount="1361">
  <si>
    <t xml:space="preserve">Statistisches Bundesamt</t>
  </si>
  <si>
    <t xml:space="preserve">Fachserie 8   Reihe 4 </t>
  </si>
  <si>
    <t xml:space="preserve">Verkehr</t>
  </si>
  <si>
    <t xml:space="preserve">Güterverkehrsstatistik der Binnenschifffahrt</t>
  </si>
  <si>
    <t xml:space="preserve">Januar 2011</t>
  </si>
  <si>
    <t xml:space="preserve">Erscheinungsfolge: monatlich</t>
  </si>
  <si>
    <t xml:space="preserve">Erschienen am 31. Mai 2011, aktualisiert am 2. November 2012</t>
  </si>
  <si>
    <t xml:space="preserve">Artikelnummer: 208040011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1</t>
  </si>
  <si>
    <t xml:space="preserve">in Mill. tkm</t>
  </si>
  <si>
    <t xml:space="preserve">2.3 Güterbeförderung nach Güterabteilungen, -gruppen und Entfernungsstufen Jan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Uelzen</t>
  </si>
  <si>
    <t xml:space="preserve">Kiel</t>
  </si>
  <si>
    <t xml:space="preserve">Rendsburg</t>
  </si>
  <si>
    <t xml:space="preserve">Stade</t>
  </si>
  <si>
    <t xml:space="preserve">Wesergebiet</t>
  </si>
  <si>
    <t xml:space="preserve">Brake</t>
  </si>
  <si>
    <t xml:space="preserve">Nordenham</t>
  </si>
  <si>
    <t xml:space="preserve">Rinteln</t>
  </si>
  <si>
    <t xml:space="preserve">Bremerhaven</t>
  </si>
  <si>
    <t xml:space="preserve">Oldenburg</t>
  </si>
  <si>
    <t xml:space="preserve">Minden (Weser)</t>
  </si>
  <si>
    <t xml:space="preserve">Mittellandkanalgebiet</t>
  </si>
  <si>
    <t xml:space="preserve">Salzgitter</t>
  </si>
  <si>
    <t xml:space="preserve">Bülstringen</t>
  </si>
  <si>
    <t xml:space="preserve">Hannover</t>
  </si>
  <si>
    <t xml:space="preserve">Vahldorf</t>
  </si>
  <si>
    <t xml:space="preserve">Ibbenbüren</t>
  </si>
  <si>
    <t xml:space="preserve">Mehrum</t>
  </si>
  <si>
    <t xml:space="preserve">Braunschweig</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Rhein-Lippe-Hafen, Wesel</t>
  </si>
  <si>
    <t xml:space="preserve">Dortmund</t>
  </si>
  <si>
    <t xml:space="preserve">Rheingebiet, Lahn, Main, Mosel, Neckar, Saar</t>
  </si>
  <si>
    <t xml:space="preserve">Duisburg</t>
  </si>
  <si>
    <t xml:space="preserve">Köln</t>
  </si>
  <si>
    <t xml:space="preserve">Neuss</t>
  </si>
  <si>
    <t xml:space="preserve">Ludwigshafen</t>
  </si>
  <si>
    <t xml:space="preserve">Übrige Häfen, Wasserstraße 532, Landkreis Wesel</t>
  </si>
  <si>
    <t xml:space="preserve">Mannheim</t>
  </si>
  <si>
    <t xml:space="preserve">Karlsruhe</t>
  </si>
  <si>
    <t xml:space="preserve">Saarlouis-Dillingen</t>
  </si>
  <si>
    <t xml:space="preserve">Wesseling</t>
  </si>
  <si>
    <t xml:space="preserve">Krefeld-Uerdingen</t>
  </si>
  <si>
    <t xml:space="preserve">Leverkusen</t>
  </si>
  <si>
    <t xml:space="preserve">Donaugebiet</t>
  </si>
  <si>
    <t xml:space="preserve">Regensburg</t>
  </si>
  <si>
    <t xml:space="preserve">Straubing-Sand</t>
  </si>
  <si>
    <t xml:space="preserve">Bamberg</t>
  </si>
  <si>
    <t xml:space="preserve">Deggendorf</t>
  </si>
  <si>
    <t xml:space="preserve">Kelheim</t>
  </si>
  <si>
    <t xml:space="preserve">Passau</t>
  </si>
  <si>
    <t xml:space="preserve">Nürnberg</t>
  </si>
  <si>
    <t xml:space="preserve">Gebiet Berlin</t>
  </si>
  <si>
    <t xml:space="preserve">Teltow</t>
  </si>
  <si>
    <t xml:space="preserve">Gebiet Brandenburg</t>
  </si>
  <si>
    <t xml:space="preserve">Königs Wusterhausen</t>
  </si>
  <si>
    <t xml:space="preserve">Velten</t>
  </si>
  <si>
    <t xml:space="preserve">Erkner</t>
  </si>
  <si>
    <t xml:space="preserve">Fürstenwalde</t>
  </si>
  <si>
    <t xml:space="preserve">Eberswalde-Finow</t>
  </si>
  <si>
    <t xml:space="preserve">Henningsdorf</t>
  </si>
  <si>
    <t xml:space="preserve">Eisenhüttenstadt / Stadthafen</t>
  </si>
  <si>
    <t xml:space="preserve">Demmin</t>
  </si>
  <si>
    <t xml:space="preserve">Anklam</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1</t>
  </si>
  <si>
    <t xml:space="preserve">Versandregion
NUTS</t>
  </si>
  <si>
    <t xml:space="preserve">Empfangshafen</t>
  </si>
  <si>
    <t xml:space="preserve">4.9.4 Versand der Regionen zu ausgewählten Empfangshäfen (Seehafenhinterlandsverkehr) Januar 2011</t>
  </si>
  <si>
    <t xml:space="preserve">4.10 Güterbeförderung nach Ein- und Ausladeländern Jan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78.863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229.841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821.2973000001</c:v>
                </c:pt>
              </c:numCache>
            </c:numRef>
          </c:val>
        </c:ser>
        <c:gapWidth val="150"/>
        <c:overlap val="-20"/>
        <c:axId val="81796342"/>
        <c:axId val="55692513"/>
      </c:barChart>
      <c:catAx>
        <c:axId val="8179634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5692513"/>
        <c:auto val="1"/>
        <c:lblAlgn val="ctr"/>
        <c:lblOffset val="100"/>
        <c:noMultiLvlLbl val="0"/>
      </c:catAx>
      <c:valAx>
        <c:axId val="5569251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79634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36.6860417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73.6767235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1978.35087250002</c:v>
                </c:pt>
              </c:numCache>
            </c:numRef>
          </c:val>
        </c:ser>
        <c:gapWidth val="150"/>
        <c:overlap val="-20"/>
        <c:axId val="66839570"/>
        <c:axId val="74044307"/>
      </c:barChart>
      <c:catAx>
        <c:axId val="6683957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4044307"/>
        <c:auto val="1"/>
        <c:lblAlgn val="ctr"/>
        <c:lblOffset val="100"/>
        <c:noMultiLvlLbl val="0"/>
      </c:catAx>
      <c:valAx>
        <c:axId val="7404430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83957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208.37040000003</c:v>
                </c:pt>
                <c:pt idx="1">
                  <c:v>1959.8054</c:v>
                </c:pt>
                <c:pt idx="2">
                  <c:v>1381.1985</c:v>
                </c:pt>
                <c:pt idx="3">
                  <c:v>429.6104</c:v>
                </c:pt>
                <c:pt idx="4">
                  <c:v>554.0769</c:v>
                </c:pt>
                <c:pt idx="5">
                  <c:v>507.2801</c:v>
                </c:pt>
                <c:pt idx="6">
                  <c:v>980.764499999998</c:v>
                </c:pt>
                <c:pt idx="7">
                  <c:v>2308.8968</c:v>
                </c:pt>
              </c:numCache>
            </c:numRef>
          </c:val>
        </c:ser>
        <c:gapWidth val="150"/>
        <c:overlap val="0"/>
        <c:axId val="56729059"/>
        <c:axId val="32132292"/>
      </c:barChart>
      <c:catAx>
        <c:axId val="5672905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132292"/>
        <c:crossesAt val="0"/>
        <c:auto val="1"/>
        <c:lblAlgn val="ctr"/>
        <c:lblOffset val="100"/>
        <c:noMultiLvlLbl val="0"/>
      </c:catAx>
      <c:valAx>
        <c:axId val="3213229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72905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02.139420300005</c:v>
                </c:pt>
                <c:pt idx="1">
                  <c:v>244.3735312</c:v>
                </c:pt>
                <c:pt idx="2">
                  <c:v>248.4491391</c:v>
                </c:pt>
                <c:pt idx="3">
                  <c:v>94.9345395999999</c:v>
                </c:pt>
                <c:pt idx="4">
                  <c:v>148.0693154</c:v>
                </c:pt>
                <c:pt idx="5">
                  <c:v>184.0926212</c:v>
                </c:pt>
                <c:pt idx="6">
                  <c:v>436.9508666</c:v>
                </c:pt>
                <c:pt idx="7">
                  <c:v>1329.7042044</c:v>
                </c:pt>
              </c:numCache>
            </c:numRef>
          </c:val>
        </c:ser>
        <c:gapWidth val="150"/>
        <c:overlap val="0"/>
        <c:axId val="15043821"/>
        <c:axId val="19741461"/>
      </c:barChart>
      <c:catAx>
        <c:axId val="1504382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741461"/>
        <c:crossesAt val="0"/>
        <c:auto val="1"/>
        <c:lblAlgn val="ctr"/>
        <c:lblOffset val="100"/>
        <c:noMultiLvlLbl val="0"/>
      </c:catAx>
      <c:valAx>
        <c:axId val="1974146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04382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6873.5</c:v>
                </c:pt>
                <c:pt idx="1">
                  <c:v>32834.5</c:v>
                </c:pt>
                <c:pt idx="2">
                  <c:v>45181.25</c:v>
                </c:pt>
                <c:pt idx="3">
                  <c:v>593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21.5</c:v>
                </c:pt>
                <c:pt idx="1">
                  <c:v>24887.75</c:v>
                </c:pt>
                <c:pt idx="2">
                  <c:v>11510.5</c:v>
                </c:pt>
                <c:pt idx="3">
                  <c:v>3681</c:v>
                </c:pt>
              </c:numCache>
            </c:numRef>
          </c:val>
        </c:ser>
        <c:gapWidth val="90"/>
        <c:overlap val="-10"/>
        <c:axId val="4338360"/>
        <c:axId val="42184370"/>
      </c:barChart>
      <c:catAx>
        <c:axId val="433836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2184370"/>
        <c:crossesAt val="0"/>
        <c:auto val="1"/>
        <c:lblAlgn val="ctr"/>
        <c:lblOffset val="100"/>
        <c:noMultiLvlLbl val="0"/>
      </c:catAx>
      <c:valAx>
        <c:axId val="4218437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33836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4670</c:v>
                </c:pt>
                <c:pt idx="1">
                  <c:v>1845</c:v>
                </c:pt>
                <c:pt idx="2">
                  <c:v>795</c:v>
                </c:pt>
                <c:pt idx="3">
                  <c:v>23</c:v>
                </c:pt>
                <c:pt idx="4">
                  <c:v>1897</c:v>
                </c:pt>
                <c:pt idx="5">
                  <c:v>6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34</c:v>
                </c:pt>
                <c:pt idx="1">
                  <c:v>922</c:v>
                </c:pt>
                <c:pt idx="2">
                  <c:v>85</c:v>
                </c:pt>
                <c:pt idx="3">
                  <c:v>7</c:v>
                </c:pt>
                <c:pt idx="4">
                  <c:v>782</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425</c:v>
                </c:pt>
                <c:pt idx="1">
                  <c:v>789</c:v>
                </c:pt>
                <c:pt idx="2">
                  <c:v>592</c:v>
                </c:pt>
                <c:pt idx="3">
                  <c:v>4</c:v>
                </c:pt>
                <c:pt idx="4">
                  <c:v>1008</c:v>
                </c:pt>
                <c:pt idx="5">
                  <c:v>30</c:v>
                </c:pt>
              </c:numCache>
            </c:numRef>
          </c:val>
        </c:ser>
        <c:gapWidth val="150"/>
        <c:overlap val="0"/>
        <c:axId val="73722283"/>
        <c:axId val="83561881"/>
      </c:barChart>
      <c:catAx>
        <c:axId val="7372228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3561881"/>
        <c:crossesAt val="0"/>
        <c:auto val="1"/>
        <c:lblAlgn val="ctr"/>
        <c:lblOffset val="100"/>
        <c:noMultiLvlLbl val="0"/>
      </c:catAx>
      <c:valAx>
        <c:axId val="8356188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72228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188.71363780002</v>
      </c>
      <c r="D8" s="100" t="n">
        <v>473.676723500001</v>
      </c>
      <c r="E8" s="100" t="n">
        <v>1978.35087250002</v>
      </c>
      <c r="F8" s="100" t="n">
        <v>1349.9168568</v>
      </c>
      <c r="G8" s="100" t="n">
        <v>628.434015700001</v>
      </c>
      <c r="H8" s="100" t="n">
        <v>736.686041799998</v>
      </c>
      <c r="I8" s="100" t="n">
        <v>0.470072</v>
      </c>
      <c r="J8" s="100" t="n">
        <v>9.3230756</v>
      </c>
      <c r="K8" s="100" t="n">
        <v>10.013431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348.113422</v>
      </c>
      <c r="D10" s="100" t="n">
        <v>51.6962093</v>
      </c>
      <c r="E10" s="100" t="n">
        <v>172.1109127</v>
      </c>
      <c r="F10" s="100" t="n">
        <v>89.374438</v>
      </c>
      <c r="G10" s="100" t="n">
        <v>82.7364747</v>
      </c>
      <c r="H10" s="100" t="n">
        <v>124.3063</v>
      </c>
      <c r="I10" s="100" t="s">
        <v>61</v>
      </c>
      <c r="J10" s="100" t="s">
        <v>61</v>
      </c>
      <c r="K10" s="100" t="s">
        <v>61</v>
      </c>
    </row>
    <row r="11" customFormat="false" ht="13.5" hidden="false" customHeight="true" outlineLevel="0" collapsed="false">
      <c r="A11" s="108" t="s">
        <v>282</v>
      </c>
      <c r="B11" s="89" t="s">
        <v>283</v>
      </c>
      <c r="C11" s="91" t="n">
        <v>244.071865000001</v>
      </c>
      <c r="D11" s="91" t="n">
        <v>21.128462</v>
      </c>
      <c r="E11" s="91" t="n">
        <v>119.253468</v>
      </c>
      <c r="F11" s="91" t="n">
        <v>41.134817</v>
      </c>
      <c r="G11" s="91" t="n">
        <v>78.118651</v>
      </c>
      <c r="H11" s="91" t="n">
        <v>103.689935</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2104</v>
      </c>
      <c r="D13" s="91" t="n">
        <v>0.2104</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1143594</v>
      </c>
      <c r="D14" s="91" t="n">
        <v>0.0408975</v>
      </c>
      <c r="E14" s="91" t="n">
        <v>0.0352619</v>
      </c>
      <c r="F14" s="91" t="n">
        <v>0.0342</v>
      </c>
      <c r="G14" s="91" t="n">
        <v>0.0010619</v>
      </c>
      <c r="H14" s="91" t="n">
        <v>2.0382</v>
      </c>
      <c r="I14" s="91" t="s">
        <v>61</v>
      </c>
      <c r="J14" s="91" t="s">
        <v>61</v>
      </c>
      <c r="K14" s="91" t="s">
        <v>61</v>
      </c>
    </row>
    <row r="15" customFormat="false" ht="13.5" hidden="false" customHeight="true" outlineLevel="0" collapsed="false">
      <c r="A15" s="108" t="s">
        <v>290</v>
      </c>
      <c r="B15" s="89" t="s">
        <v>291</v>
      </c>
      <c r="C15" s="91" t="n">
        <v>5.6273744</v>
      </c>
      <c r="D15" s="91" t="n">
        <v>1.3631468</v>
      </c>
      <c r="E15" s="91" t="n">
        <v>3.6892026</v>
      </c>
      <c r="F15" s="91" t="n">
        <v>1.208545</v>
      </c>
      <c r="G15" s="91" t="n">
        <v>2.4806576</v>
      </c>
      <c r="H15" s="91" t="n">
        <v>0.575025</v>
      </c>
      <c r="I15" s="91" t="s">
        <v>61</v>
      </c>
      <c r="J15" s="91" t="s">
        <v>61</v>
      </c>
      <c r="K15" s="91" t="s">
        <v>61</v>
      </c>
    </row>
    <row r="16" customFormat="false" ht="13.5" hidden="false" customHeight="true" outlineLevel="0" collapsed="false">
      <c r="A16" s="108" t="s">
        <v>292</v>
      </c>
      <c r="B16" s="89" t="s">
        <v>293</v>
      </c>
      <c r="C16" s="91" t="n">
        <v>1.68675</v>
      </c>
      <c r="D16" s="91" t="n">
        <v>0.084</v>
      </c>
      <c r="E16" s="91" t="n">
        <v>0.343275</v>
      </c>
      <c r="F16" s="91" t="n">
        <v>0.343275</v>
      </c>
      <c r="G16" s="91" t="s">
        <v>61</v>
      </c>
      <c r="H16" s="91" t="n">
        <v>1.259475</v>
      </c>
      <c r="I16" s="91" t="s">
        <v>61</v>
      </c>
      <c r="J16" s="91" t="s">
        <v>61</v>
      </c>
      <c r="K16" s="91" t="s">
        <v>61</v>
      </c>
    </row>
    <row r="17" customFormat="false" ht="13.5" hidden="false" customHeight="true" outlineLevel="0" collapsed="false">
      <c r="A17" s="108" t="s">
        <v>294</v>
      </c>
      <c r="B17" s="89" t="s">
        <v>295</v>
      </c>
      <c r="C17" s="91" t="n">
        <v>89.9364682</v>
      </c>
      <c r="D17" s="91" t="n">
        <v>28.869303</v>
      </c>
      <c r="E17" s="91" t="n">
        <v>48.7897052</v>
      </c>
      <c r="F17" s="91" t="n">
        <v>46.653601</v>
      </c>
      <c r="G17" s="91" t="n">
        <v>2.1361042</v>
      </c>
      <c r="H17" s="91" t="n">
        <v>12.27746</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0659</v>
      </c>
      <c r="D20" s="91" t="s">
        <v>61</v>
      </c>
      <c r="E20" s="91" t="s">
        <v>61</v>
      </c>
      <c r="F20" s="91" t="s">
        <v>61</v>
      </c>
      <c r="G20" s="91" t="s">
        <v>61</v>
      </c>
      <c r="H20" s="91" t="n">
        <v>1.0659</v>
      </c>
      <c r="I20" s="91" t="s">
        <v>61</v>
      </c>
      <c r="J20" s="91" t="s">
        <v>61</v>
      </c>
      <c r="K20" s="91" t="s">
        <v>61</v>
      </c>
    </row>
    <row r="21" customFormat="false" ht="13.5" hidden="false" customHeight="true" outlineLevel="0" collapsed="false">
      <c r="A21" s="108" t="s">
        <v>302</v>
      </c>
      <c r="B21" s="89" t="s">
        <v>303</v>
      </c>
      <c r="C21" s="91" t="n">
        <v>3.400305</v>
      </c>
      <c r="D21" s="91" t="s">
        <v>61</v>
      </c>
      <c r="E21" s="91" t="s">
        <v>61</v>
      </c>
      <c r="F21" s="91" t="s">
        <v>61</v>
      </c>
      <c r="G21" s="91" t="s">
        <v>61</v>
      </c>
      <c r="H21" s="91" t="n">
        <v>3.400305</v>
      </c>
      <c r="I21" s="91" t="s">
        <v>61</v>
      </c>
      <c r="J21" s="91" t="s">
        <v>61</v>
      </c>
      <c r="K21" s="91" t="s">
        <v>61</v>
      </c>
    </row>
    <row r="22" s="101" customFormat="true" ht="18.75" hidden="false" customHeight="true" outlineLevel="0" collapsed="false">
      <c r="A22" s="106" t="s">
        <v>304</v>
      </c>
      <c r="B22" s="107" t="s">
        <v>305</v>
      </c>
      <c r="C22" s="100" t="n">
        <v>533.207320000001</v>
      </c>
      <c r="D22" s="100" t="n">
        <v>37.161962</v>
      </c>
      <c r="E22" s="100" t="n">
        <v>356.177843</v>
      </c>
      <c r="F22" s="100" t="n">
        <v>354.003116</v>
      </c>
      <c r="G22" s="100" t="n">
        <v>2.174727</v>
      </c>
      <c r="H22" s="100" t="n">
        <v>139.867515</v>
      </c>
      <c r="I22" s="100" t="n">
        <v>0.325754</v>
      </c>
      <c r="J22" s="100" t="s">
        <v>61</v>
      </c>
      <c r="K22" s="100" t="s">
        <v>61</v>
      </c>
    </row>
    <row r="23" customFormat="false" ht="13.5" hidden="false" customHeight="true" outlineLevel="0" collapsed="false">
      <c r="A23" s="108" t="s">
        <v>306</v>
      </c>
      <c r="B23" s="89" t="s">
        <v>307</v>
      </c>
      <c r="C23" s="91" t="n">
        <v>532.171153000001</v>
      </c>
      <c r="D23" s="91" t="n">
        <v>37.161962</v>
      </c>
      <c r="E23" s="91" t="n">
        <v>356.177843</v>
      </c>
      <c r="F23" s="91" t="n">
        <v>354.003116</v>
      </c>
      <c r="G23" s="91" t="n">
        <v>2.174727</v>
      </c>
      <c r="H23" s="91" t="n">
        <v>138.831348</v>
      </c>
      <c r="I23" s="91" t="n">
        <v>0.325754</v>
      </c>
      <c r="J23" s="91" t="s">
        <v>61</v>
      </c>
      <c r="K23" s="91" t="s">
        <v>61</v>
      </c>
    </row>
    <row r="24" customFormat="false" ht="13.5" hidden="false" customHeight="true" outlineLevel="0" collapsed="false">
      <c r="A24" s="108" t="s">
        <v>308</v>
      </c>
      <c r="B24" s="89" t="s">
        <v>309</v>
      </c>
      <c r="C24" s="91" t="n">
        <v>1.036167</v>
      </c>
      <c r="D24" s="91" t="s">
        <v>61</v>
      </c>
      <c r="E24" s="91" t="s">
        <v>61</v>
      </c>
      <c r="F24" s="91" t="s">
        <v>61</v>
      </c>
      <c r="G24" s="91" t="s">
        <v>61</v>
      </c>
      <c r="H24" s="91" t="n">
        <v>1.03616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9.002325200001</v>
      </c>
      <c r="D26" s="100" t="n">
        <v>79.8603702</v>
      </c>
      <c r="E26" s="100" t="n">
        <v>397.838532000001</v>
      </c>
      <c r="F26" s="100" t="n">
        <v>306.744797200001</v>
      </c>
      <c r="G26" s="100" t="n">
        <v>91.0937348</v>
      </c>
      <c r="H26" s="100" t="n">
        <v>61.303423</v>
      </c>
      <c r="I26" s="100" t="s">
        <v>61</v>
      </c>
      <c r="J26" s="100" t="n">
        <v>0.144996</v>
      </c>
      <c r="K26" s="100" t="n">
        <v>1.316175</v>
      </c>
    </row>
    <row r="27" customFormat="false" ht="13.5" hidden="false" customHeight="true" outlineLevel="0" collapsed="false">
      <c r="A27" s="108" t="s">
        <v>314</v>
      </c>
      <c r="B27" s="89" t="s">
        <v>315</v>
      </c>
      <c r="C27" s="91" t="n">
        <v>240.632389</v>
      </c>
      <c r="D27" s="91" t="n">
        <v>0.964989</v>
      </c>
      <c r="E27" s="91" t="n">
        <v>195.085614</v>
      </c>
      <c r="F27" s="91" t="n">
        <v>193.359821000001</v>
      </c>
      <c r="G27" s="91" t="n">
        <v>1.725793</v>
      </c>
      <c r="H27" s="91" t="n">
        <v>44.581786</v>
      </c>
      <c r="I27" s="91" t="s">
        <v>61</v>
      </c>
      <c r="J27" s="91" t="s">
        <v>61</v>
      </c>
      <c r="K27" s="91" t="n">
        <v>1.316175</v>
      </c>
    </row>
    <row r="28" customFormat="false" ht="13.5" hidden="false" customHeight="true" outlineLevel="0" collapsed="false">
      <c r="A28" s="108" t="s">
        <v>316</v>
      </c>
      <c r="B28" s="89" t="s">
        <v>317</v>
      </c>
      <c r="C28" s="91" t="n">
        <v>14.5656717</v>
      </c>
      <c r="D28" s="91" t="n">
        <v>1.4477424</v>
      </c>
      <c r="E28" s="91" t="n">
        <v>13.1179293</v>
      </c>
      <c r="F28" s="91" t="n">
        <v>12.4865895</v>
      </c>
      <c r="G28" s="91" t="n">
        <v>0.6313398</v>
      </c>
      <c r="H28" s="91" t="s">
        <v>61</v>
      </c>
      <c r="I28" s="91" t="s">
        <v>61</v>
      </c>
      <c r="J28" s="91" t="s">
        <v>61</v>
      </c>
      <c r="K28" s="91" t="s">
        <v>61</v>
      </c>
    </row>
    <row r="29" customFormat="false" ht="13.5" hidden="false" customHeight="true" outlineLevel="0" collapsed="false">
      <c r="A29" s="108" t="s">
        <v>318</v>
      </c>
      <c r="B29" s="89" t="s">
        <v>319</v>
      </c>
      <c r="C29" s="91" t="n">
        <v>7.975063</v>
      </c>
      <c r="D29" s="91" t="n">
        <v>0.766356</v>
      </c>
      <c r="E29" s="91" t="n">
        <v>6.367328</v>
      </c>
      <c r="F29" s="91" t="n">
        <v>5.627755</v>
      </c>
      <c r="G29" s="91" t="n">
        <v>0.739573</v>
      </c>
      <c r="H29" s="91" t="n">
        <v>0.841379</v>
      </c>
      <c r="I29" s="91" t="s">
        <v>61</v>
      </c>
      <c r="J29" s="91" t="s">
        <v>61</v>
      </c>
      <c r="K29" s="91" t="s">
        <v>61</v>
      </c>
    </row>
    <row r="30" customFormat="false" ht="13.5" hidden="false" customHeight="true" outlineLevel="0" collapsed="false">
      <c r="A30" s="108" t="s">
        <v>320</v>
      </c>
      <c r="B30" s="89" t="s">
        <v>321</v>
      </c>
      <c r="C30" s="91" t="n">
        <v>62.8712262</v>
      </c>
      <c r="D30" s="91" t="n">
        <v>13.367363</v>
      </c>
      <c r="E30" s="91" t="n">
        <v>48.9017042</v>
      </c>
      <c r="F30" s="91" t="n">
        <v>45.2339602</v>
      </c>
      <c r="G30" s="91" t="n">
        <v>3.667744</v>
      </c>
      <c r="H30" s="91" t="n">
        <v>0.602159</v>
      </c>
      <c r="I30" s="91" t="s">
        <v>61</v>
      </c>
      <c r="J30" s="91" t="s">
        <v>61</v>
      </c>
      <c r="K30" s="91" t="s">
        <v>61</v>
      </c>
    </row>
    <row r="31" customFormat="false" ht="13.5" hidden="false" customHeight="true" outlineLevel="0" collapsed="false">
      <c r="A31" s="108" t="s">
        <v>322</v>
      </c>
      <c r="B31" s="89" t="s">
        <v>323</v>
      </c>
      <c r="C31" s="91" t="n">
        <v>212.9579753</v>
      </c>
      <c r="D31" s="91" t="n">
        <v>63.3139198</v>
      </c>
      <c r="E31" s="91" t="n">
        <v>134.3659565</v>
      </c>
      <c r="F31" s="91" t="n">
        <v>50.0366715</v>
      </c>
      <c r="G31" s="91" t="n">
        <v>84.3292849999999</v>
      </c>
      <c r="H31" s="91" t="n">
        <v>15.278099</v>
      </c>
      <c r="I31" s="91" t="s">
        <v>61</v>
      </c>
      <c r="J31" s="91" t="n">
        <v>0.14499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156.1076343</v>
      </c>
      <c r="D33" s="100" t="n">
        <v>30.0667245</v>
      </c>
      <c r="E33" s="100" t="n">
        <v>78.4551898</v>
      </c>
      <c r="F33" s="100" t="n">
        <v>50.6710613</v>
      </c>
      <c r="G33" s="100" t="n">
        <v>27.7841285</v>
      </c>
      <c r="H33" s="100" t="n">
        <v>47.58572</v>
      </c>
      <c r="I33" s="100" t="s">
        <v>61</v>
      </c>
      <c r="J33" s="100" t="s">
        <v>61</v>
      </c>
      <c r="K33" s="100" t="n">
        <v>0.008604</v>
      </c>
    </row>
    <row r="34" customFormat="false" ht="13.5" hidden="false" customHeight="true" outlineLevel="0" collapsed="false">
      <c r="A34" s="108" t="s">
        <v>328</v>
      </c>
      <c r="B34" s="89" t="s">
        <v>329</v>
      </c>
      <c r="C34" s="91" t="n">
        <v>2.197798</v>
      </c>
      <c r="D34" s="91" t="s">
        <v>61</v>
      </c>
      <c r="E34" s="91" t="n">
        <v>0.010868</v>
      </c>
      <c r="F34" s="91" t="s">
        <v>61</v>
      </c>
      <c r="G34" s="91" t="n">
        <v>0.010868</v>
      </c>
      <c r="H34" s="91" t="n">
        <v>2.1869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42104</v>
      </c>
      <c r="D36" s="91" t="s">
        <v>61</v>
      </c>
      <c r="E36" s="91" t="n">
        <v>0.342104</v>
      </c>
      <c r="F36" s="91" t="n">
        <v>0.342104</v>
      </c>
      <c r="G36" s="91" t="s">
        <v>61</v>
      </c>
      <c r="H36" s="91" t="s">
        <v>61</v>
      </c>
      <c r="I36" s="91" t="s">
        <v>61</v>
      </c>
      <c r="J36" s="91" t="s">
        <v>61</v>
      </c>
      <c r="K36" s="91" t="s">
        <v>61</v>
      </c>
    </row>
    <row r="37" customFormat="false" ht="13.5" hidden="false" customHeight="true" outlineLevel="0" collapsed="false">
      <c r="A37" s="108" t="s">
        <v>334</v>
      </c>
      <c r="B37" s="89" t="s">
        <v>335</v>
      </c>
      <c r="C37" s="91" t="n">
        <v>91.115971</v>
      </c>
      <c r="D37" s="91" t="n">
        <v>21.875071</v>
      </c>
      <c r="E37" s="91" t="n">
        <v>47.309072</v>
      </c>
      <c r="F37" s="91" t="n">
        <v>31.861692</v>
      </c>
      <c r="G37" s="91" t="n">
        <v>15.44738</v>
      </c>
      <c r="H37" s="91" t="n">
        <v>21.931828</v>
      </c>
      <c r="I37" s="91" t="s">
        <v>61</v>
      </c>
      <c r="J37" s="91" t="s">
        <v>61</v>
      </c>
      <c r="K37" s="91" t="n">
        <v>0.008604</v>
      </c>
    </row>
    <row r="38" customFormat="false" ht="13.5" hidden="false" customHeight="true" outlineLevel="0" collapsed="false">
      <c r="A38" s="108" t="s">
        <v>336</v>
      </c>
      <c r="B38" s="89" t="s">
        <v>337</v>
      </c>
      <c r="C38" s="91" t="n">
        <v>1.1786468</v>
      </c>
      <c r="D38" s="91" t="s">
        <v>61</v>
      </c>
      <c r="E38" s="91" t="n">
        <v>1.1786468</v>
      </c>
      <c r="F38" s="91" t="s">
        <v>61</v>
      </c>
      <c r="G38" s="91" t="n">
        <v>1.1786468</v>
      </c>
      <c r="H38" s="91" t="s">
        <v>61</v>
      </c>
      <c r="I38" s="91" t="s">
        <v>61</v>
      </c>
      <c r="J38" s="91" t="s">
        <v>61</v>
      </c>
      <c r="K38" s="91" t="s">
        <v>61</v>
      </c>
    </row>
    <row r="39" customFormat="false" ht="13.5" hidden="false" customHeight="true" outlineLevel="0" collapsed="false">
      <c r="A39" s="108" t="s">
        <v>338</v>
      </c>
      <c r="B39" s="89" t="s">
        <v>339</v>
      </c>
      <c r="C39" s="91" t="n">
        <v>31.5025335</v>
      </c>
      <c r="D39" s="91" t="n">
        <v>6.478149</v>
      </c>
      <c r="E39" s="91" t="n">
        <v>23.9923845</v>
      </c>
      <c r="F39" s="91" t="n">
        <v>14.683403</v>
      </c>
      <c r="G39" s="91" t="n">
        <v>9.3089815</v>
      </c>
      <c r="H39" s="91" t="n">
        <v>1.032</v>
      </c>
      <c r="I39" s="91" t="s">
        <v>61</v>
      </c>
      <c r="J39" s="91" t="s">
        <v>61</v>
      </c>
      <c r="K39" s="91" t="s">
        <v>61</v>
      </c>
    </row>
    <row r="40" customFormat="false" ht="13.5" hidden="false" customHeight="true" outlineLevel="0" collapsed="false">
      <c r="A40" s="108" t="s">
        <v>340</v>
      </c>
      <c r="B40" s="89" t="s">
        <v>341</v>
      </c>
      <c r="C40" s="91" t="n">
        <v>1.7972949</v>
      </c>
      <c r="D40" s="91" t="n">
        <v>0.8068026</v>
      </c>
      <c r="E40" s="91" t="n">
        <v>0.9904923</v>
      </c>
      <c r="F40" s="91" t="n">
        <v>0.6901731</v>
      </c>
      <c r="G40" s="91" t="n">
        <v>0.3003192</v>
      </c>
      <c r="H40" s="91" t="s">
        <v>61</v>
      </c>
      <c r="I40" s="91" t="s">
        <v>61</v>
      </c>
      <c r="J40" s="91" t="s">
        <v>61</v>
      </c>
      <c r="K40" s="91" t="s">
        <v>61</v>
      </c>
    </row>
    <row r="41" customFormat="false" ht="13.5" hidden="false" customHeight="true" outlineLevel="0" collapsed="false">
      <c r="A41" s="108" t="s">
        <v>342</v>
      </c>
      <c r="B41" s="89" t="s">
        <v>343</v>
      </c>
      <c r="C41" s="91" t="n">
        <v>27.9732861</v>
      </c>
      <c r="D41" s="91" t="n">
        <v>0.9067019</v>
      </c>
      <c r="E41" s="91" t="n">
        <v>4.6316222</v>
      </c>
      <c r="F41" s="91" t="n">
        <v>3.0936892</v>
      </c>
      <c r="G41" s="91" t="n">
        <v>1.537933</v>
      </c>
      <c r="H41" s="91" t="n">
        <v>22.434962</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884723</v>
      </c>
      <c r="D43" s="100" t="n">
        <v>0.0356913</v>
      </c>
      <c r="E43" s="100" t="n">
        <v>0.352781</v>
      </c>
      <c r="F43" s="100" t="n">
        <v>0.2580973</v>
      </c>
      <c r="G43" s="100" t="n">
        <v>0.0946837</v>
      </c>
      <c r="H43" s="100" t="s">
        <v>61</v>
      </c>
      <c r="I43" s="100" t="s">
        <v>61</v>
      </c>
      <c r="J43" s="100" t="s">
        <v>61</v>
      </c>
      <c r="K43" s="100" t="s">
        <v>61</v>
      </c>
    </row>
    <row r="44" customFormat="false" ht="13.5" hidden="false" customHeight="true" outlineLevel="0" collapsed="false">
      <c r="A44" s="108" t="s">
        <v>348</v>
      </c>
      <c r="B44" s="89" t="s">
        <v>349</v>
      </c>
      <c r="C44" s="91" t="n">
        <v>0.0715613</v>
      </c>
      <c r="D44" s="91" t="s">
        <v>61</v>
      </c>
      <c r="E44" s="91" t="n">
        <v>0.0715613</v>
      </c>
      <c r="F44" s="91" t="n">
        <v>0.0046989</v>
      </c>
      <c r="G44" s="91" t="n">
        <v>0.0668624</v>
      </c>
      <c r="H44" s="91" t="s">
        <v>61</v>
      </c>
      <c r="I44" s="91" t="s">
        <v>61</v>
      </c>
      <c r="J44" s="91" t="s">
        <v>61</v>
      </c>
      <c r="K44" s="91" t="s">
        <v>61</v>
      </c>
    </row>
    <row r="45" customFormat="false" ht="13.5" hidden="false" customHeight="true" outlineLevel="0" collapsed="false">
      <c r="A45" s="108" t="s">
        <v>350</v>
      </c>
      <c r="B45" s="89" t="s">
        <v>351</v>
      </c>
      <c r="C45" s="91" t="n">
        <v>0.312819</v>
      </c>
      <c r="D45" s="91" t="n">
        <v>0.0356913</v>
      </c>
      <c r="E45" s="91" t="n">
        <v>0.2771277</v>
      </c>
      <c r="F45" s="91" t="n">
        <v>0.2493064</v>
      </c>
      <c r="G45" s="91" t="n">
        <v>0.0278213</v>
      </c>
      <c r="H45" s="91" t="s">
        <v>61</v>
      </c>
      <c r="I45" s="91" t="s">
        <v>61</v>
      </c>
      <c r="J45" s="91" t="s">
        <v>61</v>
      </c>
      <c r="K45" s="91" t="s">
        <v>61</v>
      </c>
    </row>
    <row r="46" customFormat="false" ht="13.5" hidden="false" customHeight="true" outlineLevel="0" collapsed="false">
      <c r="A46" s="108" t="s">
        <v>352</v>
      </c>
      <c r="B46" s="89" t="s">
        <v>353</v>
      </c>
      <c r="C46" s="91" t="n">
        <v>0.004092</v>
      </c>
      <c r="D46" s="91" t="s">
        <v>61</v>
      </c>
      <c r="E46" s="91" t="n">
        <v>0.004092</v>
      </c>
      <c r="F46" s="91" t="n">
        <v>0.004092</v>
      </c>
      <c r="G46" s="91" t="s">
        <v>61</v>
      </c>
      <c r="H46" s="91" t="s">
        <v>61</v>
      </c>
      <c r="I46" s="91" t="s">
        <v>61</v>
      </c>
      <c r="J46" s="91" t="s">
        <v>61</v>
      </c>
      <c r="K46" s="91" t="s">
        <v>61</v>
      </c>
    </row>
    <row r="47" s="101" customFormat="true" ht="18.75" hidden="false" customHeight="true" outlineLevel="0" collapsed="false">
      <c r="A47" s="106" t="s">
        <v>354</v>
      </c>
      <c r="B47" s="107" t="s">
        <v>355</v>
      </c>
      <c r="C47" s="100" t="n">
        <v>47.3716495</v>
      </c>
      <c r="D47" s="100" t="n">
        <v>7.5345569</v>
      </c>
      <c r="E47" s="100" t="n">
        <v>39.0465806</v>
      </c>
      <c r="F47" s="100" t="n">
        <v>33.6024669</v>
      </c>
      <c r="G47" s="100" t="n">
        <v>5.4441137</v>
      </c>
      <c r="H47" s="100" t="n">
        <v>0.790512</v>
      </c>
      <c r="I47" s="100" t="s">
        <v>61</v>
      </c>
      <c r="J47" s="100" t="n">
        <v>0.417339</v>
      </c>
      <c r="K47" s="100" t="n">
        <v>0.096062</v>
      </c>
    </row>
    <row r="48" customFormat="false" ht="13.5" hidden="false" customHeight="true" outlineLevel="0" collapsed="false">
      <c r="A48" s="108" t="s">
        <v>356</v>
      </c>
      <c r="B48" s="89" t="s">
        <v>357</v>
      </c>
      <c r="C48" s="91" t="n">
        <v>3.6210415</v>
      </c>
      <c r="D48" s="91" t="n">
        <v>2.0707692</v>
      </c>
      <c r="E48" s="91" t="n">
        <v>1.5502723</v>
      </c>
      <c r="F48" s="91" t="n">
        <v>1.4347632</v>
      </c>
      <c r="G48" s="91" t="n">
        <v>0.1155091</v>
      </c>
      <c r="H48" s="91" t="s">
        <v>61</v>
      </c>
      <c r="I48" s="91" t="s">
        <v>61</v>
      </c>
      <c r="J48" s="91" t="s">
        <v>61</v>
      </c>
      <c r="K48" s="91" t="n">
        <v>0.028638</v>
      </c>
    </row>
    <row r="49" customFormat="false" ht="13.5" hidden="false" customHeight="true" outlineLevel="0" collapsed="false">
      <c r="A49" s="108" t="s">
        <v>358</v>
      </c>
      <c r="B49" s="89" t="s">
        <v>359</v>
      </c>
      <c r="C49" s="91" t="n">
        <v>43.6255803</v>
      </c>
      <c r="D49" s="91" t="n">
        <v>5.4516791</v>
      </c>
      <c r="E49" s="91" t="n">
        <v>37.3833892</v>
      </c>
      <c r="F49" s="91" t="n">
        <v>32.0849397</v>
      </c>
      <c r="G49" s="91" t="n">
        <v>5.2984495</v>
      </c>
      <c r="H49" s="91" t="n">
        <v>0.790512</v>
      </c>
      <c r="I49" s="91" t="s">
        <v>61</v>
      </c>
      <c r="J49" s="91" t="n">
        <v>0.417339</v>
      </c>
      <c r="K49" s="91" t="n">
        <v>0.067424</v>
      </c>
    </row>
    <row r="50" customFormat="false" ht="13.5" hidden="false" customHeight="true" outlineLevel="0" collapsed="false">
      <c r="A50" s="108" t="s">
        <v>360</v>
      </c>
      <c r="B50" s="89" t="s">
        <v>361</v>
      </c>
      <c r="C50" s="91" t="n">
        <v>0.1250277</v>
      </c>
      <c r="D50" s="91" t="n">
        <v>0.0121086</v>
      </c>
      <c r="E50" s="91" t="n">
        <v>0.1129191</v>
      </c>
      <c r="F50" s="91" t="n">
        <v>0.082764</v>
      </c>
      <c r="G50" s="91" t="n">
        <v>0.0301551</v>
      </c>
      <c r="H50" s="91" t="s">
        <v>61</v>
      </c>
      <c r="I50" s="91" t="s">
        <v>61</v>
      </c>
      <c r="J50" s="91" t="s">
        <v>61</v>
      </c>
      <c r="K50" s="91" t="s">
        <v>61</v>
      </c>
    </row>
    <row r="51" s="101" customFormat="true" ht="18.75" hidden="false" customHeight="true" outlineLevel="0" collapsed="false">
      <c r="A51" s="106" t="s">
        <v>362</v>
      </c>
      <c r="B51" s="107" t="s">
        <v>363</v>
      </c>
      <c r="C51" s="100" t="n">
        <v>564.9431573</v>
      </c>
      <c r="D51" s="100" t="n">
        <v>129.503403</v>
      </c>
      <c r="E51" s="100" t="n">
        <v>279.6027513</v>
      </c>
      <c r="F51" s="100" t="n">
        <v>196.131614</v>
      </c>
      <c r="G51" s="100" t="n">
        <v>83.4711373</v>
      </c>
      <c r="H51" s="100" t="n">
        <v>155.837003</v>
      </c>
      <c r="I51" s="100" t="s">
        <v>61</v>
      </c>
      <c r="J51" s="100" t="n">
        <v>0.42734</v>
      </c>
      <c r="K51" s="100" t="n">
        <v>0.478109</v>
      </c>
    </row>
    <row r="52" customFormat="false" ht="13.5" hidden="false" customHeight="true" outlineLevel="0" collapsed="false">
      <c r="A52" s="108" t="s">
        <v>364</v>
      </c>
      <c r="B52" s="89" t="s">
        <v>365</v>
      </c>
      <c r="C52" s="91" t="n">
        <v>32.228161</v>
      </c>
      <c r="D52" s="91" t="n">
        <v>0.466983</v>
      </c>
      <c r="E52" s="91" t="n">
        <v>22.623334</v>
      </c>
      <c r="F52" s="91" t="n">
        <v>18.319514</v>
      </c>
      <c r="G52" s="91" t="n">
        <v>4.30382</v>
      </c>
      <c r="H52" s="91" t="n">
        <v>9.137844</v>
      </c>
      <c r="I52" s="91" t="s">
        <v>61</v>
      </c>
      <c r="J52" s="91" t="s">
        <v>61</v>
      </c>
      <c r="K52" s="91" t="n">
        <v>0.28998</v>
      </c>
    </row>
    <row r="53" customFormat="false" ht="13.5" hidden="false" customHeight="true" outlineLevel="0" collapsed="false">
      <c r="A53" s="108" t="s">
        <v>366</v>
      </c>
      <c r="B53" s="89" t="s">
        <v>367</v>
      </c>
      <c r="C53" s="91" t="n">
        <v>327.320306000001</v>
      </c>
      <c r="D53" s="91" t="n">
        <v>121.037072</v>
      </c>
      <c r="E53" s="91" t="n">
        <v>190.568478</v>
      </c>
      <c r="F53" s="91" t="n">
        <v>139.819134</v>
      </c>
      <c r="G53" s="91" t="n">
        <v>50.749344</v>
      </c>
      <c r="H53" s="91" t="n">
        <v>15.714756</v>
      </c>
      <c r="I53" s="91" t="s">
        <v>61</v>
      </c>
      <c r="J53" s="91" t="s">
        <v>61</v>
      </c>
      <c r="K53" s="91" t="s">
        <v>61</v>
      </c>
    </row>
    <row r="54" customFormat="false" ht="13.5" hidden="false" customHeight="true" outlineLevel="0" collapsed="false">
      <c r="A54" s="108" t="s">
        <v>368</v>
      </c>
      <c r="B54" s="89" t="s">
        <v>369</v>
      </c>
      <c r="C54" s="91" t="n">
        <v>24.5507112</v>
      </c>
      <c r="D54" s="91" t="n">
        <v>4.350666</v>
      </c>
      <c r="E54" s="91" t="n">
        <v>20.2000452</v>
      </c>
      <c r="F54" s="91" t="n">
        <v>12.297863</v>
      </c>
      <c r="G54" s="91" t="n">
        <v>7.9021822</v>
      </c>
      <c r="H54" s="91" t="s">
        <v>61</v>
      </c>
      <c r="I54" s="91" t="s">
        <v>61</v>
      </c>
      <c r="J54" s="91" t="n">
        <v>0.42734</v>
      </c>
      <c r="K54" s="91" t="n">
        <v>0.188129</v>
      </c>
    </row>
    <row r="55" customFormat="false" ht="13.5" hidden="false" customHeight="true" outlineLevel="0" collapsed="false">
      <c r="A55" s="108" t="s">
        <v>370</v>
      </c>
      <c r="B55" s="89" t="s">
        <v>371</v>
      </c>
      <c r="C55" s="91" t="n">
        <v>180.8439791</v>
      </c>
      <c r="D55" s="91" t="n">
        <v>3.648682</v>
      </c>
      <c r="E55" s="91" t="n">
        <v>46.2108941</v>
      </c>
      <c r="F55" s="91" t="n">
        <v>25.695103</v>
      </c>
      <c r="G55" s="91" t="n">
        <v>20.5157911</v>
      </c>
      <c r="H55" s="91" t="n">
        <v>130.984403</v>
      </c>
      <c r="I55" s="91" t="s">
        <v>61</v>
      </c>
      <c r="J55" s="91" t="s">
        <v>61</v>
      </c>
      <c r="K55" s="91" t="s">
        <v>61</v>
      </c>
    </row>
    <row r="56" s="101" customFormat="true" ht="18.75" hidden="false" customHeight="true" outlineLevel="0" collapsed="false">
      <c r="A56" s="106" t="s">
        <v>372</v>
      </c>
      <c r="B56" s="107" t="s">
        <v>373</v>
      </c>
      <c r="C56" s="100" t="n">
        <v>373.3565431</v>
      </c>
      <c r="D56" s="100" t="n">
        <v>48.6014906</v>
      </c>
      <c r="E56" s="100" t="n">
        <v>296.2866405</v>
      </c>
      <c r="F56" s="100" t="n">
        <v>162.5824594</v>
      </c>
      <c r="G56" s="100" t="n">
        <v>133.7041811</v>
      </c>
      <c r="H56" s="100" t="n">
        <v>28.468412</v>
      </c>
      <c r="I56" s="100" t="n">
        <v>0.144318</v>
      </c>
      <c r="J56" s="100" t="s">
        <v>61</v>
      </c>
      <c r="K56" s="100" t="s">
        <v>61</v>
      </c>
    </row>
    <row r="57" customFormat="false" ht="13.5" hidden="false" customHeight="true" outlineLevel="0" collapsed="false">
      <c r="A57" s="108" t="s">
        <v>374</v>
      </c>
      <c r="B57" s="89" t="s">
        <v>375</v>
      </c>
      <c r="C57" s="91" t="n">
        <v>146.9033804</v>
      </c>
      <c r="D57" s="91" t="n">
        <v>30.5922313</v>
      </c>
      <c r="E57" s="91" t="n">
        <v>115.0871971</v>
      </c>
      <c r="F57" s="91" t="n">
        <v>63.0581723</v>
      </c>
      <c r="G57" s="91" t="n">
        <v>52.0290248</v>
      </c>
      <c r="H57" s="91" t="n">
        <v>1.223952</v>
      </c>
      <c r="I57" s="91" t="s">
        <v>61</v>
      </c>
      <c r="J57" s="91" t="s">
        <v>61</v>
      </c>
      <c r="K57" s="91" t="s">
        <v>61</v>
      </c>
    </row>
    <row r="58" customFormat="false" ht="13.5" hidden="false" customHeight="true" outlineLevel="0" collapsed="false">
      <c r="A58" s="108" t="s">
        <v>376</v>
      </c>
      <c r="B58" s="89" t="s">
        <v>377</v>
      </c>
      <c r="C58" s="91" t="n">
        <v>69.068993</v>
      </c>
      <c r="D58" s="91" t="n">
        <v>7.140152</v>
      </c>
      <c r="E58" s="91" t="n">
        <v>61.928841</v>
      </c>
      <c r="F58" s="91" t="n">
        <v>39.5068511</v>
      </c>
      <c r="G58" s="91" t="n">
        <v>22.4219899</v>
      </c>
      <c r="H58" s="91" t="s">
        <v>61</v>
      </c>
      <c r="I58" s="91" t="s">
        <v>61</v>
      </c>
      <c r="J58" s="91" t="s">
        <v>61</v>
      </c>
      <c r="K58" s="91" t="s">
        <v>61</v>
      </c>
    </row>
    <row r="59" customFormat="false" ht="13.5" hidden="false" customHeight="true" outlineLevel="0" collapsed="false">
      <c r="A59" s="108" t="s">
        <v>378</v>
      </c>
      <c r="B59" s="89" t="s">
        <v>379</v>
      </c>
      <c r="C59" s="91" t="n">
        <v>109.558705</v>
      </c>
      <c r="D59" s="91" t="n">
        <v>7.851712</v>
      </c>
      <c r="E59" s="91" t="n">
        <v>82.789864</v>
      </c>
      <c r="F59" s="91" t="n">
        <v>51.346593</v>
      </c>
      <c r="G59" s="91" t="n">
        <v>31.443271</v>
      </c>
      <c r="H59" s="91" t="n">
        <v>18.917129</v>
      </c>
      <c r="I59" s="91" t="n">
        <v>0.144318</v>
      </c>
      <c r="J59" s="91" t="s">
        <v>61</v>
      </c>
      <c r="K59" s="91" t="s">
        <v>61</v>
      </c>
    </row>
    <row r="60" customFormat="false" ht="13.5" hidden="false" customHeight="true" outlineLevel="0" collapsed="false">
      <c r="A60" s="108" t="s">
        <v>380</v>
      </c>
      <c r="B60" s="89" t="s">
        <v>381</v>
      </c>
      <c r="C60" s="91" t="n">
        <v>2.0655235</v>
      </c>
      <c r="D60" s="91" t="n">
        <v>0.4515514</v>
      </c>
      <c r="E60" s="91" t="n">
        <v>1.6139721</v>
      </c>
      <c r="F60" s="91" t="n">
        <v>0.1236138</v>
      </c>
      <c r="G60" s="91" t="n">
        <v>1.4903583</v>
      </c>
      <c r="H60" s="91" t="s">
        <v>61</v>
      </c>
      <c r="I60" s="91" t="s">
        <v>61</v>
      </c>
      <c r="J60" s="91" t="s">
        <v>61</v>
      </c>
      <c r="K60" s="91" t="s">
        <v>61</v>
      </c>
    </row>
    <row r="61" customFormat="false" ht="13.5" hidden="false" customHeight="true" outlineLevel="0" collapsed="false">
      <c r="A61" s="108" t="s">
        <v>382</v>
      </c>
      <c r="B61" s="89" t="s">
        <v>383</v>
      </c>
      <c r="C61" s="91" t="n">
        <v>42.8827043</v>
      </c>
      <c r="D61" s="91" t="n">
        <v>2.5022364</v>
      </c>
      <c r="E61" s="91" t="n">
        <v>32.0531369</v>
      </c>
      <c r="F61" s="91" t="n">
        <v>6.6777486</v>
      </c>
      <c r="G61" s="91" t="n">
        <v>25.3753883</v>
      </c>
      <c r="H61" s="91" t="n">
        <v>8.327331</v>
      </c>
      <c r="I61" s="91" t="s">
        <v>61</v>
      </c>
      <c r="J61" s="91" t="s">
        <v>61</v>
      </c>
      <c r="K61" s="91" t="s">
        <v>61</v>
      </c>
    </row>
    <row r="62" customFormat="false" ht="13.5" hidden="false" customHeight="true" outlineLevel="0" collapsed="false">
      <c r="A62" s="108" t="s">
        <v>384</v>
      </c>
      <c r="B62" s="89" t="s">
        <v>385</v>
      </c>
      <c r="C62" s="91" t="n">
        <v>2.8772369</v>
      </c>
      <c r="D62" s="91" t="n">
        <v>0.0636075</v>
      </c>
      <c r="E62" s="91" t="n">
        <v>2.8136294</v>
      </c>
      <c r="F62" s="91" t="n">
        <v>1.8694806</v>
      </c>
      <c r="G62" s="91" t="n">
        <v>0.944148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6.8297334</v>
      </c>
      <c r="D64" s="100" t="n">
        <v>9.7982684</v>
      </c>
      <c r="E64" s="100" t="n">
        <v>22.908115</v>
      </c>
      <c r="F64" s="100" t="n">
        <v>3.4050676</v>
      </c>
      <c r="G64" s="100" t="n">
        <v>19.5030474</v>
      </c>
      <c r="H64" s="100" t="n">
        <v>4.12335</v>
      </c>
      <c r="I64" s="100" t="s">
        <v>61</v>
      </c>
      <c r="J64" s="100" t="s">
        <v>61</v>
      </c>
      <c r="K64" s="100" t="n">
        <v>0.045064</v>
      </c>
    </row>
    <row r="65" customFormat="false" ht="13.5" hidden="false" customHeight="true" outlineLevel="0" collapsed="false">
      <c r="A65" s="108" t="s">
        <v>390</v>
      </c>
      <c r="B65" s="89" t="s">
        <v>391</v>
      </c>
      <c r="C65" s="91" t="n">
        <v>2.5774535</v>
      </c>
      <c r="D65" s="91" t="n">
        <v>0.3674656</v>
      </c>
      <c r="E65" s="91" t="n">
        <v>2.2099879</v>
      </c>
      <c r="F65" s="91" t="n">
        <v>1.5541945</v>
      </c>
      <c r="G65" s="91" t="n">
        <v>0.6557934</v>
      </c>
      <c r="H65" s="91" t="s">
        <v>61</v>
      </c>
      <c r="I65" s="91" t="s">
        <v>61</v>
      </c>
      <c r="J65" s="91" t="s">
        <v>61</v>
      </c>
      <c r="K65" s="91" t="n">
        <v>0.035518</v>
      </c>
    </row>
    <row r="66" customFormat="false" ht="13.5" hidden="false" customHeight="true" outlineLevel="0" collapsed="false">
      <c r="A66" s="108" t="s">
        <v>392</v>
      </c>
      <c r="B66" s="89" t="s">
        <v>393</v>
      </c>
      <c r="C66" s="91" t="n">
        <v>20.7876845</v>
      </c>
      <c r="D66" s="91" t="n">
        <v>7.758935</v>
      </c>
      <c r="E66" s="91" t="n">
        <v>13.0287495</v>
      </c>
      <c r="F66" s="91" t="n">
        <v>0.0967725</v>
      </c>
      <c r="G66" s="91" t="n">
        <v>12.931977</v>
      </c>
      <c r="H66" s="91" t="s">
        <v>61</v>
      </c>
      <c r="I66" s="91" t="s">
        <v>61</v>
      </c>
      <c r="J66" s="91" t="s">
        <v>61</v>
      </c>
      <c r="K66" s="91" t="s">
        <v>61</v>
      </c>
    </row>
    <row r="67" customFormat="false" ht="13.5" hidden="false" customHeight="true" outlineLevel="0" collapsed="false">
      <c r="A67" s="108" t="s">
        <v>394</v>
      </c>
      <c r="B67" s="89" t="s">
        <v>395</v>
      </c>
      <c r="C67" s="91" t="n">
        <v>13.4645954</v>
      </c>
      <c r="D67" s="91" t="n">
        <v>1.6718678</v>
      </c>
      <c r="E67" s="91" t="n">
        <v>7.6693776</v>
      </c>
      <c r="F67" s="91" t="n">
        <v>1.7541006</v>
      </c>
      <c r="G67" s="91" t="n">
        <v>5.915277</v>
      </c>
      <c r="H67" s="91" t="n">
        <v>4.12335</v>
      </c>
      <c r="I67" s="91" t="s">
        <v>61</v>
      </c>
      <c r="J67" s="91" t="s">
        <v>61</v>
      </c>
      <c r="K67" s="91" t="n">
        <v>0.009546</v>
      </c>
    </row>
    <row r="68" s="101" customFormat="true" ht="18.75" hidden="false" customHeight="true" outlineLevel="0" collapsed="false">
      <c r="A68" s="106" t="s">
        <v>396</v>
      </c>
      <c r="B68" s="107" t="s">
        <v>397</v>
      </c>
      <c r="C68" s="100" t="n">
        <v>213.7712312</v>
      </c>
      <c r="D68" s="100" t="n">
        <v>11.8197992</v>
      </c>
      <c r="E68" s="100" t="n">
        <v>132.041173</v>
      </c>
      <c r="F68" s="100" t="n">
        <v>66.5474065</v>
      </c>
      <c r="G68" s="100" t="n">
        <v>65.4937665</v>
      </c>
      <c r="H68" s="100" t="n">
        <v>69.910259</v>
      </c>
      <c r="I68" s="100" t="s">
        <v>61</v>
      </c>
      <c r="J68" s="100" t="n">
        <v>7.436688</v>
      </c>
      <c r="K68" s="100" t="n">
        <v>6.0730866</v>
      </c>
    </row>
    <row r="69" customFormat="false" ht="13.5" hidden="false" customHeight="true" outlineLevel="0" collapsed="false">
      <c r="A69" s="108" t="s">
        <v>398</v>
      </c>
      <c r="B69" s="89" t="s">
        <v>399</v>
      </c>
      <c r="C69" s="91" t="n">
        <v>156.6535268</v>
      </c>
      <c r="D69" s="91" t="n">
        <v>11.6446776</v>
      </c>
      <c r="E69" s="91" t="n">
        <v>109.8228232</v>
      </c>
      <c r="F69" s="91" t="n">
        <v>49.3393116</v>
      </c>
      <c r="G69" s="91" t="n">
        <v>60.4835116</v>
      </c>
      <c r="H69" s="91" t="n">
        <v>35.186026</v>
      </c>
      <c r="I69" s="91" t="s">
        <v>61</v>
      </c>
      <c r="J69" s="91" t="n">
        <v>6.977596</v>
      </c>
      <c r="K69" s="91" t="n">
        <v>4.9053096</v>
      </c>
    </row>
    <row r="70" customFormat="false" ht="13.5" hidden="false" customHeight="true" outlineLevel="0" collapsed="false">
      <c r="A70" s="108" t="s">
        <v>400</v>
      </c>
      <c r="B70" s="89" t="s">
        <v>401</v>
      </c>
      <c r="C70" s="91" t="n">
        <v>50.9186929</v>
      </c>
      <c r="D70" s="91" t="n">
        <v>0.0022211</v>
      </c>
      <c r="E70" s="91" t="n">
        <v>19.7428348</v>
      </c>
      <c r="F70" s="91" t="n">
        <v>15.4624403</v>
      </c>
      <c r="G70" s="91" t="n">
        <v>4.2803945</v>
      </c>
      <c r="H70" s="91" t="n">
        <v>31.173637</v>
      </c>
      <c r="I70" s="91" t="s">
        <v>61</v>
      </c>
      <c r="J70" s="91" t="n">
        <v>0.449212</v>
      </c>
      <c r="K70" s="91" t="n">
        <v>0.91009</v>
      </c>
    </row>
    <row r="71" customFormat="false" ht="13.5" hidden="false" customHeight="true" outlineLevel="0" collapsed="false">
      <c r="A71" s="108" t="s">
        <v>402</v>
      </c>
      <c r="B71" s="89" t="s">
        <v>403</v>
      </c>
      <c r="C71" s="91" t="n">
        <v>4.632875</v>
      </c>
      <c r="D71" s="91" t="s">
        <v>61</v>
      </c>
      <c r="E71" s="91" t="n">
        <v>1.082279</v>
      </c>
      <c r="F71" s="91" t="n">
        <v>0.663178</v>
      </c>
      <c r="G71" s="91" t="n">
        <v>0.419101</v>
      </c>
      <c r="H71" s="91" t="n">
        <v>3.550596</v>
      </c>
      <c r="I71" s="91" t="s">
        <v>61</v>
      </c>
      <c r="J71" s="91" t="s">
        <v>61</v>
      </c>
      <c r="K71" s="91" t="n">
        <v>0.238939</v>
      </c>
    </row>
    <row r="72" customFormat="false" ht="13.5" hidden="false" customHeight="true" outlineLevel="0" collapsed="false">
      <c r="A72" s="108" t="s">
        <v>404</v>
      </c>
      <c r="B72" s="89" t="s">
        <v>405</v>
      </c>
      <c r="C72" s="91" t="n">
        <v>0.0242331</v>
      </c>
      <c r="D72" s="91" t="n">
        <v>0.00114</v>
      </c>
      <c r="E72" s="91" t="n">
        <v>0.0230931</v>
      </c>
      <c r="F72" s="91" t="s">
        <v>61</v>
      </c>
      <c r="G72" s="91" t="n">
        <v>0.0230931</v>
      </c>
      <c r="H72" s="91" t="s">
        <v>61</v>
      </c>
      <c r="I72" s="91" t="s">
        <v>61</v>
      </c>
      <c r="J72" s="91" t="s">
        <v>61</v>
      </c>
      <c r="K72" s="91" t="s">
        <v>61</v>
      </c>
    </row>
    <row r="73" customFormat="false" ht="13.5" hidden="false" customHeight="true" outlineLevel="0" collapsed="false">
      <c r="A73" s="108" t="s">
        <v>406</v>
      </c>
      <c r="B73" s="89" t="s">
        <v>407</v>
      </c>
      <c r="C73" s="91" t="n">
        <v>1.5419034</v>
      </c>
      <c r="D73" s="91" t="n">
        <v>0.1717605</v>
      </c>
      <c r="E73" s="91" t="n">
        <v>1.3701429</v>
      </c>
      <c r="F73" s="91" t="n">
        <v>1.0824766</v>
      </c>
      <c r="G73" s="91" t="n">
        <v>0.2876663</v>
      </c>
      <c r="H73" s="91" t="s">
        <v>61</v>
      </c>
      <c r="I73" s="91" t="s">
        <v>61</v>
      </c>
      <c r="J73" s="91" t="n">
        <v>0.00988</v>
      </c>
      <c r="K73" s="91" t="n">
        <v>0.018748</v>
      </c>
    </row>
    <row r="74" s="101" customFormat="true" ht="18.75" hidden="false" customHeight="true" outlineLevel="0" collapsed="false">
      <c r="A74" s="106" t="s">
        <v>408</v>
      </c>
      <c r="B74" s="107" t="s">
        <v>409</v>
      </c>
      <c r="C74" s="100" t="n">
        <v>11.9633631</v>
      </c>
      <c r="D74" s="100" t="n">
        <v>1.3208068</v>
      </c>
      <c r="E74" s="100" t="n">
        <v>10.6425563</v>
      </c>
      <c r="F74" s="100" t="n">
        <v>3.6239775</v>
      </c>
      <c r="G74" s="100" t="n">
        <v>7.0185788</v>
      </c>
      <c r="H74" s="100" t="s">
        <v>61</v>
      </c>
      <c r="I74" s="100" t="s">
        <v>61</v>
      </c>
      <c r="J74" s="100" t="s">
        <v>61</v>
      </c>
      <c r="K74" s="100" t="n">
        <v>0.00688</v>
      </c>
    </row>
    <row r="75" customFormat="false" ht="13.5" hidden="false" customHeight="true" outlineLevel="0" collapsed="false">
      <c r="A75" s="108" t="s">
        <v>410</v>
      </c>
      <c r="B75" s="89" t="s">
        <v>411</v>
      </c>
      <c r="C75" s="91" t="n">
        <v>0.0806418</v>
      </c>
      <c r="D75" s="91" t="n">
        <v>0.0021762</v>
      </c>
      <c r="E75" s="91" t="n">
        <v>0.0784656</v>
      </c>
      <c r="F75" s="91" t="n">
        <v>0.05742</v>
      </c>
      <c r="G75" s="91" t="n">
        <v>0.0210456</v>
      </c>
      <c r="H75" s="91" t="s">
        <v>61</v>
      </c>
      <c r="I75" s="91" t="s">
        <v>61</v>
      </c>
      <c r="J75" s="91" t="s">
        <v>61</v>
      </c>
      <c r="K75" s="91" t="s">
        <v>61</v>
      </c>
    </row>
    <row r="76" customFormat="false" ht="13.5" hidden="false" customHeight="true" outlineLevel="0" collapsed="false">
      <c r="A76" s="108" t="s">
        <v>412</v>
      </c>
      <c r="B76" s="89" t="s">
        <v>413</v>
      </c>
      <c r="C76" s="91" t="n">
        <v>1.6482592</v>
      </c>
      <c r="D76" s="91" t="n">
        <v>0.1748624</v>
      </c>
      <c r="E76" s="91" t="n">
        <v>1.4733968</v>
      </c>
      <c r="F76" s="91" t="n">
        <v>0.5370912</v>
      </c>
      <c r="G76" s="91" t="n">
        <v>0.9363056</v>
      </c>
      <c r="H76" s="91" t="s">
        <v>61</v>
      </c>
      <c r="I76" s="91" t="s">
        <v>61</v>
      </c>
      <c r="J76" s="91" t="s">
        <v>61</v>
      </c>
      <c r="K76" s="91" t="s">
        <v>61</v>
      </c>
    </row>
    <row r="77" customFormat="false" ht="13.5" hidden="false" customHeight="true" outlineLevel="0" collapsed="false">
      <c r="A77" s="108" t="s">
        <v>414</v>
      </c>
      <c r="B77" s="89" t="s">
        <v>415</v>
      </c>
      <c r="C77" s="91" t="n">
        <v>0.2745044</v>
      </c>
      <c r="D77" s="91" t="s">
        <v>61</v>
      </c>
      <c r="E77" s="91" t="n">
        <v>0.2745044</v>
      </c>
      <c r="F77" s="91" t="n">
        <v>0.2550975</v>
      </c>
      <c r="G77" s="91" t="n">
        <v>0.0194069</v>
      </c>
      <c r="H77" s="91" t="s">
        <v>61</v>
      </c>
      <c r="I77" s="91" t="s">
        <v>61</v>
      </c>
      <c r="J77" s="91" t="s">
        <v>61</v>
      </c>
      <c r="K77" s="91" t="s">
        <v>61</v>
      </c>
    </row>
    <row r="78" customFormat="false" ht="13.5" hidden="false" customHeight="true" outlineLevel="0" collapsed="false">
      <c r="A78" s="108" t="s">
        <v>416</v>
      </c>
      <c r="B78" s="89" t="s">
        <v>417</v>
      </c>
      <c r="C78" s="91" t="n">
        <v>4.3907433</v>
      </c>
      <c r="D78" s="91" t="n">
        <v>0.3510381</v>
      </c>
      <c r="E78" s="91" t="n">
        <v>4.0397052</v>
      </c>
      <c r="F78" s="91" t="n">
        <v>1.4853434</v>
      </c>
      <c r="G78" s="91" t="n">
        <v>2.5543618</v>
      </c>
      <c r="H78" s="91" t="s">
        <v>61</v>
      </c>
      <c r="I78" s="91" t="s">
        <v>61</v>
      </c>
      <c r="J78" s="91" t="s">
        <v>61</v>
      </c>
      <c r="K78" s="91" t="n">
        <v>0.0068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142416</v>
      </c>
      <c r="D80" s="91" t="s">
        <v>61</v>
      </c>
      <c r="E80" s="91" t="n">
        <v>0.0142416</v>
      </c>
      <c r="F80" s="91" t="n">
        <v>0.0142416</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5.5549728</v>
      </c>
      <c r="D82" s="91" t="n">
        <v>0.7927301</v>
      </c>
      <c r="E82" s="91" t="n">
        <v>4.7622427</v>
      </c>
      <c r="F82" s="91" t="n">
        <v>1.2747838</v>
      </c>
      <c r="G82" s="91" t="n">
        <v>3.4874589</v>
      </c>
      <c r="H82" s="91" t="s">
        <v>61</v>
      </c>
      <c r="I82" s="91" t="s">
        <v>61</v>
      </c>
      <c r="J82" s="91" t="s">
        <v>61</v>
      </c>
      <c r="K82" s="91" t="s">
        <v>61</v>
      </c>
    </row>
    <row r="83" s="101" customFormat="true" ht="18.75" hidden="false" customHeight="true" outlineLevel="0" collapsed="false">
      <c r="A83" s="106" t="s">
        <v>426</v>
      </c>
      <c r="B83" s="107" t="s">
        <v>427</v>
      </c>
      <c r="C83" s="100" t="n">
        <v>7.2269939</v>
      </c>
      <c r="D83" s="100" t="n">
        <v>0.4846781</v>
      </c>
      <c r="E83" s="100" t="n">
        <v>6.7423158</v>
      </c>
      <c r="F83" s="100" t="n">
        <v>3.1210559</v>
      </c>
      <c r="G83" s="100" t="n">
        <v>3.6212599</v>
      </c>
      <c r="H83" s="100" t="s">
        <v>61</v>
      </c>
      <c r="I83" s="100" t="s">
        <v>61</v>
      </c>
      <c r="J83" s="100" t="s">
        <v>61</v>
      </c>
      <c r="K83" s="100" t="s">
        <v>61</v>
      </c>
    </row>
    <row r="84" customFormat="false" ht="13.5" hidden="false" customHeight="true" outlineLevel="0" collapsed="false">
      <c r="A84" s="108" t="s">
        <v>428</v>
      </c>
      <c r="B84" s="89" t="s">
        <v>429</v>
      </c>
      <c r="C84" s="91" t="n">
        <v>7.2218189</v>
      </c>
      <c r="D84" s="91" t="n">
        <v>0.4846781</v>
      </c>
      <c r="E84" s="91" t="n">
        <v>6.7371408</v>
      </c>
      <c r="F84" s="91" t="n">
        <v>3.1210559</v>
      </c>
      <c r="G84" s="91" t="n">
        <v>3.6160849</v>
      </c>
      <c r="H84" s="91" t="s">
        <v>61</v>
      </c>
      <c r="I84" s="91" t="s">
        <v>61</v>
      </c>
      <c r="J84" s="91" t="s">
        <v>61</v>
      </c>
      <c r="K84" s="91" t="s">
        <v>61</v>
      </c>
    </row>
    <row r="85" customFormat="false" ht="13.5" hidden="false" customHeight="true" outlineLevel="0" collapsed="false">
      <c r="A85" s="108" t="s">
        <v>430</v>
      </c>
      <c r="B85" s="89" t="s">
        <v>431</v>
      </c>
      <c r="C85" s="91" t="n">
        <v>0.005175</v>
      </c>
      <c r="D85" s="91" t="s">
        <v>61</v>
      </c>
      <c r="E85" s="91" t="n">
        <v>0.005175</v>
      </c>
      <c r="F85" s="91" t="s">
        <v>61</v>
      </c>
      <c r="G85" s="91" t="n">
        <v>0.005175</v>
      </c>
      <c r="H85" s="91" t="s">
        <v>61</v>
      </c>
      <c r="I85" s="91" t="s">
        <v>61</v>
      </c>
      <c r="J85" s="91" t="s">
        <v>61</v>
      </c>
      <c r="K85" s="91" t="s">
        <v>61</v>
      </c>
    </row>
    <row r="86" s="101" customFormat="true" ht="18.75" hidden="false" customHeight="true" outlineLevel="0" collapsed="false">
      <c r="A86" s="106" t="s">
        <v>432</v>
      </c>
      <c r="B86" s="107" t="s">
        <v>433</v>
      </c>
      <c r="C86" s="100" t="n">
        <v>1.30704</v>
      </c>
      <c r="D86" s="100" t="n">
        <v>0.5851695</v>
      </c>
      <c r="E86" s="100" t="n">
        <v>0.7218705</v>
      </c>
      <c r="F86" s="100" t="n">
        <v>0.6070254</v>
      </c>
      <c r="G86" s="100" t="n">
        <v>0.1148451</v>
      </c>
      <c r="H86" s="100" t="s">
        <v>61</v>
      </c>
      <c r="I86" s="100" t="s">
        <v>61</v>
      </c>
      <c r="J86" s="100" t="s">
        <v>61</v>
      </c>
      <c r="K86" s="100" t="s">
        <v>61</v>
      </c>
    </row>
    <row r="87" customFormat="false" ht="13.5" hidden="false" customHeight="true" outlineLevel="0" collapsed="false">
      <c r="A87" s="108" t="s">
        <v>434</v>
      </c>
      <c r="B87" s="89" t="s">
        <v>435</v>
      </c>
      <c r="C87" s="91" t="n">
        <v>0.7563248</v>
      </c>
      <c r="D87" s="91" t="n">
        <v>0.0407885</v>
      </c>
      <c r="E87" s="91" t="n">
        <v>0.7155363</v>
      </c>
      <c r="F87" s="91" t="n">
        <v>0.6006912</v>
      </c>
      <c r="G87" s="91" t="n">
        <v>0.1148451</v>
      </c>
      <c r="H87" s="91" t="s">
        <v>61</v>
      </c>
      <c r="I87" s="91" t="s">
        <v>61</v>
      </c>
      <c r="J87" s="91" t="s">
        <v>61</v>
      </c>
      <c r="K87" s="91" t="s">
        <v>61</v>
      </c>
    </row>
    <row r="88" customFormat="false" ht="13.5" hidden="false" customHeight="true" outlineLevel="0" collapsed="false">
      <c r="A88" s="108" t="s">
        <v>436</v>
      </c>
      <c r="B88" s="89" t="s">
        <v>437</v>
      </c>
      <c r="C88" s="91" t="n">
        <v>0.5507152</v>
      </c>
      <c r="D88" s="91" t="n">
        <v>0.544381</v>
      </c>
      <c r="E88" s="91" t="n">
        <v>0.0063342</v>
      </c>
      <c r="F88" s="91" t="n">
        <v>0.0063342</v>
      </c>
      <c r="G88" s="91" t="s">
        <v>61</v>
      </c>
      <c r="H88" s="91" t="s">
        <v>61</v>
      </c>
      <c r="I88" s="91" t="s">
        <v>61</v>
      </c>
      <c r="J88" s="91" t="s">
        <v>61</v>
      </c>
      <c r="K88" s="91" t="s">
        <v>61</v>
      </c>
    </row>
    <row r="89" s="101" customFormat="true" ht="18.75" hidden="false" customHeight="true" outlineLevel="0" collapsed="false">
      <c r="A89" s="106" t="s">
        <v>438</v>
      </c>
      <c r="B89" s="107" t="s">
        <v>439</v>
      </c>
      <c r="C89" s="100" t="n">
        <v>160.9545024</v>
      </c>
      <c r="D89" s="100" t="n">
        <v>54.5791958</v>
      </c>
      <c r="E89" s="100" t="n">
        <v>66.8652716</v>
      </c>
      <c r="F89" s="100" t="n">
        <v>24.287163</v>
      </c>
      <c r="G89" s="100" t="n">
        <v>42.5781086</v>
      </c>
      <c r="H89" s="100" t="n">
        <v>39.510035</v>
      </c>
      <c r="I89" s="100" t="s">
        <v>61</v>
      </c>
      <c r="J89" s="100" t="n">
        <v>0.297198</v>
      </c>
      <c r="K89" s="100" t="n">
        <v>0.33039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60.9545024</v>
      </c>
      <c r="D91" s="91" t="n">
        <v>54.5791958</v>
      </c>
      <c r="E91" s="91" t="n">
        <v>66.8652716</v>
      </c>
      <c r="F91" s="91" t="n">
        <v>24.287163</v>
      </c>
      <c r="G91" s="91" t="n">
        <v>42.5781086</v>
      </c>
      <c r="H91" s="91" t="n">
        <v>39.510035</v>
      </c>
      <c r="I91" s="91" t="s">
        <v>61</v>
      </c>
      <c r="J91" s="91" t="n">
        <v>0.297198</v>
      </c>
      <c r="K91" s="91" t="n">
        <v>0.33039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9.0249283</v>
      </c>
      <c r="D95" s="100" t="n">
        <v>1.8855567</v>
      </c>
      <c r="E95" s="100" t="n">
        <v>13.0383683</v>
      </c>
      <c r="F95" s="100" t="n">
        <v>10.6630882</v>
      </c>
      <c r="G95" s="100" t="n">
        <v>2.3752801</v>
      </c>
      <c r="H95" s="100" t="n">
        <v>4.1010033</v>
      </c>
      <c r="I95" s="100" t="s">
        <v>61</v>
      </c>
      <c r="J95" s="100" t="n">
        <v>0.190404</v>
      </c>
      <c r="K95" s="100" t="n">
        <v>0.0112554</v>
      </c>
    </row>
    <row r="96" customFormat="false" ht="13.5" hidden="false" customHeight="true" outlineLevel="0" collapsed="false">
      <c r="A96" s="108" t="s">
        <v>452</v>
      </c>
      <c r="B96" s="89" t="s">
        <v>453</v>
      </c>
      <c r="C96" s="91" t="n">
        <v>18.8658622</v>
      </c>
      <c r="D96" s="91" t="n">
        <v>1.8855567</v>
      </c>
      <c r="E96" s="91" t="n">
        <v>12.8793022</v>
      </c>
      <c r="F96" s="91" t="n">
        <v>10.5065682</v>
      </c>
      <c r="G96" s="91" t="n">
        <v>2.372734</v>
      </c>
      <c r="H96" s="91" t="n">
        <v>4.1010033</v>
      </c>
      <c r="I96" s="91" t="s">
        <v>61</v>
      </c>
      <c r="J96" s="91" t="n">
        <v>0.190404</v>
      </c>
      <c r="K96" s="91" t="n">
        <v>0.0112554</v>
      </c>
    </row>
    <row r="97" customFormat="false" ht="13.5" hidden="false" customHeight="true" outlineLevel="0" collapsed="false">
      <c r="A97" s="108" t="s">
        <v>454</v>
      </c>
      <c r="B97" s="89" t="s">
        <v>455</v>
      </c>
      <c r="C97" s="91" t="n">
        <v>0.1590661</v>
      </c>
      <c r="D97" s="91" t="s">
        <v>61</v>
      </c>
      <c r="E97" s="91" t="n">
        <v>0.1590661</v>
      </c>
      <c r="F97" s="91" t="n">
        <v>0.15652</v>
      </c>
      <c r="G97" s="91" t="n">
        <v>0.0025461</v>
      </c>
      <c r="H97" s="91" t="s">
        <v>61</v>
      </c>
      <c r="I97" s="91" t="s">
        <v>61</v>
      </c>
      <c r="J97" s="91" t="s">
        <v>61</v>
      </c>
      <c r="K97" s="91" t="s">
        <v>61</v>
      </c>
    </row>
    <row r="98" s="101" customFormat="true" ht="18.75" hidden="false" customHeight="true" outlineLevel="0" collapsed="false">
      <c r="A98" s="106" t="s">
        <v>456</v>
      </c>
      <c r="B98" s="107" t="s">
        <v>457</v>
      </c>
      <c r="C98" s="100" t="n">
        <v>0.0078453</v>
      </c>
      <c r="D98" s="100" t="s">
        <v>61</v>
      </c>
      <c r="E98" s="100" t="n">
        <v>0.0078453</v>
      </c>
      <c r="F98" s="100" t="s">
        <v>61</v>
      </c>
      <c r="G98" s="100" t="n">
        <v>0.0078453</v>
      </c>
      <c r="H98" s="100" t="s">
        <v>61</v>
      </c>
      <c r="I98" s="100" t="s">
        <v>61</v>
      </c>
      <c r="J98" s="100" t="s">
        <v>61</v>
      </c>
      <c r="K98" s="100" t="s">
        <v>61</v>
      </c>
    </row>
    <row r="99" customFormat="false" ht="13.5" hidden="false" customHeight="true" outlineLevel="0" collapsed="false">
      <c r="A99" s="108" t="s">
        <v>458</v>
      </c>
      <c r="B99" s="89" t="s">
        <v>459</v>
      </c>
      <c r="C99" s="91" t="n">
        <v>0.0078453</v>
      </c>
      <c r="D99" s="91" t="s">
        <v>61</v>
      </c>
      <c r="E99" s="91" t="n">
        <v>0.0078453</v>
      </c>
      <c r="F99" s="91" t="s">
        <v>61</v>
      </c>
      <c r="G99" s="91" t="n">
        <v>0.007845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999899</v>
      </c>
      <c r="D104" s="100" t="s">
        <v>61</v>
      </c>
      <c r="E104" s="100" t="n">
        <v>0.1999899</v>
      </c>
      <c r="F104" s="100" t="n">
        <v>0.1999899</v>
      </c>
      <c r="G104" s="100" t="s">
        <v>61</v>
      </c>
      <c r="H104" s="100" t="s">
        <v>61</v>
      </c>
      <c r="I104" s="100" t="s">
        <v>61</v>
      </c>
      <c r="J104" s="100" t="s">
        <v>61</v>
      </c>
      <c r="K104" s="100" t="s">
        <v>61</v>
      </c>
    </row>
    <row r="105" customFormat="false" ht="13.5" hidden="false" customHeight="true" outlineLevel="0" collapsed="false">
      <c r="A105" s="108" t="s">
        <v>470</v>
      </c>
      <c r="B105" s="89" t="s">
        <v>469</v>
      </c>
      <c r="C105" s="91" t="n">
        <v>0.1999899</v>
      </c>
      <c r="D105" s="91" t="s">
        <v>61</v>
      </c>
      <c r="E105" s="91" t="n">
        <v>0.1999899</v>
      </c>
      <c r="F105" s="91" t="n">
        <v>0.1999899</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74.3932278</v>
      </c>
      <c r="D106" s="100" t="n">
        <v>8.1985824</v>
      </c>
      <c r="E106" s="100" t="n">
        <v>105.3121359</v>
      </c>
      <c r="F106" s="100" t="n">
        <v>44.0940327000001</v>
      </c>
      <c r="G106" s="100" t="n">
        <v>61.2181032</v>
      </c>
      <c r="H106" s="100" t="n">
        <v>60.8825095</v>
      </c>
      <c r="I106" s="100" t="s">
        <v>61</v>
      </c>
      <c r="J106" s="100" t="n">
        <v>0.4091106</v>
      </c>
      <c r="K106" s="100" t="n">
        <v>1.6477986</v>
      </c>
    </row>
    <row r="107" customFormat="false" ht="13.5" hidden="false" customHeight="true" outlineLevel="0" collapsed="false">
      <c r="A107" s="108" t="s">
        <v>473</v>
      </c>
      <c r="B107" s="89" t="s">
        <v>474</v>
      </c>
      <c r="C107" s="91" t="n">
        <v>100.7983238</v>
      </c>
      <c r="D107" s="91" t="n">
        <v>5.6045648</v>
      </c>
      <c r="E107" s="91" t="n">
        <v>95.1937589999999</v>
      </c>
      <c r="F107" s="91" t="n">
        <v>40.0932946</v>
      </c>
      <c r="G107" s="91" t="n">
        <v>55.1004644</v>
      </c>
      <c r="H107" s="91" t="s">
        <v>61</v>
      </c>
      <c r="I107" s="91" t="s">
        <v>61</v>
      </c>
      <c r="J107" s="91" t="n">
        <v>0.4091106</v>
      </c>
      <c r="K107" s="91" t="n">
        <v>1.5312386</v>
      </c>
    </row>
    <row r="108" customFormat="false" ht="13.5" hidden="false" customHeight="true" outlineLevel="0" collapsed="false">
      <c r="A108" s="108" t="s">
        <v>475</v>
      </c>
      <c r="B108" s="89" t="s">
        <v>476</v>
      </c>
      <c r="C108" s="91" t="n">
        <v>73.594904</v>
      </c>
      <c r="D108" s="91" t="n">
        <v>2.5940176</v>
      </c>
      <c r="E108" s="91" t="n">
        <v>10.1183769</v>
      </c>
      <c r="F108" s="91" t="n">
        <v>4.0007381</v>
      </c>
      <c r="G108" s="91" t="n">
        <v>6.1176388</v>
      </c>
      <c r="H108" s="91" t="n">
        <v>60.8825095</v>
      </c>
      <c r="I108" s="91" t="s">
        <v>61</v>
      </c>
      <c r="J108" s="91" t="s">
        <v>61</v>
      </c>
      <c r="K108" s="91" t="n">
        <v>0.11656</v>
      </c>
    </row>
    <row r="109" s="101" customFormat="true" ht="18.75" hidden="false" customHeight="true" outlineLevel="0" collapsed="false">
      <c r="A109" s="106" t="s">
        <v>477</v>
      </c>
      <c r="B109" s="107" t="s">
        <v>478</v>
      </c>
      <c r="C109" s="100" t="n">
        <v>0.5442588</v>
      </c>
      <c r="D109" s="100" t="n">
        <v>0.5442588</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0.5442588</v>
      </c>
      <c r="D110" s="91" t="n">
        <v>0.5442588</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5330.003</v>
      </c>
      <c r="D7" s="114" t="n">
        <v>7208.37040000003</v>
      </c>
      <c r="E7" s="100" t="n">
        <v>1959.8054</v>
      </c>
      <c r="F7" s="100" t="n">
        <v>1381.1985</v>
      </c>
      <c r="G7" s="100" t="n">
        <v>429.6104</v>
      </c>
      <c r="H7" s="100" t="n">
        <v>554.0769</v>
      </c>
      <c r="I7" s="100" t="n">
        <v>507.2801</v>
      </c>
      <c r="J7" s="100" t="n">
        <v>980.764499999998</v>
      </c>
      <c r="K7" s="100" t="n">
        <v>2308.896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892.3842</v>
      </c>
      <c r="D9" s="100" t="n">
        <v>97.9057</v>
      </c>
      <c r="E9" s="100" t="n">
        <v>82.4515</v>
      </c>
      <c r="F9" s="100" t="n">
        <v>49.7008</v>
      </c>
      <c r="G9" s="100" t="n">
        <v>36.414</v>
      </c>
      <c r="H9" s="100" t="n">
        <v>13.9324</v>
      </c>
      <c r="I9" s="100" t="n">
        <v>129.888</v>
      </c>
      <c r="J9" s="100" t="n">
        <v>114.012</v>
      </c>
      <c r="K9" s="100" t="n">
        <v>368.0798</v>
      </c>
    </row>
    <row r="10" customFormat="false" ht="13.5" hidden="false" customHeight="true" outlineLevel="0" collapsed="false">
      <c r="A10" s="108" t="s">
        <v>282</v>
      </c>
      <c r="B10" s="89" t="s">
        <v>283</v>
      </c>
      <c r="C10" s="91" t="n">
        <v>557.252</v>
      </c>
      <c r="D10" s="91" t="n">
        <v>24.563</v>
      </c>
      <c r="E10" s="91" t="n">
        <v>41.759</v>
      </c>
      <c r="F10" s="91" t="n">
        <v>37.021</v>
      </c>
      <c r="G10" s="91" t="n">
        <v>19.127</v>
      </c>
      <c r="H10" s="91" t="n">
        <v>9.72</v>
      </c>
      <c r="I10" s="91" t="n">
        <v>55.903</v>
      </c>
      <c r="J10" s="91" t="n">
        <v>76.64</v>
      </c>
      <c r="K10" s="91" t="n">
        <v>292.5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8</v>
      </c>
      <c r="D12" s="91" t="s">
        <v>61</v>
      </c>
      <c r="E12" s="91" t="s">
        <v>61</v>
      </c>
      <c r="F12" s="91" t="s">
        <v>61</v>
      </c>
      <c r="G12" s="91" t="s">
        <v>61</v>
      </c>
      <c r="H12" s="91" t="n">
        <v>0.8</v>
      </c>
      <c r="I12" s="91" t="s">
        <v>61</v>
      </c>
      <c r="J12" s="91" t="s">
        <v>61</v>
      </c>
      <c r="K12" s="91" t="s">
        <v>61</v>
      </c>
    </row>
    <row r="13" customFormat="false" ht="13.5" hidden="false" customHeight="true" outlineLevel="0" collapsed="false">
      <c r="A13" s="108" t="s">
        <v>288</v>
      </c>
      <c r="B13" s="89" t="s">
        <v>289</v>
      </c>
      <c r="C13" s="91" t="n">
        <v>4.4222</v>
      </c>
      <c r="D13" s="91" t="n">
        <v>0.0287</v>
      </c>
      <c r="E13" s="91" t="n">
        <v>0.3</v>
      </c>
      <c r="F13" s="91" t="s">
        <v>61</v>
      </c>
      <c r="G13" s="91" t="s">
        <v>61</v>
      </c>
      <c r="H13" s="91" t="n">
        <v>0.1435</v>
      </c>
      <c r="I13" s="91" t="s">
        <v>61</v>
      </c>
      <c r="J13" s="91" t="s">
        <v>61</v>
      </c>
      <c r="K13" s="91" t="n">
        <v>3.95</v>
      </c>
    </row>
    <row r="14" customFormat="false" ht="13.5" hidden="false" customHeight="true" outlineLevel="0" collapsed="false">
      <c r="A14" s="108" t="s">
        <v>290</v>
      </c>
      <c r="B14" s="89" t="s">
        <v>291</v>
      </c>
      <c r="C14" s="91" t="n">
        <v>27.9511</v>
      </c>
      <c r="D14" s="91" t="n">
        <v>12.953</v>
      </c>
      <c r="E14" s="91" t="n">
        <v>1.0085</v>
      </c>
      <c r="F14" s="91" t="n">
        <v>5.7308</v>
      </c>
      <c r="G14" s="91" t="n">
        <v>0.0774</v>
      </c>
      <c r="H14" s="91" t="n">
        <v>2.0249</v>
      </c>
      <c r="I14" s="91" t="n">
        <v>1.433</v>
      </c>
      <c r="J14" s="91" t="s">
        <v>61</v>
      </c>
      <c r="K14" s="91" t="n">
        <v>4.7235</v>
      </c>
    </row>
    <row r="15" customFormat="false" ht="13.5" hidden="false" customHeight="true" outlineLevel="0" collapsed="false">
      <c r="A15" s="108" t="s">
        <v>292</v>
      </c>
      <c r="B15" s="89" t="s">
        <v>293</v>
      </c>
      <c r="C15" s="91" t="n">
        <v>3.872</v>
      </c>
      <c r="D15" s="91" t="n">
        <v>1.05</v>
      </c>
      <c r="E15" s="91" t="s">
        <v>61</v>
      </c>
      <c r="F15" s="91" t="s">
        <v>61</v>
      </c>
      <c r="G15" s="91" t="s">
        <v>61</v>
      </c>
      <c r="H15" s="91" t="s">
        <v>61</v>
      </c>
      <c r="I15" s="91" t="s">
        <v>61</v>
      </c>
      <c r="J15" s="91" t="s">
        <v>61</v>
      </c>
      <c r="K15" s="91" t="n">
        <v>2.822</v>
      </c>
    </row>
    <row r="16" customFormat="false" ht="13.5" hidden="false" customHeight="true" outlineLevel="0" collapsed="false">
      <c r="A16" s="108" t="s">
        <v>294</v>
      </c>
      <c r="B16" s="89" t="s">
        <v>295</v>
      </c>
      <c r="C16" s="91" t="n">
        <v>290.2319</v>
      </c>
      <c r="D16" s="91" t="n">
        <v>59.311</v>
      </c>
      <c r="E16" s="91" t="n">
        <v>39.384</v>
      </c>
      <c r="F16" s="91" t="n">
        <v>6.949</v>
      </c>
      <c r="G16" s="91" t="n">
        <v>17.2096</v>
      </c>
      <c r="H16" s="91" t="n">
        <v>1.244</v>
      </c>
      <c r="I16" s="91" t="n">
        <v>72.552</v>
      </c>
      <c r="J16" s="91" t="n">
        <v>37.372</v>
      </c>
      <c r="K16" s="91" t="n">
        <v>56.210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9</v>
      </c>
      <c r="D19" s="91" t="s">
        <v>61</v>
      </c>
      <c r="E19" s="91" t="s">
        <v>61</v>
      </c>
      <c r="F19" s="91" t="s">
        <v>61</v>
      </c>
      <c r="G19" s="91" t="s">
        <v>61</v>
      </c>
      <c r="H19" s="91" t="s">
        <v>61</v>
      </c>
      <c r="I19" s="91" t="s">
        <v>61</v>
      </c>
      <c r="J19" s="91" t="s">
        <v>61</v>
      </c>
      <c r="K19" s="91" t="n">
        <v>1.9</v>
      </c>
    </row>
    <row r="20" customFormat="false" ht="13.5" hidden="false" customHeight="true" outlineLevel="0" collapsed="false">
      <c r="A20" s="108" t="s">
        <v>302</v>
      </c>
      <c r="B20" s="89" t="s">
        <v>303</v>
      </c>
      <c r="C20" s="91" t="n">
        <v>5.955</v>
      </c>
      <c r="D20" s="91" t="s">
        <v>61</v>
      </c>
      <c r="E20" s="91" t="s">
        <v>61</v>
      </c>
      <c r="F20" s="91" t="s">
        <v>61</v>
      </c>
      <c r="G20" s="91" t="s">
        <v>61</v>
      </c>
      <c r="H20" s="91" t="s">
        <v>61</v>
      </c>
      <c r="I20" s="91" t="s">
        <v>61</v>
      </c>
      <c r="J20" s="91" t="s">
        <v>61</v>
      </c>
      <c r="K20" s="91" t="n">
        <v>5.955</v>
      </c>
    </row>
    <row r="21" s="101" customFormat="true" ht="18.75" hidden="false" customHeight="true" outlineLevel="0" collapsed="false">
      <c r="A21" s="106" t="s">
        <v>304</v>
      </c>
      <c r="B21" s="107" t="s">
        <v>305</v>
      </c>
      <c r="C21" s="100" t="n">
        <v>2741.185</v>
      </c>
      <c r="D21" s="100" t="n">
        <v>1650.392</v>
      </c>
      <c r="E21" s="100" t="n">
        <v>246.128</v>
      </c>
      <c r="F21" s="100" t="n">
        <v>92.866</v>
      </c>
      <c r="G21" s="100" t="n">
        <v>18.209</v>
      </c>
      <c r="H21" s="100" t="n">
        <v>36.803</v>
      </c>
      <c r="I21" s="100" t="n">
        <v>24.809</v>
      </c>
      <c r="J21" s="100" t="n">
        <v>185.052</v>
      </c>
      <c r="K21" s="100" t="n">
        <v>486.926</v>
      </c>
    </row>
    <row r="22" customFormat="false" ht="13.5" hidden="false" customHeight="true" outlineLevel="0" collapsed="false">
      <c r="A22" s="108" t="s">
        <v>306</v>
      </c>
      <c r="B22" s="89" t="s">
        <v>307</v>
      </c>
      <c r="C22" s="91" t="n">
        <v>2739.338</v>
      </c>
      <c r="D22" s="91" t="n">
        <v>1650.392</v>
      </c>
      <c r="E22" s="91" t="n">
        <v>246.128</v>
      </c>
      <c r="F22" s="91" t="n">
        <v>92.866</v>
      </c>
      <c r="G22" s="91" t="n">
        <v>18.209</v>
      </c>
      <c r="H22" s="91" t="n">
        <v>36.803</v>
      </c>
      <c r="I22" s="91" t="n">
        <v>24.809</v>
      </c>
      <c r="J22" s="91" t="n">
        <v>185.052</v>
      </c>
      <c r="K22" s="91" t="n">
        <v>485.079</v>
      </c>
    </row>
    <row r="23" customFormat="false" ht="13.5" hidden="false" customHeight="true" outlineLevel="0" collapsed="false">
      <c r="A23" s="108" t="s">
        <v>308</v>
      </c>
      <c r="B23" s="89" t="s">
        <v>309</v>
      </c>
      <c r="C23" s="91" t="n">
        <v>1.847</v>
      </c>
      <c r="D23" s="91" t="s">
        <v>61</v>
      </c>
      <c r="E23" s="91" t="s">
        <v>61</v>
      </c>
      <c r="F23" s="91" t="s">
        <v>61</v>
      </c>
      <c r="G23" s="91" t="s">
        <v>61</v>
      </c>
      <c r="H23" s="91" t="s">
        <v>61</v>
      </c>
      <c r="I23" s="91" t="s">
        <v>61</v>
      </c>
      <c r="J23" s="91" t="s">
        <v>61</v>
      </c>
      <c r="K23" s="91" t="n">
        <v>1.84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3932.9049</v>
      </c>
      <c r="D25" s="116" t="n">
        <v>2754.065</v>
      </c>
      <c r="E25" s="116" t="n">
        <v>329.088</v>
      </c>
      <c r="F25" s="116" t="n">
        <v>208.237</v>
      </c>
      <c r="G25" s="116" t="n">
        <v>111.8542</v>
      </c>
      <c r="H25" s="116" t="n">
        <v>174.8721</v>
      </c>
      <c r="I25" s="116" t="n">
        <v>32.931</v>
      </c>
      <c r="J25" s="116" t="n">
        <v>52.0197</v>
      </c>
      <c r="K25" s="116" t="n">
        <v>269.8379</v>
      </c>
    </row>
    <row r="26" customFormat="false" ht="13.5" hidden="false" customHeight="true" outlineLevel="0" collapsed="false">
      <c r="A26" s="108" t="s">
        <v>314</v>
      </c>
      <c r="B26" s="89" t="s">
        <v>315</v>
      </c>
      <c r="C26" s="91" t="n">
        <v>2129.061</v>
      </c>
      <c r="D26" s="91" t="n">
        <v>1900.904</v>
      </c>
      <c r="E26" s="91" t="n">
        <v>96.059</v>
      </c>
      <c r="F26" s="91" t="n">
        <v>1.063</v>
      </c>
      <c r="G26" s="91" t="n">
        <v>1.683</v>
      </c>
      <c r="H26" s="91" t="s">
        <v>61</v>
      </c>
      <c r="I26" s="91" t="s">
        <v>61</v>
      </c>
      <c r="J26" s="91" t="n">
        <v>0.87</v>
      </c>
      <c r="K26" s="91" t="n">
        <v>128.482</v>
      </c>
    </row>
    <row r="27" customFormat="false" ht="13.5" hidden="false" customHeight="true" outlineLevel="0" collapsed="false">
      <c r="A27" s="108" t="s">
        <v>316</v>
      </c>
      <c r="B27" s="89" t="s">
        <v>317</v>
      </c>
      <c r="C27" s="91" t="n">
        <v>92.3237</v>
      </c>
      <c r="D27" s="91" t="n">
        <v>38.608</v>
      </c>
      <c r="E27" s="91" t="n">
        <v>18.922</v>
      </c>
      <c r="F27" s="91" t="n">
        <v>15.314</v>
      </c>
      <c r="G27" s="91" t="n">
        <v>5.4039</v>
      </c>
      <c r="H27" s="91" t="n">
        <v>9.1938</v>
      </c>
      <c r="I27" s="91" t="s">
        <v>61</v>
      </c>
      <c r="J27" s="91" t="n">
        <v>3.198</v>
      </c>
      <c r="K27" s="91" t="n">
        <v>1.684</v>
      </c>
    </row>
    <row r="28" customFormat="false" ht="13.5" hidden="false" customHeight="true" outlineLevel="0" collapsed="false">
      <c r="A28" s="108" t="s">
        <v>318</v>
      </c>
      <c r="B28" s="89" t="s">
        <v>319</v>
      </c>
      <c r="C28" s="75" t="n">
        <v>19.577</v>
      </c>
      <c r="D28" s="75" t="n">
        <v>0.9</v>
      </c>
      <c r="E28" s="75" t="n">
        <v>0.988</v>
      </c>
      <c r="F28" s="75" t="s">
        <v>61</v>
      </c>
      <c r="G28" s="75" t="s">
        <v>61</v>
      </c>
      <c r="H28" s="75" t="n">
        <v>2.576</v>
      </c>
      <c r="I28" s="75" t="n">
        <v>1.931</v>
      </c>
      <c r="J28" s="75" t="n">
        <v>10.235</v>
      </c>
      <c r="K28" s="75" t="n">
        <v>2.947</v>
      </c>
    </row>
    <row r="29" customFormat="false" ht="13.5" hidden="false" customHeight="true" outlineLevel="0" collapsed="false">
      <c r="A29" s="108" t="s">
        <v>320</v>
      </c>
      <c r="B29" s="89" t="s">
        <v>321</v>
      </c>
      <c r="C29" s="91" t="n">
        <v>326.0059</v>
      </c>
      <c r="D29" s="91" t="n">
        <v>39.359</v>
      </c>
      <c r="E29" s="91" t="n">
        <v>85.561</v>
      </c>
      <c r="F29" s="91" t="n">
        <v>54.477</v>
      </c>
      <c r="G29" s="91" t="n">
        <v>34.1526</v>
      </c>
      <c r="H29" s="91" t="n">
        <v>85.928</v>
      </c>
      <c r="I29" s="91" t="n">
        <v>10.247</v>
      </c>
      <c r="J29" s="91" t="n">
        <v>4.3353</v>
      </c>
      <c r="K29" s="91" t="n">
        <v>11.946</v>
      </c>
    </row>
    <row r="30" customFormat="false" ht="13.5" hidden="false" customHeight="true" outlineLevel="0" collapsed="false">
      <c r="A30" s="108" t="s">
        <v>322</v>
      </c>
      <c r="B30" s="89" t="s">
        <v>323</v>
      </c>
      <c r="C30" s="91" t="n">
        <v>1365.9373</v>
      </c>
      <c r="D30" s="91" t="n">
        <v>774.294</v>
      </c>
      <c r="E30" s="91" t="n">
        <v>127.558</v>
      </c>
      <c r="F30" s="91" t="n">
        <v>137.383</v>
      </c>
      <c r="G30" s="91" t="n">
        <v>70.6147</v>
      </c>
      <c r="H30" s="91" t="n">
        <v>77.1743</v>
      </c>
      <c r="I30" s="91" t="n">
        <v>20.753</v>
      </c>
      <c r="J30" s="91" t="n">
        <v>33.3814</v>
      </c>
      <c r="K30" s="91" t="n">
        <v>124.778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35.341</v>
      </c>
      <c r="D32" s="100" t="n">
        <v>173.901</v>
      </c>
      <c r="E32" s="100" t="n">
        <v>173.0071</v>
      </c>
      <c r="F32" s="100" t="n">
        <v>52.9497</v>
      </c>
      <c r="G32" s="100" t="n">
        <v>40.9777</v>
      </c>
      <c r="H32" s="100" t="n">
        <v>15.5136</v>
      </c>
      <c r="I32" s="100" t="n">
        <v>24.071</v>
      </c>
      <c r="J32" s="100" t="n">
        <v>43.3388</v>
      </c>
      <c r="K32" s="100" t="n">
        <v>111.5821</v>
      </c>
    </row>
    <row r="33" customFormat="false" ht="13.5" hidden="false" customHeight="true" outlineLevel="0" collapsed="false">
      <c r="A33" s="108" t="s">
        <v>328</v>
      </c>
      <c r="B33" s="89" t="s">
        <v>329</v>
      </c>
      <c r="C33" s="91" t="n">
        <v>3.8547</v>
      </c>
      <c r="D33" s="91" t="s">
        <v>61</v>
      </c>
      <c r="E33" s="91" t="s">
        <v>61</v>
      </c>
      <c r="F33" s="91" t="s">
        <v>61</v>
      </c>
      <c r="G33" s="91" t="s">
        <v>61</v>
      </c>
      <c r="H33" s="91" t="s">
        <v>61</v>
      </c>
      <c r="I33" s="91" t="s">
        <v>61</v>
      </c>
      <c r="J33" s="91" t="n">
        <v>0.0247</v>
      </c>
      <c r="K33" s="91" t="n">
        <v>3.8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761</v>
      </c>
      <c r="D35" s="91" t="s">
        <v>61</v>
      </c>
      <c r="E35" s="91" t="s">
        <v>61</v>
      </c>
      <c r="F35" s="91" t="s">
        <v>61</v>
      </c>
      <c r="G35" s="91" t="s">
        <v>61</v>
      </c>
      <c r="H35" s="91" t="s">
        <v>61</v>
      </c>
      <c r="I35" s="91" t="s">
        <v>61</v>
      </c>
      <c r="J35" s="91" t="n">
        <v>0.0486</v>
      </c>
      <c r="K35" s="91" t="n">
        <v>0.5275</v>
      </c>
    </row>
    <row r="36" customFormat="false" ht="13.5" hidden="false" customHeight="true" outlineLevel="0" collapsed="false">
      <c r="A36" s="108" t="s">
        <v>334</v>
      </c>
      <c r="B36" s="89" t="s">
        <v>335</v>
      </c>
      <c r="C36" s="91" t="n">
        <v>448.1643</v>
      </c>
      <c r="D36" s="91" t="n">
        <v>148.285</v>
      </c>
      <c r="E36" s="91" t="n">
        <v>140.46</v>
      </c>
      <c r="F36" s="91" t="n">
        <v>38.169</v>
      </c>
      <c r="G36" s="91" t="n">
        <v>34.896</v>
      </c>
      <c r="H36" s="91" t="n">
        <v>7.068</v>
      </c>
      <c r="I36" s="91" t="n">
        <v>18.144</v>
      </c>
      <c r="J36" s="91" t="n">
        <v>17.3153</v>
      </c>
      <c r="K36" s="91" t="n">
        <v>43.827</v>
      </c>
    </row>
    <row r="37" customFormat="false" ht="13.5" hidden="false" customHeight="true" outlineLevel="0" collapsed="false">
      <c r="A37" s="108" t="s">
        <v>336</v>
      </c>
      <c r="B37" s="89" t="s">
        <v>337</v>
      </c>
      <c r="C37" s="91" t="n">
        <v>2.488</v>
      </c>
      <c r="D37" s="91" t="s">
        <v>61</v>
      </c>
      <c r="E37" s="91" t="s">
        <v>61</v>
      </c>
      <c r="F37" s="91" t="s">
        <v>61</v>
      </c>
      <c r="G37" s="91" t="s">
        <v>61</v>
      </c>
      <c r="H37" s="91" t="s">
        <v>61</v>
      </c>
      <c r="I37" s="91" t="s">
        <v>61</v>
      </c>
      <c r="J37" s="91" t="n">
        <v>2.3692</v>
      </c>
      <c r="K37" s="91" t="n">
        <v>0.1188</v>
      </c>
    </row>
    <row r="38" customFormat="false" ht="13.5" hidden="false" customHeight="true" outlineLevel="0" collapsed="false">
      <c r="A38" s="108" t="s">
        <v>338</v>
      </c>
      <c r="B38" s="89" t="s">
        <v>339</v>
      </c>
      <c r="C38" s="91" t="n">
        <v>118.152</v>
      </c>
      <c r="D38" s="91" t="n">
        <v>25.616</v>
      </c>
      <c r="E38" s="91" t="n">
        <v>30.1663</v>
      </c>
      <c r="F38" s="91" t="n">
        <v>10.767</v>
      </c>
      <c r="G38" s="91" t="n">
        <v>2.986</v>
      </c>
      <c r="H38" s="91" t="n">
        <v>3.027</v>
      </c>
      <c r="I38" s="91" t="n">
        <v>5.927</v>
      </c>
      <c r="J38" s="91" t="n">
        <v>20.129</v>
      </c>
      <c r="K38" s="91" t="n">
        <v>19.5337</v>
      </c>
    </row>
    <row r="39" customFormat="false" ht="13.5" hidden="false" customHeight="true" outlineLevel="0" collapsed="false">
      <c r="A39" s="108" t="s">
        <v>340</v>
      </c>
      <c r="B39" s="89" t="s">
        <v>341</v>
      </c>
      <c r="C39" s="91" t="n">
        <v>8.3667</v>
      </c>
      <c r="D39" s="91" t="s">
        <v>61</v>
      </c>
      <c r="E39" s="91" t="n">
        <v>2.228</v>
      </c>
      <c r="F39" s="91" t="n">
        <v>0.2648</v>
      </c>
      <c r="G39" s="91" t="n">
        <v>2.7925</v>
      </c>
      <c r="H39" s="91" t="n">
        <v>2.753</v>
      </c>
      <c r="I39" s="91" t="s">
        <v>61</v>
      </c>
      <c r="J39" s="91" t="n">
        <v>0.0996</v>
      </c>
      <c r="K39" s="91" t="n">
        <v>0.2288</v>
      </c>
    </row>
    <row r="40" customFormat="false" ht="13.5" hidden="false" customHeight="true" outlineLevel="0" collapsed="false">
      <c r="A40" s="108" t="s">
        <v>342</v>
      </c>
      <c r="B40" s="89" t="s">
        <v>343</v>
      </c>
      <c r="C40" s="91" t="n">
        <v>53.7392</v>
      </c>
      <c r="D40" s="91" t="s">
        <v>61</v>
      </c>
      <c r="E40" s="91" t="n">
        <v>0.1528</v>
      </c>
      <c r="F40" s="91" t="n">
        <v>3.7489</v>
      </c>
      <c r="G40" s="91" t="n">
        <v>0.3032</v>
      </c>
      <c r="H40" s="91" t="n">
        <v>2.6656</v>
      </c>
      <c r="I40" s="91" t="s">
        <v>61</v>
      </c>
      <c r="J40" s="91" t="n">
        <v>3.3524</v>
      </c>
      <c r="K40" s="91" t="n">
        <v>43.5163</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189</v>
      </c>
      <c r="D42" s="100" t="s">
        <v>61</v>
      </c>
      <c r="E42" s="100" t="s">
        <v>61</v>
      </c>
      <c r="F42" s="100" t="s">
        <v>61</v>
      </c>
      <c r="G42" s="100" t="n">
        <v>0.0977</v>
      </c>
      <c r="H42" s="100" t="n">
        <v>0.0936</v>
      </c>
      <c r="I42" s="100" t="s">
        <v>61</v>
      </c>
      <c r="J42" s="100" t="n">
        <v>0.608</v>
      </c>
      <c r="K42" s="100" t="n">
        <v>0.1196</v>
      </c>
    </row>
    <row r="43" customFormat="false" ht="13.5" hidden="false" customHeight="true" outlineLevel="0" collapsed="false">
      <c r="A43" s="108" t="s">
        <v>348</v>
      </c>
      <c r="B43" s="89" t="s">
        <v>349</v>
      </c>
      <c r="C43" s="91" t="n">
        <v>0.1608</v>
      </c>
      <c r="D43" s="91" t="s">
        <v>61</v>
      </c>
      <c r="E43" s="91" t="s">
        <v>61</v>
      </c>
      <c r="F43" s="91" t="s">
        <v>61</v>
      </c>
      <c r="G43" s="91" t="n">
        <v>0.0227</v>
      </c>
      <c r="H43" s="91" t="s">
        <v>61</v>
      </c>
      <c r="I43" s="91" t="s">
        <v>61</v>
      </c>
      <c r="J43" s="91" t="n">
        <v>0.1018</v>
      </c>
      <c r="K43" s="91" t="n">
        <v>0.0363</v>
      </c>
    </row>
    <row r="44" customFormat="false" ht="13.5" hidden="false" customHeight="true" outlineLevel="0" collapsed="false">
      <c r="A44" s="108" t="s">
        <v>350</v>
      </c>
      <c r="B44" s="89" t="s">
        <v>351</v>
      </c>
      <c r="C44" s="91" t="n">
        <v>0.7488</v>
      </c>
      <c r="D44" s="91" t="s">
        <v>61</v>
      </c>
      <c r="E44" s="91" t="s">
        <v>61</v>
      </c>
      <c r="F44" s="91" t="s">
        <v>61</v>
      </c>
      <c r="G44" s="91" t="n">
        <v>0.075</v>
      </c>
      <c r="H44" s="91" t="n">
        <v>0.0936</v>
      </c>
      <c r="I44" s="91" t="s">
        <v>61</v>
      </c>
      <c r="J44" s="91" t="n">
        <v>0.4969</v>
      </c>
      <c r="K44" s="91" t="n">
        <v>0.0833</v>
      </c>
    </row>
    <row r="45" customFormat="false" ht="13.5" hidden="false" customHeight="true" outlineLevel="0" collapsed="false">
      <c r="A45" s="108" t="s">
        <v>352</v>
      </c>
      <c r="B45" s="89" t="s">
        <v>353</v>
      </c>
      <c r="C45" s="91" t="n">
        <v>0.0093</v>
      </c>
      <c r="D45" s="91" t="s">
        <v>61</v>
      </c>
      <c r="E45" s="91" t="s">
        <v>61</v>
      </c>
      <c r="F45" s="91" t="s">
        <v>61</v>
      </c>
      <c r="G45" s="91" t="s">
        <v>61</v>
      </c>
      <c r="H45" s="91" t="s">
        <v>61</v>
      </c>
      <c r="I45" s="91" t="s">
        <v>61</v>
      </c>
      <c r="J45" s="91" t="n">
        <v>0.0093</v>
      </c>
      <c r="K45" s="91" t="s">
        <v>61</v>
      </c>
    </row>
    <row r="46" s="101" customFormat="true" ht="18.75" hidden="false" customHeight="true" outlineLevel="0" collapsed="false">
      <c r="A46" s="106" t="s">
        <v>354</v>
      </c>
      <c r="B46" s="107" t="s">
        <v>355</v>
      </c>
      <c r="C46" s="100" t="n">
        <v>233.0988</v>
      </c>
      <c r="D46" s="100" t="n">
        <v>128.2469</v>
      </c>
      <c r="E46" s="100" t="n">
        <v>29.7012</v>
      </c>
      <c r="F46" s="100" t="n">
        <v>11.1374</v>
      </c>
      <c r="G46" s="100" t="n">
        <v>2.4741</v>
      </c>
      <c r="H46" s="100" t="n">
        <v>4.3754</v>
      </c>
      <c r="I46" s="100" t="s">
        <v>61</v>
      </c>
      <c r="J46" s="100" t="n">
        <v>18.9016</v>
      </c>
      <c r="K46" s="100" t="n">
        <v>38.2622</v>
      </c>
    </row>
    <row r="47" customFormat="false" ht="13.5" hidden="false" customHeight="true" outlineLevel="0" collapsed="false">
      <c r="A47" s="108" t="s">
        <v>356</v>
      </c>
      <c r="B47" s="89" t="s">
        <v>357</v>
      </c>
      <c r="C47" s="91" t="n">
        <v>9.2017</v>
      </c>
      <c r="D47" s="91" t="n">
        <v>1.643</v>
      </c>
      <c r="E47" s="91" t="n">
        <v>1.025</v>
      </c>
      <c r="F47" s="91" t="s">
        <v>61</v>
      </c>
      <c r="G47" s="91" t="n">
        <v>0.7208</v>
      </c>
      <c r="H47" s="91" t="s">
        <v>61</v>
      </c>
      <c r="I47" s="91" t="s">
        <v>61</v>
      </c>
      <c r="J47" s="91" t="n">
        <v>2.8162</v>
      </c>
      <c r="K47" s="91" t="n">
        <v>2.9967</v>
      </c>
    </row>
    <row r="48" customFormat="false" ht="13.5" hidden="false" customHeight="true" outlineLevel="0" collapsed="false">
      <c r="A48" s="108" t="s">
        <v>358</v>
      </c>
      <c r="B48" s="89" t="s">
        <v>359</v>
      </c>
      <c r="C48" s="91" t="n">
        <v>223.5715</v>
      </c>
      <c r="D48" s="91" t="n">
        <v>126.6039</v>
      </c>
      <c r="E48" s="91" t="n">
        <v>28.6762</v>
      </c>
      <c r="F48" s="91" t="n">
        <v>11.0723</v>
      </c>
      <c r="G48" s="91" t="n">
        <v>1.746</v>
      </c>
      <c r="H48" s="91" t="n">
        <v>4.3754</v>
      </c>
      <c r="I48" s="91" t="s">
        <v>61</v>
      </c>
      <c r="J48" s="91" t="n">
        <v>15.8322</v>
      </c>
      <c r="K48" s="91" t="n">
        <v>35.2655</v>
      </c>
    </row>
    <row r="49" customFormat="false" ht="13.5" hidden="false" customHeight="true" outlineLevel="0" collapsed="false">
      <c r="A49" s="108" t="s">
        <v>360</v>
      </c>
      <c r="B49" s="89" t="s">
        <v>361</v>
      </c>
      <c r="C49" s="91" t="n">
        <v>0.3256</v>
      </c>
      <c r="D49" s="91" t="s">
        <v>61</v>
      </c>
      <c r="E49" s="91" t="s">
        <v>61</v>
      </c>
      <c r="F49" s="91" t="n">
        <v>0.0651</v>
      </c>
      <c r="G49" s="91" t="n">
        <v>0.0073</v>
      </c>
      <c r="H49" s="91" t="s">
        <v>61</v>
      </c>
      <c r="I49" s="91" t="s">
        <v>61</v>
      </c>
      <c r="J49" s="91" t="n">
        <v>0.2532</v>
      </c>
      <c r="K49" s="91" t="s">
        <v>61</v>
      </c>
    </row>
    <row r="50" s="101" customFormat="true" ht="18.75" hidden="false" customHeight="true" outlineLevel="0" collapsed="false">
      <c r="A50" s="106" t="s">
        <v>362</v>
      </c>
      <c r="B50" s="107" t="s">
        <v>363</v>
      </c>
      <c r="C50" s="100" t="n">
        <v>2601.3477</v>
      </c>
      <c r="D50" s="100" t="n">
        <v>784.419</v>
      </c>
      <c r="E50" s="100" t="n">
        <v>465.726</v>
      </c>
      <c r="F50" s="100" t="n">
        <v>484.875</v>
      </c>
      <c r="G50" s="100" t="n">
        <v>91.7259</v>
      </c>
      <c r="H50" s="100" t="n">
        <v>163.863</v>
      </c>
      <c r="I50" s="100" t="n">
        <v>127.628</v>
      </c>
      <c r="J50" s="100" t="n">
        <v>98.2738</v>
      </c>
      <c r="K50" s="100" t="n">
        <v>384.837</v>
      </c>
    </row>
    <row r="51" customFormat="false" ht="13.5" hidden="false" customHeight="true" outlineLevel="0" collapsed="false">
      <c r="A51" s="108" t="s">
        <v>364</v>
      </c>
      <c r="B51" s="89" t="s">
        <v>365</v>
      </c>
      <c r="C51" s="91" t="n">
        <v>182.674</v>
      </c>
      <c r="D51" s="91" t="n">
        <v>113.467</v>
      </c>
      <c r="E51" s="91" t="n">
        <v>24.941</v>
      </c>
      <c r="F51" s="91" t="n">
        <v>5.593</v>
      </c>
      <c r="G51" s="91" t="s">
        <v>61</v>
      </c>
      <c r="H51" s="91" t="n">
        <v>1.113</v>
      </c>
      <c r="I51" s="91" t="n">
        <v>2.242</v>
      </c>
      <c r="J51" s="91" t="s">
        <v>61</v>
      </c>
      <c r="K51" s="91" t="n">
        <v>35.318</v>
      </c>
    </row>
    <row r="52" customFormat="false" ht="13.5" hidden="false" customHeight="true" outlineLevel="0" collapsed="false">
      <c r="A52" s="108" t="s">
        <v>366</v>
      </c>
      <c r="B52" s="89" t="s">
        <v>367</v>
      </c>
      <c r="C52" s="91" t="n">
        <v>1843.0358</v>
      </c>
      <c r="D52" s="91" t="n">
        <v>569.593</v>
      </c>
      <c r="E52" s="91" t="n">
        <v>401.736</v>
      </c>
      <c r="F52" s="91" t="n">
        <v>362.52</v>
      </c>
      <c r="G52" s="91" t="n">
        <v>89.974</v>
      </c>
      <c r="H52" s="91" t="n">
        <v>158.465</v>
      </c>
      <c r="I52" s="91" t="n">
        <v>112.296</v>
      </c>
      <c r="J52" s="91" t="n">
        <v>69.1048</v>
      </c>
      <c r="K52" s="91" t="n">
        <v>79.347</v>
      </c>
    </row>
    <row r="53" customFormat="false" ht="13.5" hidden="false" customHeight="true" outlineLevel="0" collapsed="false">
      <c r="A53" s="108" t="s">
        <v>368</v>
      </c>
      <c r="B53" s="89" t="s">
        <v>369</v>
      </c>
      <c r="C53" s="91" t="n">
        <v>171.0796</v>
      </c>
      <c r="D53" s="91" t="n">
        <v>83.6200000000001</v>
      </c>
      <c r="E53" s="91" t="n">
        <v>21.912</v>
      </c>
      <c r="F53" s="91" t="n">
        <v>47.569</v>
      </c>
      <c r="G53" s="91" t="n">
        <v>0.8316</v>
      </c>
      <c r="H53" s="91" t="n">
        <v>2.001</v>
      </c>
      <c r="I53" s="91" t="n">
        <v>6.053</v>
      </c>
      <c r="J53" s="91" t="n">
        <v>6.604</v>
      </c>
      <c r="K53" s="91" t="n">
        <v>2.489</v>
      </c>
    </row>
    <row r="54" customFormat="false" ht="13.5" hidden="false" customHeight="true" outlineLevel="0" collapsed="false">
      <c r="A54" s="108" t="s">
        <v>370</v>
      </c>
      <c r="B54" s="89" t="s">
        <v>371</v>
      </c>
      <c r="C54" s="91" t="n">
        <v>404.5583</v>
      </c>
      <c r="D54" s="91" t="n">
        <v>17.739</v>
      </c>
      <c r="E54" s="91" t="n">
        <v>17.137</v>
      </c>
      <c r="F54" s="91" t="n">
        <v>69.193</v>
      </c>
      <c r="G54" s="91" t="n">
        <v>0.9203</v>
      </c>
      <c r="H54" s="91" t="n">
        <v>2.284</v>
      </c>
      <c r="I54" s="91" t="n">
        <v>7.037</v>
      </c>
      <c r="J54" s="91" t="n">
        <v>22.565</v>
      </c>
      <c r="K54" s="91" t="n">
        <v>267.683</v>
      </c>
    </row>
    <row r="55" s="101" customFormat="true" ht="18.75" hidden="false" customHeight="true" outlineLevel="0" collapsed="false">
      <c r="A55" s="106" t="s">
        <v>372</v>
      </c>
      <c r="B55" s="107" t="s">
        <v>373</v>
      </c>
      <c r="C55" s="100" t="n">
        <v>1516.8653</v>
      </c>
      <c r="D55" s="100" t="n">
        <v>482.457</v>
      </c>
      <c r="E55" s="100" t="n">
        <v>157.7389</v>
      </c>
      <c r="F55" s="100" t="n">
        <v>253.4666</v>
      </c>
      <c r="G55" s="100" t="n">
        <v>42.9639</v>
      </c>
      <c r="H55" s="100" t="n">
        <v>36.8202</v>
      </c>
      <c r="I55" s="100" t="n">
        <v>72.9128</v>
      </c>
      <c r="J55" s="100" t="n">
        <v>340.086</v>
      </c>
      <c r="K55" s="100" t="n">
        <v>130.4199</v>
      </c>
    </row>
    <row r="56" customFormat="false" ht="13.5" hidden="false" customHeight="true" outlineLevel="0" collapsed="false">
      <c r="A56" s="108" t="s">
        <v>374</v>
      </c>
      <c r="B56" s="89" t="s">
        <v>375</v>
      </c>
      <c r="C56" s="91" t="n">
        <v>701.6956</v>
      </c>
      <c r="D56" s="91" t="n">
        <v>243.386</v>
      </c>
      <c r="E56" s="91" t="n">
        <v>85.7053</v>
      </c>
      <c r="F56" s="91" t="n">
        <v>132.7254</v>
      </c>
      <c r="G56" s="91" t="n">
        <v>23.5232</v>
      </c>
      <c r="H56" s="91" t="n">
        <v>16.3793</v>
      </c>
      <c r="I56" s="91" t="n">
        <v>17.744</v>
      </c>
      <c r="J56" s="91" t="n">
        <v>158.3383</v>
      </c>
      <c r="K56" s="91" t="n">
        <v>23.8941</v>
      </c>
    </row>
    <row r="57" customFormat="false" ht="13.5" hidden="false" customHeight="true" outlineLevel="0" collapsed="false">
      <c r="A57" s="108" t="s">
        <v>376</v>
      </c>
      <c r="B57" s="89" t="s">
        <v>377</v>
      </c>
      <c r="C57" s="91" t="n">
        <v>303.136</v>
      </c>
      <c r="D57" s="91" t="n">
        <v>69.113</v>
      </c>
      <c r="E57" s="91" t="n">
        <v>36.982</v>
      </c>
      <c r="F57" s="91" t="n">
        <v>99.373</v>
      </c>
      <c r="G57" s="91" t="n">
        <v>3.221</v>
      </c>
      <c r="H57" s="91" t="n">
        <v>2.151</v>
      </c>
      <c r="I57" s="91" t="n">
        <v>14.22</v>
      </c>
      <c r="J57" s="91" t="n">
        <v>75.818</v>
      </c>
      <c r="K57" s="91" t="n">
        <v>2.258</v>
      </c>
    </row>
    <row r="58" customFormat="false" ht="13.5" hidden="false" customHeight="true" outlineLevel="0" collapsed="false">
      <c r="A58" s="108" t="s">
        <v>378</v>
      </c>
      <c r="B58" s="89" t="s">
        <v>379</v>
      </c>
      <c r="C58" s="91" t="n">
        <v>271.894</v>
      </c>
      <c r="D58" s="91" t="n">
        <v>13.076</v>
      </c>
      <c r="E58" s="91" t="n">
        <v>33.555</v>
      </c>
      <c r="F58" s="91" t="n">
        <v>19.14</v>
      </c>
      <c r="G58" s="91" t="n">
        <v>3.467</v>
      </c>
      <c r="H58" s="91" t="n">
        <v>16.712</v>
      </c>
      <c r="I58" s="91" t="n">
        <v>38.572</v>
      </c>
      <c r="J58" s="91" t="n">
        <v>59.256</v>
      </c>
      <c r="K58" s="91" t="n">
        <v>88.116</v>
      </c>
    </row>
    <row r="59" customFormat="false" ht="13.5" hidden="false" customHeight="true" outlineLevel="0" collapsed="false">
      <c r="A59" s="108" t="s">
        <v>380</v>
      </c>
      <c r="B59" s="89" t="s">
        <v>381</v>
      </c>
      <c r="C59" s="91" t="n">
        <v>21.761</v>
      </c>
      <c r="D59" s="91" t="n">
        <v>13.1</v>
      </c>
      <c r="E59" s="91" t="n">
        <v>0.1456</v>
      </c>
      <c r="F59" s="91" t="n">
        <v>0.0634</v>
      </c>
      <c r="G59" s="91" t="n">
        <v>7.3759</v>
      </c>
      <c r="H59" s="91" t="n">
        <v>1.0674</v>
      </c>
      <c r="I59" s="91" t="s">
        <v>61</v>
      </c>
      <c r="J59" s="91" t="n">
        <v>0.0087</v>
      </c>
      <c r="K59" s="91" t="s">
        <v>61</v>
      </c>
    </row>
    <row r="60" customFormat="false" ht="13.5" hidden="false" customHeight="true" outlineLevel="0" collapsed="false">
      <c r="A60" s="108" t="s">
        <v>382</v>
      </c>
      <c r="B60" s="89" t="s">
        <v>383</v>
      </c>
      <c r="C60" s="91" t="n">
        <v>210.0742</v>
      </c>
      <c r="D60" s="91" t="n">
        <v>143.782</v>
      </c>
      <c r="E60" s="91" t="n">
        <v>1.351</v>
      </c>
      <c r="F60" s="91" t="n">
        <v>2.1344</v>
      </c>
      <c r="G60" s="91" t="n">
        <v>1.8053</v>
      </c>
      <c r="H60" s="91" t="n">
        <v>0.1782</v>
      </c>
      <c r="I60" s="91" t="n">
        <v>2.3768</v>
      </c>
      <c r="J60" s="91" t="n">
        <v>43.282</v>
      </c>
      <c r="K60" s="91" t="n">
        <v>15.1645</v>
      </c>
    </row>
    <row r="61" customFormat="false" ht="13.5" hidden="false" customHeight="true" outlineLevel="0" collapsed="false">
      <c r="A61" s="108" t="s">
        <v>384</v>
      </c>
      <c r="B61" s="89" t="s">
        <v>385</v>
      </c>
      <c r="C61" s="91" t="n">
        <v>8.3045</v>
      </c>
      <c r="D61" s="91" t="s">
        <v>61</v>
      </c>
      <c r="E61" s="91" t="s">
        <v>61</v>
      </c>
      <c r="F61" s="91" t="n">
        <v>0.0304</v>
      </c>
      <c r="G61" s="91" t="n">
        <v>3.5715</v>
      </c>
      <c r="H61" s="91" t="n">
        <v>0.3323</v>
      </c>
      <c r="I61" s="91" t="s">
        <v>61</v>
      </c>
      <c r="J61" s="91" t="n">
        <v>3.383</v>
      </c>
      <c r="K61" s="91" t="n">
        <v>0.987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76.2165</v>
      </c>
      <c r="D63" s="100" t="n">
        <v>25.475</v>
      </c>
      <c r="E63" s="100" t="n">
        <v>73.28</v>
      </c>
      <c r="F63" s="100" t="n">
        <v>13.2353</v>
      </c>
      <c r="G63" s="100" t="n">
        <v>22.1747</v>
      </c>
      <c r="H63" s="100" t="n">
        <v>1.4671</v>
      </c>
      <c r="I63" s="100" t="n">
        <v>6.617</v>
      </c>
      <c r="J63" s="100" t="n">
        <v>20.7898</v>
      </c>
      <c r="K63" s="100" t="n">
        <v>13.1776</v>
      </c>
    </row>
    <row r="64" customFormat="false" ht="13.5" hidden="false" customHeight="true" outlineLevel="0" collapsed="false">
      <c r="A64" s="108" t="s">
        <v>390</v>
      </c>
      <c r="B64" s="89" t="s">
        <v>391</v>
      </c>
      <c r="C64" s="91" t="n">
        <v>11.0068</v>
      </c>
      <c r="D64" s="91" t="n">
        <v>0.413</v>
      </c>
      <c r="E64" s="91" t="n">
        <v>5.3763</v>
      </c>
      <c r="F64" s="91" t="n">
        <v>0.1035</v>
      </c>
      <c r="G64" s="91" t="n">
        <v>1.3661</v>
      </c>
      <c r="H64" s="91" t="n">
        <v>0.246</v>
      </c>
      <c r="I64" s="91" t="s">
        <v>61</v>
      </c>
      <c r="J64" s="91" t="n">
        <v>3.2165</v>
      </c>
      <c r="K64" s="91" t="n">
        <v>0.2854</v>
      </c>
    </row>
    <row r="65" customFormat="false" ht="13.5" hidden="false" customHeight="true" outlineLevel="0" collapsed="false">
      <c r="A65" s="108" t="s">
        <v>392</v>
      </c>
      <c r="B65" s="89" t="s">
        <v>393</v>
      </c>
      <c r="C65" s="91" t="n">
        <v>123.5576</v>
      </c>
      <c r="D65" s="91" t="n">
        <v>24.951</v>
      </c>
      <c r="E65" s="91" t="n">
        <v>58.3587</v>
      </c>
      <c r="F65" s="91" t="n">
        <v>3.2061</v>
      </c>
      <c r="G65" s="91" t="n">
        <v>20.1075</v>
      </c>
      <c r="H65" s="91" t="s">
        <v>61</v>
      </c>
      <c r="I65" s="91" t="n">
        <v>6.617</v>
      </c>
      <c r="J65" s="91" t="n">
        <v>5.4533</v>
      </c>
      <c r="K65" s="91" t="n">
        <v>4.864</v>
      </c>
    </row>
    <row r="66" customFormat="false" ht="13.5" hidden="false" customHeight="true" outlineLevel="0" collapsed="false">
      <c r="A66" s="108" t="s">
        <v>394</v>
      </c>
      <c r="B66" s="89" t="s">
        <v>395</v>
      </c>
      <c r="C66" s="91" t="n">
        <v>41.6521</v>
      </c>
      <c r="D66" s="91" t="n">
        <v>0.111</v>
      </c>
      <c r="E66" s="91" t="n">
        <v>9.545</v>
      </c>
      <c r="F66" s="91" t="n">
        <v>9.9257</v>
      </c>
      <c r="G66" s="91" t="n">
        <v>0.7011</v>
      </c>
      <c r="H66" s="91" t="n">
        <v>1.2211</v>
      </c>
      <c r="I66" s="91" t="s">
        <v>61</v>
      </c>
      <c r="J66" s="91" t="n">
        <v>12.12</v>
      </c>
      <c r="K66" s="91" t="n">
        <v>8.0282</v>
      </c>
    </row>
    <row r="67" s="101" customFormat="true" ht="18.75" hidden="false" customHeight="true" outlineLevel="0" collapsed="false">
      <c r="A67" s="106" t="s">
        <v>396</v>
      </c>
      <c r="B67" s="107" t="s">
        <v>397</v>
      </c>
      <c r="C67" s="100" t="n">
        <v>800.7895</v>
      </c>
      <c r="D67" s="100" t="n">
        <v>319.2582</v>
      </c>
      <c r="E67" s="100" t="n">
        <v>136.0425</v>
      </c>
      <c r="F67" s="100" t="n">
        <v>39.0421</v>
      </c>
      <c r="G67" s="100" t="n">
        <v>10.9458</v>
      </c>
      <c r="H67" s="100" t="n">
        <v>25.1477</v>
      </c>
      <c r="I67" s="100" t="n">
        <v>7.536</v>
      </c>
      <c r="J67" s="100" t="n">
        <v>38.7213</v>
      </c>
      <c r="K67" s="100" t="n">
        <v>224.0959</v>
      </c>
    </row>
    <row r="68" customFormat="false" ht="13.5" hidden="false" customHeight="true" outlineLevel="0" collapsed="false">
      <c r="A68" s="108" t="s">
        <v>398</v>
      </c>
      <c r="B68" s="89" t="s">
        <v>399</v>
      </c>
      <c r="C68" s="91" t="n">
        <v>593.4701</v>
      </c>
      <c r="D68" s="91" t="n">
        <v>291.3732</v>
      </c>
      <c r="E68" s="91" t="n">
        <v>32.1603</v>
      </c>
      <c r="F68" s="91" t="n">
        <v>35.5048</v>
      </c>
      <c r="G68" s="91" t="n">
        <v>10.3271</v>
      </c>
      <c r="H68" s="91" t="n">
        <v>17.6408</v>
      </c>
      <c r="I68" s="91" t="n">
        <v>7.536</v>
      </c>
      <c r="J68" s="91" t="n">
        <v>37.3843</v>
      </c>
      <c r="K68" s="91" t="n">
        <v>161.5436</v>
      </c>
    </row>
    <row r="69" customFormat="false" ht="13.5" hidden="false" customHeight="true" outlineLevel="0" collapsed="false">
      <c r="A69" s="108" t="s">
        <v>400</v>
      </c>
      <c r="B69" s="89" t="s">
        <v>401</v>
      </c>
      <c r="C69" s="91" t="n">
        <v>186.4194</v>
      </c>
      <c r="D69" s="91" t="n">
        <v>23.753</v>
      </c>
      <c r="E69" s="91" t="n">
        <v>102.1002</v>
      </c>
      <c r="F69" s="91" t="n">
        <v>0.0133</v>
      </c>
      <c r="G69" s="91" t="n">
        <v>0.1849</v>
      </c>
      <c r="H69" s="91" t="n">
        <v>4.751</v>
      </c>
      <c r="I69" s="91" t="s">
        <v>61</v>
      </c>
      <c r="J69" s="91" t="s">
        <v>61</v>
      </c>
      <c r="K69" s="91" t="n">
        <v>55.617</v>
      </c>
    </row>
    <row r="70" customFormat="false" ht="13.5" hidden="false" customHeight="true" outlineLevel="0" collapsed="false">
      <c r="A70" s="108" t="s">
        <v>402</v>
      </c>
      <c r="B70" s="89" t="s">
        <v>403</v>
      </c>
      <c r="C70" s="91" t="n">
        <v>14.989</v>
      </c>
      <c r="D70" s="91" t="n">
        <v>3.296</v>
      </c>
      <c r="E70" s="91" t="n">
        <v>1.288</v>
      </c>
      <c r="F70" s="91" t="n">
        <v>3.524</v>
      </c>
      <c r="G70" s="91" t="s">
        <v>61</v>
      </c>
      <c r="H70" s="91" t="s">
        <v>61</v>
      </c>
      <c r="I70" s="91" t="s">
        <v>61</v>
      </c>
      <c r="J70" s="91" t="s">
        <v>61</v>
      </c>
      <c r="K70" s="91" t="n">
        <v>6.881</v>
      </c>
    </row>
    <row r="71" customFormat="false" ht="13.5" hidden="false" customHeight="true" outlineLevel="0" collapsed="false">
      <c r="A71" s="108" t="s">
        <v>404</v>
      </c>
      <c r="B71" s="89" t="s">
        <v>405</v>
      </c>
      <c r="C71" s="91" t="n">
        <v>0.1233</v>
      </c>
      <c r="D71" s="91" t="n">
        <v>0.03</v>
      </c>
      <c r="E71" s="91" t="s">
        <v>61</v>
      </c>
      <c r="F71" s="91" t="s">
        <v>61</v>
      </c>
      <c r="G71" s="91" t="n">
        <v>0.0093</v>
      </c>
      <c r="H71" s="91" t="n">
        <v>0.084</v>
      </c>
      <c r="I71" s="91" t="s">
        <v>61</v>
      </c>
      <c r="J71" s="91" t="s">
        <v>61</v>
      </c>
      <c r="K71" s="91" t="s">
        <v>61</v>
      </c>
    </row>
    <row r="72" customFormat="false" ht="13.5" hidden="false" customHeight="true" outlineLevel="0" collapsed="false">
      <c r="A72" s="108" t="s">
        <v>406</v>
      </c>
      <c r="B72" s="89" t="s">
        <v>407</v>
      </c>
      <c r="C72" s="91" t="n">
        <v>5.7877</v>
      </c>
      <c r="D72" s="91" t="n">
        <v>0.806</v>
      </c>
      <c r="E72" s="91" t="n">
        <v>0.494</v>
      </c>
      <c r="F72" s="91" t="s">
        <v>61</v>
      </c>
      <c r="G72" s="91" t="n">
        <v>0.4245</v>
      </c>
      <c r="H72" s="91" t="n">
        <v>2.6719</v>
      </c>
      <c r="I72" s="91" t="s">
        <v>61</v>
      </c>
      <c r="J72" s="91" t="n">
        <v>1.337</v>
      </c>
      <c r="K72" s="91" t="n">
        <v>0.0543</v>
      </c>
    </row>
    <row r="73" s="101" customFormat="true" ht="18.75" hidden="false" customHeight="true" outlineLevel="0" collapsed="false">
      <c r="A73" s="106" t="s">
        <v>408</v>
      </c>
      <c r="B73" s="107" t="s">
        <v>409</v>
      </c>
      <c r="C73" s="100" t="n">
        <v>45.6739</v>
      </c>
      <c r="D73" s="100" t="n">
        <v>4.0253</v>
      </c>
      <c r="E73" s="100" t="n">
        <v>11.0015</v>
      </c>
      <c r="F73" s="100" t="n">
        <v>1.1202</v>
      </c>
      <c r="G73" s="100" t="n">
        <v>3.8114</v>
      </c>
      <c r="H73" s="100" t="n">
        <v>16.1591</v>
      </c>
      <c r="I73" s="100" t="n">
        <v>0.05</v>
      </c>
      <c r="J73" s="100" t="n">
        <v>2.5518</v>
      </c>
      <c r="K73" s="100" t="n">
        <v>6.9546</v>
      </c>
    </row>
    <row r="74" customFormat="false" ht="13.5" hidden="false" customHeight="true" outlineLevel="0" collapsed="false">
      <c r="A74" s="108" t="s">
        <v>410</v>
      </c>
      <c r="B74" s="89" t="s">
        <v>411</v>
      </c>
      <c r="C74" s="91" t="n">
        <v>0.2307</v>
      </c>
      <c r="D74" s="91" t="s">
        <v>61</v>
      </c>
      <c r="E74" s="91" t="s">
        <v>61</v>
      </c>
      <c r="F74" s="91" t="n">
        <v>0.0117</v>
      </c>
      <c r="G74" s="91" t="n">
        <v>0.0768</v>
      </c>
      <c r="H74" s="91" t="s">
        <v>61</v>
      </c>
      <c r="I74" s="91" t="s">
        <v>61</v>
      </c>
      <c r="J74" s="91" t="n">
        <v>0.1422</v>
      </c>
      <c r="K74" s="91" t="s">
        <v>61</v>
      </c>
    </row>
    <row r="75" customFormat="false" ht="13.5" hidden="false" customHeight="true" outlineLevel="0" collapsed="false">
      <c r="A75" s="108" t="s">
        <v>412</v>
      </c>
      <c r="B75" s="89" t="s">
        <v>413</v>
      </c>
      <c r="C75" s="91" t="n">
        <v>6.6808</v>
      </c>
      <c r="D75" s="91" t="s">
        <v>61</v>
      </c>
      <c r="E75" s="91" t="n">
        <v>0.7295</v>
      </c>
      <c r="F75" s="91" t="n">
        <v>0.3664</v>
      </c>
      <c r="G75" s="91" t="n">
        <v>0.168</v>
      </c>
      <c r="H75" s="91" t="n">
        <v>5.4169</v>
      </c>
      <c r="I75" s="91" t="s">
        <v>61</v>
      </c>
      <c r="J75" s="91" t="s">
        <v>61</v>
      </c>
      <c r="K75" s="91" t="s">
        <v>61</v>
      </c>
    </row>
    <row r="76" customFormat="false" ht="13.5" hidden="false" customHeight="true" outlineLevel="0" collapsed="false">
      <c r="A76" s="108" t="s">
        <v>414</v>
      </c>
      <c r="B76" s="89" t="s">
        <v>415</v>
      </c>
      <c r="C76" s="91" t="n">
        <v>0.5817</v>
      </c>
      <c r="D76" s="91" t="s">
        <v>61</v>
      </c>
      <c r="E76" s="91" t="s">
        <v>61</v>
      </c>
      <c r="F76" s="91" t="s">
        <v>61</v>
      </c>
      <c r="G76" s="91" t="n">
        <v>0.0635</v>
      </c>
      <c r="H76" s="91" t="s">
        <v>61</v>
      </c>
      <c r="I76" s="91" t="s">
        <v>61</v>
      </c>
      <c r="J76" s="91" t="s">
        <v>61</v>
      </c>
      <c r="K76" s="91" t="n">
        <v>0.5182</v>
      </c>
    </row>
    <row r="77" customFormat="false" ht="13.5" hidden="false" customHeight="true" outlineLevel="0" collapsed="false">
      <c r="A77" s="108" t="s">
        <v>416</v>
      </c>
      <c r="B77" s="89" t="s">
        <v>417</v>
      </c>
      <c r="C77" s="91" t="n">
        <v>16.798</v>
      </c>
      <c r="D77" s="91" t="n">
        <v>0.378</v>
      </c>
      <c r="E77" s="91" t="n">
        <v>6.832</v>
      </c>
      <c r="F77" s="91" t="n">
        <v>0.0401</v>
      </c>
      <c r="G77" s="91" t="n">
        <v>1.6025</v>
      </c>
      <c r="H77" s="91" t="n">
        <v>3.6565</v>
      </c>
      <c r="I77" s="91" t="s">
        <v>61</v>
      </c>
      <c r="J77" s="91" t="n">
        <v>1.0716</v>
      </c>
      <c r="K77" s="91" t="n">
        <v>3.2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688</v>
      </c>
      <c r="D79" s="91" t="s">
        <v>61</v>
      </c>
      <c r="E79" s="91" t="s">
        <v>61</v>
      </c>
      <c r="F79" s="91" t="s">
        <v>61</v>
      </c>
      <c r="G79" s="91" t="n">
        <v>0.0688</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21.3139</v>
      </c>
      <c r="D81" s="91" t="n">
        <v>3.6473</v>
      </c>
      <c r="E81" s="91" t="n">
        <v>3.44</v>
      </c>
      <c r="F81" s="91" t="n">
        <v>0.702</v>
      </c>
      <c r="G81" s="91" t="n">
        <v>1.8318</v>
      </c>
      <c r="H81" s="91" t="n">
        <v>7.0857</v>
      </c>
      <c r="I81" s="91" t="n">
        <v>0.05</v>
      </c>
      <c r="J81" s="91" t="n">
        <v>1.338</v>
      </c>
      <c r="K81" s="91" t="n">
        <v>3.2191</v>
      </c>
    </row>
    <row r="82" s="101" customFormat="true" ht="18.75" hidden="false" customHeight="true" outlineLevel="0" collapsed="false">
      <c r="A82" s="106" t="s">
        <v>426</v>
      </c>
      <c r="B82" s="107" t="s">
        <v>427</v>
      </c>
      <c r="C82" s="100" t="n">
        <v>32.2144</v>
      </c>
      <c r="D82" s="100" t="n">
        <v>7.3709</v>
      </c>
      <c r="E82" s="100" t="n">
        <v>3.529</v>
      </c>
      <c r="F82" s="100" t="n">
        <v>10.0258</v>
      </c>
      <c r="G82" s="100" t="n">
        <v>2.007</v>
      </c>
      <c r="H82" s="100" t="n">
        <v>0.2993</v>
      </c>
      <c r="I82" s="100" t="s">
        <v>61</v>
      </c>
      <c r="J82" s="100" t="n">
        <v>4.8591</v>
      </c>
      <c r="K82" s="100" t="n">
        <v>4.1233</v>
      </c>
    </row>
    <row r="83" customFormat="false" ht="13.5" hidden="false" customHeight="true" outlineLevel="0" collapsed="false">
      <c r="A83" s="108" t="s">
        <v>428</v>
      </c>
      <c r="B83" s="89" t="s">
        <v>429</v>
      </c>
      <c r="C83" s="91" t="n">
        <v>32.1894</v>
      </c>
      <c r="D83" s="91" t="n">
        <v>7.3709</v>
      </c>
      <c r="E83" s="91" t="n">
        <v>3.529</v>
      </c>
      <c r="F83" s="91" t="n">
        <v>10.0258</v>
      </c>
      <c r="G83" s="91" t="n">
        <v>1.982</v>
      </c>
      <c r="H83" s="91" t="n">
        <v>0.2993</v>
      </c>
      <c r="I83" s="91" t="s">
        <v>61</v>
      </c>
      <c r="J83" s="91" t="n">
        <v>4.8591</v>
      </c>
      <c r="K83" s="91" t="n">
        <v>4.1233</v>
      </c>
    </row>
    <row r="84" customFormat="false" ht="13.5" hidden="false" customHeight="true" outlineLevel="0" collapsed="false">
      <c r="A84" s="108" t="s">
        <v>430</v>
      </c>
      <c r="B84" s="89" t="s">
        <v>431</v>
      </c>
      <c r="C84" s="91" t="n">
        <v>0.025</v>
      </c>
      <c r="D84" s="91" t="s">
        <v>61</v>
      </c>
      <c r="E84" s="91" t="s">
        <v>61</v>
      </c>
      <c r="F84" s="91" t="s">
        <v>61</v>
      </c>
      <c r="G84" s="91" t="n">
        <v>0.025</v>
      </c>
      <c r="H84" s="91" t="s">
        <v>61</v>
      </c>
      <c r="I84" s="91" t="s">
        <v>61</v>
      </c>
      <c r="J84" s="91" t="s">
        <v>61</v>
      </c>
      <c r="K84" s="91" t="s">
        <v>61</v>
      </c>
    </row>
    <row r="85" s="101" customFormat="true" ht="18.75" hidden="false" customHeight="true" outlineLevel="0" collapsed="false">
      <c r="A85" s="106" t="s">
        <v>432</v>
      </c>
      <c r="B85" s="107" t="s">
        <v>433</v>
      </c>
      <c r="C85" s="100" t="n">
        <v>4.1847</v>
      </c>
      <c r="D85" s="100" t="n">
        <v>0.4478</v>
      </c>
      <c r="E85" s="100" t="s">
        <v>61</v>
      </c>
      <c r="F85" s="100" t="n">
        <v>0.1555</v>
      </c>
      <c r="G85" s="100" t="n">
        <v>1.8293</v>
      </c>
      <c r="H85" s="100" t="n">
        <v>0.2135</v>
      </c>
      <c r="I85" s="100" t="n">
        <v>0.26</v>
      </c>
      <c r="J85" s="100" t="n">
        <v>0.0297</v>
      </c>
      <c r="K85" s="100" t="n">
        <v>1.2489</v>
      </c>
    </row>
    <row r="86" customFormat="false" ht="13.5" hidden="false" customHeight="true" outlineLevel="0" collapsed="false">
      <c r="A86" s="108" t="s">
        <v>434</v>
      </c>
      <c r="B86" s="89" t="s">
        <v>435</v>
      </c>
      <c r="C86" s="91" t="n">
        <v>1.9987</v>
      </c>
      <c r="D86" s="91" t="n">
        <v>0.4478</v>
      </c>
      <c r="E86" s="91" t="s">
        <v>61</v>
      </c>
      <c r="F86" s="91" t="s">
        <v>61</v>
      </c>
      <c r="G86" s="91" t="n">
        <v>0.0588</v>
      </c>
      <c r="H86" s="91" t="n">
        <v>0.2135</v>
      </c>
      <c r="I86" s="91" t="s">
        <v>61</v>
      </c>
      <c r="J86" s="91" t="n">
        <v>0.0297</v>
      </c>
      <c r="K86" s="91" t="n">
        <v>1.2489</v>
      </c>
    </row>
    <row r="87" customFormat="false" ht="13.5" hidden="false" customHeight="true" outlineLevel="0" collapsed="false">
      <c r="A87" s="108" t="s">
        <v>436</v>
      </c>
      <c r="B87" s="89" t="s">
        <v>437</v>
      </c>
      <c r="C87" s="91" t="n">
        <v>2.186</v>
      </c>
      <c r="D87" s="91" t="s">
        <v>61</v>
      </c>
      <c r="E87" s="91" t="s">
        <v>61</v>
      </c>
      <c r="F87" s="91" t="n">
        <v>0.1555</v>
      </c>
      <c r="G87" s="91" t="n">
        <v>1.7705</v>
      </c>
      <c r="H87" s="91" t="s">
        <v>61</v>
      </c>
      <c r="I87" s="91" t="n">
        <v>0.26</v>
      </c>
      <c r="J87" s="91" t="s">
        <v>61</v>
      </c>
      <c r="K87" s="91" t="s">
        <v>61</v>
      </c>
    </row>
    <row r="88" s="101" customFormat="true" ht="18.75" hidden="false" customHeight="true" outlineLevel="0" collapsed="false">
      <c r="A88" s="106" t="s">
        <v>438</v>
      </c>
      <c r="B88" s="107" t="s">
        <v>439</v>
      </c>
      <c r="C88" s="100" t="n">
        <v>737.2068</v>
      </c>
      <c r="D88" s="100" t="n">
        <v>341.117</v>
      </c>
      <c r="E88" s="100" t="n">
        <v>83.7339999999999</v>
      </c>
      <c r="F88" s="100" t="n">
        <v>67.56</v>
      </c>
      <c r="G88" s="100" t="n">
        <v>24.6414</v>
      </c>
      <c r="H88" s="100" t="n">
        <v>18.8581</v>
      </c>
      <c r="I88" s="100" t="n">
        <v>30.666</v>
      </c>
      <c r="J88" s="100" t="n">
        <v>30.1846</v>
      </c>
      <c r="K88" s="100" t="n">
        <v>140.445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737.2068</v>
      </c>
      <c r="D90" s="91" t="n">
        <v>341.117</v>
      </c>
      <c r="E90" s="91" t="n">
        <v>83.7339999999999</v>
      </c>
      <c r="F90" s="91" t="n">
        <v>67.56</v>
      </c>
      <c r="G90" s="91" t="n">
        <v>24.6414</v>
      </c>
      <c r="H90" s="91" t="n">
        <v>18.8581</v>
      </c>
      <c r="I90" s="91" t="n">
        <v>30.666</v>
      </c>
      <c r="J90" s="91" t="n">
        <v>30.1846</v>
      </c>
      <c r="K90" s="91" t="n">
        <v>140.445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3.8354000000001</v>
      </c>
      <c r="D94" s="100" t="n">
        <v>39.2403000000001</v>
      </c>
      <c r="E94" s="100" t="n">
        <v>13.9103</v>
      </c>
      <c r="F94" s="100" t="n">
        <v>7.5896</v>
      </c>
      <c r="G94" s="100" t="n">
        <v>4.9137</v>
      </c>
      <c r="H94" s="100" t="n">
        <v>6.665</v>
      </c>
      <c r="I94" s="100" t="n">
        <v>3.1191</v>
      </c>
      <c r="J94" s="100" t="n">
        <v>8.4991</v>
      </c>
      <c r="K94" s="100" t="n">
        <v>9.8983</v>
      </c>
    </row>
    <row r="95" customFormat="false" ht="13.5" hidden="false" customHeight="true" outlineLevel="0" collapsed="false">
      <c r="A95" s="108" t="s">
        <v>452</v>
      </c>
      <c r="B95" s="89" t="s">
        <v>453</v>
      </c>
      <c r="C95" s="91" t="n">
        <v>92.0031000000001</v>
      </c>
      <c r="D95" s="91" t="n">
        <v>37.4203000000001</v>
      </c>
      <c r="E95" s="91" t="n">
        <v>13.9103</v>
      </c>
      <c r="F95" s="91" t="n">
        <v>7.5896</v>
      </c>
      <c r="G95" s="91" t="n">
        <v>4.9014</v>
      </c>
      <c r="H95" s="91" t="n">
        <v>6.665</v>
      </c>
      <c r="I95" s="91" t="n">
        <v>3.1191</v>
      </c>
      <c r="J95" s="91" t="n">
        <v>8.4991</v>
      </c>
      <c r="K95" s="91" t="n">
        <v>9.8983</v>
      </c>
    </row>
    <row r="96" customFormat="false" ht="13.5" hidden="false" customHeight="true" outlineLevel="0" collapsed="false">
      <c r="A96" s="108" t="s">
        <v>454</v>
      </c>
      <c r="B96" s="89" t="s">
        <v>455</v>
      </c>
      <c r="C96" s="91" t="n">
        <v>1.8323</v>
      </c>
      <c r="D96" s="91" t="n">
        <v>1.82</v>
      </c>
      <c r="E96" s="91" t="s">
        <v>61</v>
      </c>
      <c r="F96" s="91" t="s">
        <v>61</v>
      </c>
      <c r="G96" s="91" t="n">
        <v>0.0123</v>
      </c>
      <c r="H96" s="91" t="s">
        <v>61</v>
      </c>
      <c r="I96" s="91" t="s">
        <v>61</v>
      </c>
      <c r="J96" s="91" t="s">
        <v>61</v>
      </c>
      <c r="K96" s="91" t="s">
        <v>61</v>
      </c>
    </row>
    <row r="97" s="101" customFormat="true" ht="18.75" hidden="false" customHeight="true" outlineLevel="0" collapsed="false">
      <c r="A97" s="106" t="s">
        <v>456</v>
      </c>
      <c r="B97" s="107" t="s">
        <v>457</v>
      </c>
      <c r="C97" s="100" t="n">
        <v>0.0379</v>
      </c>
      <c r="D97" s="100" t="s">
        <v>61</v>
      </c>
      <c r="E97" s="100" t="s">
        <v>61</v>
      </c>
      <c r="F97" s="100" t="s">
        <v>61</v>
      </c>
      <c r="G97" s="100" t="n">
        <v>0.0379</v>
      </c>
      <c r="H97" s="100" t="s">
        <v>61</v>
      </c>
      <c r="I97" s="100" t="s">
        <v>61</v>
      </c>
      <c r="J97" s="100" t="s">
        <v>61</v>
      </c>
      <c r="K97" s="100" t="s">
        <v>61</v>
      </c>
    </row>
    <row r="98" customFormat="false" ht="13.5" hidden="false" customHeight="true" outlineLevel="0" collapsed="false">
      <c r="A98" s="108" t="s">
        <v>458</v>
      </c>
      <c r="B98" s="89" t="s">
        <v>459</v>
      </c>
      <c r="C98" s="91" t="n">
        <v>0.0379</v>
      </c>
      <c r="D98" s="91" t="s">
        <v>61</v>
      </c>
      <c r="E98" s="91" t="s">
        <v>61</v>
      </c>
      <c r="F98" s="91" t="s">
        <v>61</v>
      </c>
      <c r="G98" s="91" t="n">
        <v>0.037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4037</v>
      </c>
      <c r="D103" s="100" t="s">
        <v>61</v>
      </c>
      <c r="E103" s="100" t="s">
        <v>61</v>
      </c>
      <c r="F103" s="100" t="s">
        <v>61</v>
      </c>
      <c r="G103" s="100" t="n">
        <v>0.0077</v>
      </c>
      <c r="H103" s="100" t="s">
        <v>61</v>
      </c>
      <c r="I103" s="100" t="s">
        <v>61</v>
      </c>
      <c r="J103" s="100" t="s">
        <v>61</v>
      </c>
      <c r="K103" s="100" t="n">
        <v>0.396</v>
      </c>
    </row>
    <row r="104" customFormat="false" ht="13.5" hidden="false" customHeight="true" outlineLevel="0" collapsed="false">
      <c r="A104" s="108" t="s">
        <v>470</v>
      </c>
      <c r="B104" s="89" t="s">
        <v>469</v>
      </c>
      <c r="C104" s="91" t="n">
        <v>0.4037</v>
      </c>
      <c r="D104" s="91" t="s">
        <v>61</v>
      </c>
      <c r="E104" s="91" t="s">
        <v>61</v>
      </c>
      <c r="F104" s="91" t="s">
        <v>61</v>
      </c>
      <c r="G104" s="91" t="n">
        <v>0.0077</v>
      </c>
      <c r="H104" s="91" t="s">
        <v>61</v>
      </c>
      <c r="I104" s="91" t="s">
        <v>61</v>
      </c>
      <c r="J104" s="91" t="s">
        <v>61</v>
      </c>
      <c r="K104" s="91" t="n">
        <v>0.396</v>
      </c>
    </row>
    <row r="105" s="101" customFormat="true" ht="18.75" hidden="false" customHeight="true" outlineLevel="0" collapsed="false">
      <c r="A105" s="106" t="s">
        <v>471</v>
      </c>
      <c r="B105" s="107" t="s">
        <v>472</v>
      </c>
      <c r="C105" s="100" t="n">
        <v>882.897799999999</v>
      </c>
      <c r="D105" s="100" t="n">
        <v>400.049299999999</v>
      </c>
      <c r="E105" s="100" t="n">
        <v>154.4674</v>
      </c>
      <c r="F105" s="100" t="n">
        <v>89.2375000000001</v>
      </c>
      <c r="G105" s="100" t="n">
        <v>12.0284</v>
      </c>
      <c r="H105" s="100" t="n">
        <v>38.9938</v>
      </c>
      <c r="I105" s="100" t="n">
        <v>46.7922</v>
      </c>
      <c r="J105" s="100" t="n">
        <v>22.8372</v>
      </c>
      <c r="K105" s="100" t="n">
        <v>118.492</v>
      </c>
    </row>
    <row r="106" customFormat="false" ht="13.5" hidden="false" customHeight="true" outlineLevel="0" collapsed="false">
      <c r="A106" s="108" t="s">
        <v>473</v>
      </c>
      <c r="B106" s="89" t="s">
        <v>474</v>
      </c>
      <c r="C106" s="91" t="n">
        <v>715.379199999999</v>
      </c>
      <c r="D106" s="91" t="n">
        <v>392.586499999999</v>
      </c>
      <c r="E106" s="91" t="n">
        <v>132.551</v>
      </c>
      <c r="F106" s="91" t="n">
        <v>78.0125000000001</v>
      </c>
      <c r="G106" s="91" t="n">
        <v>1.9638</v>
      </c>
      <c r="H106" s="91" t="n">
        <v>37.079</v>
      </c>
      <c r="I106" s="91" t="n">
        <v>46.6408</v>
      </c>
      <c r="J106" s="91" t="n">
        <v>22.7992</v>
      </c>
      <c r="K106" s="91" t="n">
        <v>3.7464</v>
      </c>
    </row>
    <row r="107" customFormat="false" ht="13.5" hidden="false" customHeight="true" outlineLevel="0" collapsed="false">
      <c r="A107" s="108" t="s">
        <v>475</v>
      </c>
      <c r="B107" s="89" t="s">
        <v>476</v>
      </c>
      <c r="C107" s="91" t="n">
        <v>167.5186</v>
      </c>
      <c r="D107" s="91" t="n">
        <v>7.4628</v>
      </c>
      <c r="E107" s="91" t="n">
        <v>21.9164</v>
      </c>
      <c r="F107" s="91" t="n">
        <v>11.225</v>
      </c>
      <c r="G107" s="91" t="n">
        <v>10.0646</v>
      </c>
      <c r="H107" s="91" t="n">
        <v>1.9148</v>
      </c>
      <c r="I107" s="91" t="n">
        <v>0.1514</v>
      </c>
      <c r="J107" s="91" t="n">
        <v>0.038</v>
      </c>
      <c r="K107" s="91" t="n">
        <v>114.7456</v>
      </c>
    </row>
    <row r="108" s="101" customFormat="true" ht="18.75" hidden="false" customHeight="true" outlineLevel="0" collapsed="false">
      <c r="A108" s="106" t="s">
        <v>477</v>
      </c>
      <c r="B108" s="107" t="s">
        <v>478</v>
      </c>
      <c r="C108" s="100" t="n">
        <v>2.4966</v>
      </c>
      <c r="D108" s="100" t="s">
        <v>61</v>
      </c>
      <c r="E108" s="100" t="s">
        <v>61</v>
      </c>
      <c r="F108" s="100" t="s">
        <v>61</v>
      </c>
      <c r="G108" s="100" t="n">
        <v>2.4966</v>
      </c>
      <c r="H108" s="100" t="s">
        <v>61</v>
      </c>
      <c r="I108" s="100" t="s">
        <v>61</v>
      </c>
      <c r="J108" s="100" t="s">
        <v>61</v>
      </c>
      <c r="K108" s="100" t="s">
        <v>61</v>
      </c>
    </row>
    <row r="109" customFormat="false" ht="13.5" hidden="false" customHeight="true" outlineLevel="0" collapsed="false">
      <c r="A109" s="108" t="s">
        <v>479</v>
      </c>
      <c r="B109" s="89" t="s">
        <v>480</v>
      </c>
      <c r="C109" s="91" t="n">
        <v>2.4966</v>
      </c>
      <c r="D109" s="91" t="s">
        <v>61</v>
      </c>
      <c r="E109" s="91" t="s">
        <v>61</v>
      </c>
      <c r="F109" s="91" t="s">
        <v>61</v>
      </c>
      <c r="G109" s="91" t="n">
        <v>2.4966</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188.71363780001</v>
      </c>
      <c r="D7" s="114" t="n">
        <v>502.139420300005</v>
      </c>
      <c r="E7" s="100" t="n">
        <v>244.3735312</v>
      </c>
      <c r="F7" s="100" t="n">
        <v>248.4491391</v>
      </c>
      <c r="G7" s="100" t="n">
        <v>94.9345395999999</v>
      </c>
      <c r="H7" s="100" t="n">
        <v>148.0693154</v>
      </c>
      <c r="I7" s="100" t="n">
        <v>184.0926212</v>
      </c>
      <c r="J7" s="100" t="n">
        <v>436.9508666</v>
      </c>
      <c r="K7" s="100" t="n">
        <v>1329.704204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348.113422</v>
      </c>
      <c r="D9" s="100" t="n">
        <v>3.2105819</v>
      </c>
      <c r="E9" s="100" t="n">
        <v>10.608907</v>
      </c>
      <c r="F9" s="100" t="n">
        <v>8.7177784</v>
      </c>
      <c r="G9" s="100" t="n">
        <v>8.3845786</v>
      </c>
      <c r="H9" s="100" t="n">
        <v>3.6643183</v>
      </c>
      <c r="I9" s="100" t="n">
        <v>47.953831</v>
      </c>
      <c r="J9" s="100" t="n">
        <v>54.05744</v>
      </c>
      <c r="K9" s="100" t="n">
        <v>211.5159868</v>
      </c>
    </row>
    <row r="10" customFormat="false" ht="13.5" hidden="false" customHeight="true" outlineLevel="0" collapsed="false">
      <c r="A10" s="108" t="s">
        <v>282</v>
      </c>
      <c r="B10" s="89" t="s">
        <v>283</v>
      </c>
      <c r="C10" s="91" t="n">
        <v>244.071865</v>
      </c>
      <c r="D10" s="91" t="n">
        <v>0.999971</v>
      </c>
      <c r="E10" s="91" t="n">
        <v>5.290123</v>
      </c>
      <c r="F10" s="91" t="n">
        <v>6.454245</v>
      </c>
      <c r="G10" s="91" t="n">
        <v>4.397925</v>
      </c>
      <c r="H10" s="91" t="n">
        <v>2.490716</v>
      </c>
      <c r="I10" s="91" t="n">
        <v>20.851813</v>
      </c>
      <c r="J10" s="91" t="n">
        <v>35.874043</v>
      </c>
      <c r="K10" s="91" t="n">
        <v>167.71302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2104</v>
      </c>
      <c r="D12" s="91" t="s">
        <v>61</v>
      </c>
      <c r="E12" s="91" t="s">
        <v>61</v>
      </c>
      <c r="F12" s="91" t="s">
        <v>61</v>
      </c>
      <c r="G12" s="91" t="s">
        <v>61</v>
      </c>
      <c r="H12" s="91" t="n">
        <v>0.2104</v>
      </c>
      <c r="I12" s="91" t="s">
        <v>61</v>
      </c>
      <c r="J12" s="91" t="s">
        <v>61</v>
      </c>
      <c r="K12" s="91" t="s">
        <v>61</v>
      </c>
    </row>
    <row r="13" customFormat="false" ht="13.5" hidden="false" customHeight="true" outlineLevel="0" collapsed="false">
      <c r="A13" s="108" t="s">
        <v>288</v>
      </c>
      <c r="B13" s="89" t="s">
        <v>289</v>
      </c>
      <c r="C13" s="91" t="n">
        <v>2.1143594</v>
      </c>
      <c r="D13" s="91" t="n">
        <v>0.0010619</v>
      </c>
      <c r="E13" s="91" t="n">
        <v>0.0342</v>
      </c>
      <c r="F13" s="91" t="s">
        <v>61</v>
      </c>
      <c r="G13" s="91" t="s">
        <v>61</v>
      </c>
      <c r="H13" s="91" t="n">
        <v>0.0408975</v>
      </c>
      <c r="I13" s="91" t="s">
        <v>61</v>
      </c>
      <c r="J13" s="91" t="s">
        <v>61</v>
      </c>
      <c r="K13" s="91" t="n">
        <v>2.0382</v>
      </c>
    </row>
    <row r="14" customFormat="false" ht="13.5" hidden="false" customHeight="true" outlineLevel="0" collapsed="false">
      <c r="A14" s="108" t="s">
        <v>290</v>
      </c>
      <c r="B14" s="89" t="s">
        <v>291</v>
      </c>
      <c r="C14" s="91" t="n">
        <v>5.6273744</v>
      </c>
      <c r="D14" s="91" t="n">
        <v>0.553596</v>
      </c>
      <c r="E14" s="91" t="n">
        <v>0.110054</v>
      </c>
      <c r="F14" s="91" t="n">
        <v>1.0581964</v>
      </c>
      <c r="G14" s="91" t="n">
        <v>0.0163314</v>
      </c>
      <c r="H14" s="91" t="n">
        <v>0.5507728</v>
      </c>
      <c r="I14" s="91" t="n">
        <v>0.486782</v>
      </c>
      <c r="J14" s="91" t="s">
        <v>61</v>
      </c>
      <c r="K14" s="91" t="n">
        <v>2.8516418</v>
      </c>
    </row>
    <row r="15" customFormat="false" ht="13.5" hidden="false" customHeight="true" outlineLevel="0" collapsed="false">
      <c r="A15" s="108" t="s">
        <v>292</v>
      </c>
      <c r="B15" s="89" t="s">
        <v>293</v>
      </c>
      <c r="C15" s="91" t="n">
        <v>1.68675</v>
      </c>
      <c r="D15" s="91" t="n">
        <v>0.084</v>
      </c>
      <c r="E15" s="91" t="s">
        <v>61</v>
      </c>
      <c r="F15" s="91" t="s">
        <v>61</v>
      </c>
      <c r="G15" s="91" t="s">
        <v>61</v>
      </c>
      <c r="H15" s="91" t="s">
        <v>61</v>
      </c>
      <c r="I15" s="91" t="s">
        <v>61</v>
      </c>
      <c r="J15" s="91" t="s">
        <v>61</v>
      </c>
      <c r="K15" s="91" t="n">
        <v>1.60275</v>
      </c>
    </row>
    <row r="16" customFormat="false" ht="13.5" hidden="false" customHeight="true" outlineLevel="0" collapsed="false">
      <c r="A16" s="108" t="s">
        <v>294</v>
      </c>
      <c r="B16" s="89" t="s">
        <v>295</v>
      </c>
      <c r="C16" s="91" t="n">
        <v>89.9364682</v>
      </c>
      <c r="D16" s="91" t="n">
        <v>1.571953</v>
      </c>
      <c r="E16" s="91" t="n">
        <v>5.17453</v>
      </c>
      <c r="F16" s="91" t="n">
        <v>1.205337</v>
      </c>
      <c r="G16" s="91" t="n">
        <v>3.9703222</v>
      </c>
      <c r="H16" s="91" t="n">
        <v>0.371532</v>
      </c>
      <c r="I16" s="91" t="n">
        <v>26.615236</v>
      </c>
      <c r="J16" s="91" t="n">
        <v>18.183397</v>
      </c>
      <c r="K16" s="91" t="n">
        <v>32.84416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0659</v>
      </c>
      <c r="D19" s="91" t="s">
        <v>61</v>
      </c>
      <c r="E19" s="91" t="s">
        <v>61</v>
      </c>
      <c r="F19" s="91" t="s">
        <v>61</v>
      </c>
      <c r="G19" s="91" t="s">
        <v>61</v>
      </c>
      <c r="H19" s="91" t="s">
        <v>61</v>
      </c>
      <c r="I19" s="91" t="s">
        <v>61</v>
      </c>
      <c r="J19" s="91" t="s">
        <v>61</v>
      </c>
      <c r="K19" s="91" t="n">
        <v>1.0659</v>
      </c>
    </row>
    <row r="20" customFormat="false" ht="13.5" hidden="false" customHeight="true" outlineLevel="0" collapsed="false">
      <c r="A20" s="108" t="s">
        <v>302</v>
      </c>
      <c r="B20" s="89" t="s">
        <v>303</v>
      </c>
      <c r="C20" s="91" t="n">
        <v>3.400305</v>
      </c>
      <c r="D20" s="91" t="s">
        <v>61</v>
      </c>
      <c r="E20" s="91" t="s">
        <v>61</v>
      </c>
      <c r="F20" s="91" t="s">
        <v>61</v>
      </c>
      <c r="G20" s="91" t="s">
        <v>61</v>
      </c>
      <c r="H20" s="91" t="s">
        <v>61</v>
      </c>
      <c r="I20" s="91" t="s">
        <v>61</v>
      </c>
      <c r="J20" s="91" t="s">
        <v>61</v>
      </c>
      <c r="K20" s="91" t="n">
        <v>3.400305</v>
      </c>
    </row>
    <row r="21" s="101" customFormat="true" ht="18.75" hidden="false" customHeight="true" outlineLevel="0" collapsed="false">
      <c r="A21" s="106" t="s">
        <v>304</v>
      </c>
      <c r="B21" s="107" t="s">
        <v>305</v>
      </c>
      <c r="C21" s="100" t="n">
        <v>533.20732</v>
      </c>
      <c r="D21" s="100" t="n">
        <v>123.607762</v>
      </c>
      <c r="E21" s="100" t="n">
        <v>31.066735</v>
      </c>
      <c r="F21" s="100" t="n">
        <v>15.869088</v>
      </c>
      <c r="G21" s="100" t="n">
        <v>3.751054</v>
      </c>
      <c r="H21" s="100" t="n">
        <v>9.997026</v>
      </c>
      <c r="I21" s="100" t="n">
        <v>9.431891</v>
      </c>
      <c r="J21" s="100" t="n">
        <v>80.616715</v>
      </c>
      <c r="K21" s="100" t="n">
        <v>258.867049</v>
      </c>
    </row>
    <row r="22" customFormat="false" ht="13.5" hidden="false" customHeight="true" outlineLevel="0" collapsed="false">
      <c r="A22" s="108" t="s">
        <v>306</v>
      </c>
      <c r="B22" s="89" t="s">
        <v>307</v>
      </c>
      <c r="C22" s="91" t="n">
        <v>532.171153</v>
      </c>
      <c r="D22" s="91" t="n">
        <v>123.607762</v>
      </c>
      <c r="E22" s="91" t="n">
        <v>31.066735</v>
      </c>
      <c r="F22" s="91" t="n">
        <v>15.869088</v>
      </c>
      <c r="G22" s="91" t="n">
        <v>3.751054</v>
      </c>
      <c r="H22" s="91" t="n">
        <v>9.997026</v>
      </c>
      <c r="I22" s="91" t="n">
        <v>9.431891</v>
      </c>
      <c r="J22" s="91" t="n">
        <v>80.616715</v>
      </c>
      <c r="K22" s="91" t="n">
        <v>257.830882</v>
      </c>
    </row>
    <row r="23" customFormat="false" ht="13.5" hidden="false" customHeight="true" outlineLevel="0" collapsed="false">
      <c r="A23" s="108" t="s">
        <v>308</v>
      </c>
      <c r="B23" s="89" t="s">
        <v>309</v>
      </c>
      <c r="C23" s="91" t="n">
        <v>1.036167</v>
      </c>
      <c r="D23" s="91" t="s">
        <v>61</v>
      </c>
      <c r="E23" s="91" t="s">
        <v>61</v>
      </c>
      <c r="F23" s="91" t="s">
        <v>61</v>
      </c>
      <c r="G23" s="91" t="s">
        <v>61</v>
      </c>
      <c r="H23" s="91" t="s">
        <v>61</v>
      </c>
      <c r="I23" s="91" t="s">
        <v>61</v>
      </c>
      <c r="J23" s="91" t="s">
        <v>61</v>
      </c>
      <c r="K23" s="91" t="n">
        <v>1.03616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9.002325200001</v>
      </c>
      <c r="D25" s="116" t="n">
        <v>197.221520000001</v>
      </c>
      <c r="E25" s="116" t="n">
        <v>39.185562</v>
      </c>
      <c r="F25" s="116" t="n">
        <v>35.994349</v>
      </c>
      <c r="G25" s="116" t="n">
        <v>24.2214015</v>
      </c>
      <c r="H25" s="116" t="n">
        <v>46.291733</v>
      </c>
      <c r="I25" s="116" t="n">
        <v>11.273153</v>
      </c>
      <c r="J25" s="116" t="n">
        <v>23.426177</v>
      </c>
      <c r="K25" s="116" t="n">
        <v>161.3884297</v>
      </c>
    </row>
    <row r="26" customFormat="false" ht="13.5" hidden="false" customHeight="true" outlineLevel="0" collapsed="false">
      <c r="A26" s="108" t="s">
        <v>314</v>
      </c>
      <c r="B26" s="89" t="s">
        <v>315</v>
      </c>
      <c r="C26" s="91" t="n">
        <v>240.632389</v>
      </c>
      <c r="D26" s="91" t="n">
        <v>151.071622</v>
      </c>
      <c r="E26" s="91" t="n">
        <v>12.103434</v>
      </c>
      <c r="F26" s="91" t="n">
        <v>0.196655</v>
      </c>
      <c r="G26" s="91" t="n">
        <v>0.35343</v>
      </c>
      <c r="H26" s="91" t="s">
        <v>61</v>
      </c>
      <c r="I26" s="91" t="s">
        <v>61</v>
      </c>
      <c r="J26" s="91" t="n">
        <v>0.36351</v>
      </c>
      <c r="K26" s="91" t="n">
        <v>76.543738</v>
      </c>
    </row>
    <row r="27" customFormat="false" ht="13.5" hidden="false" customHeight="true" outlineLevel="0" collapsed="false">
      <c r="A27" s="108" t="s">
        <v>316</v>
      </c>
      <c r="B27" s="89" t="s">
        <v>317</v>
      </c>
      <c r="C27" s="91" t="n">
        <v>14.5656717</v>
      </c>
      <c r="D27" s="91" t="n">
        <v>3.357232</v>
      </c>
      <c r="E27" s="91" t="n">
        <v>2.341741</v>
      </c>
      <c r="F27" s="91" t="n">
        <v>2.557438</v>
      </c>
      <c r="G27" s="91" t="n">
        <v>1.2299433</v>
      </c>
      <c r="H27" s="91" t="n">
        <v>2.4819014</v>
      </c>
      <c r="I27" s="91" t="s">
        <v>61</v>
      </c>
      <c r="J27" s="91" t="n">
        <v>1.317576</v>
      </c>
      <c r="K27" s="91" t="n">
        <v>1.27984</v>
      </c>
    </row>
    <row r="28" customFormat="false" ht="13.5" hidden="false" customHeight="true" outlineLevel="0" collapsed="false">
      <c r="A28" s="108" t="s">
        <v>318</v>
      </c>
      <c r="B28" s="89" t="s">
        <v>319</v>
      </c>
      <c r="C28" s="75" t="n">
        <v>7.975063</v>
      </c>
      <c r="D28" s="75" t="n">
        <v>0.0081</v>
      </c>
      <c r="E28" s="75" t="n">
        <v>0.0988</v>
      </c>
      <c r="F28" s="75" t="s">
        <v>61</v>
      </c>
      <c r="G28" s="75" t="s">
        <v>61</v>
      </c>
      <c r="H28" s="75" t="n">
        <v>0.659456</v>
      </c>
      <c r="I28" s="75" t="n">
        <v>0.739573</v>
      </c>
      <c r="J28" s="75" t="n">
        <v>4.439805</v>
      </c>
      <c r="K28" s="75" t="n">
        <v>2.029329</v>
      </c>
    </row>
    <row r="29" customFormat="false" ht="13.5" hidden="false" customHeight="true" outlineLevel="0" collapsed="false">
      <c r="A29" s="108" t="s">
        <v>320</v>
      </c>
      <c r="B29" s="89" t="s">
        <v>321</v>
      </c>
      <c r="C29" s="91" t="n">
        <v>62.8712262</v>
      </c>
      <c r="D29" s="91" t="n">
        <v>2.729617</v>
      </c>
      <c r="E29" s="91" t="n">
        <v>9.12971</v>
      </c>
      <c r="F29" s="91" t="n">
        <v>9.124834</v>
      </c>
      <c r="G29" s="91" t="n">
        <v>7.0800942</v>
      </c>
      <c r="H29" s="91" t="n">
        <v>22.553566</v>
      </c>
      <c r="I29" s="91" t="n">
        <v>3.593259</v>
      </c>
      <c r="J29" s="91" t="n">
        <v>1.985114</v>
      </c>
      <c r="K29" s="91" t="n">
        <v>6.675032</v>
      </c>
    </row>
    <row r="30" customFormat="false" ht="13.5" hidden="false" customHeight="true" outlineLevel="0" collapsed="false">
      <c r="A30" s="108" t="s">
        <v>322</v>
      </c>
      <c r="B30" s="89" t="s">
        <v>323</v>
      </c>
      <c r="C30" s="91" t="n">
        <v>212.9579753</v>
      </c>
      <c r="D30" s="91" t="n">
        <v>40.054949</v>
      </c>
      <c r="E30" s="91" t="n">
        <v>15.511877</v>
      </c>
      <c r="F30" s="91" t="n">
        <v>24.115422</v>
      </c>
      <c r="G30" s="91" t="n">
        <v>15.557934</v>
      </c>
      <c r="H30" s="91" t="n">
        <v>20.5968096</v>
      </c>
      <c r="I30" s="91" t="n">
        <v>6.940321</v>
      </c>
      <c r="J30" s="91" t="n">
        <v>15.320172</v>
      </c>
      <c r="K30" s="91" t="n">
        <v>74.860490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156.1076343</v>
      </c>
      <c r="D32" s="100" t="n">
        <v>6.708056</v>
      </c>
      <c r="E32" s="100" t="n">
        <v>22.5537789</v>
      </c>
      <c r="F32" s="100" t="n">
        <v>9.1730735</v>
      </c>
      <c r="G32" s="100" t="n">
        <v>9.1008521</v>
      </c>
      <c r="H32" s="100" t="n">
        <v>4.2554222</v>
      </c>
      <c r="I32" s="100" t="n">
        <v>8.638441</v>
      </c>
      <c r="J32" s="100" t="n">
        <v>19.0272094</v>
      </c>
      <c r="K32" s="100" t="n">
        <v>76.6508012</v>
      </c>
    </row>
    <row r="33" customFormat="false" ht="13.5" hidden="false" customHeight="true" outlineLevel="0" collapsed="false">
      <c r="A33" s="108" t="s">
        <v>328</v>
      </c>
      <c r="B33" s="89" t="s">
        <v>329</v>
      </c>
      <c r="C33" s="91" t="n">
        <v>2.197798</v>
      </c>
      <c r="D33" s="91" t="s">
        <v>61</v>
      </c>
      <c r="E33" s="91" t="s">
        <v>61</v>
      </c>
      <c r="F33" s="91" t="s">
        <v>61</v>
      </c>
      <c r="G33" s="91" t="s">
        <v>61</v>
      </c>
      <c r="H33" s="91" t="s">
        <v>61</v>
      </c>
      <c r="I33" s="91" t="s">
        <v>61</v>
      </c>
      <c r="J33" s="91" t="n">
        <v>0.010868</v>
      </c>
      <c r="K33" s="91" t="n">
        <v>2.1869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42104</v>
      </c>
      <c r="D35" s="91" t="s">
        <v>61</v>
      </c>
      <c r="E35" s="91" t="s">
        <v>61</v>
      </c>
      <c r="F35" s="91" t="s">
        <v>61</v>
      </c>
      <c r="G35" s="91" t="s">
        <v>61</v>
      </c>
      <c r="H35" s="91" t="s">
        <v>61</v>
      </c>
      <c r="I35" s="91" t="s">
        <v>61</v>
      </c>
      <c r="J35" s="91" t="n">
        <v>0.021384</v>
      </c>
      <c r="K35" s="91" t="n">
        <v>0.32072</v>
      </c>
    </row>
    <row r="36" customFormat="false" ht="13.5" hidden="false" customHeight="true" outlineLevel="0" collapsed="false">
      <c r="A36" s="108" t="s">
        <v>334</v>
      </c>
      <c r="B36" s="89" t="s">
        <v>335</v>
      </c>
      <c r="C36" s="91" t="n">
        <v>91.115971</v>
      </c>
      <c r="D36" s="91" t="n">
        <v>5.630624</v>
      </c>
      <c r="E36" s="91" t="n">
        <v>17.96139</v>
      </c>
      <c r="F36" s="91" t="n">
        <v>6.537151</v>
      </c>
      <c r="G36" s="91" t="n">
        <v>7.787938</v>
      </c>
      <c r="H36" s="91" t="n">
        <v>1.930918</v>
      </c>
      <c r="I36" s="91" t="n">
        <v>6.491833</v>
      </c>
      <c r="J36" s="91" t="n">
        <v>7.702338</v>
      </c>
      <c r="K36" s="91" t="n">
        <v>37.073779</v>
      </c>
    </row>
    <row r="37" customFormat="false" ht="13.5" hidden="false" customHeight="true" outlineLevel="0" collapsed="false">
      <c r="A37" s="108" t="s">
        <v>336</v>
      </c>
      <c r="B37" s="89" t="s">
        <v>337</v>
      </c>
      <c r="C37" s="91" t="n">
        <v>1.1786468</v>
      </c>
      <c r="D37" s="91" t="s">
        <v>61</v>
      </c>
      <c r="E37" s="91" t="s">
        <v>61</v>
      </c>
      <c r="F37" s="91" t="s">
        <v>61</v>
      </c>
      <c r="G37" s="91" t="s">
        <v>61</v>
      </c>
      <c r="H37" s="91" t="s">
        <v>61</v>
      </c>
      <c r="I37" s="91" t="s">
        <v>61</v>
      </c>
      <c r="J37" s="91" t="n">
        <v>1.1064164</v>
      </c>
      <c r="K37" s="91" t="n">
        <v>0.0722304</v>
      </c>
    </row>
    <row r="38" customFormat="false" ht="13.5" hidden="false" customHeight="true" outlineLevel="0" collapsed="false">
      <c r="A38" s="108" t="s">
        <v>338</v>
      </c>
      <c r="B38" s="89" t="s">
        <v>339</v>
      </c>
      <c r="C38" s="91" t="n">
        <v>31.5025335</v>
      </c>
      <c r="D38" s="91" t="n">
        <v>1.077432</v>
      </c>
      <c r="E38" s="91" t="n">
        <v>4.3211749</v>
      </c>
      <c r="F38" s="91" t="n">
        <v>1.885774</v>
      </c>
      <c r="G38" s="91" t="n">
        <v>0.665705</v>
      </c>
      <c r="H38" s="91" t="n">
        <v>0.824465</v>
      </c>
      <c r="I38" s="91" t="n">
        <v>2.146608</v>
      </c>
      <c r="J38" s="91" t="n">
        <v>8.667323</v>
      </c>
      <c r="K38" s="91" t="n">
        <v>11.9140516</v>
      </c>
    </row>
    <row r="39" customFormat="false" ht="13.5" hidden="false" customHeight="true" outlineLevel="0" collapsed="false">
      <c r="A39" s="108" t="s">
        <v>340</v>
      </c>
      <c r="B39" s="89" t="s">
        <v>341</v>
      </c>
      <c r="C39" s="91" t="n">
        <v>1.7972949</v>
      </c>
      <c r="D39" s="91" t="s">
        <v>61</v>
      </c>
      <c r="E39" s="91" t="n">
        <v>0.253992</v>
      </c>
      <c r="F39" s="91" t="n">
        <v>0.0442216</v>
      </c>
      <c r="G39" s="91" t="n">
        <v>0.5780475</v>
      </c>
      <c r="H39" s="91" t="n">
        <v>0.762581</v>
      </c>
      <c r="I39" s="91" t="s">
        <v>61</v>
      </c>
      <c r="J39" s="91" t="n">
        <v>0.043824</v>
      </c>
      <c r="K39" s="91" t="n">
        <v>0.1146288</v>
      </c>
    </row>
    <row r="40" customFormat="false" ht="13.5" hidden="false" customHeight="true" outlineLevel="0" collapsed="false">
      <c r="A40" s="108" t="s">
        <v>342</v>
      </c>
      <c r="B40" s="89" t="s">
        <v>343</v>
      </c>
      <c r="C40" s="91" t="n">
        <v>27.9732861</v>
      </c>
      <c r="D40" s="91" t="s">
        <v>61</v>
      </c>
      <c r="E40" s="91" t="n">
        <v>0.017222</v>
      </c>
      <c r="F40" s="91" t="n">
        <v>0.7059269</v>
      </c>
      <c r="G40" s="91" t="n">
        <v>0.0691616</v>
      </c>
      <c r="H40" s="91" t="n">
        <v>0.7374582</v>
      </c>
      <c r="I40" s="91" t="s">
        <v>61</v>
      </c>
      <c r="J40" s="91" t="n">
        <v>1.475056</v>
      </c>
      <c r="K40" s="91" t="n">
        <v>24.968461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884723</v>
      </c>
      <c r="D42" s="100" t="s">
        <v>61</v>
      </c>
      <c r="E42" s="100" t="s">
        <v>61</v>
      </c>
      <c r="F42" s="100" t="s">
        <v>61</v>
      </c>
      <c r="G42" s="100" t="n">
        <v>0.0215595</v>
      </c>
      <c r="H42" s="100" t="n">
        <v>0.026676</v>
      </c>
      <c r="I42" s="100" t="s">
        <v>61</v>
      </c>
      <c r="J42" s="100" t="n">
        <v>0.26752</v>
      </c>
      <c r="K42" s="100" t="n">
        <v>0.0727168</v>
      </c>
    </row>
    <row r="43" customFormat="false" ht="13.5" hidden="false" customHeight="true" outlineLevel="0" collapsed="false">
      <c r="A43" s="108" t="s">
        <v>348</v>
      </c>
      <c r="B43" s="89" t="s">
        <v>349</v>
      </c>
      <c r="C43" s="91" t="n">
        <v>0.0715613</v>
      </c>
      <c r="D43" s="91" t="s">
        <v>61</v>
      </c>
      <c r="E43" s="91" t="s">
        <v>61</v>
      </c>
      <c r="F43" s="91" t="s">
        <v>61</v>
      </c>
      <c r="G43" s="91" t="n">
        <v>0.0046989</v>
      </c>
      <c r="H43" s="91" t="s">
        <v>61</v>
      </c>
      <c r="I43" s="91" t="s">
        <v>61</v>
      </c>
      <c r="J43" s="91" t="n">
        <v>0.044792</v>
      </c>
      <c r="K43" s="91" t="n">
        <v>0.0220704</v>
      </c>
    </row>
    <row r="44" customFormat="false" ht="13.5" hidden="false" customHeight="true" outlineLevel="0" collapsed="false">
      <c r="A44" s="108" t="s">
        <v>350</v>
      </c>
      <c r="B44" s="89" t="s">
        <v>351</v>
      </c>
      <c r="C44" s="91" t="n">
        <v>0.312819</v>
      </c>
      <c r="D44" s="91" t="s">
        <v>61</v>
      </c>
      <c r="E44" s="91" t="s">
        <v>61</v>
      </c>
      <c r="F44" s="91" t="s">
        <v>61</v>
      </c>
      <c r="G44" s="91" t="n">
        <v>0.0168606</v>
      </c>
      <c r="H44" s="91" t="n">
        <v>0.026676</v>
      </c>
      <c r="I44" s="91" t="s">
        <v>61</v>
      </c>
      <c r="J44" s="91" t="n">
        <v>0.218636</v>
      </c>
      <c r="K44" s="91" t="n">
        <v>0.0506464</v>
      </c>
    </row>
    <row r="45" customFormat="false" ht="13.5" hidden="false" customHeight="true" outlineLevel="0" collapsed="false">
      <c r="A45" s="108" t="s">
        <v>352</v>
      </c>
      <c r="B45" s="89" t="s">
        <v>353</v>
      </c>
      <c r="C45" s="91" t="n">
        <v>0.004092</v>
      </c>
      <c r="D45" s="91" t="s">
        <v>61</v>
      </c>
      <c r="E45" s="91" t="s">
        <v>61</v>
      </c>
      <c r="F45" s="91" t="s">
        <v>61</v>
      </c>
      <c r="G45" s="91" t="s">
        <v>61</v>
      </c>
      <c r="H45" s="91" t="s">
        <v>61</v>
      </c>
      <c r="I45" s="91" t="s">
        <v>61</v>
      </c>
      <c r="J45" s="91" t="n">
        <v>0.004092</v>
      </c>
      <c r="K45" s="91" t="s">
        <v>61</v>
      </c>
    </row>
    <row r="46" s="101" customFormat="true" ht="18.75" hidden="false" customHeight="true" outlineLevel="0" collapsed="false">
      <c r="A46" s="106" t="s">
        <v>354</v>
      </c>
      <c r="B46" s="107" t="s">
        <v>355</v>
      </c>
      <c r="C46" s="100" t="n">
        <v>47.3716495</v>
      </c>
      <c r="D46" s="100" t="n">
        <v>8.4795555</v>
      </c>
      <c r="E46" s="100" t="n">
        <v>3.4695384</v>
      </c>
      <c r="F46" s="100" t="n">
        <v>1.9948154</v>
      </c>
      <c r="G46" s="100" t="n">
        <v>0.5649853</v>
      </c>
      <c r="H46" s="100" t="n">
        <v>1.1865292</v>
      </c>
      <c r="I46" s="100" t="s">
        <v>61</v>
      </c>
      <c r="J46" s="100" t="n">
        <v>8.6796532</v>
      </c>
      <c r="K46" s="100" t="n">
        <v>22.9965725</v>
      </c>
    </row>
    <row r="47" customFormat="false" ht="13.5" hidden="false" customHeight="true" outlineLevel="0" collapsed="false">
      <c r="A47" s="108" t="s">
        <v>356</v>
      </c>
      <c r="B47" s="89" t="s">
        <v>357</v>
      </c>
      <c r="C47" s="91" t="n">
        <v>3.6210415</v>
      </c>
      <c r="D47" s="91" t="n">
        <v>0.129985</v>
      </c>
      <c r="E47" s="91" t="n">
        <v>0.10455</v>
      </c>
      <c r="F47" s="91" t="s">
        <v>61</v>
      </c>
      <c r="G47" s="91" t="n">
        <v>0.1492056</v>
      </c>
      <c r="H47" s="91" t="s">
        <v>61</v>
      </c>
      <c r="I47" s="91" t="s">
        <v>61</v>
      </c>
      <c r="J47" s="91" t="n">
        <v>1.3907692</v>
      </c>
      <c r="K47" s="91" t="n">
        <v>1.8465317</v>
      </c>
    </row>
    <row r="48" customFormat="false" ht="13.5" hidden="false" customHeight="true" outlineLevel="0" collapsed="false">
      <c r="A48" s="108" t="s">
        <v>358</v>
      </c>
      <c r="B48" s="89" t="s">
        <v>359</v>
      </c>
      <c r="C48" s="91" t="n">
        <v>43.6255803</v>
      </c>
      <c r="D48" s="91" t="n">
        <v>8.3495705</v>
      </c>
      <c r="E48" s="91" t="n">
        <v>3.3649884</v>
      </c>
      <c r="F48" s="91" t="n">
        <v>1.9827068</v>
      </c>
      <c r="G48" s="91" t="n">
        <v>0.4142686</v>
      </c>
      <c r="H48" s="91" t="n">
        <v>1.1865292</v>
      </c>
      <c r="I48" s="91" t="s">
        <v>61</v>
      </c>
      <c r="J48" s="91" t="n">
        <v>7.177476</v>
      </c>
      <c r="K48" s="91" t="n">
        <v>21.1500408</v>
      </c>
    </row>
    <row r="49" customFormat="false" ht="13.5" hidden="false" customHeight="true" outlineLevel="0" collapsed="false">
      <c r="A49" s="108" t="s">
        <v>360</v>
      </c>
      <c r="B49" s="89" t="s">
        <v>361</v>
      </c>
      <c r="C49" s="91" t="n">
        <v>0.1250277</v>
      </c>
      <c r="D49" s="91" t="s">
        <v>61</v>
      </c>
      <c r="E49" s="91" t="s">
        <v>61</v>
      </c>
      <c r="F49" s="91" t="n">
        <v>0.0121086</v>
      </c>
      <c r="G49" s="91" t="n">
        <v>0.0015111</v>
      </c>
      <c r="H49" s="91" t="s">
        <v>61</v>
      </c>
      <c r="I49" s="91" t="s">
        <v>61</v>
      </c>
      <c r="J49" s="91" t="n">
        <v>0.111408</v>
      </c>
      <c r="K49" s="91" t="s">
        <v>61</v>
      </c>
    </row>
    <row r="50" s="101" customFormat="true" ht="18.75" hidden="false" customHeight="true" outlineLevel="0" collapsed="false">
      <c r="A50" s="106" t="s">
        <v>362</v>
      </c>
      <c r="B50" s="107" t="s">
        <v>363</v>
      </c>
      <c r="C50" s="100" t="n">
        <v>564.9431573</v>
      </c>
      <c r="D50" s="100" t="n">
        <v>48.408242</v>
      </c>
      <c r="E50" s="100" t="n">
        <v>57.97073</v>
      </c>
      <c r="F50" s="100" t="n">
        <v>90.016324</v>
      </c>
      <c r="G50" s="100" t="n">
        <v>21.0509593</v>
      </c>
      <c r="H50" s="100" t="n">
        <v>44.345797</v>
      </c>
      <c r="I50" s="100" t="n">
        <v>46.460756</v>
      </c>
      <c r="J50" s="100" t="n">
        <v>43.699634</v>
      </c>
      <c r="K50" s="100" t="n">
        <v>212.990715</v>
      </c>
    </row>
    <row r="51" customFormat="false" ht="13.5" hidden="false" customHeight="true" outlineLevel="0" collapsed="false">
      <c r="A51" s="108" t="s">
        <v>364</v>
      </c>
      <c r="B51" s="89" t="s">
        <v>365</v>
      </c>
      <c r="C51" s="91" t="n">
        <v>32.228161</v>
      </c>
      <c r="D51" s="91" t="n">
        <v>8.871752</v>
      </c>
      <c r="E51" s="91" t="n">
        <v>2.693628</v>
      </c>
      <c r="F51" s="91" t="n">
        <v>0.980487</v>
      </c>
      <c r="G51" s="91" t="s">
        <v>61</v>
      </c>
      <c r="H51" s="91" t="n">
        <v>0.302736</v>
      </c>
      <c r="I51" s="91" t="n">
        <v>0.838508</v>
      </c>
      <c r="J51" s="91" t="s">
        <v>61</v>
      </c>
      <c r="K51" s="91" t="n">
        <v>18.54105</v>
      </c>
    </row>
    <row r="52" customFormat="false" ht="13.5" hidden="false" customHeight="true" outlineLevel="0" collapsed="false">
      <c r="A52" s="108" t="s">
        <v>366</v>
      </c>
      <c r="B52" s="89" t="s">
        <v>367</v>
      </c>
      <c r="C52" s="91" t="n">
        <v>327.320306</v>
      </c>
      <c r="D52" s="91" t="n">
        <v>32.176185</v>
      </c>
      <c r="E52" s="91" t="n">
        <v>50.471587</v>
      </c>
      <c r="F52" s="91" t="n">
        <v>66.754861</v>
      </c>
      <c r="G52" s="91" t="n">
        <v>20.69002</v>
      </c>
      <c r="H52" s="91" t="n">
        <v>42.879593</v>
      </c>
      <c r="I52" s="91" t="n">
        <v>40.85763</v>
      </c>
      <c r="J52" s="91" t="n">
        <v>31.015366</v>
      </c>
      <c r="K52" s="91" t="n">
        <v>42.475064</v>
      </c>
    </row>
    <row r="53" customFormat="false" ht="13.5" hidden="false" customHeight="true" outlineLevel="0" collapsed="false">
      <c r="A53" s="108" t="s">
        <v>368</v>
      </c>
      <c r="B53" s="89" t="s">
        <v>369</v>
      </c>
      <c r="C53" s="91" t="n">
        <v>24.5507112</v>
      </c>
      <c r="D53" s="91" t="n">
        <v>5.846862</v>
      </c>
      <c r="E53" s="91" t="n">
        <v>2.602218</v>
      </c>
      <c r="F53" s="91" t="n">
        <v>8.786589</v>
      </c>
      <c r="G53" s="91" t="n">
        <v>0.1713402</v>
      </c>
      <c r="H53" s="91" t="n">
        <v>0.564282</v>
      </c>
      <c r="I53" s="91" t="n">
        <v>2.249452</v>
      </c>
      <c r="J53" s="91" t="n">
        <v>2.948573</v>
      </c>
      <c r="K53" s="91" t="n">
        <v>1.381395</v>
      </c>
    </row>
    <row r="54" customFormat="false" ht="13.5" hidden="false" customHeight="true" outlineLevel="0" collapsed="false">
      <c r="A54" s="108" t="s">
        <v>370</v>
      </c>
      <c r="B54" s="89" t="s">
        <v>371</v>
      </c>
      <c r="C54" s="91" t="n">
        <v>180.8439791</v>
      </c>
      <c r="D54" s="91" t="n">
        <v>1.513443</v>
      </c>
      <c r="E54" s="91" t="n">
        <v>2.203297</v>
      </c>
      <c r="F54" s="91" t="n">
        <v>13.494387</v>
      </c>
      <c r="G54" s="91" t="n">
        <v>0.1895991</v>
      </c>
      <c r="H54" s="91" t="n">
        <v>0.599186</v>
      </c>
      <c r="I54" s="91" t="n">
        <v>2.515166</v>
      </c>
      <c r="J54" s="91" t="n">
        <v>9.735695</v>
      </c>
      <c r="K54" s="91" t="n">
        <v>150.593206</v>
      </c>
    </row>
    <row r="55" s="101" customFormat="true" ht="18.75" hidden="false" customHeight="true" outlineLevel="0" collapsed="false">
      <c r="A55" s="106" t="s">
        <v>372</v>
      </c>
      <c r="B55" s="107" t="s">
        <v>373</v>
      </c>
      <c r="C55" s="100" t="n">
        <v>373.3565431</v>
      </c>
      <c r="D55" s="100" t="n">
        <v>32.367092</v>
      </c>
      <c r="E55" s="100" t="n">
        <v>18.995372</v>
      </c>
      <c r="F55" s="100" t="n">
        <v>46.1524982</v>
      </c>
      <c r="G55" s="100" t="n">
        <v>9.01678900000001</v>
      </c>
      <c r="H55" s="100" t="n">
        <v>9.9390036</v>
      </c>
      <c r="I55" s="100" t="n">
        <v>26.4940066</v>
      </c>
      <c r="J55" s="100" t="n">
        <v>149.2800104</v>
      </c>
      <c r="K55" s="100" t="n">
        <v>81.1117713</v>
      </c>
    </row>
    <row r="56" customFormat="false" ht="13.5" hidden="false" customHeight="true" outlineLevel="0" collapsed="false">
      <c r="A56" s="108" t="s">
        <v>374</v>
      </c>
      <c r="B56" s="89" t="s">
        <v>375</v>
      </c>
      <c r="C56" s="91" t="n">
        <v>146.9033804</v>
      </c>
      <c r="D56" s="91" t="n">
        <v>14.725577</v>
      </c>
      <c r="E56" s="91" t="n">
        <v>9.71758</v>
      </c>
      <c r="F56" s="91" t="n">
        <v>23.0764346</v>
      </c>
      <c r="G56" s="91" t="n">
        <v>4.8849738</v>
      </c>
      <c r="H56" s="91" t="n">
        <v>4.4453432</v>
      </c>
      <c r="I56" s="91" t="n">
        <v>6.706663</v>
      </c>
      <c r="J56" s="91" t="n">
        <v>69.7216224</v>
      </c>
      <c r="K56" s="91" t="n">
        <v>13.6251864</v>
      </c>
    </row>
    <row r="57" customFormat="false" ht="13.5" hidden="false" customHeight="true" outlineLevel="0" collapsed="false">
      <c r="A57" s="108" t="s">
        <v>376</v>
      </c>
      <c r="B57" s="89" t="s">
        <v>377</v>
      </c>
      <c r="C57" s="91" t="n">
        <v>69.068993</v>
      </c>
      <c r="D57" s="91" t="n">
        <v>3.940511</v>
      </c>
      <c r="E57" s="91" t="n">
        <v>4.836782</v>
      </c>
      <c r="F57" s="91" t="n">
        <v>19.231415</v>
      </c>
      <c r="G57" s="91" t="n">
        <v>0.704616</v>
      </c>
      <c r="H57" s="91" t="n">
        <v>0.55748</v>
      </c>
      <c r="I57" s="91" t="n">
        <v>5.398815</v>
      </c>
      <c r="J57" s="91" t="n">
        <v>33.198865</v>
      </c>
      <c r="K57" s="91" t="n">
        <v>1.200509</v>
      </c>
    </row>
    <row r="58" customFormat="false" ht="13.5" hidden="false" customHeight="true" outlineLevel="0" collapsed="false">
      <c r="A58" s="108" t="s">
        <v>378</v>
      </c>
      <c r="B58" s="89" t="s">
        <v>379</v>
      </c>
      <c r="C58" s="91" t="n">
        <v>109.558705</v>
      </c>
      <c r="D58" s="91" t="n">
        <v>0.70306</v>
      </c>
      <c r="E58" s="91" t="n">
        <v>4.266879</v>
      </c>
      <c r="F58" s="91" t="n">
        <v>3.444765</v>
      </c>
      <c r="G58" s="91" t="n">
        <v>0.758634</v>
      </c>
      <c r="H58" s="91" t="n">
        <v>4.504675</v>
      </c>
      <c r="I58" s="91" t="n">
        <v>13.499167</v>
      </c>
      <c r="J58" s="91" t="n">
        <v>25.894651</v>
      </c>
      <c r="K58" s="91" t="n">
        <v>56.486874</v>
      </c>
    </row>
    <row r="59" customFormat="false" ht="13.5" hidden="false" customHeight="true" outlineLevel="0" collapsed="false">
      <c r="A59" s="108" t="s">
        <v>380</v>
      </c>
      <c r="B59" s="89" t="s">
        <v>381</v>
      </c>
      <c r="C59" s="91" t="n">
        <v>2.0655235</v>
      </c>
      <c r="D59" s="91" t="n">
        <v>0.195516</v>
      </c>
      <c r="E59" s="91" t="n">
        <v>0.01456</v>
      </c>
      <c r="F59" s="91" t="n">
        <v>0.0114754</v>
      </c>
      <c r="G59" s="91" t="n">
        <v>1.5498113</v>
      </c>
      <c r="H59" s="91" t="n">
        <v>0.2903328</v>
      </c>
      <c r="I59" s="91" t="s">
        <v>61</v>
      </c>
      <c r="J59" s="91" t="n">
        <v>0.003828</v>
      </c>
      <c r="K59" s="91" t="s">
        <v>61</v>
      </c>
    </row>
    <row r="60" customFormat="false" ht="13.5" hidden="false" customHeight="true" outlineLevel="0" collapsed="false">
      <c r="A60" s="108" t="s">
        <v>382</v>
      </c>
      <c r="B60" s="89" t="s">
        <v>383</v>
      </c>
      <c r="C60" s="91" t="n">
        <v>42.8827043</v>
      </c>
      <c r="D60" s="91" t="n">
        <v>12.802428</v>
      </c>
      <c r="E60" s="91" t="n">
        <v>0.159571</v>
      </c>
      <c r="F60" s="91" t="n">
        <v>0.3827538</v>
      </c>
      <c r="G60" s="91" t="n">
        <v>0.3751547</v>
      </c>
      <c r="H60" s="91" t="n">
        <v>0.050787</v>
      </c>
      <c r="I60" s="91" t="n">
        <v>0.8893616</v>
      </c>
      <c r="J60" s="91" t="n">
        <v>18.972524</v>
      </c>
      <c r="K60" s="91" t="n">
        <v>9.2501242</v>
      </c>
    </row>
    <row r="61" customFormat="false" ht="13.5" hidden="false" customHeight="true" outlineLevel="0" collapsed="false">
      <c r="A61" s="108" t="s">
        <v>384</v>
      </c>
      <c r="B61" s="89" t="s">
        <v>385</v>
      </c>
      <c r="C61" s="91" t="n">
        <v>2.8772369</v>
      </c>
      <c r="D61" s="91" t="s">
        <v>61</v>
      </c>
      <c r="E61" s="91" t="s">
        <v>61</v>
      </c>
      <c r="F61" s="91" t="n">
        <v>0.0056544</v>
      </c>
      <c r="G61" s="91" t="n">
        <v>0.7435992</v>
      </c>
      <c r="H61" s="91" t="n">
        <v>0.0903856</v>
      </c>
      <c r="I61" s="91" t="s">
        <v>61</v>
      </c>
      <c r="J61" s="91" t="n">
        <v>1.48852</v>
      </c>
      <c r="K61" s="91" t="n">
        <v>0.54907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6.8297334</v>
      </c>
      <c r="D63" s="100" t="n">
        <v>1.407979</v>
      </c>
      <c r="E63" s="100" t="n">
        <v>9.190399</v>
      </c>
      <c r="F63" s="100" t="n">
        <v>2.1762119</v>
      </c>
      <c r="G63" s="100" t="n">
        <v>5.0350257</v>
      </c>
      <c r="H63" s="100" t="n">
        <v>0.4031732</v>
      </c>
      <c r="I63" s="100" t="n">
        <v>2.128481</v>
      </c>
      <c r="J63" s="100" t="n">
        <v>9.2570723</v>
      </c>
      <c r="K63" s="100" t="n">
        <v>7.2313913</v>
      </c>
    </row>
    <row r="64" customFormat="false" ht="13.5" hidden="false" customHeight="true" outlineLevel="0" collapsed="false">
      <c r="A64" s="108" t="s">
        <v>390</v>
      </c>
      <c r="B64" s="89" t="s">
        <v>391</v>
      </c>
      <c r="C64" s="91" t="n">
        <v>2.5774535</v>
      </c>
      <c r="D64" s="91" t="n">
        <v>0.035518</v>
      </c>
      <c r="E64" s="91" t="n">
        <v>0.674054</v>
      </c>
      <c r="F64" s="91" t="n">
        <v>0.0187335</v>
      </c>
      <c r="G64" s="91" t="n">
        <v>0.2937491</v>
      </c>
      <c r="H64" s="91" t="n">
        <v>0.0675802</v>
      </c>
      <c r="I64" s="91" t="s">
        <v>61</v>
      </c>
      <c r="J64" s="91" t="n">
        <v>1.343689</v>
      </c>
      <c r="K64" s="91" t="n">
        <v>0.1441297</v>
      </c>
    </row>
    <row r="65" customFormat="false" ht="13.5" hidden="false" customHeight="true" outlineLevel="0" collapsed="false">
      <c r="A65" s="108" t="s">
        <v>392</v>
      </c>
      <c r="B65" s="89" t="s">
        <v>393</v>
      </c>
      <c r="C65" s="91" t="n">
        <v>20.7876845</v>
      </c>
      <c r="D65" s="91" t="n">
        <v>1.362915</v>
      </c>
      <c r="E65" s="91" t="n">
        <v>7.302329</v>
      </c>
      <c r="F65" s="91" t="n">
        <v>0.6085267</v>
      </c>
      <c r="G65" s="91" t="n">
        <v>4.5944525</v>
      </c>
      <c r="H65" s="91" t="s">
        <v>61</v>
      </c>
      <c r="I65" s="91" t="n">
        <v>2.128481</v>
      </c>
      <c r="J65" s="91" t="n">
        <v>2.2394143</v>
      </c>
      <c r="K65" s="91" t="n">
        <v>2.551566</v>
      </c>
    </row>
    <row r="66" customFormat="false" ht="13.5" hidden="false" customHeight="true" outlineLevel="0" collapsed="false">
      <c r="A66" s="108" t="s">
        <v>394</v>
      </c>
      <c r="B66" s="89" t="s">
        <v>395</v>
      </c>
      <c r="C66" s="91" t="n">
        <v>13.4645954</v>
      </c>
      <c r="D66" s="91" t="n">
        <v>0.009546</v>
      </c>
      <c r="E66" s="91" t="n">
        <v>1.214016</v>
      </c>
      <c r="F66" s="91" t="n">
        <v>1.5489517</v>
      </c>
      <c r="G66" s="91" t="n">
        <v>0.1468241</v>
      </c>
      <c r="H66" s="91" t="n">
        <v>0.335593</v>
      </c>
      <c r="I66" s="91" t="s">
        <v>61</v>
      </c>
      <c r="J66" s="91" t="n">
        <v>5.673969</v>
      </c>
      <c r="K66" s="91" t="n">
        <v>4.5356956</v>
      </c>
    </row>
    <row r="67" s="101" customFormat="true" ht="18.75" hidden="false" customHeight="true" outlineLevel="0" collapsed="false">
      <c r="A67" s="106" t="s">
        <v>396</v>
      </c>
      <c r="B67" s="107" t="s">
        <v>397</v>
      </c>
      <c r="C67" s="100" t="n">
        <v>213.7712312</v>
      </c>
      <c r="D67" s="100" t="n">
        <v>24.1945908</v>
      </c>
      <c r="E67" s="100" t="n">
        <v>18.436577</v>
      </c>
      <c r="F67" s="100" t="n">
        <v>7.0814383</v>
      </c>
      <c r="G67" s="100" t="n">
        <v>2.3368656</v>
      </c>
      <c r="H67" s="100" t="n">
        <v>6.5433541</v>
      </c>
      <c r="I67" s="100" t="n">
        <v>2.789676</v>
      </c>
      <c r="J67" s="100" t="n">
        <v>16.869586</v>
      </c>
      <c r="K67" s="100" t="n">
        <v>135.5191434</v>
      </c>
    </row>
    <row r="68" customFormat="false" ht="13.5" hidden="false" customHeight="true" outlineLevel="0" collapsed="false">
      <c r="A68" s="108" t="s">
        <v>398</v>
      </c>
      <c r="B68" s="89" t="s">
        <v>399</v>
      </c>
      <c r="C68" s="91" t="n">
        <v>156.6535268</v>
      </c>
      <c r="D68" s="91" t="n">
        <v>22.6939708</v>
      </c>
      <c r="E68" s="91" t="n">
        <v>3.939828</v>
      </c>
      <c r="F68" s="91" t="n">
        <v>6.4484212</v>
      </c>
      <c r="G68" s="91" t="n">
        <v>2.2087947</v>
      </c>
      <c r="H68" s="91" t="n">
        <v>4.5125626</v>
      </c>
      <c r="I68" s="91" t="n">
        <v>2.789676</v>
      </c>
      <c r="J68" s="91" t="n">
        <v>16.27191</v>
      </c>
      <c r="K68" s="91" t="n">
        <v>97.7883635</v>
      </c>
    </row>
    <row r="69" customFormat="false" ht="13.5" hidden="false" customHeight="true" outlineLevel="0" collapsed="false">
      <c r="A69" s="108" t="s">
        <v>400</v>
      </c>
      <c r="B69" s="89" t="s">
        <v>401</v>
      </c>
      <c r="C69" s="91" t="n">
        <v>50.9186929</v>
      </c>
      <c r="D69" s="91" t="n">
        <v>1.16623</v>
      </c>
      <c r="E69" s="91" t="n">
        <v>14.272526</v>
      </c>
      <c r="F69" s="91" t="n">
        <v>0.0022211</v>
      </c>
      <c r="G69" s="91" t="n">
        <v>0.0382743</v>
      </c>
      <c r="H69" s="91" t="n">
        <v>1.292272</v>
      </c>
      <c r="I69" s="91" t="s">
        <v>61</v>
      </c>
      <c r="J69" s="91" t="s">
        <v>61</v>
      </c>
      <c r="K69" s="91" t="n">
        <v>34.1471695</v>
      </c>
    </row>
    <row r="70" customFormat="false" ht="13.5" hidden="false" customHeight="true" outlineLevel="0" collapsed="false">
      <c r="A70" s="108" t="s">
        <v>402</v>
      </c>
      <c r="B70" s="89" t="s">
        <v>403</v>
      </c>
      <c r="C70" s="91" t="n">
        <v>4.632875</v>
      </c>
      <c r="D70" s="91" t="n">
        <v>0.283456</v>
      </c>
      <c r="E70" s="91" t="n">
        <v>0.168027</v>
      </c>
      <c r="F70" s="91" t="n">
        <v>0.630796</v>
      </c>
      <c r="G70" s="91" t="s">
        <v>61</v>
      </c>
      <c r="H70" s="91" t="s">
        <v>61</v>
      </c>
      <c r="I70" s="91" t="s">
        <v>61</v>
      </c>
      <c r="J70" s="91" t="s">
        <v>61</v>
      </c>
      <c r="K70" s="91" t="n">
        <v>3.550596</v>
      </c>
    </row>
    <row r="71" customFormat="false" ht="13.5" hidden="false" customHeight="true" outlineLevel="0" collapsed="false">
      <c r="A71" s="108" t="s">
        <v>404</v>
      </c>
      <c r="B71" s="89" t="s">
        <v>405</v>
      </c>
      <c r="C71" s="91" t="n">
        <v>0.0242331</v>
      </c>
      <c r="D71" s="91" t="n">
        <v>0.00114</v>
      </c>
      <c r="E71" s="91" t="s">
        <v>61</v>
      </c>
      <c r="F71" s="91" t="s">
        <v>61</v>
      </c>
      <c r="G71" s="91" t="n">
        <v>0.0019251</v>
      </c>
      <c r="H71" s="91" t="n">
        <v>0.021168</v>
      </c>
      <c r="I71" s="91" t="s">
        <v>61</v>
      </c>
      <c r="J71" s="91" t="s">
        <v>61</v>
      </c>
      <c r="K71" s="91" t="s">
        <v>61</v>
      </c>
    </row>
    <row r="72" customFormat="false" ht="13.5" hidden="false" customHeight="true" outlineLevel="0" collapsed="false">
      <c r="A72" s="108" t="s">
        <v>406</v>
      </c>
      <c r="B72" s="89" t="s">
        <v>407</v>
      </c>
      <c r="C72" s="91" t="n">
        <v>1.5419034</v>
      </c>
      <c r="D72" s="91" t="n">
        <v>0.049794</v>
      </c>
      <c r="E72" s="91" t="n">
        <v>0.056196</v>
      </c>
      <c r="F72" s="91" t="s">
        <v>61</v>
      </c>
      <c r="G72" s="91" t="n">
        <v>0.0878715</v>
      </c>
      <c r="H72" s="91" t="n">
        <v>0.7173515</v>
      </c>
      <c r="I72" s="91" t="s">
        <v>61</v>
      </c>
      <c r="J72" s="91" t="n">
        <v>0.597676</v>
      </c>
      <c r="K72" s="91" t="n">
        <v>0.0330144</v>
      </c>
    </row>
    <row r="73" s="101" customFormat="true" ht="18.75" hidden="false" customHeight="true" outlineLevel="0" collapsed="false">
      <c r="A73" s="106" t="s">
        <v>408</v>
      </c>
      <c r="B73" s="107" t="s">
        <v>409</v>
      </c>
      <c r="C73" s="100" t="n">
        <v>11.9633631</v>
      </c>
      <c r="D73" s="100" t="n">
        <v>0.2911431</v>
      </c>
      <c r="E73" s="100" t="n">
        <v>1.217081</v>
      </c>
      <c r="F73" s="100" t="n">
        <v>0.2019192</v>
      </c>
      <c r="G73" s="100" t="n">
        <v>0.8562468</v>
      </c>
      <c r="H73" s="100" t="n">
        <v>4.4053112</v>
      </c>
      <c r="I73" s="100" t="n">
        <v>0.0173</v>
      </c>
      <c r="J73" s="100" t="n">
        <v>1.1557942</v>
      </c>
      <c r="K73" s="100" t="n">
        <v>3.8185676</v>
      </c>
    </row>
    <row r="74" customFormat="false" ht="13.5" hidden="false" customHeight="true" outlineLevel="0" collapsed="false">
      <c r="A74" s="108" t="s">
        <v>410</v>
      </c>
      <c r="B74" s="89" t="s">
        <v>411</v>
      </c>
      <c r="C74" s="91" t="n">
        <v>0.0806418</v>
      </c>
      <c r="D74" s="91" t="s">
        <v>61</v>
      </c>
      <c r="E74" s="91" t="s">
        <v>61</v>
      </c>
      <c r="F74" s="91" t="n">
        <v>0.0021762</v>
      </c>
      <c r="G74" s="91" t="n">
        <v>0.0158976</v>
      </c>
      <c r="H74" s="91" t="s">
        <v>61</v>
      </c>
      <c r="I74" s="91" t="s">
        <v>61</v>
      </c>
      <c r="J74" s="91" t="n">
        <v>0.062568</v>
      </c>
      <c r="K74" s="91" t="s">
        <v>61</v>
      </c>
    </row>
    <row r="75" customFormat="false" ht="13.5" hidden="false" customHeight="true" outlineLevel="0" collapsed="false">
      <c r="A75" s="108" t="s">
        <v>412</v>
      </c>
      <c r="B75" s="89" t="s">
        <v>413</v>
      </c>
      <c r="C75" s="91" t="n">
        <v>1.6482592</v>
      </c>
      <c r="D75" s="91" t="s">
        <v>61</v>
      </c>
      <c r="E75" s="91" t="n">
        <v>0.073096</v>
      </c>
      <c r="F75" s="91" t="n">
        <v>0.0663184</v>
      </c>
      <c r="G75" s="91" t="n">
        <v>0.035448</v>
      </c>
      <c r="H75" s="91" t="n">
        <v>1.4733968</v>
      </c>
      <c r="I75" s="91" t="s">
        <v>61</v>
      </c>
      <c r="J75" s="91" t="s">
        <v>61</v>
      </c>
      <c r="K75" s="91" t="s">
        <v>61</v>
      </c>
    </row>
    <row r="76" customFormat="false" ht="13.5" hidden="false" customHeight="true" outlineLevel="0" collapsed="false">
      <c r="A76" s="108" t="s">
        <v>414</v>
      </c>
      <c r="B76" s="89" t="s">
        <v>415</v>
      </c>
      <c r="C76" s="91" t="n">
        <v>0.2745044</v>
      </c>
      <c r="D76" s="91" t="s">
        <v>61</v>
      </c>
      <c r="E76" s="91" t="s">
        <v>61</v>
      </c>
      <c r="F76" s="91" t="s">
        <v>61</v>
      </c>
      <c r="G76" s="91" t="n">
        <v>0.0131445</v>
      </c>
      <c r="H76" s="91" t="s">
        <v>61</v>
      </c>
      <c r="I76" s="91" t="s">
        <v>61</v>
      </c>
      <c r="J76" s="91" t="s">
        <v>61</v>
      </c>
      <c r="K76" s="91" t="n">
        <v>0.2613599</v>
      </c>
    </row>
    <row r="77" customFormat="false" ht="13.5" hidden="false" customHeight="true" outlineLevel="0" collapsed="false">
      <c r="A77" s="108" t="s">
        <v>416</v>
      </c>
      <c r="B77" s="89" t="s">
        <v>417</v>
      </c>
      <c r="C77" s="91" t="n">
        <v>4.3907433</v>
      </c>
      <c r="D77" s="91" t="n">
        <v>0.032508</v>
      </c>
      <c r="E77" s="91" t="n">
        <v>0.736792</v>
      </c>
      <c r="F77" s="91" t="n">
        <v>0.0072581</v>
      </c>
      <c r="G77" s="91" t="n">
        <v>0.3806775</v>
      </c>
      <c r="H77" s="91" t="n">
        <v>0.994568</v>
      </c>
      <c r="I77" s="91" t="s">
        <v>61</v>
      </c>
      <c r="J77" s="91" t="n">
        <v>0.471504</v>
      </c>
      <c r="K77" s="91" t="n">
        <v>1.767435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142416</v>
      </c>
      <c r="D79" s="91" t="s">
        <v>61</v>
      </c>
      <c r="E79" s="91" t="s">
        <v>61</v>
      </c>
      <c r="F79" s="91" t="s">
        <v>61</v>
      </c>
      <c r="G79" s="91" t="n">
        <v>0.0142416</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5.5549728</v>
      </c>
      <c r="D81" s="91" t="n">
        <v>0.2586351</v>
      </c>
      <c r="E81" s="91" t="n">
        <v>0.407193</v>
      </c>
      <c r="F81" s="91" t="n">
        <v>0.1261665</v>
      </c>
      <c r="G81" s="91" t="n">
        <v>0.3968376</v>
      </c>
      <c r="H81" s="91" t="n">
        <v>1.9373464</v>
      </c>
      <c r="I81" s="91" t="n">
        <v>0.0173</v>
      </c>
      <c r="J81" s="91" t="n">
        <v>0.6217222</v>
      </c>
      <c r="K81" s="91" t="n">
        <v>1.789772</v>
      </c>
    </row>
    <row r="82" s="101" customFormat="true" ht="18.75" hidden="false" customHeight="true" outlineLevel="0" collapsed="false">
      <c r="A82" s="106" t="s">
        <v>426</v>
      </c>
      <c r="B82" s="107" t="s">
        <v>427</v>
      </c>
      <c r="C82" s="100" t="n">
        <v>7.2269939</v>
      </c>
      <c r="D82" s="100" t="n">
        <v>0.2420993</v>
      </c>
      <c r="E82" s="100" t="n">
        <v>0.437022</v>
      </c>
      <c r="F82" s="100" t="n">
        <v>1.7803747</v>
      </c>
      <c r="G82" s="100" t="n">
        <v>0.4329168</v>
      </c>
      <c r="H82" s="100" t="n">
        <v>0.0891914</v>
      </c>
      <c r="I82" s="100" t="s">
        <v>61</v>
      </c>
      <c r="J82" s="100" t="n">
        <v>2.178954</v>
      </c>
      <c r="K82" s="100" t="n">
        <v>2.0664357</v>
      </c>
    </row>
    <row r="83" customFormat="false" ht="13.5" hidden="false" customHeight="true" outlineLevel="0" collapsed="false">
      <c r="A83" s="108" t="s">
        <v>428</v>
      </c>
      <c r="B83" s="89" t="s">
        <v>429</v>
      </c>
      <c r="C83" s="91" t="n">
        <v>7.2218189</v>
      </c>
      <c r="D83" s="91" t="n">
        <v>0.2420993</v>
      </c>
      <c r="E83" s="91" t="n">
        <v>0.437022</v>
      </c>
      <c r="F83" s="91" t="n">
        <v>1.7803747</v>
      </c>
      <c r="G83" s="91" t="n">
        <v>0.4277418</v>
      </c>
      <c r="H83" s="91" t="n">
        <v>0.0891914</v>
      </c>
      <c r="I83" s="91" t="s">
        <v>61</v>
      </c>
      <c r="J83" s="91" t="n">
        <v>2.178954</v>
      </c>
      <c r="K83" s="91" t="n">
        <v>2.0664357</v>
      </c>
    </row>
    <row r="84" customFormat="false" ht="13.5" hidden="false" customHeight="true" outlineLevel="0" collapsed="false">
      <c r="A84" s="108" t="s">
        <v>430</v>
      </c>
      <c r="B84" s="89" t="s">
        <v>431</v>
      </c>
      <c r="C84" s="91" t="n">
        <v>0.005175</v>
      </c>
      <c r="D84" s="91" t="s">
        <v>61</v>
      </c>
      <c r="E84" s="91" t="s">
        <v>61</v>
      </c>
      <c r="F84" s="91" t="s">
        <v>61</v>
      </c>
      <c r="G84" s="91" t="n">
        <v>0.005175</v>
      </c>
      <c r="H84" s="91" t="s">
        <v>61</v>
      </c>
      <c r="I84" s="91" t="s">
        <v>61</v>
      </c>
      <c r="J84" s="91" t="s">
        <v>61</v>
      </c>
      <c r="K84" s="91" t="s">
        <v>61</v>
      </c>
    </row>
    <row r="85" s="101" customFormat="true" ht="18.75" hidden="false" customHeight="true" outlineLevel="0" collapsed="false">
      <c r="A85" s="106" t="s">
        <v>432</v>
      </c>
      <c r="B85" s="107" t="s">
        <v>433</v>
      </c>
      <c r="C85" s="100" t="n">
        <v>1.30704</v>
      </c>
      <c r="D85" s="100" t="n">
        <v>0.0300026</v>
      </c>
      <c r="E85" s="100" t="s">
        <v>61</v>
      </c>
      <c r="F85" s="100" t="n">
        <v>0.0281455</v>
      </c>
      <c r="G85" s="100" t="n">
        <v>0.4458175</v>
      </c>
      <c r="H85" s="100" t="n">
        <v>0.058072</v>
      </c>
      <c r="I85" s="100" t="n">
        <v>0.08996</v>
      </c>
      <c r="J85" s="100" t="n">
        <v>0.013068</v>
      </c>
      <c r="K85" s="100" t="n">
        <v>0.6419744</v>
      </c>
    </row>
    <row r="86" customFormat="false" ht="13.5" hidden="false" customHeight="true" outlineLevel="0" collapsed="false">
      <c r="A86" s="108" t="s">
        <v>434</v>
      </c>
      <c r="B86" s="89" t="s">
        <v>435</v>
      </c>
      <c r="C86" s="91" t="n">
        <v>0.7563248</v>
      </c>
      <c r="D86" s="91" t="n">
        <v>0.0300026</v>
      </c>
      <c r="E86" s="91" t="s">
        <v>61</v>
      </c>
      <c r="F86" s="91" t="s">
        <v>61</v>
      </c>
      <c r="G86" s="91" t="n">
        <v>0.0132078</v>
      </c>
      <c r="H86" s="91" t="n">
        <v>0.058072</v>
      </c>
      <c r="I86" s="91" t="s">
        <v>61</v>
      </c>
      <c r="J86" s="91" t="n">
        <v>0.013068</v>
      </c>
      <c r="K86" s="91" t="n">
        <v>0.6419744</v>
      </c>
    </row>
    <row r="87" customFormat="false" ht="13.5" hidden="false" customHeight="true" outlineLevel="0" collapsed="false">
      <c r="A87" s="108" t="s">
        <v>436</v>
      </c>
      <c r="B87" s="89" t="s">
        <v>437</v>
      </c>
      <c r="C87" s="91" t="n">
        <v>0.5507152</v>
      </c>
      <c r="D87" s="91" t="s">
        <v>61</v>
      </c>
      <c r="E87" s="91" t="s">
        <v>61</v>
      </c>
      <c r="F87" s="91" t="n">
        <v>0.0281455</v>
      </c>
      <c r="G87" s="91" t="n">
        <v>0.4326097</v>
      </c>
      <c r="H87" s="91" t="s">
        <v>61</v>
      </c>
      <c r="I87" s="91" t="n">
        <v>0.08996</v>
      </c>
      <c r="J87" s="91" t="s">
        <v>61</v>
      </c>
      <c r="K87" s="91" t="s">
        <v>61</v>
      </c>
    </row>
    <row r="88" s="101" customFormat="true" ht="18.75" hidden="false" customHeight="true" outlineLevel="0" collapsed="false">
      <c r="A88" s="106" t="s">
        <v>438</v>
      </c>
      <c r="B88" s="107" t="s">
        <v>439</v>
      </c>
      <c r="C88" s="100" t="n">
        <v>160.9545024</v>
      </c>
      <c r="D88" s="100" t="n">
        <v>23.261043</v>
      </c>
      <c r="E88" s="100" t="n">
        <v>10.671654</v>
      </c>
      <c r="F88" s="100" t="n">
        <v>12.048886</v>
      </c>
      <c r="G88" s="100" t="n">
        <v>5.602355</v>
      </c>
      <c r="H88" s="100" t="n">
        <v>5.2268708</v>
      </c>
      <c r="I88" s="100" t="n">
        <v>10.361916</v>
      </c>
      <c r="J88" s="100" t="n">
        <v>13.719209</v>
      </c>
      <c r="K88" s="100" t="n">
        <v>80.062568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60.9545024</v>
      </c>
      <c r="D90" s="91" t="n">
        <v>23.261043</v>
      </c>
      <c r="E90" s="91" t="n">
        <v>10.671654</v>
      </c>
      <c r="F90" s="91" t="n">
        <v>12.048886</v>
      </c>
      <c r="G90" s="91" t="n">
        <v>5.602355</v>
      </c>
      <c r="H90" s="91" t="n">
        <v>5.2268708</v>
      </c>
      <c r="I90" s="91" t="n">
        <v>10.361916</v>
      </c>
      <c r="J90" s="91" t="n">
        <v>13.719209</v>
      </c>
      <c r="K90" s="91" t="n">
        <v>80.062568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9.0249283</v>
      </c>
      <c r="D94" s="100" t="n">
        <v>2.6117057</v>
      </c>
      <c r="E94" s="100" t="n">
        <v>1.7039857</v>
      </c>
      <c r="F94" s="100" t="n">
        <v>1.335532</v>
      </c>
      <c r="G94" s="100" t="n">
        <v>1.0614853</v>
      </c>
      <c r="H94" s="100" t="n">
        <v>1.7472114</v>
      </c>
      <c r="I94" s="100" t="n">
        <v>1.1834014</v>
      </c>
      <c r="J94" s="100" t="n">
        <v>3.8600209</v>
      </c>
      <c r="K94" s="100" t="n">
        <v>5.5215859</v>
      </c>
    </row>
    <row r="95" customFormat="false" ht="13.5" hidden="false" customHeight="true" outlineLevel="0" collapsed="false">
      <c r="A95" s="108" t="s">
        <v>452</v>
      </c>
      <c r="B95" s="89" t="s">
        <v>453</v>
      </c>
      <c r="C95" s="91" t="n">
        <v>18.8658622</v>
      </c>
      <c r="D95" s="91" t="n">
        <v>2.4551857</v>
      </c>
      <c r="E95" s="91" t="n">
        <v>1.7039857</v>
      </c>
      <c r="F95" s="91" t="n">
        <v>1.335532</v>
      </c>
      <c r="G95" s="91" t="n">
        <v>1.0589392</v>
      </c>
      <c r="H95" s="91" t="n">
        <v>1.7472114</v>
      </c>
      <c r="I95" s="91" t="n">
        <v>1.1834014</v>
      </c>
      <c r="J95" s="91" t="n">
        <v>3.8600209</v>
      </c>
      <c r="K95" s="91" t="n">
        <v>5.5215859</v>
      </c>
    </row>
    <row r="96" customFormat="false" ht="13.5" hidden="false" customHeight="true" outlineLevel="0" collapsed="false">
      <c r="A96" s="108" t="s">
        <v>454</v>
      </c>
      <c r="B96" s="89" t="s">
        <v>455</v>
      </c>
      <c r="C96" s="91" t="n">
        <v>0.1590661</v>
      </c>
      <c r="D96" s="91" t="n">
        <v>0.15652</v>
      </c>
      <c r="E96" s="91" t="s">
        <v>61</v>
      </c>
      <c r="F96" s="91" t="s">
        <v>61</v>
      </c>
      <c r="G96" s="91" t="n">
        <v>0.0025461</v>
      </c>
      <c r="H96" s="91" t="s">
        <v>61</v>
      </c>
      <c r="I96" s="91" t="s">
        <v>61</v>
      </c>
      <c r="J96" s="91" t="s">
        <v>61</v>
      </c>
      <c r="K96" s="91" t="s">
        <v>61</v>
      </c>
    </row>
    <row r="97" s="101" customFormat="true" ht="18.75" hidden="false" customHeight="true" outlineLevel="0" collapsed="false">
      <c r="A97" s="106" t="s">
        <v>456</v>
      </c>
      <c r="B97" s="107" t="s">
        <v>457</v>
      </c>
      <c r="C97" s="100" t="n">
        <v>0.0078453</v>
      </c>
      <c r="D97" s="100" t="s">
        <v>61</v>
      </c>
      <c r="E97" s="100" t="s">
        <v>61</v>
      </c>
      <c r="F97" s="100" t="s">
        <v>61</v>
      </c>
      <c r="G97" s="100" t="n">
        <v>0.0078453</v>
      </c>
      <c r="H97" s="100" t="s">
        <v>61</v>
      </c>
      <c r="I97" s="100" t="s">
        <v>61</v>
      </c>
      <c r="J97" s="100" t="s">
        <v>61</v>
      </c>
      <c r="K97" s="100" t="s">
        <v>61</v>
      </c>
    </row>
    <row r="98" customFormat="false" ht="13.5" hidden="false" customHeight="true" outlineLevel="0" collapsed="false">
      <c r="A98" s="108" t="s">
        <v>458</v>
      </c>
      <c r="B98" s="89" t="s">
        <v>459</v>
      </c>
      <c r="C98" s="91" t="n">
        <v>0.0078453</v>
      </c>
      <c r="D98" s="91" t="s">
        <v>61</v>
      </c>
      <c r="E98" s="91" t="s">
        <v>61</v>
      </c>
      <c r="F98" s="91" t="s">
        <v>61</v>
      </c>
      <c r="G98" s="91" t="n">
        <v>0.007845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999899</v>
      </c>
      <c r="D103" s="100" t="s">
        <v>61</v>
      </c>
      <c r="E103" s="100" t="s">
        <v>61</v>
      </c>
      <c r="F103" s="100" t="s">
        <v>61</v>
      </c>
      <c r="G103" s="100" t="n">
        <v>0.0015939</v>
      </c>
      <c r="H103" s="100" t="s">
        <v>61</v>
      </c>
      <c r="I103" s="100" t="s">
        <v>61</v>
      </c>
      <c r="J103" s="100" t="s">
        <v>61</v>
      </c>
      <c r="K103" s="100" t="n">
        <v>0.198396</v>
      </c>
    </row>
    <row r="104" customFormat="false" ht="13.5" hidden="false" customHeight="true" outlineLevel="0" collapsed="false">
      <c r="A104" s="108" t="s">
        <v>470</v>
      </c>
      <c r="B104" s="89" t="s">
        <v>469</v>
      </c>
      <c r="C104" s="91" t="n">
        <v>0.1999899</v>
      </c>
      <c r="D104" s="91" t="s">
        <v>61</v>
      </c>
      <c r="E104" s="91" t="s">
        <v>61</v>
      </c>
      <c r="F104" s="91" t="s">
        <v>61</v>
      </c>
      <c r="G104" s="91" t="n">
        <v>0.0015939</v>
      </c>
      <c r="H104" s="91" t="s">
        <v>61</v>
      </c>
      <c r="I104" s="91" t="s">
        <v>61</v>
      </c>
      <c r="J104" s="91" t="s">
        <v>61</v>
      </c>
      <c r="K104" s="91" t="n">
        <v>0.198396</v>
      </c>
    </row>
    <row r="105" s="101" customFormat="true" ht="18.75" hidden="false" customHeight="true" outlineLevel="0" collapsed="false">
      <c r="A105" s="106" t="s">
        <v>471</v>
      </c>
      <c r="B105" s="107" t="s">
        <v>472</v>
      </c>
      <c r="C105" s="100" t="n">
        <v>174.3932278</v>
      </c>
      <c r="D105" s="100" t="n">
        <v>30.0980474</v>
      </c>
      <c r="E105" s="100" t="n">
        <v>18.8661892</v>
      </c>
      <c r="F105" s="100" t="n">
        <v>15.878705</v>
      </c>
      <c r="G105" s="100" t="n">
        <v>2.4979496</v>
      </c>
      <c r="H105" s="100" t="n">
        <v>9.889626</v>
      </c>
      <c r="I105" s="100" t="n">
        <v>17.2698082</v>
      </c>
      <c r="J105" s="100" t="n">
        <v>10.8428032</v>
      </c>
      <c r="K105" s="100" t="n">
        <v>69.0500992</v>
      </c>
    </row>
    <row r="106" customFormat="false" ht="13.5" hidden="false" customHeight="true" outlineLevel="0" collapsed="false">
      <c r="A106" s="108" t="s">
        <v>473</v>
      </c>
      <c r="B106" s="89" t="s">
        <v>474</v>
      </c>
      <c r="C106" s="91" t="n">
        <v>100.7983238</v>
      </c>
      <c r="D106" s="91" t="n">
        <v>29.8448455</v>
      </c>
      <c r="E106" s="91" t="n">
        <v>16.185196</v>
      </c>
      <c r="F106" s="91" t="n">
        <v>13.9458631</v>
      </c>
      <c r="G106" s="91" t="n">
        <v>0.411435</v>
      </c>
      <c r="H106" s="91" t="n">
        <v>9.343908</v>
      </c>
      <c r="I106" s="91" t="n">
        <v>17.2104594</v>
      </c>
      <c r="J106" s="91" t="n">
        <v>10.8257792</v>
      </c>
      <c r="K106" s="91" t="n">
        <v>3.0308376</v>
      </c>
    </row>
    <row r="107" customFormat="false" ht="13.5" hidden="false" customHeight="true" outlineLevel="0" collapsed="false">
      <c r="A107" s="108" t="s">
        <v>475</v>
      </c>
      <c r="B107" s="89" t="s">
        <v>476</v>
      </c>
      <c r="C107" s="91" t="n">
        <v>73.594904</v>
      </c>
      <c r="D107" s="91" t="n">
        <v>0.2532019</v>
      </c>
      <c r="E107" s="91" t="n">
        <v>2.6809932</v>
      </c>
      <c r="F107" s="91" t="n">
        <v>1.9328419</v>
      </c>
      <c r="G107" s="91" t="n">
        <v>2.0865146</v>
      </c>
      <c r="H107" s="91" t="n">
        <v>0.545718</v>
      </c>
      <c r="I107" s="91" t="n">
        <v>0.0593488</v>
      </c>
      <c r="J107" s="91" t="n">
        <v>0.017024</v>
      </c>
      <c r="K107" s="91" t="n">
        <v>66.0192616</v>
      </c>
    </row>
    <row r="108" s="101" customFormat="true" ht="18.75" hidden="false" customHeight="true" outlineLevel="0" collapsed="false">
      <c r="A108" s="106" t="s">
        <v>477</v>
      </c>
      <c r="B108" s="107" t="s">
        <v>478</v>
      </c>
      <c r="C108" s="100" t="n">
        <v>0.5442588</v>
      </c>
      <c r="D108" s="100" t="s">
        <v>61</v>
      </c>
      <c r="E108" s="100" t="s">
        <v>61</v>
      </c>
      <c r="F108" s="100" t="s">
        <v>61</v>
      </c>
      <c r="G108" s="100" t="n">
        <v>0.5442588</v>
      </c>
      <c r="H108" s="100" t="s">
        <v>61</v>
      </c>
      <c r="I108" s="100" t="s">
        <v>61</v>
      </c>
      <c r="J108" s="100" t="s">
        <v>61</v>
      </c>
      <c r="K108" s="100" t="s">
        <v>61</v>
      </c>
    </row>
    <row r="109" customFormat="false" ht="13.5" hidden="false" customHeight="true" outlineLevel="0" collapsed="false">
      <c r="A109" s="108" t="s">
        <v>479</v>
      </c>
      <c r="B109" s="89" t="s">
        <v>480</v>
      </c>
      <c r="C109" s="91" t="n">
        <v>0.5442588</v>
      </c>
      <c r="D109" s="91" t="s">
        <v>61</v>
      </c>
      <c r="E109" s="91" t="s">
        <v>61</v>
      </c>
      <c r="F109" s="91" t="s">
        <v>61</v>
      </c>
      <c r="G109" s="91" t="n">
        <v>0.5442588</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736.8800000001</v>
      </c>
      <c r="C9" s="116" t="n">
        <v>14192.018</v>
      </c>
      <c r="D9" s="116" t="n">
        <v>12562.053</v>
      </c>
      <c r="E9" s="116" t="n">
        <v>-1629.96499999996</v>
      </c>
      <c r="F9" s="88" t="n">
        <v>-11.4850826711181</v>
      </c>
      <c r="G9" s="116" t="n">
        <v>12736.8800000001</v>
      </c>
      <c r="H9" s="116" t="n">
        <v>12562.053</v>
      </c>
      <c r="I9" s="116" t="n">
        <v>-174.827000000041</v>
      </c>
      <c r="J9" s="88" t="n">
        <v>-1.372604593904</v>
      </c>
    </row>
    <row r="10" customFormat="false" ht="13.5" hidden="false" customHeight="true" outlineLevel="0" collapsed="false">
      <c r="A10" s="89" t="s">
        <v>498</v>
      </c>
      <c r="B10" s="116" t="n">
        <v>3852.581</v>
      </c>
      <c r="C10" s="116" t="n">
        <v>4165.24999999999</v>
      </c>
      <c r="D10" s="116" t="n">
        <v>3314.56</v>
      </c>
      <c r="E10" s="116" t="n">
        <v>-850.689999999995</v>
      </c>
      <c r="F10" s="88" t="n">
        <v>-20.423503991357</v>
      </c>
      <c r="G10" s="116" t="n">
        <v>3852.581</v>
      </c>
      <c r="H10" s="116" t="n">
        <v>3314.56</v>
      </c>
      <c r="I10" s="116" t="n">
        <v>-538.021000000005</v>
      </c>
      <c r="J10" s="88" t="n">
        <v>-13.9652092973517</v>
      </c>
    </row>
    <row r="11" customFormat="false" ht="13.5" hidden="false" customHeight="true" outlineLevel="0" collapsed="false">
      <c r="A11" s="89" t="s">
        <v>235</v>
      </c>
      <c r="B11" s="116" t="n">
        <v>8884.29900000001</v>
      </c>
      <c r="C11" s="116" t="n">
        <v>10026.768</v>
      </c>
      <c r="D11" s="116" t="n">
        <v>9247.49300000001</v>
      </c>
      <c r="E11" s="116" t="n">
        <v>-779.274999999985</v>
      </c>
      <c r="F11" s="88" t="n">
        <v>-7.77194605480037</v>
      </c>
      <c r="G11" s="116" t="n">
        <v>8884.29900000001</v>
      </c>
      <c r="H11" s="116" t="n">
        <v>9247.49300000001</v>
      </c>
      <c r="I11" s="116" t="n">
        <v>363.193999999994</v>
      </c>
      <c r="J11" s="88" t="n">
        <v>4.08804341231641</v>
      </c>
    </row>
    <row r="12" customFormat="false" ht="13.5" hidden="false" customHeight="true" outlineLevel="0" collapsed="false">
      <c r="A12" s="93" t="s">
        <v>236</v>
      </c>
      <c r="B12" s="116" t="n">
        <v>598.530999999999</v>
      </c>
      <c r="C12" s="116" t="n">
        <v>1201.514</v>
      </c>
      <c r="D12" s="116" t="n">
        <v>994.637</v>
      </c>
      <c r="E12" s="116" t="n">
        <v>-206.877</v>
      </c>
      <c r="F12" s="88" t="n">
        <v>-17.2180265897859</v>
      </c>
      <c r="G12" s="116" t="n">
        <v>598.530999999999</v>
      </c>
      <c r="H12" s="116" t="n">
        <v>994.637</v>
      </c>
      <c r="I12" s="116" t="n">
        <v>396.106000000001</v>
      </c>
      <c r="J12" s="88" t="n">
        <v>66.179696623901</v>
      </c>
    </row>
    <row r="13" customFormat="false" ht="13.5" hidden="false" customHeight="true" outlineLevel="0" collapsed="false">
      <c r="A13" s="93" t="s">
        <v>499</v>
      </c>
      <c r="B13" s="116" t="n">
        <v>1610.5626</v>
      </c>
      <c r="C13" s="116" t="n">
        <v>1666.69290000001</v>
      </c>
      <c r="D13" s="116" t="n">
        <v>1349.89299999999</v>
      </c>
      <c r="E13" s="116" t="n">
        <v>-316.799900000013</v>
      </c>
      <c r="F13" s="88" t="n">
        <v>-19.0076948188842</v>
      </c>
      <c r="G13" s="116" t="n">
        <v>1610.5626</v>
      </c>
      <c r="H13" s="116" t="n">
        <v>1349.89299999999</v>
      </c>
      <c r="I13" s="116" t="n">
        <v>-260.669600000011</v>
      </c>
      <c r="J13" s="88" t="n">
        <v>-16.1850026816722</v>
      </c>
    </row>
    <row r="14" customFormat="false" ht="13.5" hidden="false" customHeight="true" outlineLevel="0" collapsed="false">
      <c r="A14" s="89" t="s">
        <v>237</v>
      </c>
      <c r="B14" s="116" t="n">
        <v>804.610499999996</v>
      </c>
      <c r="C14" s="116" t="n">
        <v>808.301099999993</v>
      </c>
      <c r="D14" s="116" t="n">
        <v>672.670799999997</v>
      </c>
      <c r="E14" s="116" t="n">
        <v>-135.630299999996</v>
      </c>
      <c r="F14" s="88" t="n">
        <v>-16.7796752967424</v>
      </c>
      <c r="G14" s="116" t="n">
        <v>804.610499999996</v>
      </c>
      <c r="H14" s="116" t="n">
        <v>672.670799999997</v>
      </c>
      <c r="I14" s="116" t="n">
        <v>-131.939699999999</v>
      </c>
      <c r="J14" s="88" t="n">
        <v>-16.3979590124663</v>
      </c>
    </row>
    <row r="15" customFormat="false" ht="13.5" hidden="false" customHeight="true" outlineLevel="0" collapsed="false">
      <c r="A15" s="89" t="s">
        <v>500</v>
      </c>
      <c r="B15" s="116" t="n">
        <v>12.043</v>
      </c>
      <c r="C15" s="116" t="n">
        <v>8.759</v>
      </c>
      <c r="D15" s="116" t="n">
        <v>15.156</v>
      </c>
      <c r="E15" s="116" t="n">
        <v>6.39700000000001</v>
      </c>
      <c r="F15" s="88" t="n">
        <v>73.033451307227</v>
      </c>
      <c r="G15" s="116" t="n">
        <v>12.043</v>
      </c>
      <c r="H15" s="116" t="n">
        <v>15.156</v>
      </c>
      <c r="I15" s="116" t="n">
        <v>3.11300000000001</v>
      </c>
      <c r="J15" s="88" t="n">
        <v>25.8490409366437</v>
      </c>
    </row>
    <row r="16" customFormat="false" ht="13.5" hidden="false" customHeight="true" outlineLevel="0" collapsed="false">
      <c r="A16" s="89" t="s">
        <v>239</v>
      </c>
      <c r="B16" s="116" t="n">
        <v>748.565399999998</v>
      </c>
      <c r="C16" s="116" t="n">
        <v>808.718299999998</v>
      </c>
      <c r="D16" s="116" t="n">
        <v>607.069199999999</v>
      </c>
      <c r="E16" s="116" t="n">
        <v>-201.649099999998</v>
      </c>
      <c r="F16" s="88" t="n">
        <v>-24.9344054660318</v>
      </c>
      <c r="G16" s="116" t="n">
        <v>748.565399999998</v>
      </c>
      <c r="H16" s="116" t="n">
        <v>607.069199999999</v>
      </c>
      <c r="I16" s="116" t="n">
        <v>-141.496199999998</v>
      </c>
      <c r="J16" s="88" t="n">
        <v>-18.9023163507155</v>
      </c>
    </row>
    <row r="17" customFormat="false" ht="13.5" hidden="false" customHeight="true" outlineLevel="0" collapsed="false">
      <c r="A17" s="89" t="s">
        <v>240</v>
      </c>
      <c r="B17" s="116" t="n">
        <v>2.3987</v>
      </c>
      <c r="C17" s="116" t="n">
        <v>1.9745</v>
      </c>
      <c r="D17" s="116" t="n">
        <v>1.889</v>
      </c>
      <c r="E17" s="116" t="n">
        <v>-0.0855000000000008</v>
      </c>
      <c r="F17" s="88" t="n">
        <v>-4.33021017979239</v>
      </c>
      <c r="G17" s="116" t="n">
        <v>2.3987</v>
      </c>
      <c r="H17" s="116" t="n">
        <v>1.889</v>
      </c>
      <c r="I17" s="116" t="n">
        <v>-0.5097</v>
      </c>
      <c r="J17" s="88" t="n">
        <v>-21.2490098803519</v>
      </c>
    </row>
    <row r="18" customFormat="false" ht="13.5" hidden="false" customHeight="true" outlineLevel="0" collapsed="false">
      <c r="A18" s="89" t="s">
        <v>241</v>
      </c>
      <c r="B18" s="116" t="n">
        <v>42.9450000000001</v>
      </c>
      <c r="C18" s="116" t="n">
        <v>38.9400000000001</v>
      </c>
      <c r="D18" s="116" t="n">
        <v>53.1080000000001</v>
      </c>
      <c r="E18" s="116" t="n">
        <v>14.168</v>
      </c>
      <c r="F18" s="88" t="n">
        <v>36.3841807909605</v>
      </c>
      <c r="G18" s="116" t="n">
        <v>42.9450000000001</v>
      </c>
      <c r="H18" s="116" t="n">
        <v>53.1080000000001</v>
      </c>
      <c r="I18" s="116" t="n">
        <v>10.163</v>
      </c>
      <c r="J18" s="88" t="n">
        <v>23.665153102806</v>
      </c>
    </row>
    <row r="19" customFormat="false" ht="13.5" hidden="false" customHeight="true" outlineLevel="0" collapsed="false">
      <c r="A19" s="93" t="s">
        <v>501</v>
      </c>
      <c r="B19" s="116" t="n">
        <v>2.224</v>
      </c>
      <c r="C19" s="116" t="n">
        <v>3.957</v>
      </c>
      <c r="D19" s="116" t="n">
        <v>1.275</v>
      </c>
      <c r="E19" s="116" t="n">
        <v>-2.682</v>
      </c>
      <c r="F19" s="88" t="n">
        <v>-67.778620166793</v>
      </c>
      <c r="G19" s="116" t="n">
        <v>2.224</v>
      </c>
      <c r="H19" s="116" t="n">
        <v>1.275</v>
      </c>
      <c r="I19" s="116" t="n">
        <v>-0.948999999999999</v>
      </c>
      <c r="J19" s="88" t="n">
        <v>-42.6708633093525</v>
      </c>
    </row>
    <row r="20" customFormat="false" ht="13.5" hidden="false" customHeight="true" outlineLevel="0" collapsed="false">
      <c r="A20" s="93" t="s">
        <v>244</v>
      </c>
      <c r="B20" s="116" t="n">
        <v>522.816</v>
      </c>
      <c r="C20" s="116" t="n">
        <v>446.129</v>
      </c>
      <c r="D20" s="116" t="n">
        <v>422.145</v>
      </c>
      <c r="E20" s="116" t="n">
        <v>-23.9840000000005</v>
      </c>
      <c r="F20" s="88" t="n">
        <v>-5.37602352682754</v>
      </c>
      <c r="G20" s="116" t="n">
        <v>522.816</v>
      </c>
      <c r="H20" s="116" t="n">
        <v>422.145</v>
      </c>
      <c r="I20" s="116" t="n">
        <v>-100.671</v>
      </c>
      <c r="J20" s="88" t="n">
        <v>-19.2555315828131</v>
      </c>
    </row>
    <row r="21" s="123" customFormat="true" ht="13.5" hidden="false" customHeight="true" outlineLevel="0" collapsed="false">
      <c r="A21" s="124" t="s">
        <v>217</v>
      </c>
      <c r="B21" s="100" t="n">
        <v>15471.0136000001</v>
      </c>
      <c r="C21" s="100" t="n">
        <v>17510.3109</v>
      </c>
      <c r="D21" s="100" t="n">
        <v>15330.0030000001</v>
      </c>
      <c r="E21" s="100" t="n">
        <v>-2180.30789999987</v>
      </c>
      <c r="F21" s="125" t="n">
        <v>-12.4515658942405</v>
      </c>
      <c r="G21" s="100" t="n">
        <v>15471.0136000001</v>
      </c>
      <c r="H21" s="100" t="n">
        <v>15330.0030000001</v>
      </c>
      <c r="I21" s="100" t="n">
        <v>-141.010600000029</v>
      </c>
      <c r="J21" s="125" t="n">
        <v>-0.91145030083890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531.236</v>
      </c>
      <c r="C23" s="116" t="n">
        <v>3260.50200000001</v>
      </c>
      <c r="D23" s="116" t="n">
        <v>2945.806</v>
      </c>
      <c r="E23" s="116" t="n">
        <v>-314.696000000004</v>
      </c>
      <c r="F23" s="88" t="n">
        <v>-9.65176528031584</v>
      </c>
      <c r="G23" s="116" t="n">
        <v>2531.236</v>
      </c>
      <c r="H23" s="116" t="n">
        <v>2945.806</v>
      </c>
      <c r="I23" s="116" t="n">
        <v>414.570000000007</v>
      </c>
      <c r="J23" s="88" t="n">
        <v>16.3781646594789</v>
      </c>
    </row>
    <row r="24" customFormat="false" ht="13.5" hidden="false" customHeight="true" outlineLevel="0" collapsed="false">
      <c r="A24" s="89" t="s">
        <v>498</v>
      </c>
      <c r="B24" s="116" t="n">
        <v>1137.3</v>
      </c>
      <c r="C24" s="116" t="n">
        <v>1237.769</v>
      </c>
      <c r="D24" s="116" t="n">
        <v>1274.042</v>
      </c>
      <c r="E24" s="116" t="n">
        <v>36.2729999999976</v>
      </c>
      <c r="F24" s="88" t="n">
        <v>2.9305144982624</v>
      </c>
      <c r="G24" s="116" t="n">
        <v>1137.3</v>
      </c>
      <c r="H24" s="116" t="n">
        <v>1274.042</v>
      </c>
      <c r="I24" s="116" t="n">
        <v>136.741999999997</v>
      </c>
      <c r="J24" s="88" t="n">
        <v>12.0233887276881</v>
      </c>
    </row>
    <row r="25" customFormat="false" ht="13.5" hidden="false" customHeight="true" outlineLevel="0" collapsed="false">
      <c r="A25" s="89" t="s">
        <v>235</v>
      </c>
      <c r="B25" s="116" t="n">
        <v>1393.936</v>
      </c>
      <c r="C25" s="116" t="n">
        <v>2022.733</v>
      </c>
      <c r="D25" s="116" t="n">
        <v>1671.764</v>
      </c>
      <c r="E25" s="116" t="n">
        <v>-350.968999999998</v>
      </c>
      <c r="F25" s="88" t="n">
        <v>-17.3512272751766</v>
      </c>
      <c r="G25" s="116" t="n">
        <v>1393.936</v>
      </c>
      <c r="H25" s="116" t="n">
        <v>1671.764</v>
      </c>
      <c r="I25" s="116" t="n">
        <v>277.828000000003</v>
      </c>
      <c r="J25" s="88" t="n">
        <v>19.9311876585441</v>
      </c>
    </row>
    <row r="26" customFormat="false" ht="13.5" hidden="false" customHeight="true" outlineLevel="0" collapsed="false">
      <c r="A26" s="93" t="s">
        <v>236</v>
      </c>
      <c r="B26" s="116" t="n">
        <v>67.803</v>
      </c>
      <c r="C26" s="116" t="n">
        <v>167.567</v>
      </c>
      <c r="D26" s="116" t="n">
        <v>57.801</v>
      </c>
      <c r="E26" s="116" t="n">
        <v>-109.766</v>
      </c>
      <c r="F26" s="88" t="n">
        <v>-65.5057380033061</v>
      </c>
      <c r="G26" s="116" t="n">
        <v>67.803</v>
      </c>
      <c r="H26" s="116" t="n">
        <v>57.801</v>
      </c>
      <c r="I26" s="116" t="n">
        <v>-10.002</v>
      </c>
      <c r="J26" s="88" t="n">
        <v>-14.7515596655015</v>
      </c>
    </row>
    <row r="27" customFormat="false" ht="13.5" hidden="false" customHeight="true" outlineLevel="0" collapsed="false">
      <c r="A27" s="93" t="s">
        <v>499</v>
      </c>
      <c r="B27" s="116" t="n">
        <v>122.333</v>
      </c>
      <c r="C27" s="116" t="n">
        <v>152.8862</v>
      </c>
      <c r="D27" s="116" t="n">
        <v>100.1009</v>
      </c>
      <c r="E27" s="116" t="n">
        <v>-52.7853</v>
      </c>
      <c r="F27" s="88" t="n">
        <v>-34.5258761091583</v>
      </c>
      <c r="G27" s="116" t="n">
        <v>122.333</v>
      </c>
      <c r="H27" s="116" t="n">
        <v>100.1009</v>
      </c>
      <c r="I27" s="116" t="n">
        <v>-22.2320999999999</v>
      </c>
      <c r="J27" s="88" t="n">
        <v>-18.173428265472</v>
      </c>
    </row>
    <row r="28" customFormat="false" ht="13.5" hidden="false" customHeight="true" outlineLevel="0" collapsed="false">
      <c r="A28" s="89" t="s">
        <v>237</v>
      </c>
      <c r="B28" s="116" t="n">
        <v>53.1853000000001</v>
      </c>
      <c r="C28" s="116" t="n">
        <v>87.0680000000001</v>
      </c>
      <c r="D28" s="116" t="n">
        <v>49.4279</v>
      </c>
      <c r="E28" s="116" t="n">
        <v>-37.6401000000001</v>
      </c>
      <c r="F28" s="88" t="n">
        <v>-43.2306932512519</v>
      </c>
      <c r="G28" s="116" t="n">
        <v>53.1853000000001</v>
      </c>
      <c r="H28" s="116" t="n">
        <v>49.4279</v>
      </c>
      <c r="I28" s="116" t="n">
        <v>-3.75740000000003</v>
      </c>
      <c r="J28" s="88" t="n">
        <v>-7.0647340524544</v>
      </c>
    </row>
    <row r="29" customFormat="false" ht="13.5" hidden="false" customHeight="true" outlineLevel="0" collapsed="false">
      <c r="A29" s="89" t="s">
        <v>500</v>
      </c>
      <c r="B29" s="116" t="n">
        <v>0.285</v>
      </c>
      <c r="C29" s="116" t="n">
        <v>2.152</v>
      </c>
      <c r="D29" s="116" t="n">
        <v>0.056</v>
      </c>
      <c r="E29" s="116" t="n">
        <v>-2.096</v>
      </c>
      <c r="F29" s="88" t="n">
        <v>-97.3977695167286</v>
      </c>
      <c r="G29" s="116" t="n">
        <v>0.285</v>
      </c>
      <c r="H29" s="116" t="n">
        <v>0.056</v>
      </c>
      <c r="I29" s="116" t="n">
        <v>-0.229</v>
      </c>
      <c r="J29" s="88" t="n">
        <v>-80.3508771929825</v>
      </c>
    </row>
    <row r="30" customFormat="false" ht="13.5" hidden="false" customHeight="true" outlineLevel="0" collapsed="false">
      <c r="A30" s="89" t="s">
        <v>239</v>
      </c>
      <c r="B30" s="116" t="n">
        <v>68.8627</v>
      </c>
      <c r="C30" s="116" t="n">
        <v>63.6481000000001</v>
      </c>
      <c r="D30" s="116" t="n">
        <v>50.617</v>
      </c>
      <c r="E30" s="116" t="n">
        <v>-13.0311</v>
      </c>
      <c r="F30" s="88" t="n">
        <v>-20.4736669279995</v>
      </c>
      <c r="G30" s="116" t="n">
        <v>68.8627</v>
      </c>
      <c r="H30" s="116" t="n">
        <v>50.617</v>
      </c>
      <c r="I30" s="116" t="n">
        <v>-18.2456999999999</v>
      </c>
      <c r="J30" s="88" t="n">
        <v>-26.4957662130586</v>
      </c>
    </row>
    <row r="31" customFormat="false" ht="13.5" hidden="false" customHeight="true" outlineLevel="0" collapsed="false">
      <c r="A31" s="89" t="s">
        <v>502</v>
      </c>
      <c r="B31" s="116" t="s">
        <v>61</v>
      </c>
      <c r="C31" s="116" t="n">
        <v>0.0181</v>
      </c>
      <c r="D31" s="116" t="s">
        <v>61</v>
      </c>
      <c r="E31" s="116" t="n">
        <v>-0.0181</v>
      </c>
      <c r="F31" s="88" t="s">
        <v>61</v>
      </c>
      <c r="G31" s="116" t="s">
        <v>61</v>
      </c>
      <c r="H31" s="116" t="s">
        <v>61</v>
      </c>
      <c r="I31" s="116" t="s">
        <v>61</v>
      </c>
      <c r="J31" s="88" t="s">
        <v>61</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145.047</v>
      </c>
      <c r="C34" s="116" t="n">
        <v>110.749</v>
      </c>
      <c r="D34" s="116" t="n">
        <v>126.134</v>
      </c>
      <c r="E34" s="116" t="n">
        <v>15.385</v>
      </c>
      <c r="F34" s="88" t="n">
        <v>13.8917732891493</v>
      </c>
      <c r="G34" s="116" t="n">
        <v>145.047</v>
      </c>
      <c r="H34" s="116" t="n">
        <v>126.134</v>
      </c>
      <c r="I34" s="116" t="n">
        <v>-18.913</v>
      </c>
      <c r="J34" s="88" t="n">
        <v>-13.0392217694954</v>
      </c>
    </row>
    <row r="35" s="123" customFormat="true" ht="13.5" hidden="false" customHeight="true" outlineLevel="0" collapsed="false">
      <c r="A35" s="124" t="s">
        <v>188</v>
      </c>
      <c r="B35" s="100" t="n">
        <v>2866.419</v>
      </c>
      <c r="C35" s="100" t="n">
        <v>3691.70420000001</v>
      </c>
      <c r="D35" s="100" t="n">
        <v>3229.8419</v>
      </c>
      <c r="E35" s="100" t="n">
        <v>-461.86230000001</v>
      </c>
      <c r="F35" s="125" t="n">
        <v>-12.5108154656597</v>
      </c>
      <c r="G35" s="100" t="n">
        <v>2866.419</v>
      </c>
      <c r="H35" s="100" t="n">
        <v>3229.8419</v>
      </c>
      <c r="I35" s="100" t="n">
        <v>363.422900000005</v>
      </c>
      <c r="J35" s="125" t="n">
        <v>12.6786383986432</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858.13400000001</v>
      </c>
      <c r="C37" s="116" t="n">
        <v>7312.88700000001</v>
      </c>
      <c r="D37" s="116" t="n">
        <v>6732.36200000002</v>
      </c>
      <c r="E37" s="116" t="n">
        <v>-580.524999999991</v>
      </c>
      <c r="F37" s="88" t="n">
        <v>-7.93838329513351</v>
      </c>
      <c r="G37" s="116" t="n">
        <v>6858.13400000001</v>
      </c>
      <c r="H37" s="116" t="n">
        <v>6732.36200000002</v>
      </c>
      <c r="I37" s="116" t="n">
        <v>-125.771999999987</v>
      </c>
      <c r="J37" s="88" t="n">
        <v>-1.83390992360295</v>
      </c>
    </row>
    <row r="38" customFormat="false" ht="13.5" hidden="false" customHeight="true" outlineLevel="0" collapsed="false">
      <c r="A38" s="89" t="s">
        <v>498</v>
      </c>
      <c r="B38" s="116" t="n">
        <v>1608.77</v>
      </c>
      <c r="C38" s="116" t="n">
        <v>1714.847</v>
      </c>
      <c r="D38" s="116" t="n">
        <v>1300.295</v>
      </c>
      <c r="E38" s="116" t="n">
        <v>-414.552</v>
      </c>
      <c r="F38" s="88" t="n">
        <v>-24.1742849362071</v>
      </c>
      <c r="G38" s="116" t="n">
        <v>1608.77</v>
      </c>
      <c r="H38" s="116" t="n">
        <v>1300.295</v>
      </c>
      <c r="I38" s="116" t="n">
        <v>-308.475000000001</v>
      </c>
      <c r="J38" s="88" t="n">
        <v>-19.1745867961238</v>
      </c>
    </row>
    <row r="39" customFormat="false" ht="13.5" hidden="false" customHeight="true" outlineLevel="0" collapsed="false">
      <c r="A39" s="89" t="s">
        <v>235</v>
      </c>
      <c r="B39" s="116" t="n">
        <v>5249.36399999999</v>
      </c>
      <c r="C39" s="116" t="n">
        <v>5598.04000000001</v>
      </c>
      <c r="D39" s="116" t="n">
        <v>5432.06700000001</v>
      </c>
      <c r="E39" s="116" t="n">
        <v>-165.972999999995</v>
      </c>
      <c r="F39" s="88" t="n">
        <v>-2.96484126587153</v>
      </c>
      <c r="G39" s="116" t="n">
        <v>5249.36399999999</v>
      </c>
      <c r="H39" s="116" t="n">
        <v>5432.06700000001</v>
      </c>
      <c r="I39" s="116" t="n">
        <v>182.70300000002</v>
      </c>
      <c r="J39" s="88" t="n">
        <v>3.4804787780009</v>
      </c>
    </row>
    <row r="40" customFormat="false" ht="13.5" hidden="false" customHeight="true" outlineLevel="0" collapsed="false">
      <c r="A40" s="93" t="s">
        <v>236</v>
      </c>
      <c r="B40" s="116" t="n">
        <v>229.72</v>
      </c>
      <c r="C40" s="116" t="n">
        <v>475.698</v>
      </c>
      <c r="D40" s="116" t="n">
        <v>347.87</v>
      </c>
      <c r="E40" s="116" t="n">
        <v>-127.828</v>
      </c>
      <c r="F40" s="88" t="n">
        <v>-26.8716706818191</v>
      </c>
      <c r="G40" s="116" t="n">
        <v>229.72</v>
      </c>
      <c r="H40" s="116" t="n">
        <v>347.87</v>
      </c>
      <c r="I40" s="116" t="n">
        <v>118.15</v>
      </c>
      <c r="J40" s="88" t="n">
        <v>51.4321783040221</v>
      </c>
    </row>
    <row r="41" customFormat="false" ht="13.5" hidden="false" customHeight="true" outlineLevel="0" collapsed="false">
      <c r="A41" s="93" t="s">
        <v>499</v>
      </c>
      <c r="B41" s="116" t="n">
        <v>492.820699999999</v>
      </c>
      <c r="C41" s="116" t="n">
        <v>439.239999999999</v>
      </c>
      <c r="D41" s="116" t="n">
        <v>460.240399999999</v>
      </c>
      <c r="E41" s="116" t="n">
        <v>21.0003999999998</v>
      </c>
      <c r="F41" s="88" t="n">
        <v>4.78107640469901</v>
      </c>
      <c r="G41" s="116" t="n">
        <v>492.820699999999</v>
      </c>
      <c r="H41" s="116" t="n">
        <v>460.240399999999</v>
      </c>
      <c r="I41" s="116" t="n">
        <v>-32.5803000000001</v>
      </c>
      <c r="J41" s="88" t="n">
        <v>-6.61098448178012</v>
      </c>
    </row>
    <row r="42" customFormat="false" ht="13.5" hidden="false" customHeight="true" outlineLevel="0" collapsed="false">
      <c r="A42" s="89" t="s">
        <v>237</v>
      </c>
      <c r="B42" s="116" t="n">
        <v>209.387400000001</v>
      </c>
      <c r="C42" s="116" t="n">
        <v>192.4606</v>
      </c>
      <c r="D42" s="116" t="n">
        <v>202.2239</v>
      </c>
      <c r="E42" s="116" t="n">
        <v>9.76330000000004</v>
      </c>
      <c r="F42" s="88" t="n">
        <v>5.07288244970661</v>
      </c>
      <c r="G42" s="116" t="n">
        <v>209.387400000001</v>
      </c>
      <c r="H42" s="116" t="n">
        <v>202.2239</v>
      </c>
      <c r="I42" s="116" t="n">
        <v>-7.16350000000017</v>
      </c>
      <c r="J42" s="88" t="n">
        <v>-3.4211705193341</v>
      </c>
    </row>
    <row r="43" customFormat="false" ht="13.5" hidden="false" customHeight="true" outlineLevel="0" collapsed="false">
      <c r="A43" s="89" t="s">
        <v>500</v>
      </c>
      <c r="B43" s="116" t="n">
        <v>2.528</v>
      </c>
      <c r="C43" s="116" t="n">
        <v>1.042</v>
      </c>
      <c r="D43" s="116" t="n">
        <v>7.167</v>
      </c>
      <c r="E43" s="116" t="n">
        <v>6.125</v>
      </c>
      <c r="F43" s="88" t="n">
        <v>587.811900191938</v>
      </c>
      <c r="G43" s="116" t="n">
        <v>2.528</v>
      </c>
      <c r="H43" s="116" t="n">
        <v>7.167</v>
      </c>
      <c r="I43" s="116" t="n">
        <v>4.639</v>
      </c>
      <c r="J43" s="88" t="n">
        <v>183.504746835443</v>
      </c>
    </row>
    <row r="44" customFormat="false" ht="13.5" hidden="false" customHeight="true" outlineLevel="0" collapsed="false">
      <c r="A44" s="89" t="s">
        <v>239</v>
      </c>
      <c r="B44" s="116" t="n">
        <v>255.3329</v>
      </c>
      <c r="C44" s="116" t="n">
        <v>223.2122</v>
      </c>
      <c r="D44" s="116" t="n">
        <v>219.4182</v>
      </c>
      <c r="E44" s="116" t="n">
        <v>-3.79399999999995</v>
      </c>
      <c r="F44" s="88" t="n">
        <v>-1.69972788225731</v>
      </c>
      <c r="G44" s="116" t="n">
        <v>255.3329</v>
      </c>
      <c r="H44" s="116" t="n">
        <v>219.4182</v>
      </c>
      <c r="I44" s="116" t="n">
        <v>-35.9146999999998</v>
      </c>
      <c r="J44" s="88" t="n">
        <v>-14.0658332709963</v>
      </c>
    </row>
    <row r="45" customFormat="false" ht="13.5" hidden="false" customHeight="true" outlineLevel="0" collapsed="false">
      <c r="A45" s="89" t="s">
        <v>502</v>
      </c>
      <c r="B45" s="116" t="n">
        <v>0.9344</v>
      </c>
      <c r="C45" s="116" t="n">
        <v>0.4842</v>
      </c>
      <c r="D45" s="116" t="n">
        <v>1.4403</v>
      </c>
      <c r="E45" s="116" t="n">
        <v>0.956099999999999</v>
      </c>
      <c r="F45" s="88" t="n">
        <v>197.459727385378</v>
      </c>
      <c r="G45" s="116" t="n">
        <v>0.9344</v>
      </c>
      <c r="H45" s="116" t="n">
        <v>1.4403</v>
      </c>
      <c r="I45" s="116" t="n">
        <v>0.5059</v>
      </c>
      <c r="J45" s="88" t="n">
        <v>54.1416952054794</v>
      </c>
    </row>
    <row r="46" customFormat="false" ht="13.5" hidden="false" customHeight="true" outlineLevel="0" collapsed="false">
      <c r="A46" s="89" t="s">
        <v>241</v>
      </c>
      <c r="B46" s="116" t="n">
        <v>24.638</v>
      </c>
      <c r="C46" s="116" t="n">
        <v>22.041</v>
      </c>
      <c r="D46" s="116" t="n">
        <v>29.991</v>
      </c>
      <c r="E46" s="116" t="n">
        <v>7.95</v>
      </c>
      <c r="F46" s="88" t="n">
        <v>36.0691438682455</v>
      </c>
      <c r="G46" s="116" t="n">
        <v>24.638</v>
      </c>
      <c r="H46" s="116" t="n">
        <v>29.991</v>
      </c>
      <c r="I46" s="116" t="n">
        <v>5.35300000000001</v>
      </c>
      <c r="J46" s="88" t="n">
        <v>21.7266011851612</v>
      </c>
    </row>
    <row r="47" customFormat="false" ht="13.5" hidden="false" customHeight="true" outlineLevel="0" collapsed="false">
      <c r="A47" s="93" t="s">
        <v>501</v>
      </c>
      <c r="B47" s="116" t="n">
        <v>0.105</v>
      </c>
      <c r="C47" s="116" t="n">
        <v>0.213</v>
      </c>
      <c r="D47" s="116" t="n">
        <v>0.545</v>
      </c>
      <c r="E47" s="116" t="n">
        <v>0.332</v>
      </c>
      <c r="F47" s="88" t="n">
        <v>155.868544600939</v>
      </c>
      <c r="G47" s="116" t="n">
        <v>0.105</v>
      </c>
      <c r="H47" s="116" t="n">
        <v>0.545</v>
      </c>
      <c r="I47" s="116" t="n">
        <v>0.44</v>
      </c>
      <c r="J47" s="88" t="n">
        <v>419.047619047619</v>
      </c>
    </row>
    <row r="48" customFormat="false" ht="13.5" hidden="false" customHeight="true" outlineLevel="0" collapsed="false">
      <c r="A48" s="93" t="s">
        <v>244</v>
      </c>
      <c r="B48" s="116" t="n">
        <v>217.357</v>
      </c>
      <c r="C48" s="116" t="n">
        <v>193.047</v>
      </c>
      <c r="D48" s="116" t="n">
        <v>142.728</v>
      </c>
      <c r="E48" s="116" t="n">
        <v>-50.319</v>
      </c>
      <c r="F48" s="88" t="n">
        <v>-26.0656731262335</v>
      </c>
      <c r="G48" s="116" t="n">
        <v>217.357</v>
      </c>
      <c r="H48" s="116" t="n">
        <v>142.728</v>
      </c>
      <c r="I48" s="116" t="n">
        <v>-74.629</v>
      </c>
      <c r="J48" s="88" t="n">
        <v>-34.3347580248163</v>
      </c>
    </row>
    <row r="49" s="123" customFormat="true" ht="13.5" hidden="false" customHeight="true" outlineLevel="0" collapsed="false">
      <c r="A49" s="124" t="s">
        <v>188</v>
      </c>
      <c r="B49" s="100" t="n">
        <v>7798.13670000004</v>
      </c>
      <c r="C49" s="100" t="n">
        <v>8421.08500000001</v>
      </c>
      <c r="D49" s="100" t="n">
        <v>7683.74540000002</v>
      </c>
      <c r="E49" s="100" t="n">
        <v>-737.339599999991</v>
      </c>
      <c r="F49" s="125" t="n">
        <v>-8.75587409460883</v>
      </c>
      <c r="G49" s="100" t="n">
        <v>7798.13670000004</v>
      </c>
      <c r="H49" s="100" t="n">
        <v>7683.74540000002</v>
      </c>
      <c r="I49" s="100" t="n">
        <v>-114.391300000016</v>
      </c>
      <c r="J49" s="125" t="n">
        <v>-1.4669055493732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047.742</v>
      </c>
      <c r="C51" s="126" t="n">
        <v>2336.142</v>
      </c>
      <c r="D51" s="126" t="n">
        <v>2116.675</v>
      </c>
      <c r="E51" s="126" t="n">
        <v>-219.467000000002</v>
      </c>
      <c r="F51" s="88" t="n">
        <v>-9.39442037341915</v>
      </c>
      <c r="G51" s="126" t="n">
        <v>2047.742</v>
      </c>
      <c r="H51" s="126" t="n">
        <v>2116.675</v>
      </c>
      <c r="I51" s="126" t="n">
        <v>68.9330000000005</v>
      </c>
      <c r="J51" s="88" t="n">
        <v>3.36629321467257</v>
      </c>
    </row>
    <row r="52" customFormat="false" ht="13.5" hidden="false" customHeight="true" outlineLevel="0" collapsed="false">
      <c r="A52" s="89" t="s">
        <v>498</v>
      </c>
      <c r="B52" s="126" t="n">
        <v>626.079</v>
      </c>
      <c r="C52" s="126" t="n">
        <v>832.650999999999</v>
      </c>
      <c r="D52" s="126" t="n">
        <v>667.101</v>
      </c>
      <c r="E52" s="126" t="n">
        <v>-165.55</v>
      </c>
      <c r="F52" s="88" t="n">
        <v>-19.8822796105451</v>
      </c>
      <c r="G52" s="126" t="n">
        <v>626.079</v>
      </c>
      <c r="H52" s="126" t="n">
        <v>667.101</v>
      </c>
      <c r="I52" s="126" t="n">
        <v>41.0219999999994</v>
      </c>
      <c r="J52" s="88" t="n">
        <v>6.55220826764665</v>
      </c>
    </row>
    <row r="53" customFormat="false" ht="13.5" hidden="false" customHeight="true" outlineLevel="0" collapsed="false">
      <c r="A53" s="89" t="s">
        <v>235</v>
      </c>
      <c r="B53" s="126" t="n">
        <v>1421.663</v>
      </c>
      <c r="C53" s="126" t="n">
        <v>1503.491</v>
      </c>
      <c r="D53" s="126" t="n">
        <v>1449.574</v>
      </c>
      <c r="E53" s="126" t="n">
        <v>-53.9170000000008</v>
      </c>
      <c r="F53" s="88" t="n">
        <v>-3.58612056872977</v>
      </c>
      <c r="G53" s="126" t="n">
        <v>1421.663</v>
      </c>
      <c r="H53" s="126" t="n">
        <v>1449.574</v>
      </c>
      <c r="I53" s="126" t="n">
        <v>27.9109999999969</v>
      </c>
      <c r="J53" s="88" t="n">
        <v>1.96326414909839</v>
      </c>
    </row>
    <row r="54" customFormat="false" ht="13.5" hidden="false" customHeight="true" outlineLevel="0" collapsed="false">
      <c r="A54" s="93" t="s">
        <v>236</v>
      </c>
      <c r="B54" s="126" t="n">
        <v>162.328</v>
      </c>
      <c r="C54" s="126" t="n">
        <v>290.651</v>
      </c>
      <c r="D54" s="126" t="n">
        <v>165.274</v>
      </c>
      <c r="E54" s="126" t="n">
        <v>-125.377</v>
      </c>
      <c r="F54" s="88" t="n">
        <v>-43.1366140147461</v>
      </c>
      <c r="G54" s="126" t="n">
        <v>162.328</v>
      </c>
      <c r="H54" s="126" t="n">
        <v>165.274</v>
      </c>
      <c r="I54" s="126" t="n">
        <v>2.946</v>
      </c>
      <c r="J54" s="88" t="n">
        <v>1.81484401951604</v>
      </c>
    </row>
    <row r="55" customFormat="false" ht="13.5" hidden="false" customHeight="true" outlineLevel="0" collapsed="false">
      <c r="A55" s="93" t="s">
        <v>499</v>
      </c>
      <c r="B55" s="126" t="n">
        <v>798.885599999996</v>
      </c>
      <c r="C55" s="126" t="n">
        <v>858.780699999995</v>
      </c>
      <c r="D55" s="126" t="n">
        <v>701.589899999999</v>
      </c>
      <c r="E55" s="126" t="n">
        <v>-157.190799999997</v>
      </c>
      <c r="F55" s="88" t="n">
        <v>-18.3039511717016</v>
      </c>
      <c r="G55" s="126" t="n">
        <v>798.885599999996</v>
      </c>
      <c r="H55" s="126" t="n">
        <v>701.589899999999</v>
      </c>
      <c r="I55" s="126" t="n">
        <v>-97.2956999999969</v>
      </c>
      <c r="J55" s="88" t="n">
        <v>-12.1789277463503</v>
      </c>
    </row>
    <row r="56" customFormat="false" ht="13.5" hidden="false" customHeight="true" outlineLevel="0" collapsed="false">
      <c r="A56" s="89" t="s">
        <v>237</v>
      </c>
      <c r="B56" s="126" t="n">
        <v>449.021699999999</v>
      </c>
      <c r="C56" s="126" t="n">
        <v>431.366899999999</v>
      </c>
      <c r="D56" s="126" t="n">
        <v>381.5493</v>
      </c>
      <c r="E56" s="126" t="n">
        <v>-49.8175999999996</v>
      </c>
      <c r="F56" s="88" t="n">
        <v>-11.5487766910256</v>
      </c>
      <c r="G56" s="126" t="n">
        <v>449.021699999999</v>
      </c>
      <c r="H56" s="126" t="n">
        <v>381.5493</v>
      </c>
      <c r="I56" s="126" t="n">
        <v>-67.4723999999991</v>
      </c>
      <c r="J56" s="88" t="n">
        <v>-15.0265343523485</v>
      </c>
    </row>
    <row r="57" customFormat="false" ht="13.5" hidden="false" customHeight="true" outlineLevel="0" collapsed="false">
      <c r="A57" s="89" t="s">
        <v>500</v>
      </c>
      <c r="B57" s="126" t="n">
        <v>9.23</v>
      </c>
      <c r="C57" s="126" t="n">
        <v>5.565</v>
      </c>
      <c r="D57" s="126" t="n">
        <v>7.933</v>
      </c>
      <c r="E57" s="126" t="n">
        <v>2.368</v>
      </c>
      <c r="F57" s="88" t="n">
        <v>42.5516621743036</v>
      </c>
      <c r="G57" s="126" t="n">
        <v>9.23</v>
      </c>
      <c r="H57" s="126" t="n">
        <v>7.933</v>
      </c>
      <c r="I57" s="126" t="n">
        <v>-1.297</v>
      </c>
      <c r="J57" s="88" t="n">
        <v>-14.0520043336945</v>
      </c>
    </row>
    <row r="58" customFormat="false" ht="13.5" hidden="false" customHeight="true" outlineLevel="0" collapsed="false">
      <c r="A58" s="89" t="s">
        <v>239</v>
      </c>
      <c r="B58" s="126" t="n">
        <v>320.862599999999</v>
      </c>
      <c r="C58" s="126" t="n">
        <v>403.477599999999</v>
      </c>
      <c r="D58" s="126" t="n">
        <v>288.5419</v>
      </c>
      <c r="E58" s="126" t="n">
        <v>-114.935699999999</v>
      </c>
      <c r="F58" s="88" t="n">
        <v>-28.4862654085381</v>
      </c>
      <c r="G58" s="126" t="n">
        <v>320.862599999999</v>
      </c>
      <c r="H58" s="126" t="n">
        <v>288.5419</v>
      </c>
      <c r="I58" s="126" t="n">
        <v>-32.3206999999994</v>
      </c>
      <c r="J58" s="88" t="n">
        <v>-10.0730655426963</v>
      </c>
    </row>
    <row r="59" customFormat="false" ht="13.5" hidden="false" customHeight="true" outlineLevel="0" collapsed="false">
      <c r="A59" s="89" t="s">
        <v>502</v>
      </c>
      <c r="B59" s="126" t="n">
        <v>1.4643</v>
      </c>
      <c r="C59" s="126" t="n">
        <v>1.4722</v>
      </c>
      <c r="D59" s="126" t="n">
        <v>0.4487</v>
      </c>
      <c r="E59" s="126" t="n">
        <v>-1.0235</v>
      </c>
      <c r="F59" s="88" t="n">
        <v>-69.5218041027034</v>
      </c>
      <c r="G59" s="126" t="n">
        <v>1.4643</v>
      </c>
      <c r="H59" s="126" t="n">
        <v>0.4487</v>
      </c>
      <c r="I59" s="126" t="n">
        <v>-1.0156</v>
      </c>
      <c r="J59" s="88" t="n">
        <v>-69.3573721231988</v>
      </c>
    </row>
    <row r="60" customFormat="false" ht="13.5" hidden="false" customHeight="true" outlineLevel="0" collapsed="false">
      <c r="A60" s="89" t="s">
        <v>241</v>
      </c>
      <c r="B60" s="126" t="n">
        <v>18.307</v>
      </c>
      <c r="C60" s="126" t="n">
        <v>16.899</v>
      </c>
      <c r="D60" s="126" t="n">
        <v>23.117</v>
      </c>
      <c r="E60" s="126" t="n">
        <v>6.21799999999999</v>
      </c>
      <c r="F60" s="88" t="n">
        <v>36.7950766317533</v>
      </c>
      <c r="G60" s="126" t="n">
        <v>18.307</v>
      </c>
      <c r="H60" s="126" t="n">
        <v>23.117</v>
      </c>
      <c r="I60" s="126" t="n">
        <v>4.81000000000001</v>
      </c>
      <c r="J60" s="88" t="n">
        <v>26.2741028022069</v>
      </c>
    </row>
    <row r="61" customFormat="false" ht="13.5" hidden="false" customHeight="true" outlineLevel="0" collapsed="false">
      <c r="A61" s="93" t="s">
        <v>501</v>
      </c>
      <c r="B61" s="126" t="n">
        <v>2.119</v>
      </c>
      <c r="C61" s="126" t="n">
        <v>3.744</v>
      </c>
      <c r="D61" s="126" t="n">
        <v>0.73</v>
      </c>
      <c r="E61" s="126" t="n">
        <v>-3.014</v>
      </c>
      <c r="F61" s="88" t="n">
        <v>-80.5021367521368</v>
      </c>
      <c r="G61" s="126" t="n">
        <v>2.119</v>
      </c>
      <c r="H61" s="126" t="n">
        <v>0.73</v>
      </c>
      <c r="I61" s="126" t="n">
        <v>-1.389</v>
      </c>
      <c r="J61" s="88" t="n">
        <v>-65.5497876356772</v>
      </c>
    </row>
    <row r="62" customFormat="false" ht="13.5" hidden="false" customHeight="true" outlineLevel="0" collapsed="false">
      <c r="A62" s="93" t="s">
        <v>244</v>
      </c>
      <c r="B62" s="126" t="n">
        <v>160.412</v>
      </c>
      <c r="C62" s="126" t="n">
        <v>141.461</v>
      </c>
      <c r="D62" s="126" t="n">
        <v>153.283</v>
      </c>
      <c r="E62" s="126" t="n">
        <v>11.8220000000001</v>
      </c>
      <c r="F62" s="88" t="n">
        <v>8.3570736810853</v>
      </c>
      <c r="G62" s="126" t="n">
        <v>160.412</v>
      </c>
      <c r="H62" s="126" t="n">
        <v>153.283</v>
      </c>
      <c r="I62" s="126" t="n">
        <v>-7.12899999999999</v>
      </c>
      <c r="J62" s="88" t="n">
        <v>-4.44418123332419</v>
      </c>
    </row>
    <row r="63" s="123" customFormat="true" ht="13.5" hidden="false" customHeight="true" outlineLevel="0" collapsed="false">
      <c r="A63" s="124" t="s">
        <v>188</v>
      </c>
      <c r="B63" s="105" t="n">
        <v>3171.48660000002</v>
      </c>
      <c r="C63" s="105" t="n">
        <v>3630.77870000001</v>
      </c>
      <c r="D63" s="105" t="n">
        <v>3137.55190000001</v>
      </c>
      <c r="E63" s="105" t="n">
        <v>-493.2268</v>
      </c>
      <c r="F63" s="125" t="n">
        <v>-13.5846010113477</v>
      </c>
      <c r="G63" s="105" t="n">
        <v>3171.48660000002</v>
      </c>
      <c r="H63" s="105" t="n">
        <v>3137.55190000001</v>
      </c>
      <c r="I63" s="105" t="n">
        <v>-33.934700000003</v>
      </c>
      <c r="J63" s="125" t="n">
        <v>-1.069993485074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99.768</v>
      </c>
      <c r="C65" s="116" t="n">
        <v>1282.487</v>
      </c>
      <c r="D65" s="116" t="n">
        <v>767.21</v>
      </c>
      <c r="E65" s="116" t="n">
        <v>-515.276999999998</v>
      </c>
      <c r="F65" s="88" t="n">
        <v>-40.1779511215318</v>
      </c>
      <c r="G65" s="116" t="n">
        <v>1299.768</v>
      </c>
      <c r="H65" s="116" t="n">
        <v>767.21</v>
      </c>
      <c r="I65" s="116" t="n">
        <v>-532.558</v>
      </c>
      <c r="J65" s="88" t="n">
        <v>-40.973312160324</v>
      </c>
    </row>
    <row r="66" customFormat="false" ht="13.5" hidden="false" customHeight="true" outlineLevel="0" collapsed="false">
      <c r="A66" s="89" t="s">
        <v>498</v>
      </c>
      <c r="B66" s="116" t="n">
        <v>480.432</v>
      </c>
      <c r="C66" s="116" t="n">
        <v>379.983</v>
      </c>
      <c r="D66" s="116" t="n">
        <v>73.122</v>
      </c>
      <c r="E66" s="116" t="n">
        <v>-306.861</v>
      </c>
      <c r="F66" s="88" t="n">
        <v>-80.7565075279684</v>
      </c>
      <c r="G66" s="116" t="n">
        <v>480.432</v>
      </c>
      <c r="H66" s="116" t="n">
        <v>73.122</v>
      </c>
      <c r="I66" s="116" t="n">
        <v>-407.31</v>
      </c>
      <c r="J66" s="88" t="n">
        <v>-84.7799480467579</v>
      </c>
    </row>
    <row r="67" customFormat="false" ht="13.5" hidden="false" customHeight="true" outlineLevel="0" collapsed="false">
      <c r="A67" s="89" t="s">
        <v>235</v>
      </c>
      <c r="B67" s="116" t="n">
        <v>819.336</v>
      </c>
      <c r="C67" s="116" t="n">
        <v>902.504000000001</v>
      </c>
      <c r="D67" s="116" t="n">
        <v>694.088</v>
      </c>
      <c r="E67" s="116" t="n">
        <v>-208.416</v>
      </c>
      <c r="F67" s="88" t="n">
        <v>-23.0930832439524</v>
      </c>
      <c r="G67" s="116" t="n">
        <v>819.336</v>
      </c>
      <c r="H67" s="116" t="n">
        <v>694.088</v>
      </c>
      <c r="I67" s="116" t="n">
        <v>-125.248</v>
      </c>
      <c r="J67" s="88" t="n">
        <v>-15.2865246980482</v>
      </c>
    </row>
    <row r="68" customFormat="false" ht="13.5" hidden="false" customHeight="true" outlineLevel="0" collapsed="false">
      <c r="A68" s="93" t="s">
        <v>236</v>
      </c>
      <c r="B68" s="116" t="n">
        <v>138.68</v>
      </c>
      <c r="C68" s="116" t="n">
        <v>267.598</v>
      </c>
      <c r="D68" s="116" t="n">
        <v>423.692</v>
      </c>
      <c r="E68" s="116" t="n">
        <v>156.094</v>
      </c>
      <c r="F68" s="88" t="n">
        <v>58.3315271414585</v>
      </c>
      <c r="G68" s="116" t="n">
        <v>138.68</v>
      </c>
      <c r="H68" s="116" t="n">
        <v>423.692</v>
      </c>
      <c r="I68" s="116" t="n">
        <v>285.012</v>
      </c>
      <c r="J68" s="88" t="n">
        <v>205.517738678973</v>
      </c>
    </row>
    <row r="69" customFormat="false" ht="13.5" hidden="false" customHeight="true" outlineLevel="0" collapsed="false">
      <c r="A69" s="93" t="s">
        <v>499</v>
      </c>
      <c r="B69" s="116" t="n">
        <v>196.5233</v>
      </c>
      <c r="C69" s="116" t="n">
        <v>215.786</v>
      </c>
      <c r="D69" s="116" t="n">
        <v>87.9618</v>
      </c>
      <c r="E69" s="116" t="n">
        <v>-127.8242</v>
      </c>
      <c r="F69" s="88" t="n">
        <v>-59.2365584421603</v>
      </c>
      <c r="G69" s="116" t="n">
        <v>196.5233</v>
      </c>
      <c r="H69" s="116" t="n">
        <v>87.9618</v>
      </c>
      <c r="I69" s="116" t="n">
        <v>-108.5615</v>
      </c>
      <c r="J69" s="88" t="n">
        <v>-55.2410324882597</v>
      </c>
    </row>
    <row r="70" customFormat="false" ht="13.5" hidden="false" customHeight="true" outlineLevel="0" collapsed="false">
      <c r="A70" s="89" t="s">
        <v>237</v>
      </c>
      <c r="B70" s="116" t="n">
        <v>93.0161</v>
      </c>
      <c r="C70" s="116" t="n">
        <v>97.4056</v>
      </c>
      <c r="D70" s="116" t="n">
        <v>39.4697</v>
      </c>
      <c r="E70" s="116" t="n">
        <v>-57.9359</v>
      </c>
      <c r="F70" s="88" t="n">
        <v>-59.4790237932932</v>
      </c>
      <c r="G70" s="116" t="n">
        <v>93.0161</v>
      </c>
      <c r="H70" s="116" t="n">
        <v>39.4697</v>
      </c>
      <c r="I70" s="116" t="n">
        <v>-53.5464</v>
      </c>
      <c r="J70" s="88" t="n">
        <v>-57.566808326730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3.5072</v>
      </c>
      <c r="C72" s="116" t="n">
        <v>118.3804</v>
      </c>
      <c r="D72" s="116" t="n">
        <v>48.4921</v>
      </c>
      <c r="E72" s="116" t="n">
        <v>-69.8883</v>
      </c>
      <c r="F72" s="88" t="n">
        <v>-59.0370534311423</v>
      </c>
      <c r="G72" s="116" t="n">
        <v>103.5072</v>
      </c>
      <c r="H72" s="116" t="n">
        <v>48.4921</v>
      </c>
      <c r="I72" s="116" t="n">
        <v>-55.0150999999999</v>
      </c>
      <c r="J72" s="88" t="n">
        <v>-53.150988530266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n">
        <v>0.872</v>
      </c>
      <c r="D76" s="116" t="s">
        <v>61</v>
      </c>
      <c r="E76" s="116" t="n">
        <v>-0.872</v>
      </c>
      <c r="F76" s="88" t="s">
        <v>61</v>
      </c>
      <c r="G76" s="116" t="s">
        <v>61</v>
      </c>
      <c r="H76" s="116" t="s">
        <v>61</v>
      </c>
      <c r="I76" s="116" t="s">
        <v>61</v>
      </c>
      <c r="J76" s="88" t="s">
        <v>61</v>
      </c>
    </row>
    <row r="77" s="123" customFormat="true" ht="13.5" hidden="false" customHeight="true" outlineLevel="0" collapsed="false">
      <c r="A77" s="124" t="s">
        <v>188</v>
      </c>
      <c r="B77" s="100" t="n">
        <v>1634.9713</v>
      </c>
      <c r="C77" s="100" t="n">
        <v>1766.743</v>
      </c>
      <c r="D77" s="100" t="n">
        <v>1278.8638</v>
      </c>
      <c r="E77" s="100" t="n">
        <v>-487.879199999998</v>
      </c>
      <c r="F77" s="125" t="n">
        <v>-27.6146106139941</v>
      </c>
      <c r="G77" s="100" t="n">
        <v>1634.9713</v>
      </c>
      <c r="H77" s="100" t="n">
        <v>1278.8638</v>
      </c>
      <c r="I77" s="100" t="n">
        <v>-356.107500000001</v>
      </c>
      <c r="J77" s="125" t="n">
        <v>-21.780657556496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074679</v>
      </c>
      <c r="C8" s="132" t="n">
        <v>92656</v>
      </c>
      <c r="D8" s="132" t="n">
        <v>136924</v>
      </c>
      <c r="E8" s="132" t="n">
        <v>1074679</v>
      </c>
      <c r="F8" s="132" t="n">
        <v>62243</v>
      </c>
      <c r="G8" s="132" t="n">
        <v>90823.25</v>
      </c>
      <c r="H8" s="132" t="s">
        <v>65</v>
      </c>
      <c r="I8" s="132" t="n">
        <v>30413</v>
      </c>
      <c r="J8" s="132" t="n">
        <v>46100.7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67685</v>
      </c>
      <c r="C10" s="135" t="n">
        <v>45646</v>
      </c>
      <c r="D10" s="135" t="n">
        <v>45646</v>
      </c>
      <c r="E10" s="135" t="n">
        <v>567685</v>
      </c>
      <c r="F10" s="135" t="n">
        <v>31892</v>
      </c>
      <c r="G10" s="135" t="n">
        <v>31892</v>
      </c>
      <c r="H10" s="135" t="s">
        <v>65</v>
      </c>
      <c r="I10" s="135" t="n">
        <v>13754</v>
      </c>
      <c r="J10" s="135" t="n">
        <v>13754</v>
      </c>
    </row>
    <row r="11" s="136" customFormat="true" ht="13.5" hidden="false" customHeight="true" outlineLevel="0" collapsed="false">
      <c r="A11" s="137" t="s">
        <v>511</v>
      </c>
      <c r="B11" s="135" t="n">
        <v>13461</v>
      </c>
      <c r="C11" s="135" t="n">
        <v>565</v>
      </c>
      <c r="D11" s="135" t="n">
        <v>847.5</v>
      </c>
      <c r="E11" s="135" t="n">
        <v>13461</v>
      </c>
      <c r="F11" s="135" t="n">
        <v>507</v>
      </c>
      <c r="G11" s="135" t="n">
        <v>760.5</v>
      </c>
      <c r="H11" s="135" t="s">
        <v>65</v>
      </c>
      <c r="I11" s="135" t="n">
        <v>58</v>
      </c>
      <c r="J11" s="135" t="n">
        <v>87</v>
      </c>
    </row>
    <row r="12" s="136" customFormat="true" ht="13.5" hidden="false" customHeight="true" outlineLevel="0" collapsed="false">
      <c r="A12" s="137" t="s">
        <v>239</v>
      </c>
      <c r="B12" s="135" t="n">
        <v>454533</v>
      </c>
      <c r="C12" s="135" t="n">
        <v>41226</v>
      </c>
      <c r="D12" s="135" t="n">
        <v>82452</v>
      </c>
      <c r="E12" s="135" t="n">
        <v>454533</v>
      </c>
      <c r="F12" s="135" t="n">
        <v>26718</v>
      </c>
      <c r="G12" s="135" t="n">
        <v>53436</v>
      </c>
      <c r="H12" s="135" t="s">
        <v>65</v>
      </c>
      <c r="I12" s="135" t="n">
        <v>14508</v>
      </c>
      <c r="J12" s="135" t="n">
        <v>29016</v>
      </c>
    </row>
    <row r="13" s="136" customFormat="true" ht="13.5" hidden="false" customHeight="true" outlineLevel="0" collapsed="false">
      <c r="A13" s="137" t="s">
        <v>240</v>
      </c>
      <c r="B13" s="135" t="n">
        <v>949</v>
      </c>
      <c r="C13" s="135" t="n">
        <v>200</v>
      </c>
      <c r="D13" s="135" t="n">
        <v>450</v>
      </c>
      <c r="E13" s="135" t="n">
        <v>949</v>
      </c>
      <c r="F13" s="135" t="n">
        <v>61</v>
      </c>
      <c r="G13" s="135" t="n">
        <v>137.25</v>
      </c>
      <c r="H13" s="135" t="s">
        <v>65</v>
      </c>
      <c r="I13" s="135" t="n">
        <v>139</v>
      </c>
      <c r="J13" s="135" t="n">
        <v>312.75</v>
      </c>
    </row>
    <row r="14" s="139" customFormat="true" ht="13.5" hidden="false" customHeight="true" outlineLevel="0" collapsed="false">
      <c r="A14" s="138" t="s">
        <v>512</v>
      </c>
      <c r="B14" s="135" t="n">
        <v>38051</v>
      </c>
      <c r="C14" s="135" t="n">
        <v>5019</v>
      </c>
      <c r="D14" s="135" t="n">
        <v>7528.5</v>
      </c>
      <c r="E14" s="135" t="n">
        <v>38051</v>
      </c>
      <c r="F14" s="135" t="n">
        <v>3065</v>
      </c>
      <c r="G14" s="135" t="n">
        <v>4597.5</v>
      </c>
      <c r="H14" s="135" t="s">
        <v>65</v>
      </c>
      <c r="I14" s="135" t="n">
        <v>1954</v>
      </c>
      <c r="J14" s="135" t="n">
        <v>2931</v>
      </c>
    </row>
    <row r="15" s="130" customFormat="true" ht="18.75" hidden="false" customHeight="true" outlineLevel="0" collapsed="false">
      <c r="B15" s="130" t="s">
        <v>224</v>
      </c>
    </row>
    <row r="16" s="133" customFormat="true" ht="13.5" hidden="false" customHeight="true" outlineLevel="0" collapsed="false">
      <c r="A16" s="131" t="s">
        <v>188</v>
      </c>
      <c r="B16" s="132" t="n">
        <v>74163</v>
      </c>
      <c r="C16" s="132" t="n">
        <v>8761</v>
      </c>
      <c r="D16" s="132" t="n">
        <v>12895</v>
      </c>
      <c r="E16" s="132" t="n">
        <v>74163</v>
      </c>
      <c r="F16" s="132" t="n">
        <v>4720</v>
      </c>
      <c r="G16" s="132" t="n">
        <v>6873.5</v>
      </c>
      <c r="H16" s="132" t="s">
        <v>65</v>
      </c>
      <c r="I16" s="132" t="n">
        <v>4041</v>
      </c>
      <c r="J16" s="132" t="n">
        <v>6021.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38795</v>
      </c>
      <c r="C18" s="135" t="n">
        <v>4623</v>
      </c>
      <c r="D18" s="135" t="n">
        <v>4623</v>
      </c>
      <c r="E18" s="135" t="n">
        <v>38795</v>
      </c>
      <c r="F18" s="135" t="n">
        <v>2566</v>
      </c>
      <c r="G18" s="135" t="n">
        <v>2566</v>
      </c>
      <c r="H18" s="135" t="s">
        <v>65</v>
      </c>
      <c r="I18" s="135" t="n">
        <v>2057</v>
      </c>
      <c r="J18" s="135" t="n">
        <v>2057</v>
      </c>
    </row>
    <row r="19" s="136" customFormat="true" ht="13.5" hidden="false" customHeight="true" outlineLevel="0" collapsed="false">
      <c r="A19" s="137" t="s">
        <v>511</v>
      </c>
      <c r="B19" s="135" t="n">
        <v>32</v>
      </c>
      <c r="C19" s="135" t="n">
        <v>8</v>
      </c>
      <c r="D19" s="135" t="n">
        <v>12</v>
      </c>
      <c r="E19" s="135" t="n">
        <v>32</v>
      </c>
      <c r="F19" s="135" t="n">
        <v>1</v>
      </c>
      <c r="G19" s="135" t="n">
        <v>1.5</v>
      </c>
      <c r="H19" s="135" t="s">
        <v>65</v>
      </c>
      <c r="I19" s="135" t="n">
        <v>7</v>
      </c>
      <c r="J19" s="135" t="n">
        <v>10.5</v>
      </c>
    </row>
    <row r="20" s="136" customFormat="true" ht="13.5" hidden="false" customHeight="true" outlineLevel="0" collapsed="false">
      <c r="A20" s="137" t="s">
        <v>239</v>
      </c>
      <c r="B20" s="135" t="n">
        <v>35336</v>
      </c>
      <c r="C20" s="135" t="n">
        <v>4130</v>
      </c>
      <c r="D20" s="135" t="n">
        <v>8260</v>
      </c>
      <c r="E20" s="135" t="n">
        <v>35336</v>
      </c>
      <c r="F20" s="135" t="n">
        <v>2153</v>
      </c>
      <c r="G20" s="135" t="n">
        <v>4306</v>
      </c>
      <c r="H20" s="135" t="s">
        <v>65</v>
      </c>
      <c r="I20" s="135" t="n">
        <v>1977</v>
      </c>
      <c r="J20" s="135" t="n">
        <v>3954</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44619</v>
      </c>
      <c r="C24" s="132" t="n">
        <v>38556</v>
      </c>
      <c r="D24" s="132" t="n">
        <v>57722.25</v>
      </c>
      <c r="E24" s="132" t="n">
        <v>344619</v>
      </c>
      <c r="F24" s="132" t="n">
        <v>21242</v>
      </c>
      <c r="G24" s="132" t="n">
        <v>32834.5</v>
      </c>
      <c r="H24" s="132" t="s">
        <v>65</v>
      </c>
      <c r="I24" s="132" t="n">
        <v>17314</v>
      </c>
      <c r="J24" s="132" t="n">
        <v>24887.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60725</v>
      </c>
      <c r="C26" s="135" t="n">
        <v>18043</v>
      </c>
      <c r="D26" s="135" t="n">
        <v>18043</v>
      </c>
      <c r="E26" s="135" t="n">
        <v>160725</v>
      </c>
      <c r="F26" s="135" t="n">
        <v>8468</v>
      </c>
      <c r="G26" s="135" t="n">
        <v>8468</v>
      </c>
      <c r="H26" s="135" t="s">
        <v>65</v>
      </c>
      <c r="I26" s="135" t="n">
        <v>9575</v>
      </c>
      <c r="J26" s="135" t="n">
        <v>9575</v>
      </c>
    </row>
    <row r="27" s="136" customFormat="true" ht="13.5" hidden="false" customHeight="true" outlineLevel="0" collapsed="false">
      <c r="A27" s="137" t="s">
        <v>511</v>
      </c>
      <c r="B27" s="135" t="n">
        <v>6252</v>
      </c>
      <c r="C27" s="135" t="n">
        <v>305</v>
      </c>
      <c r="D27" s="135" t="n">
        <v>457.5</v>
      </c>
      <c r="E27" s="135" t="n">
        <v>6252</v>
      </c>
      <c r="F27" s="135" t="n">
        <v>254</v>
      </c>
      <c r="G27" s="135" t="n">
        <v>381</v>
      </c>
      <c r="H27" s="135" t="s">
        <v>65</v>
      </c>
      <c r="I27" s="135" t="n">
        <v>51</v>
      </c>
      <c r="J27" s="135" t="n">
        <v>76.5</v>
      </c>
    </row>
    <row r="28" s="136" customFormat="true" ht="13.5" hidden="false" customHeight="true" outlineLevel="0" collapsed="false">
      <c r="A28" s="137" t="s">
        <v>239</v>
      </c>
      <c r="B28" s="135" t="n">
        <v>154424</v>
      </c>
      <c r="C28" s="135" t="n">
        <v>17566</v>
      </c>
      <c r="D28" s="135" t="n">
        <v>35132</v>
      </c>
      <c r="E28" s="135" t="n">
        <v>154424</v>
      </c>
      <c r="F28" s="135" t="n">
        <v>10351</v>
      </c>
      <c r="G28" s="135" t="n">
        <v>20702</v>
      </c>
      <c r="H28" s="135" t="s">
        <v>65</v>
      </c>
      <c r="I28" s="135" t="n">
        <v>7215</v>
      </c>
      <c r="J28" s="135" t="n">
        <v>14430</v>
      </c>
    </row>
    <row r="29" s="136" customFormat="true" ht="13.5" hidden="false" customHeight="true" outlineLevel="0" collapsed="false">
      <c r="A29" s="137" t="s">
        <v>240</v>
      </c>
      <c r="B29" s="135" t="n">
        <v>646</v>
      </c>
      <c r="C29" s="135" t="n">
        <v>169</v>
      </c>
      <c r="D29" s="135" t="n">
        <v>380.25</v>
      </c>
      <c r="E29" s="135" t="n">
        <v>646</v>
      </c>
      <c r="F29" s="135" t="n">
        <v>40</v>
      </c>
      <c r="G29" s="135" t="n">
        <v>90</v>
      </c>
      <c r="H29" s="135" t="s">
        <v>65</v>
      </c>
      <c r="I29" s="135" t="n">
        <v>129</v>
      </c>
      <c r="J29" s="135" t="n">
        <v>290.25</v>
      </c>
    </row>
    <row r="30" s="139" customFormat="true" ht="13.5" hidden="false" customHeight="true" outlineLevel="0" collapsed="false">
      <c r="A30" s="138" t="s">
        <v>512</v>
      </c>
      <c r="B30" s="135" t="n">
        <v>22572</v>
      </c>
      <c r="C30" s="135" t="n">
        <v>2473</v>
      </c>
      <c r="D30" s="135" t="n">
        <v>3709.5</v>
      </c>
      <c r="E30" s="135" t="n">
        <v>22572</v>
      </c>
      <c r="F30" s="135" t="n">
        <v>2129</v>
      </c>
      <c r="G30" s="135" t="n">
        <v>3193.5</v>
      </c>
      <c r="H30" s="135" t="s">
        <v>65</v>
      </c>
      <c r="I30" s="135" t="n">
        <v>344</v>
      </c>
      <c r="J30" s="135" t="n">
        <v>516</v>
      </c>
    </row>
    <row r="31" s="130" customFormat="true" ht="18.75" hidden="false" customHeight="true" outlineLevel="0" collapsed="false">
      <c r="B31" s="130" t="s">
        <v>230</v>
      </c>
    </row>
    <row r="32" s="133" customFormat="true" ht="13.5" hidden="false" customHeight="true" outlineLevel="0" collapsed="false">
      <c r="A32" s="131" t="s">
        <v>188</v>
      </c>
      <c r="B32" s="132" t="n">
        <v>586987</v>
      </c>
      <c r="C32" s="132" t="n">
        <v>39127</v>
      </c>
      <c r="D32" s="132" t="n">
        <v>56691.75</v>
      </c>
      <c r="E32" s="132" t="n">
        <v>586987</v>
      </c>
      <c r="F32" s="132" t="n">
        <v>32380</v>
      </c>
      <c r="G32" s="132" t="n">
        <v>45181.25</v>
      </c>
      <c r="H32" s="132" t="s">
        <v>65</v>
      </c>
      <c r="I32" s="132" t="n">
        <v>6747</v>
      </c>
      <c r="J32" s="132" t="n">
        <v>11510.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5156</v>
      </c>
      <c r="C34" s="135" t="n">
        <v>20171</v>
      </c>
      <c r="D34" s="135" t="n">
        <v>20171</v>
      </c>
      <c r="E34" s="135" t="n">
        <v>335156</v>
      </c>
      <c r="F34" s="135" t="n">
        <v>18990</v>
      </c>
      <c r="G34" s="135" t="n">
        <v>18990</v>
      </c>
      <c r="H34" s="135" t="s">
        <v>65</v>
      </c>
      <c r="I34" s="135" t="n">
        <v>1181</v>
      </c>
      <c r="J34" s="135" t="n">
        <v>1181</v>
      </c>
    </row>
    <row r="35" s="136" customFormat="true" ht="13.5" hidden="false" customHeight="true" outlineLevel="0" collapsed="false">
      <c r="A35" s="137" t="s">
        <v>511</v>
      </c>
      <c r="B35" s="135" t="n">
        <v>7177</v>
      </c>
      <c r="C35" s="135" t="n">
        <v>252</v>
      </c>
      <c r="D35" s="135" t="n">
        <v>378</v>
      </c>
      <c r="E35" s="135" t="n">
        <v>7177</v>
      </c>
      <c r="F35" s="135" t="n">
        <v>252</v>
      </c>
      <c r="G35" s="135" t="n">
        <v>378</v>
      </c>
      <c r="H35" s="135" t="s">
        <v>65</v>
      </c>
      <c r="I35" s="135" t="s">
        <v>61</v>
      </c>
      <c r="J35" s="135" t="s">
        <v>61</v>
      </c>
    </row>
    <row r="36" s="136" customFormat="true" ht="13.5" hidden="false" customHeight="true" outlineLevel="0" collapsed="false">
      <c r="A36" s="137" t="s">
        <v>239</v>
      </c>
      <c r="B36" s="135" t="n">
        <v>228872</v>
      </c>
      <c r="C36" s="135" t="n">
        <v>16127</v>
      </c>
      <c r="D36" s="135" t="n">
        <v>32254</v>
      </c>
      <c r="E36" s="135" t="n">
        <v>228872</v>
      </c>
      <c r="F36" s="135" t="n">
        <v>12181</v>
      </c>
      <c r="G36" s="135" t="n">
        <v>24362</v>
      </c>
      <c r="H36" s="135" t="s">
        <v>65</v>
      </c>
      <c r="I36" s="135" t="n">
        <v>3946</v>
      </c>
      <c r="J36" s="135" t="n">
        <v>7892</v>
      </c>
    </row>
    <row r="37" s="136" customFormat="true" ht="13.5" hidden="false" customHeight="true" outlineLevel="0" collapsed="false">
      <c r="A37" s="137" t="s">
        <v>240</v>
      </c>
      <c r="B37" s="135" t="n">
        <v>303</v>
      </c>
      <c r="C37" s="135" t="n">
        <v>31</v>
      </c>
      <c r="D37" s="135" t="n">
        <v>69.75</v>
      </c>
      <c r="E37" s="135" t="n">
        <v>303</v>
      </c>
      <c r="F37" s="135" t="n">
        <v>21</v>
      </c>
      <c r="G37" s="135" t="n">
        <v>47.25</v>
      </c>
      <c r="H37" s="135" t="s">
        <v>65</v>
      </c>
      <c r="I37" s="135" t="n">
        <v>10</v>
      </c>
      <c r="J37" s="135" t="n">
        <v>22.5</v>
      </c>
    </row>
    <row r="38" s="139" customFormat="true" ht="13.5" hidden="false" customHeight="true" outlineLevel="0" collapsed="false">
      <c r="A38" s="138" t="s">
        <v>512</v>
      </c>
      <c r="B38" s="135" t="n">
        <v>15479</v>
      </c>
      <c r="C38" s="135" t="n">
        <v>2546</v>
      </c>
      <c r="D38" s="135" t="n">
        <v>3819</v>
      </c>
      <c r="E38" s="135" t="n">
        <v>15479</v>
      </c>
      <c r="F38" s="135" t="n">
        <v>936</v>
      </c>
      <c r="G38" s="135" t="n">
        <v>1404</v>
      </c>
      <c r="H38" s="135" t="s">
        <v>65</v>
      </c>
      <c r="I38" s="135" t="n">
        <v>1610</v>
      </c>
      <c r="J38" s="135" t="n">
        <v>2415</v>
      </c>
    </row>
    <row r="39" s="130" customFormat="true" ht="18.75" hidden="false" customHeight="true" outlineLevel="0" collapsed="false">
      <c r="B39" s="130" t="s">
        <v>513</v>
      </c>
    </row>
    <row r="40" s="133" customFormat="true" ht="13.5" hidden="false" customHeight="true" outlineLevel="0" collapsed="false">
      <c r="A40" s="131" t="s">
        <v>188</v>
      </c>
      <c r="B40" s="132" t="n">
        <v>68910</v>
      </c>
      <c r="C40" s="132" t="n">
        <v>6212</v>
      </c>
      <c r="D40" s="132" t="n">
        <v>9615</v>
      </c>
      <c r="E40" s="132" t="n">
        <v>68910</v>
      </c>
      <c r="F40" s="132" t="n">
        <v>3901</v>
      </c>
      <c r="G40" s="132" t="n">
        <v>5934</v>
      </c>
      <c r="H40" s="132" t="s">
        <v>65</v>
      </c>
      <c r="I40" s="132" t="n">
        <v>2311</v>
      </c>
      <c r="J40" s="132" t="n">
        <v>368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33009</v>
      </c>
      <c r="C42" s="135" t="n">
        <v>2809</v>
      </c>
      <c r="D42" s="135" t="n">
        <v>2809</v>
      </c>
      <c r="E42" s="135" t="n">
        <v>33009</v>
      </c>
      <c r="F42" s="135" t="n">
        <v>1868</v>
      </c>
      <c r="G42" s="135" t="n">
        <v>1868</v>
      </c>
      <c r="H42" s="135" t="s">
        <v>65</v>
      </c>
      <c r="I42" s="135" t="n">
        <v>941</v>
      </c>
      <c r="J42" s="135" t="n">
        <v>94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35901</v>
      </c>
      <c r="C44" s="135" t="n">
        <v>3403</v>
      </c>
      <c r="D44" s="135" t="n">
        <v>6806</v>
      </c>
      <c r="E44" s="135" t="n">
        <v>35901</v>
      </c>
      <c r="F44" s="135" t="n">
        <v>2033</v>
      </c>
      <c r="G44" s="135" t="n">
        <v>4066</v>
      </c>
      <c r="H44" s="135" t="s">
        <v>65</v>
      </c>
      <c r="I44" s="135" t="n">
        <v>1370</v>
      </c>
      <c r="J44" s="135" t="n">
        <v>274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048.4007000001</v>
      </c>
      <c r="C8" s="100" t="n">
        <v>11136.7359000001</v>
      </c>
      <c r="D8" s="100" t="n">
        <v>7256.84250000001</v>
      </c>
      <c r="E8" s="100" t="n">
        <v>3138.309</v>
      </c>
      <c r="F8" s="100" t="n">
        <v>721.6795</v>
      </c>
      <c r="G8" s="100" t="n">
        <v>19.9049</v>
      </c>
      <c r="H8" s="100" t="n">
        <v>3911.6648</v>
      </c>
      <c r="I8" s="100" t="n">
        <v>3814.0968</v>
      </c>
      <c r="J8" s="100" t="n">
        <v>97.5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67.9497</v>
      </c>
      <c r="C10" s="116" t="n">
        <v>1010.8148</v>
      </c>
      <c r="D10" s="116" t="n">
        <v>743.9927</v>
      </c>
      <c r="E10" s="116" t="n">
        <v>155.532</v>
      </c>
      <c r="F10" s="116" t="n">
        <v>109.1891</v>
      </c>
      <c r="G10" s="116" t="n">
        <v>2.101</v>
      </c>
      <c r="H10" s="116" t="n">
        <v>57.1349</v>
      </c>
      <c r="I10" s="116" t="n">
        <v>55.4909</v>
      </c>
      <c r="J10" s="116" t="n">
        <v>1.644</v>
      </c>
    </row>
    <row r="11" customFormat="false" ht="13.5" hidden="false" customHeight="true" outlineLevel="0" collapsed="false">
      <c r="A11" s="147" t="s">
        <v>526</v>
      </c>
      <c r="B11" s="116" t="n">
        <v>20.727</v>
      </c>
      <c r="C11" s="116" t="n">
        <v>16.483</v>
      </c>
      <c r="D11" s="116" t="n">
        <v>16.483</v>
      </c>
      <c r="E11" s="116" t="s">
        <v>61</v>
      </c>
      <c r="F11" s="116" t="s">
        <v>61</v>
      </c>
      <c r="G11" s="116" t="s">
        <v>61</v>
      </c>
      <c r="H11" s="116" t="n">
        <v>4.244</v>
      </c>
      <c r="I11" s="116" t="n">
        <v>4.244</v>
      </c>
      <c r="J11" s="116" t="s">
        <v>61</v>
      </c>
    </row>
    <row r="12" customFormat="false" ht="13.5" hidden="false" customHeight="true" outlineLevel="0" collapsed="false">
      <c r="A12" s="148" t="s">
        <v>527</v>
      </c>
      <c r="B12" s="116" t="n">
        <v>4604.4394</v>
      </c>
      <c r="C12" s="116" t="n">
        <v>3410.2504</v>
      </c>
      <c r="D12" s="116" t="n">
        <v>1909.2622</v>
      </c>
      <c r="E12" s="116" t="n">
        <v>1426.636</v>
      </c>
      <c r="F12" s="116" t="n">
        <v>62.7356</v>
      </c>
      <c r="G12" s="116" t="n">
        <v>11.6166</v>
      </c>
      <c r="H12" s="116" t="n">
        <v>1194.189</v>
      </c>
      <c r="I12" s="116" t="n">
        <v>1155.606</v>
      </c>
      <c r="J12" s="116" t="n">
        <v>38.583</v>
      </c>
    </row>
    <row r="13" customFormat="false" ht="13.5" hidden="false" customHeight="true" outlineLevel="0" collapsed="false">
      <c r="A13" s="147" t="s">
        <v>528</v>
      </c>
      <c r="B13" s="116" t="n">
        <v>28.1402</v>
      </c>
      <c r="C13" s="116" t="n">
        <v>26.8901</v>
      </c>
      <c r="D13" s="116" t="n">
        <v>24.8791</v>
      </c>
      <c r="E13" s="116" t="n">
        <v>2.011</v>
      </c>
      <c r="F13" s="116" t="s">
        <v>61</v>
      </c>
      <c r="G13" s="116" t="s">
        <v>61</v>
      </c>
      <c r="H13" s="116" t="n">
        <v>1.2501</v>
      </c>
      <c r="I13" s="116" t="n">
        <v>1.2501</v>
      </c>
      <c r="J13" s="116" t="s">
        <v>61</v>
      </c>
    </row>
    <row r="14" customFormat="false" ht="13.5" hidden="false" customHeight="true" outlineLevel="0" collapsed="false">
      <c r="A14" s="147" t="s">
        <v>529</v>
      </c>
      <c r="B14" s="116" t="n">
        <v>0.17</v>
      </c>
      <c r="C14" s="116" t="n">
        <v>0.17</v>
      </c>
      <c r="D14" s="116" t="n">
        <v>0.17</v>
      </c>
      <c r="E14" s="116" t="s">
        <v>61</v>
      </c>
      <c r="F14" s="116" t="s">
        <v>61</v>
      </c>
      <c r="G14" s="116" t="s">
        <v>61</v>
      </c>
      <c r="H14" s="116" t="s">
        <v>61</v>
      </c>
      <c r="I14" s="116" t="s">
        <v>61</v>
      </c>
      <c r="J14" s="116" t="s">
        <v>61</v>
      </c>
    </row>
    <row r="15" customFormat="false" ht="13.5" hidden="false" customHeight="true" outlineLevel="0" collapsed="false">
      <c r="A15" s="147" t="s">
        <v>530</v>
      </c>
      <c r="B15" s="116" t="n">
        <v>101.326</v>
      </c>
      <c r="C15" s="116" t="n">
        <v>94.26</v>
      </c>
      <c r="D15" s="116" t="n">
        <v>31.127</v>
      </c>
      <c r="E15" s="116" t="n">
        <v>63.133</v>
      </c>
      <c r="F15" s="116" t="s">
        <v>61</v>
      </c>
      <c r="G15" s="116" t="s">
        <v>61</v>
      </c>
      <c r="H15" s="116" t="n">
        <v>7.066</v>
      </c>
      <c r="I15" s="116" t="n">
        <v>4.711</v>
      </c>
      <c r="J15" s="116" t="n">
        <v>2.3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050.34840000005</v>
      </c>
      <c r="C17" s="116" t="n">
        <v>6439.37760000002</v>
      </c>
      <c r="D17" s="116" t="n">
        <v>4405.9565</v>
      </c>
      <c r="E17" s="116" t="n">
        <v>1477.479</v>
      </c>
      <c r="F17" s="116" t="n">
        <v>549.754799999999</v>
      </c>
      <c r="G17" s="116" t="n">
        <v>6.1873</v>
      </c>
      <c r="H17" s="116" t="n">
        <v>2610.9708</v>
      </c>
      <c r="I17" s="116" t="n">
        <v>2555.9848</v>
      </c>
      <c r="J17" s="116" t="n">
        <v>54.986</v>
      </c>
    </row>
    <row r="18" customFormat="false" ht="13.5" hidden="false" customHeight="true" outlineLevel="0" collapsed="false">
      <c r="A18" s="147" t="s">
        <v>533</v>
      </c>
      <c r="B18" s="116" t="n">
        <v>79.938</v>
      </c>
      <c r="C18" s="116" t="n">
        <v>66.087</v>
      </c>
      <c r="D18" s="116" t="n">
        <v>54.57</v>
      </c>
      <c r="E18" s="116" t="n">
        <v>11.517</v>
      </c>
      <c r="F18" s="116" t="s">
        <v>61</v>
      </c>
      <c r="G18" s="116" t="s">
        <v>61</v>
      </c>
      <c r="H18" s="116" t="n">
        <v>13.851</v>
      </c>
      <c r="I18" s="116" t="n">
        <v>13.851</v>
      </c>
      <c r="J18" s="116" t="s">
        <v>61</v>
      </c>
    </row>
    <row r="19" customFormat="false" ht="13.5" hidden="false" customHeight="true" outlineLevel="0" collapsed="false">
      <c r="A19" s="147" t="s">
        <v>534</v>
      </c>
      <c r="B19" s="116" t="n">
        <v>6.728</v>
      </c>
      <c r="C19" s="116" t="n">
        <v>6.728</v>
      </c>
      <c r="D19" s="116" t="n">
        <v>6.728</v>
      </c>
      <c r="E19" s="116" t="s">
        <v>61</v>
      </c>
      <c r="F19" s="116" t="s">
        <v>61</v>
      </c>
      <c r="G19" s="116" t="s">
        <v>61</v>
      </c>
      <c r="H19" s="116" t="s">
        <v>61</v>
      </c>
      <c r="I19" s="116" t="s">
        <v>61</v>
      </c>
      <c r="J19" s="116" t="s">
        <v>61</v>
      </c>
    </row>
    <row r="20" customFormat="false" ht="13.5" hidden="false" customHeight="true" outlineLevel="0" collapsed="false">
      <c r="A20" s="147" t="s">
        <v>535</v>
      </c>
      <c r="B20" s="116" t="n">
        <v>10.034</v>
      </c>
      <c r="C20" s="116" t="n">
        <v>3.636</v>
      </c>
      <c r="D20" s="116" t="n">
        <v>3.636</v>
      </c>
      <c r="E20" s="116" t="s">
        <v>61</v>
      </c>
      <c r="F20" s="116" t="s">
        <v>61</v>
      </c>
      <c r="G20" s="116" t="s">
        <v>61</v>
      </c>
      <c r="H20" s="116" t="n">
        <v>6.398</v>
      </c>
      <c r="I20" s="116" t="n">
        <v>6.398</v>
      </c>
      <c r="J20" s="116" t="s">
        <v>61</v>
      </c>
    </row>
    <row r="21" customFormat="false" ht="13.5" hidden="false" customHeight="true" outlineLevel="0" collapsed="false">
      <c r="A21" s="147" t="s">
        <v>536</v>
      </c>
      <c r="B21" s="116" t="n">
        <v>3.092</v>
      </c>
      <c r="C21" s="116" t="n">
        <v>3.092</v>
      </c>
      <c r="D21" s="116" t="n">
        <v>3.092</v>
      </c>
      <c r="E21" s="116" t="s">
        <v>61</v>
      </c>
      <c r="F21" s="116" t="s">
        <v>61</v>
      </c>
      <c r="G21" s="116" t="s">
        <v>61</v>
      </c>
      <c r="H21" s="116" t="s">
        <v>61</v>
      </c>
      <c r="I21" s="116" t="s">
        <v>61</v>
      </c>
      <c r="J21" s="116" t="s">
        <v>61</v>
      </c>
    </row>
    <row r="22" customFormat="false" ht="13.5" hidden="false" customHeight="true" outlineLevel="0" collapsed="false">
      <c r="A22" s="147" t="s">
        <v>537</v>
      </c>
      <c r="B22" s="116" t="n">
        <v>51.34</v>
      </c>
      <c r="C22" s="116" t="n">
        <v>39.659</v>
      </c>
      <c r="D22" s="116" t="n">
        <v>39.659</v>
      </c>
      <c r="E22" s="116" t="s">
        <v>61</v>
      </c>
      <c r="F22" s="116" t="s">
        <v>61</v>
      </c>
      <c r="G22" s="116" t="s">
        <v>61</v>
      </c>
      <c r="H22" s="116" t="n">
        <v>11.681</v>
      </c>
      <c r="I22" s="116" t="n">
        <v>11.681</v>
      </c>
      <c r="J22" s="116" t="s">
        <v>61</v>
      </c>
    </row>
    <row r="23" customFormat="false" ht="13.5" hidden="false" customHeight="true" outlineLevel="0" collapsed="false">
      <c r="A23" s="147" t="s">
        <v>538</v>
      </c>
      <c r="B23" s="116" t="n">
        <v>6.585</v>
      </c>
      <c r="C23" s="116" t="n">
        <v>5.085</v>
      </c>
      <c r="D23" s="116" t="n">
        <v>5.085</v>
      </c>
      <c r="E23" s="116" t="s">
        <v>61</v>
      </c>
      <c r="F23" s="116" t="s">
        <v>61</v>
      </c>
      <c r="G23" s="116" t="s">
        <v>61</v>
      </c>
      <c r="H23" s="116" t="n">
        <v>1.5</v>
      </c>
      <c r="I23" s="116" t="n">
        <v>1.5</v>
      </c>
      <c r="J23" s="116" t="s">
        <v>61</v>
      </c>
    </row>
    <row r="24" customFormat="false" ht="13.5" hidden="false" customHeight="true" outlineLevel="0" collapsed="false">
      <c r="A24" s="147" t="s">
        <v>539</v>
      </c>
      <c r="B24" s="116" t="n">
        <v>14.203</v>
      </c>
      <c r="C24" s="116" t="n">
        <v>14.203</v>
      </c>
      <c r="D24" s="116" t="n">
        <v>12.202</v>
      </c>
      <c r="E24" s="116" t="n">
        <v>2.001</v>
      </c>
      <c r="F24" s="116" t="s">
        <v>61</v>
      </c>
      <c r="G24" s="116" t="s">
        <v>61</v>
      </c>
      <c r="H24" s="116" t="s">
        <v>61</v>
      </c>
      <c r="I24" s="116" t="s">
        <v>61</v>
      </c>
      <c r="J24" s="116" t="s">
        <v>61</v>
      </c>
    </row>
    <row r="25" customFormat="false" ht="13.5" hidden="false" customHeight="true" outlineLevel="0" collapsed="false">
      <c r="A25" s="147" t="s">
        <v>540</v>
      </c>
      <c r="B25" s="116" t="n">
        <v>3.38</v>
      </c>
      <c r="C25" s="116" t="s">
        <v>61</v>
      </c>
      <c r="D25" s="116" t="s">
        <v>61</v>
      </c>
      <c r="E25" s="116" t="s">
        <v>61</v>
      </c>
      <c r="F25" s="116" t="s">
        <v>61</v>
      </c>
      <c r="G25" s="116" t="s">
        <v>61</v>
      </c>
      <c r="H25" s="116" t="n">
        <v>3.38</v>
      </c>
      <c r="I25" s="116" t="n">
        <v>3.38</v>
      </c>
      <c r="J25" s="116" t="s">
        <v>61</v>
      </c>
    </row>
    <row r="26" s="123" customFormat="true" ht="18.75" hidden="false" customHeight="true" outlineLevel="0" collapsed="false">
      <c r="A26" s="145" t="s">
        <v>541</v>
      </c>
      <c r="B26" s="100" t="n">
        <v>147.8623</v>
      </c>
      <c r="C26" s="100" t="n">
        <v>133.2187</v>
      </c>
      <c r="D26" s="100" t="n">
        <v>73.5808</v>
      </c>
      <c r="E26" s="100" t="n">
        <v>58.183</v>
      </c>
      <c r="F26" s="100" t="n">
        <v>1.1348</v>
      </c>
      <c r="G26" s="100" t="n">
        <v>0.3201</v>
      </c>
      <c r="H26" s="100" t="n">
        <v>14.6436</v>
      </c>
      <c r="I26" s="100" t="n">
        <v>4.2536</v>
      </c>
      <c r="J26" s="100" t="n">
        <v>10.3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62</v>
      </c>
      <c r="C30" s="116" t="n">
        <v>0.962</v>
      </c>
      <c r="D30" s="116" t="n">
        <v>0.962</v>
      </c>
      <c r="E30" s="116" t="s">
        <v>61</v>
      </c>
      <c r="F30" s="116" t="s">
        <v>61</v>
      </c>
      <c r="G30" s="116" t="s">
        <v>61</v>
      </c>
      <c r="H30" s="116" t="s">
        <v>61</v>
      </c>
      <c r="I30" s="116" t="s">
        <v>61</v>
      </c>
      <c r="J30" s="116" t="s">
        <v>61</v>
      </c>
    </row>
    <row r="31" customFormat="false" ht="13.5" hidden="false" customHeight="true" outlineLevel="0" collapsed="false">
      <c r="A31" s="148" t="s">
        <v>545</v>
      </c>
      <c r="B31" s="116" t="n">
        <v>2.5681</v>
      </c>
      <c r="C31" s="116" t="n">
        <v>2.5681</v>
      </c>
      <c r="D31" s="116" t="s">
        <v>61</v>
      </c>
      <c r="E31" s="116" t="n">
        <v>2.248</v>
      </c>
      <c r="F31" s="116" t="s">
        <v>61</v>
      </c>
      <c r="G31" s="116" t="n">
        <v>0.3201</v>
      </c>
      <c r="H31" s="116" t="s">
        <v>61</v>
      </c>
      <c r="I31" s="116" t="s">
        <v>61</v>
      </c>
      <c r="J31" s="116" t="s">
        <v>61</v>
      </c>
    </row>
    <row r="32" customFormat="false" ht="13.5" hidden="false" customHeight="true" outlineLevel="0" collapsed="false">
      <c r="A32" s="148" t="s">
        <v>546</v>
      </c>
      <c r="B32" s="116" t="n">
        <v>142.6302</v>
      </c>
      <c r="C32" s="116" t="n">
        <v>128.5806</v>
      </c>
      <c r="D32" s="116" t="n">
        <v>72.6188</v>
      </c>
      <c r="E32" s="116" t="n">
        <v>54.827</v>
      </c>
      <c r="F32" s="116" t="n">
        <v>1.1348</v>
      </c>
      <c r="G32" s="116" t="s">
        <v>61</v>
      </c>
      <c r="H32" s="116" t="n">
        <v>14.0496</v>
      </c>
      <c r="I32" s="116" t="n">
        <v>3.6596</v>
      </c>
      <c r="J32" s="116" t="n">
        <v>10.39</v>
      </c>
    </row>
    <row r="33" customFormat="false" ht="13.5" hidden="false" customHeight="true" outlineLevel="0" collapsed="false">
      <c r="A33" s="148" t="s">
        <v>547</v>
      </c>
      <c r="B33" s="116" t="n">
        <v>1.702</v>
      </c>
      <c r="C33" s="116" t="n">
        <v>1.108</v>
      </c>
      <c r="D33" s="116" t="s">
        <v>61</v>
      </c>
      <c r="E33" s="116" t="n">
        <v>1.108</v>
      </c>
      <c r="F33" s="116" t="s">
        <v>61</v>
      </c>
      <c r="G33" s="116" t="s">
        <v>61</v>
      </c>
      <c r="H33" s="116" t="n">
        <v>0.594</v>
      </c>
      <c r="I33" s="116" t="n">
        <v>0.594</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3.74</v>
      </c>
      <c r="C39" s="100" t="n">
        <v>131.328</v>
      </c>
      <c r="D39" s="100" t="n">
        <v>76.0543</v>
      </c>
      <c r="E39" s="100" t="n">
        <v>10.11</v>
      </c>
      <c r="F39" s="100" t="n">
        <v>25.3205</v>
      </c>
      <c r="G39" s="100" t="n">
        <v>19.8432</v>
      </c>
      <c r="H39" s="100" t="n">
        <v>2.412</v>
      </c>
      <c r="I39" s="100" t="n">
        <v>2.412</v>
      </c>
      <c r="J39" s="100" t="s">
        <v>61</v>
      </c>
    </row>
    <row r="40" s="123" customFormat="true" ht="18.75" hidden="false" customHeight="true" outlineLevel="0" collapsed="false">
      <c r="A40" s="149" t="s">
        <v>217</v>
      </c>
      <c r="B40" s="100" t="n">
        <v>15330.0030000001</v>
      </c>
      <c r="C40" s="100" t="n">
        <v>11401.2826000001</v>
      </c>
      <c r="D40" s="100" t="n">
        <v>7406.47760000001</v>
      </c>
      <c r="E40" s="100" t="n">
        <v>3206.602</v>
      </c>
      <c r="F40" s="100" t="n">
        <v>748.1348</v>
      </c>
      <c r="G40" s="100" t="n">
        <v>40.0682</v>
      </c>
      <c r="H40" s="100" t="n">
        <v>3928.7204</v>
      </c>
      <c r="I40" s="100" t="n">
        <v>3820.7624</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108.83059160002</v>
      </c>
      <c r="C42" s="105" t="n">
        <v>2638.97916460002</v>
      </c>
      <c r="D42" s="105" t="n">
        <v>1978.0031008</v>
      </c>
      <c r="E42" s="105" t="n">
        <v>563.118742</v>
      </c>
      <c r="F42" s="105" t="n">
        <v>96.1987671</v>
      </c>
      <c r="G42" s="105" t="n">
        <v>1.6585547</v>
      </c>
      <c r="H42" s="105" t="n">
        <v>469.851427000002</v>
      </c>
      <c r="I42" s="105" t="n">
        <v>450.131188000001</v>
      </c>
      <c r="J42" s="105" t="n">
        <v>19.72023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13.156785</v>
      </c>
      <c r="C44" s="126" t="n">
        <v>297.8396041</v>
      </c>
      <c r="D44" s="126" t="n">
        <v>254.8890007</v>
      </c>
      <c r="E44" s="126" t="n">
        <v>29.965243</v>
      </c>
      <c r="F44" s="126" t="n">
        <v>12.7626544</v>
      </c>
      <c r="G44" s="126" t="n">
        <v>0.222706</v>
      </c>
      <c r="H44" s="126" t="n">
        <v>15.3171809</v>
      </c>
      <c r="I44" s="126" t="n">
        <v>15.1757969</v>
      </c>
      <c r="J44" s="126" t="n">
        <v>0.141384</v>
      </c>
    </row>
    <row r="45" customFormat="false" ht="13.5" hidden="false" customHeight="true" outlineLevel="0" collapsed="false">
      <c r="A45" s="147" t="s">
        <v>526</v>
      </c>
      <c r="B45" s="126" t="n">
        <v>4.403586</v>
      </c>
      <c r="C45" s="126" t="n">
        <v>4.07777</v>
      </c>
      <c r="D45" s="126" t="n">
        <v>4.07777</v>
      </c>
      <c r="E45" s="126" t="s">
        <v>61</v>
      </c>
      <c r="F45" s="126" t="s">
        <v>61</v>
      </c>
      <c r="G45" s="126" t="s">
        <v>61</v>
      </c>
      <c r="H45" s="126" t="n">
        <v>0.325816</v>
      </c>
      <c r="I45" s="126" t="n">
        <v>0.325816</v>
      </c>
      <c r="J45" s="126" t="s">
        <v>61</v>
      </c>
    </row>
    <row r="46" customFormat="false" ht="13.5" hidden="false" customHeight="true" outlineLevel="0" collapsed="false">
      <c r="A46" s="148" t="s">
        <v>527</v>
      </c>
      <c r="B46" s="126" t="n">
        <v>938.859778199999</v>
      </c>
      <c r="C46" s="126" t="n">
        <v>808.642120399999</v>
      </c>
      <c r="D46" s="126" t="n">
        <v>525.7670915</v>
      </c>
      <c r="E46" s="126" t="n">
        <v>265.734386</v>
      </c>
      <c r="F46" s="126" t="n">
        <v>16.3388811</v>
      </c>
      <c r="G46" s="126" t="n">
        <v>0.8017618</v>
      </c>
      <c r="H46" s="126" t="n">
        <v>130.2176578</v>
      </c>
      <c r="I46" s="126" t="n">
        <v>126.8309428</v>
      </c>
      <c r="J46" s="126" t="n">
        <v>3.386715</v>
      </c>
    </row>
    <row r="47" customFormat="false" ht="13.5" hidden="false" customHeight="true" outlineLevel="0" collapsed="false">
      <c r="A47" s="147" t="s">
        <v>528</v>
      </c>
      <c r="B47" s="126" t="n">
        <v>8.1367647</v>
      </c>
      <c r="C47" s="126" t="n">
        <v>7.4229576</v>
      </c>
      <c r="D47" s="126" t="n">
        <v>6.3852816</v>
      </c>
      <c r="E47" s="126" t="n">
        <v>1.037676</v>
      </c>
      <c r="F47" s="126" t="s">
        <v>61</v>
      </c>
      <c r="G47" s="126" t="s">
        <v>61</v>
      </c>
      <c r="H47" s="126" t="n">
        <v>0.7138071</v>
      </c>
      <c r="I47" s="126" t="n">
        <v>0.7138071</v>
      </c>
      <c r="J47" s="126" t="s">
        <v>61</v>
      </c>
    </row>
    <row r="48" customFormat="false" ht="13.5" hidden="false" customHeight="true" outlineLevel="0" collapsed="false">
      <c r="A48" s="147" t="s">
        <v>529</v>
      </c>
      <c r="B48" s="126" t="n">
        <v>0.04964</v>
      </c>
      <c r="C48" s="126" t="n">
        <v>0.04964</v>
      </c>
      <c r="D48" s="126" t="n">
        <v>0.04964</v>
      </c>
      <c r="E48" s="126" t="s">
        <v>61</v>
      </c>
      <c r="F48" s="126" t="s">
        <v>61</v>
      </c>
      <c r="G48" s="126" t="s">
        <v>61</v>
      </c>
      <c r="H48" s="126" t="s">
        <v>61</v>
      </c>
      <c r="I48" s="126" t="s">
        <v>61</v>
      </c>
      <c r="J48" s="126" t="s">
        <v>61</v>
      </c>
    </row>
    <row r="49" customFormat="false" ht="13.5" hidden="false" customHeight="true" outlineLevel="0" collapsed="false">
      <c r="A49" s="147" t="s">
        <v>530</v>
      </c>
      <c r="B49" s="126" t="n">
        <v>27.306873</v>
      </c>
      <c r="C49" s="126" t="n">
        <v>24.227781</v>
      </c>
      <c r="D49" s="126" t="n">
        <v>10.978132</v>
      </c>
      <c r="E49" s="126" t="n">
        <v>13.249649</v>
      </c>
      <c r="F49" s="126" t="s">
        <v>61</v>
      </c>
      <c r="G49" s="126" t="s">
        <v>61</v>
      </c>
      <c r="H49" s="126" t="n">
        <v>3.079092</v>
      </c>
      <c r="I49" s="126" t="n">
        <v>2.430876</v>
      </c>
      <c r="J49" s="126" t="n">
        <v>0.648216</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1762.54732570001</v>
      </c>
      <c r="C51" s="126" t="n">
        <v>1454.3677115</v>
      </c>
      <c r="D51" s="126" t="n">
        <v>1135.388569</v>
      </c>
      <c r="E51" s="126" t="n">
        <v>251.247824</v>
      </c>
      <c r="F51" s="126" t="n">
        <v>67.0972316</v>
      </c>
      <c r="G51" s="126" t="n">
        <v>0.6340869</v>
      </c>
      <c r="H51" s="126" t="n">
        <v>308.179614200001</v>
      </c>
      <c r="I51" s="126" t="n">
        <v>292.635690200001</v>
      </c>
      <c r="J51" s="126" t="n">
        <v>15.543924</v>
      </c>
    </row>
    <row r="52" customFormat="false" ht="13.5" hidden="false" customHeight="true" outlineLevel="0" collapsed="false">
      <c r="A52" s="147" t="s">
        <v>533</v>
      </c>
      <c r="B52" s="126" t="n">
        <v>17.181329</v>
      </c>
      <c r="C52" s="126" t="n">
        <v>14.174806</v>
      </c>
      <c r="D52" s="126" t="n">
        <v>12.801097</v>
      </c>
      <c r="E52" s="126" t="n">
        <v>1.373709</v>
      </c>
      <c r="F52" s="126" t="s">
        <v>61</v>
      </c>
      <c r="G52" s="126" t="s">
        <v>61</v>
      </c>
      <c r="H52" s="126" t="n">
        <v>3.006523</v>
      </c>
      <c r="I52" s="126" t="n">
        <v>3.006523</v>
      </c>
      <c r="J52" s="126" t="s">
        <v>61</v>
      </c>
    </row>
    <row r="53" customFormat="false" ht="13.5" hidden="false" customHeight="true" outlineLevel="0" collapsed="false">
      <c r="A53" s="147" t="s">
        <v>534</v>
      </c>
      <c r="B53" s="126" t="n">
        <v>3.376386</v>
      </c>
      <c r="C53" s="126" t="n">
        <v>3.376386</v>
      </c>
      <c r="D53" s="126" t="n">
        <v>3.376386</v>
      </c>
      <c r="E53" s="126" t="s">
        <v>61</v>
      </c>
      <c r="F53" s="126" t="s">
        <v>61</v>
      </c>
      <c r="G53" s="126" t="s">
        <v>61</v>
      </c>
      <c r="H53" s="126" t="s">
        <v>61</v>
      </c>
      <c r="I53" s="126" t="s">
        <v>61</v>
      </c>
      <c r="J53" s="126" t="s">
        <v>61</v>
      </c>
    </row>
    <row r="54" customFormat="false" ht="13.5" hidden="false" customHeight="true" outlineLevel="0" collapsed="false">
      <c r="A54" s="147" t="s">
        <v>535</v>
      </c>
      <c r="B54" s="126" t="n">
        <v>2.468189</v>
      </c>
      <c r="C54" s="126" t="n">
        <v>1.615114</v>
      </c>
      <c r="D54" s="126" t="n">
        <v>1.615114</v>
      </c>
      <c r="E54" s="126" t="s">
        <v>61</v>
      </c>
      <c r="F54" s="126" t="s">
        <v>61</v>
      </c>
      <c r="G54" s="126" t="s">
        <v>61</v>
      </c>
      <c r="H54" s="126" t="n">
        <v>0.853075</v>
      </c>
      <c r="I54" s="126" t="n">
        <v>0.853075</v>
      </c>
      <c r="J54" s="126" t="s">
        <v>61</v>
      </c>
    </row>
    <row r="55" customFormat="false" ht="13.5" hidden="false" customHeight="true" outlineLevel="0" collapsed="false">
      <c r="A55" s="147" t="s">
        <v>536</v>
      </c>
      <c r="B55" s="126" t="n">
        <v>0.389592</v>
      </c>
      <c r="C55" s="126" t="n">
        <v>0.389592</v>
      </c>
      <c r="D55" s="126" t="n">
        <v>0.389592</v>
      </c>
      <c r="E55" s="126" t="s">
        <v>61</v>
      </c>
      <c r="F55" s="126" t="s">
        <v>61</v>
      </c>
      <c r="G55" s="126" t="s">
        <v>61</v>
      </c>
      <c r="H55" s="126" t="s">
        <v>61</v>
      </c>
      <c r="I55" s="126" t="s">
        <v>61</v>
      </c>
      <c r="J55" s="126" t="s">
        <v>61</v>
      </c>
    </row>
    <row r="56" customFormat="false" ht="13.5" hidden="false" customHeight="true" outlineLevel="0" collapsed="false">
      <c r="A56" s="147" t="s">
        <v>537</v>
      </c>
      <c r="B56" s="126" t="n">
        <v>21.03029</v>
      </c>
      <c r="C56" s="126" t="n">
        <v>15.714508</v>
      </c>
      <c r="D56" s="126" t="n">
        <v>15.714508</v>
      </c>
      <c r="E56" s="126" t="s">
        <v>61</v>
      </c>
      <c r="F56" s="126" t="s">
        <v>61</v>
      </c>
      <c r="G56" s="126" t="s">
        <v>61</v>
      </c>
      <c r="H56" s="126" t="n">
        <v>5.315782</v>
      </c>
      <c r="I56" s="126" t="n">
        <v>5.315782</v>
      </c>
      <c r="J56" s="126" t="s">
        <v>61</v>
      </c>
    </row>
    <row r="57" customFormat="false" ht="13.5" hidden="false" customHeight="true" outlineLevel="0" collapsed="false">
      <c r="A57" s="147" t="s">
        <v>538</v>
      </c>
      <c r="B57" s="126" t="n">
        <v>5.108073</v>
      </c>
      <c r="C57" s="126" t="n">
        <v>3.866029</v>
      </c>
      <c r="D57" s="126" t="n">
        <v>3.866029</v>
      </c>
      <c r="E57" s="126" t="s">
        <v>61</v>
      </c>
      <c r="F57" s="126" t="s">
        <v>61</v>
      </c>
      <c r="G57" s="126" t="s">
        <v>61</v>
      </c>
      <c r="H57" s="126" t="n">
        <v>1.242044</v>
      </c>
      <c r="I57" s="126" t="n">
        <v>1.242044</v>
      </c>
      <c r="J57" s="126" t="s">
        <v>61</v>
      </c>
    </row>
    <row r="58" customFormat="false" ht="13.5" hidden="false" customHeight="true" outlineLevel="0" collapsed="false">
      <c r="A58" s="147" t="s">
        <v>539</v>
      </c>
      <c r="B58" s="126" t="n">
        <v>3.215145</v>
      </c>
      <c r="C58" s="126" t="n">
        <v>3.215145</v>
      </c>
      <c r="D58" s="126" t="n">
        <v>2.70489</v>
      </c>
      <c r="E58" s="126" t="n">
        <v>0.510255</v>
      </c>
      <c r="F58" s="126" t="s">
        <v>61</v>
      </c>
      <c r="G58" s="126" t="s">
        <v>61</v>
      </c>
      <c r="H58" s="126" t="s">
        <v>61</v>
      </c>
      <c r="I58" s="126" t="s">
        <v>61</v>
      </c>
      <c r="J58" s="126" t="s">
        <v>61</v>
      </c>
    </row>
    <row r="59" customFormat="false" ht="13.5" hidden="false" customHeight="true" outlineLevel="0" collapsed="false">
      <c r="A59" s="147" t="s">
        <v>540</v>
      </c>
      <c r="B59" s="126" t="n">
        <v>1.600835</v>
      </c>
      <c r="C59" s="126" t="s">
        <v>61</v>
      </c>
      <c r="D59" s="126" t="s">
        <v>61</v>
      </c>
      <c r="E59" s="126" t="s">
        <v>61</v>
      </c>
      <c r="F59" s="126" t="s">
        <v>61</v>
      </c>
      <c r="G59" s="126" t="s">
        <v>61</v>
      </c>
      <c r="H59" s="126" t="n">
        <v>1.600835</v>
      </c>
      <c r="I59" s="126" t="n">
        <v>1.600835</v>
      </c>
      <c r="J59" s="126" t="s">
        <v>61</v>
      </c>
    </row>
    <row r="60" s="123" customFormat="true" ht="18.75" hidden="false" customHeight="true" outlineLevel="0" collapsed="false">
      <c r="A60" s="145" t="s">
        <v>541</v>
      </c>
      <c r="B60" s="105" t="n">
        <v>59.2196287</v>
      </c>
      <c r="C60" s="105" t="n">
        <v>53.6655501</v>
      </c>
      <c r="D60" s="105" t="n">
        <v>36.757072</v>
      </c>
      <c r="E60" s="105" t="n">
        <v>16.770706</v>
      </c>
      <c r="F60" s="105" t="n">
        <v>0.1144048</v>
      </c>
      <c r="G60" s="105" t="n">
        <v>0.0233673</v>
      </c>
      <c r="H60" s="105" t="n">
        <v>5.5540786</v>
      </c>
      <c r="I60" s="105" t="n">
        <v>2.1353696</v>
      </c>
      <c r="J60" s="105" t="n">
        <v>3.41870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13405</v>
      </c>
      <c r="C64" s="126" t="n">
        <v>0.13405</v>
      </c>
      <c r="D64" s="126" t="n">
        <v>0.13405</v>
      </c>
      <c r="E64" s="126" t="s">
        <v>61</v>
      </c>
      <c r="F64" s="126" t="s">
        <v>61</v>
      </c>
      <c r="G64" s="126" t="s">
        <v>61</v>
      </c>
      <c r="H64" s="126" t="s">
        <v>61</v>
      </c>
      <c r="I64" s="126" t="s">
        <v>61</v>
      </c>
      <c r="J64" s="126" t="s">
        <v>61</v>
      </c>
    </row>
    <row r="65" customFormat="false" ht="13.5" hidden="false" customHeight="true" outlineLevel="0" collapsed="false">
      <c r="A65" s="148" t="s">
        <v>545</v>
      </c>
      <c r="B65" s="126" t="n">
        <v>0.0750713</v>
      </c>
      <c r="C65" s="126" t="n">
        <v>0.0750713</v>
      </c>
      <c r="D65" s="126" t="s">
        <v>61</v>
      </c>
      <c r="E65" s="126" t="n">
        <v>0.051704</v>
      </c>
      <c r="F65" s="126" t="s">
        <v>61</v>
      </c>
      <c r="G65" s="126" t="n">
        <v>0.0233673</v>
      </c>
      <c r="H65" s="126" t="s">
        <v>61</v>
      </c>
      <c r="I65" s="126" t="s">
        <v>61</v>
      </c>
      <c r="J65" s="126" t="s">
        <v>61</v>
      </c>
    </row>
    <row r="66" customFormat="false" ht="13.5" hidden="false" customHeight="true" outlineLevel="0" collapsed="false">
      <c r="A66" s="148" t="s">
        <v>546</v>
      </c>
      <c r="B66" s="126" t="n">
        <v>58.8794534</v>
      </c>
      <c r="C66" s="126" t="n">
        <v>53.3711128</v>
      </c>
      <c r="D66" s="126" t="n">
        <v>36.623022</v>
      </c>
      <c r="E66" s="126" t="n">
        <v>16.633686</v>
      </c>
      <c r="F66" s="126" t="n">
        <v>0.1144048</v>
      </c>
      <c r="G66" s="126" t="s">
        <v>61</v>
      </c>
      <c r="H66" s="126" t="n">
        <v>5.5083406</v>
      </c>
      <c r="I66" s="126" t="n">
        <v>2.0896316</v>
      </c>
      <c r="J66" s="126" t="n">
        <v>3.418709</v>
      </c>
    </row>
    <row r="67" customFormat="false" ht="13.5" hidden="false" customHeight="true" outlineLevel="0" collapsed="false">
      <c r="A67" s="148" t="s">
        <v>547</v>
      </c>
      <c r="B67" s="126" t="n">
        <v>0.131054</v>
      </c>
      <c r="C67" s="126" t="n">
        <v>0.085316</v>
      </c>
      <c r="D67" s="126" t="s">
        <v>61</v>
      </c>
      <c r="E67" s="126" t="n">
        <v>0.085316</v>
      </c>
      <c r="F67" s="126" t="s">
        <v>61</v>
      </c>
      <c r="G67" s="126" t="s">
        <v>61</v>
      </c>
      <c r="H67" s="126" t="n">
        <v>0.045738</v>
      </c>
      <c r="I67" s="126" t="n">
        <v>0.045738</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6634175</v>
      </c>
      <c r="C73" s="105" t="n">
        <v>20.3522335</v>
      </c>
      <c r="D73" s="105" t="n">
        <v>12.9384159</v>
      </c>
      <c r="E73" s="105" t="n">
        <v>3.787701</v>
      </c>
      <c r="F73" s="105" t="n">
        <v>2.177563</v>
      </c>
      <c r="G73" s="105" t="n">
        <v>1.4485536</v>
      </c>
      <c r="H73" s="105" t="n">
        <v>0.311184</v>
      </c>
      <c r="I73" s="105" t="n">
        <v>0.311184</v>
      </c>
      <c r="J73" s="105" t="s">
        <v>61</v>
      </c>
    </row>
    <row r="74" s="123" customFormat="true" ht="18.75" hidden="false" customHeight="true" outlineLevel="0" collapsed="false">
      <c r="A74" s="149" t="s">
        <v>217</v>
      </c>
      <c r="B74" s="105" t="n">
        <v>3188.71363780002</v>
      </c>
      <c r="C74" s="105" t="n">
        <v>2712.99694820002</v>
      </c>
      <c r="D74" s="105" t="n">
        <v>2027.6985887</v>
      </c>
      <c r="E74" s="105" t="n">
        <v>583.677148999999</v>
      </c>
      <c r="F74" s="105" t="n">
        <v>98.4907349</v>
      </c>
      <c r="G74" s="105" t="n">
        <v>3.1304756</v>
      </c>
      <c r="H74" s="105" t="n">
        <v>475.716689600002</v>
      </c>
      <c r="I74" s="105" t="n">
        <v>452.577741600001</v>
      </c>
      <c r="J74" s="105" t="n">
        <v>23.13894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1401.2826000001</v>
      </c>
      <c r="C9" s="100" t="n">
        <v>2720.1602</v>
      </c>
      <c r="D9" s="100" t="n">
        <v>7539.73660000006</v>
      </c>
      <c r="E9" s="100" t="n">
        <v>4499.42140000001</v>
      </c>
      <c r="F9" s="100" t="n">
        <v>3040.31520000001</v>
      </c>
      <c r="G9" s="100" t="n">
        <v>1141.3858</v>
      </c>
      <c r="H9" s="100" t="n">
        <v>2.144</v>
      </c>
      <c r="I9" s="100" t="n">
        <v>50.0371</v>
      </c>
      <c r="J9" s="100" t="n">
        <v>83.6895</v>
      </c>
    </row>
    <row r="10" customFormat="false" ht="13.5" hidden="false" customHeight="true" outlineLevel="0" collapsed="false">
      <c r="A10" s="89" t="s">
        <v>256</v>
      </c>
      <c r="B10" s="116" t="n">
        <v>7406.47760000001</v>
      </c>
      <c r="C10" s="116" t="n">
        <v>1469.509</v>
      </c>
      <c r="D10" s="116" t="n">
        <v>4859.1848</v>
      </c>
      <c r="E10" s="116" t="n">
        <v>2906.5398</v>
      </c>
      <c r="F10" s="116" t="n">
        <v>1952.645</v>
      </c>
      <c r="G10" s="116" t="n">
        <v>1077.7838</v>
      </c>
      <c r="H10" s="116" t="n">
        <v>1.742</v>
      </c>
      <c r="I10" s="116" t="n">
        <v>40.048</v>
      </c>
      <c r="J10" s="116" t="n">
        <v>53.2402</v>
      </c>
    </row>
    <row r="11" customFormat="false" ht="13.5" hidden="false" customHeight="true" outlineLevel="0" collapsed="false">
      <c r="A11" s="89" t="s">
        <v>258</v>
      </c>
      <c r="B11" s="116" t="n">
        <v>3206.602</v>
      </c>
      <c r="C11" s="116" t="n">
        <v>1220.719</v>
      </c>
      <c r="D11" s="116" t="n">
        <v>1922.281</v>
      </c>
      <c r="E11" s="116" t="n">
        <v>1283.242</v>
      </c>
      <c r="F11" s="116" t="n">
        <v>639.039</v>
      </c>
      <c r="G11" s="116" t="n">
        <v>63.602</v>
      </c>
      <c r="H11" s="116" t="n">
        <v>0.402</v>
      </c>
      <c r="I11" s="116" t="n">
        <v>3.018</v>
      </c>
      <c r="J11" s="116" t="n">
        <v>1.051</v>
      </c>
    </row>
    <row r="12" customFormat="false" ht="13.5" hidden="false" customHeight="true" outlineLevel="0" collapsed="false">
      <c r="A12" s="94" t="s">
        <v>260</v>
      </c>
      <c r="B12" s="116" t="n">
        <v>748.1348</v>
      </c>
      <c r="C12" s="116" t="n">
        <v>28.6822</v>
      </c>
      <c r="D12" s="116" t="n">
        <v>719.452599999999</v>
      </c>
      <c r="E12" s="116" t="n">
        <v>309.1936</v>
      </c>
      <c r="F12" s="116" t="n">
        <v>410.258999999999</v>
      </c>
      <c r="G12" s="116" t="s">
        <v>61</v>
      </c>
      <c r="H12" s="116" t="s">
        <v>61</v>
      </c>
      <c r="I12" s="116" t="n">
        <v>6.9711</v>
      </c>
      <c r="J12" s="116" t="n">
        <v>17.8051</v>
      </c>
    </row>
    <row r="13" customFormat="false" ht="13.5" hidden="false" customHeight="true" outlineLevel="0" collapsed="false">
      <c r="A13" s="94" t="s">
        <v>261</v>
      </c>
      <c r="B13" s="116" t="n">
        <v>40.0682</v>
      </c>
      <c r="C13" s="116" t="n">
        <v>1.25</v>
      </c>
      <c r="D13" s="116" t="n">
        <v>38.8182</v>
      </c>
      <c r="E13" s="116" t="n">
        <v>0.446</v>
      </c>
      <c r="F13" s="116" t="n">
        <v>38.3722</v>
      </c>
      <c r="G13" s="116" t="s">
        <v>61</v>
      </c>
      <c r="H13" s="116" t="s">
        <v>61</v>
      </c>
      <c r="I13" s="116" t="s">
        <v>61</v>
      </c>
      <c r="J13" s="116" t="n">
        <v>11.5932</v>
      </c>
    </row>
    <row r="14" s="123" customFormat="true" ht="18.75" hidden="false" customHeight="true" outlineLevel="0" collapsed="false">
      <c r="A14" s="145" t="s">
        <v>518</v>
      </c>
      <c r="B14" s="100" t="n">
        <v>3928.7204</v>
      </c>
      <c r="C14" s="100" t="n">
        <v>509.6817</v>
      </c>
      <c r="D14" s="100" t="n">
        <v>3281.5607</v>
      </c>
      <c r="E14" s="100" t="n">
        <v>3184.324</v>
      </c>
      <c r="F14" s="100" t="n">
        <v>97.2367</v>
      </c>
      <c r="G14" s="100" t="n">
        <v>137.478</v>
      </c>
      <c r="H14" s="100" t="s">
        <v>61</v>
      </c>
      <c r="I14" s="100" t="s">
        <v>61</v>
      </c>
      <c r="J14" s="100" t="s">
        <v>61</v>
      </c>
    </row>
    <row r="15" customFormat="false" ht="13.5" hidden="false" customHeight="true" outlineLevel="0" collapsed="false">
      <c r="A15" s="89" t="s">
        <v>257</v>
      </c>
      <c r="B15" s="116" t="n">
        <v>3820.7624</v>
      </c>
      <c r="C15" s="116" t="n">
        <v>456.3587</v>
      </c>
      <c r="D15" s="116" t="n">
        <v>3236.4457</v>
      </c>
      <c r="E15" s="116" t="n">
        <v>3167.271</v>
      </c>
      <c r="F15" s="116" t="n">
        <v>69.1747</v>
      </c>
      <c r="G15" s="116" t="n">
        <v>127.958</v>
      </c>
      <c r="H15" s="116" t="s">
        <v>61</v>
      </c>
      <c r="I15" s="116" t="s">
        <v>61</v>
      </c>
      <c r="J15" s="116" t="s">
        <v>61</v>
      </c>
    </row>
    <row r="16" customFormat="false" ht="13.5" hidden="false" customHeight="true" outlineLevel="0" collapsed="false">
      <c r="A16" s="89" t="s">
        <v>259</v>
      </c>
      <c r="B16" s="116" t="n">
        <v>107.958</v>
      </c>
      <c r="C16" s="116" t="n">
        <v>53.323</v>
      </c>
      <c r="D16" s="116" t="n">
        <v>45.115</v>
      </c>
      <c r="E16" s="116" t="n">
        <v>17.053</v>
      </c>
      <c r="F16" s="116" t="n">
        <v>28.062</v>
      </c>
      <c r="G16" s="116" t="n">
        <v>9.52</v>
      </c>
      <c r="H16" s="116" t="s">
        <v>61</v>
      </c>
      <c r="I16" s="116" t="s">
        <v>61</v>
      </c>
      <c r="J16" s="116" t="s">
        <v>61</v>
      </c>
    </row>
    <row r="17" s="123" customFormat="true" ht="18.75" hidden="false" customHeight="true" outlineLevel="0" collapsed="false">
      <c r="A17" s="149" t="s">
        <v>217</v>
      </c>
      <c r="B17" s="100" t="n">
        <v>15330.0030000001</v>
      </c>
      <c r="C17" s="100" t="n">
        <v>3229.8419</v>
      </c>
      <c r="D17" s="100" t="n">
        <v>10821.2973000001</v>
      </c>
      <c r="E17" s="100" t="n">
        <v>7683.74540000002</v>
      </c>
      <c r="F17" s="100" t="n">
        <v>3137.55190000001</v>
      </c>
      <c r="G17" s="100" t="n">
        <v>1278.8638</v>
      </c>
      <c r="H17" s="100" t="n">
        <v>2.144</v>
      </c>
      <c r="I17" s="100" t="n">
        <v>50.0371</v>
      </c>
      <c r="J17" s="100" t="n">
        <v>83.6895</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1136.7359000001</v>
      </c>
      <c r="C19" s="100" t="n">
        <v>2692.6102</v>
      </c>
      <c r="D19" s="100" t="n">
        <v>7381.79850000005</v>
      </c>
      <c r="E19" s="100" t="n">
        <v>4436.77390000001</v>
      </c>
      <c r="F19" s="100" t="n">
        <v>2945.02460000002</v>
      </c>
      <c r="G19" s="100" t="n">
        <v>1062.3272</v>
      </c>
      <c r="H19" s="100" t="n">
        <v>2.144</v>
      </c>
      <c r="I19" s="100" t="n">
        <v>21.916</v>
      </c>
      <c r="J19" s="100" t="n">
        <v>44.6517</v>
      </c>
    </row>
    <row r="20" customFormat="false" ht="13.5" hidden="false" customHeight="true" outlineLevel="0" collapsed="false">
      <c r="A20" s="89" t="s">
        <v>256</v>
      </c>
      <c r="B20" s="116" t="n">
        <v>7256.84250000001</v>
      </c>
      <c r="C20" s="116" t="n">
        <v>1457.462</v>
      </c>
      <c r="D20" s="116" t="n">
        <v>4781.6363</v>
      </c>
      <c r="E20" s="116" t="n">
        <v>2876.5427</v>
      </c>
      <c r="F20" s="116" t="n">
        <v>1905.0936</v>
      </c>
      <c r="G20" s="116" t="n">
        <v>1017.7442</v>
      </c>
      <c r="H20" s="116" t="n">
        <v>1.742</v>
      </c>
      <c r="I20" s="116" t="n">
        <v>18.898</v>
      </c>
      <c r="J20" s="116" t="n">
        <v>37.0452</v>
      </c>
    </row>
    <row r="21" customFormat="false" ht="13.5" hidden="false" customHeight="true" outlineLevel="0" collapsed="false">
      <c r="A21" s="89" t="s">
        <v>258</v>
      </c>
      <c r="B21" s="116" t="n">
        <v>3138.309</v>
      </c>
      <c r="C21" s="116" t="n">
        <v>1205.216</v>
      </c>
      <c r="D21" s="116" t="n">
        <v>1888.51</v>
      </c>
      <c r="E21" s="116" t="n">
        <v>1258.349</v>
      </c>
      <c r="F21" s="116" t="n">
        <v>630.161</v>
      </c>
      <c r="G21" s="116" t="n">
        <v>44.583</v>
      </c>
      <c r="H21" s="116" t="n">
        <v>0.402</v>
      </c>
      <c r="I21" s="116" t="n">
        <v>3.018</v>
      </c>
      <c r="J21" s="116" t="n">
        <v>1.051</v>
      </c>
    </row>
    <row r="22" customFormat="false" ht="13.5" hidden="false" customHeight="true" outlineLevel="0" collapsed="false">
      <c r="A22" s="94" t="s">
        <v>260</v>
      </c>
      <c r="B22" s="116" t="n">
        <v>721.6795</v>
      </c>
      <c r="C22" s="116" t="n">
        <v>28.6822</v>
      </c>
      <c r="D22" s="116" t="n">
        <v>692.997299999999</v>
      </c>
      <c r="E22" s="116" t="n">
        <v>301.4362</v>
      </c>
      <c r="F22" s="116" t="n">
        <v>391.561099999999</v>
      </c>
      <c r="G22" s="116" t="s">
        <v>61</v>
      </c>
      <c r="H22" s="116" t="s">
        <v>61</v>
      </c>
      <c r="I22" s="116" t="s">
        <v>61</v>
      </c>
      <c r="J22" s="116" t="s">
        <v>61</v>
      </c>
    </row>
    <row r="23" customFormat="false" ht="13.5" hidden="false" customHeight="true" outlineLevel="0" collapsed="false">
      <c r="A23" s="94" t="s">
        <v>261</v>
      </c>
      <c r="B23" s="116" t="n">
        <v>19.9049</v>
      </c>
      <c r="C23" s="116" t="n">
        <v>1.25</v>
      </c>
      <c r="D23" s="116" t="n">
        <v>18.6549</v>
      </c>
      <c r="E23" s="116" t="n">
        <v>0.446</v>
      </c>
      <c r="F23" s="116" t="n">
        <v>18.2089</v>
      </c>
      <c r="G23" s="116" t="s">
        <v>61</v>
      </c>
      <c r="H23" s="116" t="s">
        <v>61</v>
      </c>
      <c r="I23" s="116" t="s">
        <v>61</v>
      </c>
      <c r="J23" s="116" t="n">
        <v>6.5555</v>
      </c>
    </row>
    <row r="24" s="123" customFormat="true" ht="18.75" hidden="false" customHeight="true" outlineLevel="0" collapsed="false">
      <c r="A24" s="145" t="s">
        <v>518</v>
      </c>
      <c r="B24" s="100" t="n">
        <v>3911.6648</v>
      </c>
      <c r="C24" s="100" t="n">
        <v>508.9707</v>
      </c>
      <c r="D24" s="100" t="n">
        <v>3273.9727</v>
      </c>
      <c r="E24" s="100" t="n">
        <v>3178.437</v>
      </c>
      <c r="F24" s="100" t="n">
        <v>95.5357</v>
      </c>
      <c r="G24" s="100" t="n">
        <v>128.7214</v>
      </c>
      <c r="H24" s="100" t="s">
        <v>61</v>
      </c>
      <c r="I24" s="100" t="s">
        <v>61</v>
      </c>
      <c r="J24" s="100" t="s">
        <v>61</v>
      </c>
    </row>
    <row r="25" customFormat="false" ht="13.5" hidden="false" customHeight="true" outlineLevel="0" collapsed="false">
      <c r="A25" s="89" t="s">
        <v>257</v>
      </c>
      <c r="B25" s="116" t="n">
        <v>3814.0968</v>
      </c>
      <c r="C25" s="116" t="n">
        <v>455.6477</v>
      </c>
      <c r="D25" s="116" t="n">
        <v>3234.1507</v>
      </c>
      <c r="E25" s="116" t="n">
        <v>3166.677</v>
      </c>
      <c r="F25" s="116" t="n">
        <v>67.4737</v>
      </c>
      <c r="G25" s="116" t="n">
        <v>124.2984</v>
      </c>
      <c r="H25" s="116" t="s">
        <v>61</v>
      </c>
      <c r="I25" s="116" t="s">
        <v>61</v>
      </c>
      <c r="J25" s="116" t="s">
        <v>61</v>
      </c>
    </row>
    <row r="26" customFormat="false" ht="13.5" hidden="false" customHeight="true" outlineLevel="0" collapsed="false">
      <c r="A26" s="89" t="s">
        <v>259</v>
      </c>
      <c r="B26" s="116" t="n">
        <v>97.568</v>
      </c>
      <c r="C26" s="116" t="n">
        <v>53.323</v>
      </c>
      <c r="D26" s="116" t="n">
        <v>39.822</v>
      </c>
      <c r="E26" s="116" t="n">
        <v>11.76</v>
      </c>
      <c r="F26" s="116" t="n">
        <v>28.062</v>
      </c>
      <c r="G26" s="116" t="n">
        <v>4.423</v>
      </c>
      <c r="H26" s="116" t="s">
        <v>61</v>
      </c>
      <c r="I26" s="116" t="s">
        <v>61</v>
      </c>
      <c r="J26" s="116" t="s">
        <v>61</v>
      </c>
    </row>
    <row r="27" s="123" customFormat="true" ht="18.75" hidden="false" customHeight="true" outlineLevel="0" collapsed="false">
      <c r="A27" s="149" t="s">
        <v>188</v>
      </c>
      <c r="B27" s="100" t="n">
        <v>15048.4007000001</v>
      </c>
      <c r="C27" s="100" t="n">
        <v>3201.5809</v>
      </c>
      <c r="D27" s="100" t="n">
        <v>10655.7712000001</v>
      </c>
      <c r="E27" s="100" t="n">
        <v>7615.21090000002</v>
      </c>
      <c r="F27" s="100" t="n">
        <v>3040.56030000002</v>
      </c>
      <c r="G27" s="100" t="n">
        <v>1191.0486</v>
      </c>
      <c r="H27" s="100" t="n">
        <v>2.144</v>
      </c>
      <c r="I27" s="100" t="n">
        <v>21.916</v>
      </c>
      <c r="J27" s="100" t="n">
        <v>44.6517</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3410.2504</v>
      </c>
      <c r="C29" s="100" t="n">
        <v>1775.2016</v>
      </c>
      <c r="D29" s="100" t="n">
        <v>1481.4428</v>
      </c>
      <c r="E29" s="100" t="n">
        <v>935.066199999999</v>
      </c>
      <c r="F29" s="100" t="n">
        <v>546.376599999999</v>
      </c>
      <c r="G29" s="100" t="n">
        <v>153.606</v>
      </c>
      <c r="H29" s="100" t="n">
        <v>1.742</v>
      </c>
      <c r="I29" s="100" t="n">
        <v>5.963</v>
      </c>
      <c r="J29" s="100" t="n">
        <v>11.1704</v>
      </c>
    </row>
    <row r="30" customFormat="false" ht="13.5" hidden="false" customHeight="true" outlineLevel="0" collapsed="false">
      <c r="A30" s="89" t="s">
        <v>256</v>
      </c>
      <c r="B30" s="116" t="n">
        <v>1909.2622</v>
      </c>
      <c r="C30" s="116" t="n">
        <v>1061.5023</v>
      </c>
      <c r="D30" s="116" t="n">
        <v>700.925899999999</v>
      </c>
      <c r="E30" s="116" t="n">
        <v>418.9737</v>
      </c>
      <c r="F30" s="116" t="n">
        <v>281.9522</v>
      </c>
      <c r="G30" s="116" t="n">
        <v>146.834</v>
      </c>
      <c r="H30" s="116" t="n">
        <v>1.742</v>
      </c>
      <c r="I30" s="116" t="n">
        <v>5.963</v>
      </c>
      <c r="J30" s="116" t="n">
        <v>10.3562</v>
      </c>
    </row>
    <row r="31" customFormat="false" ht="13.5" hidden="false" customHeight="true" outlineLevel="0" collapsed="false">
      <c r="A31" s="89" t="s">
        <v>258</v>
      </c>
      <c r="B31" s="116" t="n">
        <v>1426.636</v>
      </c>
      <c r="C31" s="116" t="n">
        <v>697.646</v>
      </c>
      <c r="D31" s="116" t="n">
        <v>722.217999999998</v>
      </c>
      <c r="E31" s="116" t="n">
        <v>487.645</v>
      </c>
      <c r="F31" s="116" t="n">
        <v>234.573</v>
      </c>
      <c r="G31" s="116" t="n">
        <v>6.772</v>
      </c>
      <c r="H31" s="116" t="s">
        <v>61</v>
      </c>
      <c r="I31" s="116" t="s">
        <v>61</v>
      </c>
      <c r="J31" s="116" t="s">
        <v>61</v>
      </c>
    </row>
    <row r="32" customFormat="false" ht="13.5" hidden="false" customHeight="true" outlineLevel="0" collapsed="false">
      <c r="A32" s="94" t="s">
        <v>260</v>
      </c>
      <c r="B32" s="116" t="n">
        <v>62.7356</v>
      </c>
      <c r="C32" s="116" t="n">
        <v>14.8033</v>
      </c>
      <c r="D32" s="116" t="n">
        <v>47.9323</v>
      </c>
      <c r="E32" s="116" t="n">
        <v>28.4475</v>
      </c>
      <c r="F32" s="116" t="n">
        <v>19.4848</v>
      </c>
      <c r="G32" s="116" t="s">
        <v>61</v>
      </c>
      <c r="H32" s="116" t="s">
        <v>61</v>
      </c>
      <c r="I32" s="116" t="s">
        <v>61</v>
      </c>
      <c r="J32" s="116" t="s">
        <v>61</v>
      </c>
    </row>
    <row r="33" customFormat="false" ht="13.5" hidden="false" customHeight="true" outlineLevel="0" collapsed="false">
      <c r="A33" s="94" t="s">
        <v>261</v>
      </c>
      <c r="B33" s="116" t="n">
        <v>11.6166</v>
      </c>
      <c r="C33" s="116" t="n">
        <v>1.25</v>
      </c>
      <c r="D33" s="116" t="n">
        <v>10.3666</v>
      </c>
      <c r="E33" s="116" t="s">
        <v>61</v>
      </c>
      <c r="F33" s="116" t="n">
        <v>10.3666</v>
      </c>
      <c r="G33" s="116" t="s">
        <v>61</v>
      </c>
      <c r="H33" s="116" t="s">
        <v>61</v>
      </c>
      <c r="I33" s="116" t="s">
        <v>61</v>
      </c>
      <c r="J33" s="116" t="n">
        <v>0.8142</v>
      </c>
    </row>
    <row r="34" s="123" customFormat="true" ht="18.75" hidden="false" customHeight="true" outlineLevel="0" collapsed="false">
      <c r="A34" s="145" t="s">
        <v>518</v>
      </c>
      <c r="B34" s="100" t="n">
        <v>1194.189</v>
      </c>
      <c r="C34" s="100" t="n">
        <v>406.0967</v>
      </c>
      <c r="D34" s="100" t="n">
        <v>776.1973</v>
      </c>
      <c r="E34" s="100" t="n">
        <v>764.971</v>
      </c>
      <c r="F34" s="100" t="n">
        <v>11.2263</v>
      </c>
      <c r="G34" s="100" t="n">
        <v>11.895</v>
      </c>
      <c r="H34" s="100" t="s">
        <v>61</v>
      </c>
      <c r="I34" s="100" t="s">
        <v>61</v>
      </c>
      <c r="J34" s="100" t="s">
        <v>61</v>
      </c>
    </row>
    <row r="35" customFormat="false" ht="13.5" hidden="false" customHeight="true" outlineLevel="0" collapsed="false">
      <c r="A35" s="89" t="s">
        <v>257</v>
      </c>
      <c r="B35" s="116" t="n">
        <v>1155.606</v>
      </c>
      <c r="C35" s="116" t="n">
        <v>368.5917</v>
      </c>
      <c r="D35" s="116" t="n">
        <v>775.1193</v>
      </c>
      <c r="E35" s="116" t="n">
        <v>763.893</v>
      </c>
      <c r="F35" s="116" t="n">
        <v>11.2263</v>
      </c>
      <c r="G35" s="116" t="n">
        <v>11.895</v>
      </c>
      <c r="H35" s="116" t="s">
        <v>61</v>
      </c>
      <c r="I35" s="116" t="s">
        <v>61</v>
      </c>
      <c r="J35" s="116" t="s">
        <v>61</v>
      </c>
    </row>
    <row r="36" customFormat="false" ht="13.5" hidden="false" customHeight="true" outlineLevel="0" collapsed="false">
      <c r="A36" s="89" t="s">
        <v>259</v>
      </c>
      <c r="B36" s="116" t="n">
        <v>38.583</v>
      </c>
      <c r="C36" s="116" t="n">
        <v>37.505</v>
      </c>
      <c r="D36" s="116" t="n">
        <v>1.078</v>
      </c>
      <c r="E36" s="116" t="n">
        <v>1.078</v>
      </c>
      <c r="F36" s="116" t="s">
        <v>61</v>
      </c>
      <c r="G36" s="116" t="s">
        <v>61</v>
      </c>
      <c r="H36" s="116" t="s">
        <v>61</v>
      </c>
      <c r="I36" s="116" t="s">
        <v>61</v>
      </c>
      <c r="J36" s="116" t="s">
        <v>61</v>
      </c>
    </row>
    <row r="37" s="123" customFormat="true" ht="18.75" hidden="false" customHeight="true" outlineLevel="0" collapsed="false">
      <c r="A37" s="149" t="s">
        <v>188</v>
      </c>
      <c r="B37" s="100" t="n">
        <v>4604.4394</v>
      </c>
      <c r="C37" s="100" t="n">
        <v>2181.2983</v>
      </c>
      <c r="D37" s="100" t="n">
        <v>2257.6401</v>
      </c>
      <c r="E37" s="100" t="n">
        <v>1700.0372</v>
      </c>
      <c r="F37" s="100" t="n">
        <v>557.602899999999</v>
      </c>
      <c r="G37" s="100" t="n">
        <v>165.501</v>
      </c>
      <c r="H37" s="100" t="n">
        <v>1.742</v>
      </c>
      <c r="I37" s="100" t="n">
        <v>5.963</v>
      </c>
      <c r="J37" s="100" t="n">
        <v>11.17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2712.99694820002</v>
      </c>
      <c r="C39" s="100" t="n">
        <v>428.414149700001</v>
      </c>
      <c r="D39" s="100" t="n">
        <v>1626.65924370002</v>
      </c>
      <c r="E39" s="100" t="n">
        <v>1031.716953</v>
      </c>
      <c r="F39" s="100" t="n">
        <v>594.942290700001</v>
      </c>
      <c r="G39" s="100" t="n">
        <v>657.923554799999</v>
      </c>
      <c r="H39" s="100" t="n">
        <v>0.470072</v>
      </c>
      <c r="I39" s="100" t="n">
        <v>9.3230756</v>
      </c>
      <c r="J39" s="100" t="n">
        <v>10.0134316</v>
      </c>
    </row>
    <row r="40" customFormat="false" ht="13.5" hidden="false" customHeight="true" outlineLevel="0" collapsed="false">
      <c r="A40" s="89" t="s">
        <v>256</v>
      </c>
      <c r="B40" s="116" t="n">
        <v>2027.6985887</v>
      </c>
      <c r="C40" s="116" t="n">
        <v>259.4282105</v>
      </c>
      <c r="D40" s="116" t="n">
        <v>1144.2652254</v>
      </c>
      <c r="E40" s="116" t="n">
        <v>728.275341200002</v>
      </c>
      <c r="F40" s="116" t="n">
        <v>415.9898842</v>
      </c>
      <c r="G40" s="116" t="n">
        <v>624.005152799999</v>
      </c>
      <c r="H40" s="116" t="n">
        <v>0.325754</v>
      </c>
      <c r="I40" s="116" t="n">
        <v>8.296221</v>
      </c>
      <c r="J40" s="116" t="n">
        <v>7.4477604</v>
      </c>
    </row>
    <row r="41" customFormat="false" ht="13.5" hidden="false" customHeight="true" outlineLevel="0" collapsed="false">
      <c r="A41" s="89" t="s">
        <v>258</v>
      </c>
      <c r="B41" s="116" t="n">
        <v>583.677148999999</v>
      </c>
      <c r="C41" s="116" t="n">
        <v>164.777448</v>
      </c>
      <c r="D41" s="116" t="n">
        <v>384.981299</v>
      </c>
      <c r="E41" s="116" t="n">
        <v>260.109816</v>
      </c>
      <c r="F41" s="116" t="n">
        <v>124.871483</v>
      </c>
      <c r="G41" s="116" t="n">
        <v>33.918402</v>
      </c>
      <c r="H41" s="116" t="n">
        <v>0.144318</v>
      </c>
      <c r="I41" s="116" t="n">
        <v>0.42734</v>
      </c>
      <c r="J41" s="116" t="n">
        <v>0.188129</v>
      </c>
    </row>
    <row r="42" customFormat="false" ht="13.5" hidden="false" customHeight="true" outlineLevel="0" collapsed="false">
      <c r="A42" s="94" t="s">
        <v>260</v>
      </c>
      <c r="B42" s="116" t="n">
        <v>98.4907349</v>
      </c>
      <c r="C42" s="116" t="n">
        <v>4.1634912</v>
      </c>
      <c r="D42" s="116" t="n">
        <v>94.3272437</v>
      </c>
      <c r="E42" s="116" t="n">
        <v>43.1168238</v>
      </c>
      <c r="F42" s="116" t="n">
        <v>51.2104199</v>
      </c>
      <c r="G42" s="116" t="s">
        <v>61</v>
      </c>
      <c r="H42" s="116" t="s">
        <v>61</v>
      </c>
      <c r="I42" s="116" t="n">
        <v>0.5995146</v>
      </c>
      <c r="J42" s="116" t="n">
        <v>1.5312386</v>
      </c>
    </row>
    <row r="43" customFormat="false" ht="13.5" hidden="false" customHeight="true" outlineLevel="0" collapsed="false">
      <c r="A43" s="94" t="s">
        <v>261</v>
      </c>
      <c r="B43" s="116" t="n">
        <v>3.1304756</v>
      </c>
      <c r="C43" s="116" t="n">
        <v>0.045</v>
      </c>
      <c r="D43" s="116" t="n">
        <v>3.0854756</v>
      </c>
      <c r="E43" s="116" t="n">
        <v>0.214972</v>
      </c>
      <c r="F43" s="116" t="n">
        <v>2.8705036</v>
      </c>
      <c r="G43" s="116" t="s">
        <v>61</v>
      </c>
      <c r="H43" s="116" t="s">
        <v>61</v>
      </c>
      <c r="I43" s="116" t="s">
        <v>61</v>
      </c>
      <c r="J43" s="116" t="n">
        <v>0.8463036</v>
      </c>
    </row>
    <row r="44" s="123" customFormat="true" ht="18.75" hidden="false" customHeight="true" outlineLevel="0" collapsed="false">
      <c r="A44" s="145" t="s">
        <v>518</v>
      </c>
      <c r="B44" s="100" t="n">
        <v>475.716689600002</v>
      </c>
      <c r="C44" s="100" t="n">
        <v>45.2625738</v>
      </c>
      <c r="D44" s="100" t="n">
        <v>351.691628800001</v>
      </c>
      <c r="E44" s="100" t="n">
        <v>318.199903800002</v>
      </c>
      <c r="F44" s="100" t="n">
        <v>33.491725</v>
      </c>
      <c r="G44" s="100" t="n">
        <v>78.7624870000001</v>
      </c>
      <c r="H44" s="100" t="s">
        <v>61</v>
      </c>
      <c r="I44" s="100" t="s">
        <v>61</v>
      </c>
      <c r="J44" s="100" t="s">
        <v>61</v>
      </c>
    </row>
    <row r="45" customFormat="false" ht="13.5" hidden="false" customHeight="true" outlineLevel="0" collapsed="false">
      <c r="A45" s="89" t="s">
        <v>257</v>
      </c>
      <c r="B45" s="116" t="n">
        <v>452.577741600001</v>
      </c>
      <c r="C45" s="116" t="n">
        <v>41.5959978</v>
      </c>
      <c r="D45" s="116" t="n">
        <v>337.330611800001</v>
      </c>
      <c r="E45" s="116" t="n">
        <v>315.336500800001</v>
      </c>
      <c r="F45" s="116" t="n">
        <v>21.994111</v>
      </c>
      <c r="G45" s="116" t="n">
        <v>73.6511320000001</v>
      </c>
      <c r="H45" s="116" t="s">
        <v>61</v>
      </c>
      <c r="I45" s="116" t="s">
        <v>61</v>
      </c>
      <c r="J45" s="116" t="s">
        <v>61</v>
      </c>
    </row>
    <row r="46" customFormat="false" ht="13.5" hidden="false" customHeight="true" outlineLevel="0" collapsed="false">
      <c r="A46" s="89" t="s">
        <v>259</v>
      </c>
      <c r="B46" s="116" t="n">
        <v>23.138948</v>
      </c>
      <c r="C46" s="116" t="n">
        <v>3.666576</v>
      </c>
      <c r="D46" s="116" t="n">
        <v>14.361017</v>
      </c>
      <c r="E46" s="116" t="n">
        <v>2.863403</v>
      </c>
      <c r="F46" s="116" t="n">
        <v>11.497614</v>
      </c>
      <c r="G46" s="116" t="n">
        <v>5.111355</v>
      </c>
      <c r="H46" s="116" t="s">
        <v>61</v>
      </c>
      <c r="I46" s="116" t="s">
        <v>61</v>
      </c>
      <c r="J46" s="116" t="s">
        <v>61</v>
      </c>
    </row>
    <row r="47" s="123" customFormat="true" ht="18.75" hidden="false" customHeight="true" outlineLevel="0" collapsed="false">
      <c r="A47" s="149" t="s">
        <v>217</v>
      </c>
      <c r="B47" s="100" t="n">
        <v>3188.71363780002</v>
      </c>
      <c r="C47" s="100" t="n">
        <v>473.676723500001</v>
      </c>
      <c r="D47" s="100" t="n">
        <v>1978.35087250002</v>
      </c>
      <c r="E47" s="100" t="n">
        <v>1349.9168568</v>
      </c>
      <c r="F47" s="100" t="n">
        <v>628.434015700001</v>
      </c>
      <c r="G47" s="100" t="n">
        <v>736.686041799998</v>
      </c>
      <c r="H47" s="100" t="n">
        <v>0.470072</v>
      </c>
      <c r="I47" s="100" t="n">
        <v>9.3230756</v>
      </c>
      <c r="J47" s="100" t="n">
        <v>10.013431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2638.97916460002</v>
      </c>
      <c r="C49" s="100" t="n">
        <v>423.528974700001</v>
      </c>
      <c r="D49" s="100" t="n">
        <v>1601.70042070001</v>
      </c>
      <c r="E49" s="100" t="n">
        <v>1019.2148492</v>
      </c>
      <c r="F49" s="100" t="n">
        <v>582.4855715</v>
      </c>
      <c r="G49" s="100" t="n">
        <v>613.7497692</v>
      </c>
      <c r="H49" s="100" t="n">
        <v>0.470072</v>
      </c>
      <c r="I49" s="100" t="n">
        <v>4.550017</v>
      </c>
      <c r="J49" s="100" t="n">
        <v>5.3808819</v>
      </c>
    </row>
    <row r="50" customFormat="false" ht="13.5" hidden="false" customHeight="true" outlineLevel="0" collapsed="false">
      <c r="A50" s="89" t="s">
        <v>256</v>
      </c>
      <c r="B50" s="116" t="n">
        <v>1978.0031008</v>
      </c>
      <c r="C50" s="116" t="n">
        <v>257.1930975</v>
      </c>
      <c r="D50" s="116" t="n">
        <v>1130.9015821</v>
      </c>
      <c r="E50" s="116" t="n">
        <v>722.201382800002</v>
      </c>
      <c r="F50" s="116" t="n">
        <v>408.7001993</v>
      </c>
      <c r="G50" s="116" t="n">
        <v>589.9084212</v>
      </c>
      <c r="H50" s="116" t="n">
        <v>0.325754</v>
      </c>
      <c r="I50" s="116" t="n">
        <v>4.122677</v>
      </c>
      <c r="J50" s="116" t="n">
        <v>4.7142014</v>
      </c>
    </row>
    <row r="51" customFormat="false" ht="13.5" hidden="false" customHeight="true" outlineLevel="0" collapsed="false">
      <c r="A51" s="89" t="s">
        <v>258</v>
      </c>
      <c r="B51" s="116" t="n">
        <v>563.118742</v>
      </c>
      <c r="C51" s="116" t="n">
        <v>162.127386</v>
      </c>
      <c r="D51" s="116" t="n">
        <v>377.150008</v>
      </c>
      <c r="E51" s="116" t="n">
        <v>254.361583</v>
      </c>
      <c r="F51" s="116" t="n">
        <v>122.788425</v>
      </c>
      <c r="G51" s="116" t="n">
        <v>23.841348</v>
      </c>
      <c r="H51" s="116" t="n">
        <v>0.144318</v>
      </c>
      <c r="I51" s="116" t="n">
        <v>0.42734</v>
      </c>
      <c r="J51" s="116" t="n">
        <v>0.188129</v>
      </c>
    </row>
    <row r="52" customFormat="false" ht="13.5" hidden="false" customHeight="true" outlineLevel="0" collapsed="false">
      <c r="A52" s="94" t="s">
        <v>260</v>
      </c>
      <c r="B52" s="116" t="n">
        <v>96.1987671</v>
      </c>
      <c r="C52" s="116" t="n">
        <v>4.1634912</v>
      </c>
      <c r="D52" s="116" t="n">
        <v>92.0352759</v>
      </c>
      <c r="E52" s="116" t="n">
        <v>42.4369114</v>
      </c>
      <c r="F52" s="116" t="n">
        <v>49.5983645</v>
      </c>
      <c r="G52" s="116" t="s">
        <v>61</v>
      </c>
      <c r="H52" s="116" t="s">
        <v>61</v>
      </c>
      <c r="I52" s="116" t="s">
        <v>61</v>
      </c>
      <c r="J52" s="116" t="s">
        <v>61</v>
      </c>
    </row>
    <row r="53" customFormat="false" ht="13.5" hidden="false" customHeight="true" outlineLevel="0" collapsed="false">
      <c r="A53" s="94" t="s">
        <v>261</v>
      </c>
      <c r="B53" s="116" t="n">
        <v>1.6585547</v>
      </c>
      <c r="C53" s="116" t="n">
        <v>0.045</v>
      </c>
      <c r="D53" s="116" t="n">
        <v>1.6135547</v>
      </c>
      <c r="E53" s="116" t="n">
        <v>0.214972</v>
      </c>
      <c r="F53" s="116" t="n">
        <v>1.3985827</v>
      </c>
      <c r="G53" s="116" t="s">
        <v>61</v>
      </c>
      <c r="H53" s="116" t="s">
        <v>61</v>
      </c>
      <c r="I53" s="116" t="s">
        <v>61</v>
      </c>
      <c r="J53" s="116" t="n">
        <v>0.4785515</v>
      </c>
    </row>
    <row r="54" s="123" customFormat="true" ht="18.75" hidden="false" customHeight="true" outlineLevel="0" collapsed="false">
      <c r="A54" s="145" t="s">
        <v>518</v>
      </c>
      <c r="B54" s="100" t="n">
        <v>469.851427000002</v>
      </c>
      <c r="C54" s="100" t="n">
        <v>45.1146858</v>
      </c>
      <c r="D54" s="100" t="n">
        <v>350.693937800001</v>
      </c>
      <c r="E54" s="100" t="n">
        <v>317.365508800002</v>
      </c>
      <c r="F54" s="100" t="n">
        <v>33.328429</v>
      </c>
      <c r="G54" s="100" t="n">
        <v>74.0428034000001</v>
      </c>
      <c r="H54" s="100" t="s">
        <v>61</v>
      </c>
      <c r="I54" s="100" t="s">
        <v>61</v>
      </c>
      <c r="J54" s="100" t="s">
        <v>61</v>
      </c>
    </row>
    <row r="55" customFormat="false" ht="13.5" hidden="false" customHeight="true" outlineLevel="0" collapsed="false">
      <c r="A55" s="89" t="s">
        <v>257</v>
      </c>
      <c r="B55" s="116" t="n">
        <v>450.131188000001</v>
      </c>
      <c r="C55" s="116" t="n">
        <v>41.4481098</v>
      </c>
      <c r="D55" s="116" t="n">
        <v>337.121577800001</v>
      </c>
      <c r="E55" s="116" t="n">
        <v>315.290762800001</v>
      </c>
      <c r="F55" s="116" t="n">
        <v>21.830815</v>
      </c>
      <c r="G55" s="116" t="n">
        <v>71.5615004</v>
      </c>
      <c r="H55" s="116" t="s">
        <v>61</v>
      </c>
      <c r="I55" s="116" t="s">
        <v>61</v>
      </c>
      <c r="J55" s="116" t="s">
        <v>61</v>
      </c>
    </row>
    <row r="56" customFormat="false" ht="13.5" hidden="false" customHeight="true" outlineLevel="0" collapsed="false">
      <c r="A56" s="89" t="s">
        <v>259</v>
      </c>
      <c r="B56" s="116" t="n">
        <v>19.720239</v>
      </c>
      <c r="C56" s="116" t="n">
        <v>3.666576</v>
      </c>
      <c r="D56" s="116" t="n">
        <v>13.57236</v>
      </c>
      <c r="E56" s="116" t="n">
        <v>2.074746</v>
      </c>
      <c r="F56" s="116" t="n">
        <v>11.497614</v>
      </c>
      <c r="G56" s="116" t="n">
        <v>2.481303</v>
      </c>
      <c r="H56" s="116" t="s">
        <v>61</v>
      </c>
      <c r="I56" s="116" t="s">
        <v>61</v>
      </c>
      <c r="J56" s="116" t="s">
        <v>61</v>
      </c>
    </row>
    <row r="57" s="123" customFormat="true" ht="18.75" hidden="false" customHeight="true" outlineLevel="0" collapsed="false">
      <c r="A57" s="149" t="s">
        <v>188</v>
      </c>
      <c r="B57" s="100" t="n">
        <v>3108.83059160002</v>
      </c>
      <c r="C57" s="100" t="n">
        <v>468.643660500001</v>
      </c>
      <c r="D57" s="100" t="n">
        <v>1952.39435850002</v>
      </c>
      <c r="E57" s="100" t="n">
        <v>1336.580358</v>
      </c>
      <c r="F57" s="100" t="n">
        <v>615.814000500001</v>
      </c>
      <c r="G57" s="100" t="n">
        <v>687.792572599999</v>
      </c>
      <c r="H57" s="100" t="n">
        <v>0.470072</v>
      </c>
      <c r="I57" s="100" t="n">
        <v>4.550017</v>
      </c>
      <c r="J57" s="100" t="n">
        <v>5.3808819</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808.642120399999</v>
      </c>
      <c r="C59" s="100" t="n">
        <v>304.3135469</v>
      </c>
      <c r="D59" s="100" t="n">
        <v>398.4690925</v>
      </c>
      <c r="E59" s="100" t="n">
        <v>243.3843365</v>
      </c>
      <c r="F59" s="100" t="n">
        <v>155.084756</v>
      </c>
      <c r="G59" s="100" t="n">
        <v>105.859481</v>
      </c>
      <c r="H59" s="100" t="n">
        <v>0.325754</v>
      </c>
      <c r="I59" s="100" t="n">
        <v>0.579529</v>
      </c>
      <c r="J59" s="100" t="n">
        <v>0.959416</v>
      </c>
    </row>
    <row r="60" customFormat="false" ht="13.5" hidden="false" customHeight="true" outlineLevel="0" collapsed="false">
      <c r="A60" s="89" t="s">
        <v>256</v>
      </c>
      <c r="B60" s="116" t="n">
        <v>525.7670915</v>
      </c>
      <c r="C60" s="116" t="n">
        <v>190.9996775</v>
      </c>
      <c r="D60" s="116" t="n">
        <v>232.671025</v>
      </c>
      <c r="E60" s="116" t="n">
        <v>129.2761572</v>
      </c>
      <c r="F60" s="116" t="n">
        <v>103.3948678</v>
      </c>
      <c r="G60" s="116" t="n">
        <v>102.096389</v>
      </c>
      <c r="H60" s="116" t="n">
        <v>0.325754</v>
      </c>
      <c r="I60" s="116" t="n">
        <v>0.579529</v>
      </c>
      <c r="J60" s="116" t="n">
        <v>0.8999794</v>
      </c>
    </row>
    <row r="61" customFormat="false" ht="13.5" hidden="false" customHeight="true" outlineLevel="0" collapsed="false">
      <c r="A61" s="89" t="s">
        <v>258</v>
      </c>
      <c r="B61" s="116" t="n">
        <v>265.734386</v>
      </c>
      <c r="C61" s="116" t="n">
        <v>110.338074</v>
      </c>
      <c r="D61" s="116" t="n">
        <v>151.63322</v>
      </c>
      <c r="E61" s="116" t="n">
        <v>105.692982</v>
      </c>
      <c r="F61" s="116" t="n">
        <v>45.940238</v>
      </c>
      <c r="G61" s="116" t="n">
        <v>3.763092</v>
      </c>
      <c r="H61" s="116" t="s">
        <v>61</v>
      </c>
      <c r="I61" s="116" t="s">
        <v>61</v>
      </c>
      <c r="J61" s="116" t="s">
        <v>61</v>
      </c>
    </row>
    <row r="62" customFormat="false" ht="13.5" hidden="false" customHeight="true" outlineLevel="0" collapsed="false">
      <c r="A62" s="94" t="s">
        <v>260</v>
      </c>
      <c r="B62" s="116" t="n">
        <v>16.3388811</v>
      </c>
      <c r="C62" s="116" t="n">
        <v>2.9307954</v>
      </c>
      <c r="D62" s="116" t="n">
        <v>13.4080857</v>
      </c>
      <c r="E62" s="116" t="n">
        <v>8.4151973</v>
      </c>
      <c r="F62" s="116" t="n">
        <v>4.9928884</v>
      </c>
      <c r="G62" s="116" t="s">
        <v>61</v>
      </c>
      <c r="H62" s="116" t="s">
        <v>61</v>
      </c>
      <c r="I62" s="116" t="s">
        <v>61</v>
      </c>
      <c r="J62" s="116" t="s">
        <v>61</v>
      </c>
    </row>
    <row r="63" customFormat="false" ht="13.5" hidden="false" customHeight="true" outlineLevel="0" collapsed="false">
      <c r="A63" s="94" t="s">
        <v>261</v>
      </c>
      <c r="B63" s="116" t="n">
        <v>0.8017618</v>
      </c>
      <c r="C63" s="116" t="n">
        <v>0.045</v>
      </c>
      <c r="D63" s="116" t="n">
        <v>0.7567618</v>
      </c>
      <c r="E63" s="116" t="s">
        <v>61</v>
      </c>
      <c r="F63" s="116" t="n">
        <v>0.7567618</v>
      </c>
      <c r="G63" s="116" t="s">
        <v>61</v>
      </c>
      <c r="H63" s="116" t="s">
        <v>61</v>
      </c>
      <c r="I63" s="116" t="s">
        <v>61</v>
      </c>
      <c r="J63" s="116" t="n">
        <v>0.0594366</v>
      </c>
    </row>
    <row r="64" s="123" customFormat="true" ht="18.75" hidden="false" customHeight="true" outlineLevel="0" collapsed="false">
      <c r="A64" s="145" t="s">
        <v>518</v>
      </c>
      <c r="B64" s="100" t="n">
        <v>130.2176578</v>
      </c>
      <c r="C64" s="100" t="n">
        <v>39.2956848</v>
      </c>
      <c r="D64" s="100" t="n">
        <v>81.5921029999999</v>
      </c>
      <c r="E64" s="100" t="n">
        <v>76.0944869999999</v>
      </c>
      <c r="F64" s="100" t="n">
        <v>5.497616</v>
      </c>
      <c r="G64" s="100" t="n">
        <v>9.32987</v>
      </c>
      <c r="H64" s="100" t="s">
        <v>61</v>
      </c>
      <c r="I64" s="100" t="s">
        <v>61</v>
      </c>
      <c r="J64" s="100" t="s">
        <v>61</v>
      </c>
    </row>
    <row r="65" customFormat="false" ht="13.5" hidden="false" customHeight="true" outlineLevel="0" collapsed="false">
      <c r="A65" s="89" t="s">
        <v>257</v>
      </c>
      <c r="B65" s="116" t="n">
        <v>126.8309428</v>
      </c>
      <c r="C65" s="116" t="n">
        <v>36.1019318</v>
      </c>
      <c r="D65" s="116" t="n">
        <v>81.3991409999999</v>
      </c>
      <c r="E65" s="116" t="n">
        <v>75.9015249999999</v>
      </c>
      <c r="F65" s="116" t="n">
        <v>5.497616</v>
      </c>
      <c r="G65" s="116" t="n">
        <v>9.32987</v>
      </c>
      <c r="H65" s="116" t="s">
        <v>61</v>
      </c>
      <c r="I65" s="116" t="s">
        <v>61</v>
      </c>
      <c r="J65" s="116" t="s">
        <v>61</v>
      </c>
    </row>
    <row r="66" customFormat="false" ht="13.5" hidden="false" customHeight="true" outlineLevel="0" collapsed="false">
      <c r="A66" s="89" t="s">
        <v>259</v>
      </c>
      <c r="B66" s="116" t="n">
        <v>3.386715</v>
      </c>
      <c r="C66" s="116" t="n">
        <v>3.193753</v>
      </c>
      <c r="D66" s="116" t="n">
        <v>0.192962</v>
      </c>
      <c r="E66" s="116" t="n">
        <v>0.192962</v>
      </c>
      <c r="F66" s="116" t="s">
        <v>61</v>
      </c>
      <c r="G66" s="116" t="s">
        <v>61</v>
      </c>
      <c r="H66" s="116" t="s">
        <v>61</v>
      </c>
      <c r="I66" s="116" t="s">
        <v>61</v>
      </c>
      <c r="J66" s="116" t="s">
        <v>61</v>
      </c>
    </row>
    <row r="67" s="123" customFormat="true" ht="18.75" hidden="false" customHeight="true" outlineLevel="0" collapsed="false">
      <c r="A67" s="149" t="s">
        <v>188</v>
      </c>
      <c r="B67" s="100" t="n">
        <v>938.859778199999</v>
      </c>
      <c r="C67" s="100" t="n">
        <v>343.609231700001</v>
      </c>
      <c r="D67" s="100" t="n">
        <v>480.0611955</v>
      </c>
      <c r="E67" s="100" t="n">
        <v>319.4788235</v>
      </c>
      <c r="F67" s="100" t="n">
        <v>160.582372</v>
      </c>
      <c r="G67" s="100" t="n">
        <v>115.189351</v>
      </c>
      <c r="H67" s="100" t="n">
        <v>0.325754</v>
      </c>
      <c r="I67" s="100" t="n">
        <v>0.579529</v>
      </c>
      <c r="J67" s="100" t="n">
        <v>0.95941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9295</v>
      </c>
      <c r="D8" s="151" t="n">
        <v>7333</v>
      </c>
      <c r="E8" s="151" t="n">
        <v>4670</v>
      </c>
      <c r="F8" s="151" t="n">
        <v>1845</v>
      </c>
      <c r="G8" s="151" t="n">
        <v>795</v>
      </c>
      <c r="H8" s="151" t="n">
        <v>23</v>
      </c>
      <c r="I8" s="151" t="n">
        <v>1962</v>
      </c>
      <c r="J8" s="151" t="n">
        <v>1897</v>
      </c>
      <c r="K8" s="151" t="n">
        <v>65</v>
      </c>
    </row>
    <row r="9" customFormat="false" ht="14.25" hidden="false" customHeight="true" outlineLevel="0" collapsed="false">
      <c r="A9" s="152" t="s">
        <v>561</v>
      </c>
      <c r="B9" s="93" t="s">
        <v>560</v>
      </c>
      <c r="C9" s="151" t="n">
        <v>3357</v>
      </c>
      <c r="D9" s="151" t="n">
        <v>2548</v>
      </c>
      <c r="E9" s="151" t="n">
        <v>1534</v>
      </c>
      <c r="F9" s="151" t="n">
        <v>922</v>
      </c>
      <c r="G9" s="151" t="n">
        <v>85</v>
      </c>
      <c r="H9" s="151" t="n">
        <v>7</v>
      </c>
      <c r="I9" s="151" t="n">
        <v>809</v>
      </c>
      <c r="J9" s="151" t="n">
        <v>782</v>
      </c>
      <c r="K9" s="151" t="n">
        <v>27</v>
      </c>
    </row>
    <row r="10" customFormat="false" ht="14.25" hidden="false" customHeight="true" outlineLevel="0" collapsed="false">
      <c r="A10" s="152" t="s">
        <v>562</v>
      </c>
      <c r="B10" s="93" t="s">
        <v>560</v>
      </c>
      <c r="C10" s="151" t="n">
        <v>4848</v>
      </c>
      <c r="D10" s="151" t="n">
        <v>3810</v>
      </c>
      <c r="E10" s="151" t="n">
        <v>2425</v>
      </c>
      <c r="F10" s="151" t="n">
        <v>789</v>
      </c>
      <c r="G10" s="151" t="n">
        <v>592</v>
      </c>
      <c r="H10" s="151" t="n">
        <v>4</v>
      </c>
      <c r="I10" s="151" t="n">
        <v>1038</v>
      </c>
      <c r="J10" s="151" t="n">
        <v>1008</v>
      </c>
      <c r="K10" s="151" t="n">
        <v>30</v>
      </c>
    </row>
    <row r="11" customFormat="false" ht="14.25" hidden="false" customHeight="true" outlineLevel="0" collapsed="false">
      <c r="A11" s="150" t="s">
        <v>563</v>
      </c>
      <c r="B11" s="93" t="s">
        <v>186</v>
      </c>
      <c r="C11" s="151" t="n">
        <v>19376</v>
      </c>
      <c r="D11" s="151" t="n">
        <v>15144</v>
      </c>
      <c r="E11" s="151" t="n">
        <v>8811</v>
      </c>
      <c r="F11" s="151" t="n">
        <v>3299</v>
      </c>
      <c r="G11" s="151" t="n">
        <v>2981</v>
      </c>
      <c r="H11" s="151" t="n">
        <v>52</v>
      </c>
      <c r="I11" s="151" t="n">
        <v>4233</v>
      </c>
      <c r="J11" s="151" t="n">
        <v>4121</v>
      </c>
      <c r="K11" s="151" t="n">
        <v>112</v>
      </c>
    </row>
    <row r="12" customFormat="false" ht="14.25" hidden="false" customHeight="true" outlineLevel="0" collapsed="false">
      <c r="A12" s="150" t="s">
        <v>564</v>
      </c>
      <c r="B12" s="93" t="s">
        <v>186</v>
      </c>
      <c r="C12" s="151" t="n">
        <v>15330</v>
      </c>
      <c r="D12" s="151" t="n">
        <v>11401</v>
      </c>
      <c r="E12" s="151" t="n">
        <v>7406</v>
      </c>
      <c r="F12" s="151" t="n">
        <v>3207</v>
      </c>
      <c r="G12" s="151" t="n">
        <v>748</v>
      </c>
      <c r="H12" s="151" t="n">
        <v>40</v>
      </c>
      <c r="I12" s="151" t="n">
        <v>3929</v>
      </c>
      <c r="J12" s="151" t="n">
        <v>3821</v>
      </c>
      <c r="K12" s="151" t="n">
        <v>108</v>
      </c>
    </row>
    <row r="13" customFormat="false" ht="14.25" hidden="false" customHeight="true" outlineLevel="0" collapsed="false">
      <c r="A13" s="150" t="s">
        <v>565</v>
      </c>
      <c r="B13" s="93" t="s">
        <v>566</v>
      </c>
      <c r="C13" s="151" t="n">
        <v>137</v>
      </c>
      <c r="D13" s="151" t="n">
        <v>129</v>
      </c>
      <c r="E13" s="151" t="n">
        <v>53</v>
      </c>
      <c r="F13" s="151" t="s">
        <v>61</v>
      </c>
      <c r="G13" s="151" t="n">
        <v>74</v>
      </c>
      <c r="H13" s="151" t="n">
        <v>2</v>
      </c>
      <c r="I13" s="151" t="n">
        <v>8</v>
      </c>
      <c r="J13" s="151" t="n">
        <v>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2826</v>
      </c>
      <c r="D15" s="151" t="n">
        <v>2276</v>
      </c>
      <c r="E15" s="151" t="n">
        <v>1353</v>
      </c>
      <c r="F15" s="151" t="n">
        <v>859</v>
      </c>
      <c r="G15" s="151" t="n">
        <v>63</v>
      </c>
      <c r="H15" s="151" t="n">
        <v>1</v>
      </c>
      <c r="I15" s="151" t="n">
        <v>550</v>
      </c>
      <c r="J15" s="151" t="n">
        <v>507</v>
      </c>
      <c r="K15" s="151" t="n">
        <v>43</v>
      </c>
    </row>
    <row r="16" customFormat="false" ht="14.25" hidden="false" customHeight="true" outlineLevel="0" collapsed="false">
      <c r="A16" s="152" t="s">
        <v>561</v>
      </c>
      <c r="B16" s="93" t="s">
        <v>560</v>
      </c>
      <c r="C16" s="151" t="n">
        <v>2024</v>
      </c>
      <c r="D16" s="151" t="n">
        <v>1558</v>
      </c>
      <c r="E16" s="151" t="n">
        <v>982</v>
      </c>
      <c r="F16" s="151" t="n">
        <v>542</v>
      </c>
      <c r="G16" s="151" t="n">
        <v>33</v>
      </c>
      <c r="H16" s="151" t="n">
        <v>1</v>
      </c>
      <c r="I16" s="151" t="n">
        <v>466</v>
      </c>
      <c r="J16" s="151" t="n">
        <v>439</v>
      </c>
      <c r="K16" s="151" t="n">
        <v>27</v>
      </c>
    </row>
    <row r="17" customFormat="false" ht="14.25" hidden="false" customHeight="true" outlineLevel="0" collapsed="false">
      <c r="A17" s="152" t="s">
        <v>562</v>
      </c>
      <c r="B17" s="93" t="s">
        <v>560</v>
      </c>
      <c r="C17" s="151" t="n">
        <v>583</v>
      </c>
      <c r="D17" s="151" t="n">
        <v>536</v>
      </c>
      <c r="E17" s="151" t="n">
        <v>238</v>
      </c>
      <c r="F17" s="151" t="n">
        <v>268</v>
      </c>
      <c r="G17" s="151" t="n">
        <v>30</v>
      </c>
      <c r="H17" s="151" t="s">
        <v>61</v>
      </c>
      <c r="I17" s="151" t="n">
        <v>47</v>
      </c>
      <c r="J17" s="151" t="n">
        <v>31</v>
      </c>
      <c r="K17" s="151" t="n">
        <v>16</v>
      </c>
    </row>
    <row r="18" customFormat="false" ht="14.25" hidden="false" customHeight="true" outlineLevel="0" collapsed="false">
      <c r="A18" s="150" t="s">
        <v>563</v>
      </c>
      <c r="B18" s="93" t="s">
        <v>186</v>
      </c>
      <c r="C18" s="151" t="n">
        <v>3794</v>
      </c>
      <c r="D18" s="151" t="n">
        <v>3218</v>
      </c>
      <c r="E18" s="151" t="n">
        <v>1685</v>
      </c>
      <c r="F18" s="151" t="n">
        <v>1378</v>
      </c>
      <c r="G18" s="151" t="n">
        <v>154</v>
      </c>
      <c r="H18" s="151" t="n">
        <v>1</v>
      </c>
      <c r="I18" s="151" t="n">
        <v>576</v>
      </c>
      <c r="J18" s="151" t="n">
        <v>499</v>
      </c>
      <c r="K18" s="151" t="n">
        <v>77</v>
      </c>
    </row>
    <row r="19" customFormat="false" ht="14.25" hidden="false" customHeight="true" outlineLevel="0" collapsed="false">
      <c r="A19" s="150" t="s">
        <v>564</v>
      </c>
      <c r="B19" s="93" t="s">
        <v>186</v>
      </c>
      <c r="C19" s="151" t="n">
        <v>3230</v>
      </c>
      <c r="D19" s="151" t="n">
        <v>2720</v>
      </c>
      <c r="E19" s="151" t="n">
        <v>1470</v>
      </c>
      <c r="F19" s="151" t="n">
        <v>1221</v>
      </c>
      <c r="G19" s="151" t="n">
        <v>29</v>
      </c>
      <c r="H19" s="151" t="n">
        <v>1</v>
      </c>
      <c r="I19" s="151" t="n">
        <v>510</v>
      </c>
      <c r="J19" s="151" t="n">
        <v>456</v>
      </c>
      <c r="K19" s="151" t="n">
        <v>53</v>
      </c>
    </row>
    <row r="20" customFormat="false" ht="14.25" hidden="false" customHeight="true" outlineLevel="0" collapsed="false">
      <c r="A20" s="150" t="s">
        <v>565</v>
      </c>
      <c r="B20" s="93" t="s">
        <v>566</v>
      </c>
      <c r="C20" s="151" t="n">
        <v>13</v>
      </c>
      <c r="D20" s="151" t="n">
        <v>10</v>
      </c>
      <c r="E20" s="151" t="n">
        <v>6</v>
      </c>
      <c r="F20" s="151" t="s">
        <v>61</v>
      </c>
      <c r="G20" s="151" t="n">
        <v>4</v>
      </c>
      <c r="H20" s="151" t="s">
        <v>61</v>
      </c>
      <c r="I20" s="151" t="n">
        <v>3</v>
      </c>
      <c r="J20" s="151" t="n">
        <v>3</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5731</v>
      </c>
      <c r="D22" s="151" t="n">
        <v>4420</v>
      </c>
      <c r="E22" s="151" t="n">
        <v>2719</v>
      </c>
      <c r="F22" s="151" t="n">
        <v>947</v>
      </c>
      <c r="G22" s="151" t="n">
        <v>732</v>
      </c>
      <c r="H22" s="151" t="n">
        <v>22</v>
      </c>
      <c r="I22" s="151" t="n">
        <v>1311</v>
      </c>
      <c r="J22" s="151" t="n">
        <v>1295</v>
      </c>
      <c r="K22" s="151" t="n">
        <v>16</v>
      </c>
    </row>
    <row r="23" customFormat="false" ht="14.25" hidden="false" customHeight="true" outlineLevel="0" collapsed="false">
      <c r="A23" s="152" t="s">
        <v>561</v>
      </c>
      <c r="B23" s="93" t="s">
        <v>560</v>
      </c>
      <c r="C23" s="151" t="n">
        <v>1229</v>
      </c>
      <c r="D23" s="151" t="n">
        <v>894</v>
      </c>
      <c r="E23" s="151" t="n">
        <v>461</v>
      </c>
      <c r="F23" s="151" t="n">
        <v>375</v>
      </c>
      <c r="G23" s="151" t="n">
        <v>52</v>
      </c>
      <c r="H23" s="151" t="n">
        <v>6</v>
      </c>
      <c r="I23" s="151" t="n">
        <v>335</v>
      </c>
      <c r="J23" s="151" t="n">
        <v>335</v>
      </c>
      <c r="K23" s="151" t="s">
        <v>61</v>
      </c>
    </row>
    <row r="24" customFormat="false" ht="14.25" hidden="false" customHeight="true" outlineLevel="0" collapsed="false">
      <c r="A24" s="152" t="s">
        <v>562</v>
      </c>
      <c r="B24" s="93" t="s">
        <v>560</v>
      </c>
      <c r="C24" s="151" t="n">
        <v>3865</v>
      </c>
      <c r="D24" s="151" t="n">
        <v>2941</v>
      </c>
      <c r="E24" s="151" t="n">
        <v>1871</v>
      </c>
      <c r="F24" s="151" t="n">
        <v>504</v>
      </c>
      <c r="G24" s="151" t="n">
        <v>562</v>
      </c>
      <c r="H24" s="151" t="n">
        <v>4</v>
      </c>
      <c r="I24" s="151" t="n">
        <v>924</v>
      </c>
      <c r="J24" s="151" t="n">
        <v>913</v>
      </c>
      <c r="K24" s="151" t="n">
        <v>11</v>
      </c>
    </row>
    <row r="25" customFormat="false" ht="14.25" hidden="false" customHeight="true" outlineLevel="0" collapsed="false">
      <c r="A25" s="150" t="s">
        <v>563</v>
      </c>
      <c r="B25" s="93" t="s">
        <v>186</v>
      </c>
      <c r="C25" s="151" t="n">
        <v>13773</v>
      </c>
      <c r="D25" s="151" t="n">
        <v>10326</v>
      </c>
      <c r="E25" s="151" t="n">
        <v>5611</v>
      </c>
      <c r="F25" s="151" t="n">
        <v>1836</v>
      </c>
      <c r="G25" s="151" t="n">
        <v>2827</v>
      </c>
      <c r="H25" s="151" t="n">
        <v>51</v>
      </c>
      <c r="I25" s="151" t="n">
        <v>3448</v>
      </c>
      <c r="J25" s="151" t="n">
        <v>3425</v>
      </c>
      <c r="K25" s="151" t="n">
        <v>23</v>
      </c>
    </row>
    <row r="26" customFormat="false" ht="14.25" hidden="false" customHeight="true" outlineLevel="0" collapsed="false">
      <c r="A26" s="150" t="s">
        <v>564</v>
      </c>
      <c r="B26" s="93" t="s">
        <v>186</v>
      </c>
      <c r="C26" s="151" t="n">
        <v>10821</v>
      </c>
      <c r="D26" s="151" t="n">
        <v>7540</v>
      </c>
      <c r="E26" s="151" t="n">
        <v>4859</v>
      </c>
      <c r="F26" s="151" t="n">
        <v>1922</v>
      </c>
      <c r="G26" s="151" t="n">
        <v>719</v>
      </c>
      <c r="H26" s="151" t="n">
        <v>39</v>
      </c>
      <c r="I26" s="151" t="n">
        <v>3282</v>
      </c>
      <c r="J26" s="151" t="n">
        <v>3236</v>
      </c>
      <c r="K26" s="151" t="n">
        <v>45</v>
      </c>
    </row>
    <row r="27" customFormat="false" ht="14.25" hidden="false" customHeight="true" outlineLevel="0" collapsed="false">
      <c r="A27" s="150" t="s">
        <v>565</v>
      </c>
      <c r="B27" s="93" t="s">
        <v>566</v>
      </c>
      <c r="C27" s="151" t="n">
        <v>114</v>
      </c>
      <c r="D27" s="151" t="n">
        <v>113</v>
      </c>
      <c r="E27" s="151" t="n">
        <v>41</v>
      </c>
      <c r="F27" s="151" t="s">
        <v>61</v>
      </c>
      <c r="G27" s="151" t="n">
        <v>70</v>
      </c>
      <c r="H27" s="151" t="n">
        <v>2</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3965</v>
      </c>
      <c r="D29" s="151" t="n">
        <v>2727</v>
      </c>
      <c r="E29" s="151" t="n">
        <v>1697</v>
      </c>
      <c r="F29" s="151" t="n">
        <v>646</v>
      </c>
      <c r="G29" s="151" t="n">
        <v>383</v>
      </c>
      <c r="H29" s="151" t="n">
        <v>1</v>
      </c>
      <c r="I29" s="151" t="n">
        <v>1238</v>
      </c>
      <c r="J29" s="151" t="n">
        <v>1232</v>
      </c>
      <c r="K29" s="151" t="n">
        <v>6</v>
      </c>
    </row>
    <row r="30" customFormat="false" ht="14.25" hidden="false" customHeight="true" outlineLevel="0" collapsed="false">
      <c r="A30" s="152" t="s">
        <v>561</v>
      </c>
      <c r="B30" s="93" t="s">
        <v>560</v>
      </c>
      <c r="C30" s="151" t="n">
        <v>927</v>
      </c>
      <c r="D30" s="151" t="n">
        <v>615</v>
      </c>
      <c r="E30" s="151" t="n">
        <v>299</v>
      </c>
      <c r="F30" s="151" t="n">
        <v>284</v>
      </c>
      <c r="G30" s="151" t="n">
        <v>32</v>
      </c>
      <c r="H30" s="151" t="s">
        <v>61</v>
      </c>
      <c r="I30" s="151" t="n">
        <v>312</v>
      </c>
      <c r="J30" s="151" t="n">
        <v>312</v>
      </c>
      <c r="K30" s="151" t="s">
        <v>61</v>
      </c>
    </row>
    <row r="31" customFormat="false" ht="14.25" hidden="false" customHeight="true" outlineLevel="0" collapsed="false">
      <c r="A31" s="152" t="s">
        <v>562</v>
      </c>
      <c r="B31" s="93" t="s">
        <v>560</v>
      </c>
      <c r="C31" s="151" t="n">
        <v>2648</v>
      </c>
      <c r="D31" s="151" t="n">
        <v>1751</v>
      </c>
      <c r="E31" s="151" t="n">
        <v>1150</v>
      </c>
      <c r="F31" s="151" t="n">
        <v>310</v>
      </c>
      <c r="G31" s="151" t="n">
        <v>290</v>
      </c>
      <c r="H31" s="151" t="n">
        <v>1</v>
      </c>
      <c r="I31" s="151" t="n">
        <v>897</v>
      </c>
      <c r="J31" s="151" t="n">
        <v>894</v>
      </c>
      <c r="K31" s="151" t="n">
        <v>3</v>
      </c>
    </row>
    <row r="32" customFormat="false" ht="14.25" hidden="false" customHeight="true" outlineLevel="0" collapsed="false">
      <c r="A32" s="150" t="s">
        <v>563</v>
      </c>
      <c r="B32" s="93" t="s">
        <v>186</v>
      </c>
      <c r="C32" s="151" t="n">
        <v>9705</v>
      </c>
      <c r="D32" s="151" t="n">
        <v>6341</v>
      </c>
      <c r="E32" s="151" t="n">
        <v>3644</v>
      </c>
      <c r="F32" s="151" t="n">
        <v>1208</v>
      </c>
      <c r="G32" s="151" t="n">
        <v>1489</v>
      </c>
      <c r="H32" s="151" t="n">
        <v>1</v>
      </c>
      <c r="I32" s="151" t="n">
        <v>3364</v>
      </c>
      <c r="J32" s="151" t="n">
        <v>3353</v>
      </c>
      <c r="K32" s="151" t="n">
        <v>11</v>
      </c>
    </row>
    <row r="33" customFormat="false" ht="14.25" hidden="false" customHeight="true" outlineLevel="0" collapsed="false">
      <c r="A33" s="150" t="s">
        <v>564</v>
      </c>
      <c r="B33" s="93" t="s">
        <v>186</v>
      </c>
      <c r="C33" s="151" t="n">
        <v>7684</v>
      </c>
      <c r="D33" s="151" t="n">
        <v>4499</v>
      </c>
      <c r="E33" s="151" t="n">
        <v>2907</v>
      </c>
      <c r="F33" s="151" t="n">
        <v>1283</v>
      </c>
      <c r="G33" s="151" t="n">
        <v>309</v>
      </c>
      <c r="H33" s="151" t="n">
        <v>0</v>
      </c>
      <c r="I33" s="151" t="n">
        <v>3184</v>
      </c>
      <c r="J33" s="151" t="n">
        <v>3167</v>
      </c>
      <c r="K33" s="151" t="n">
        <v>17</v>
      </c>
    </row>
    <row r="34" customFormat="false" ht="14.25" hidden="false" customHeight="true" outlineLevel="0" collapsed="false">
      <c r="A34" s="150" t="s">
        <v>565</v>
      </c>
      <c r="B34" s="93" t="s">
        <v>566</v>
      </c>
      <c r="C34" s="151" t="n">
        <v>58</v>
      </c>
      <c r="D34" s="151" t="n">
        <v>56</v>
      </c>
      <c r="E34" s="151" t="n">
        <v>20</v>
      </c>
      <c r="F34" s="151" t="s">
        <v>61</v>
      </c>
      <c r="G34" s="151" t="n">
        <v>37</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1766</v>
      </c>
      <c r="D36" s="151" t="n">
        <v>1693</v>
      </c>
      <c r="E36" s="151" t="n">
        <v>1022</v>
      </c>
      <c r="F36" s="151" t="n">
        <v>301</v>
      </c>
      <c r="G36" s="151" t="n">
        <v>349</v>
      </c>
      <c r="H36" s="151" t="n">
        <v>21</v>
      </c>
      <c r="I36" s="151" t="n">
        <v>73</v>
      </c>
      <c r="J36" s="151" t="n">
        <v>63</v>
      </c>
      <c r="K36" s="151" t="n">
        <v>10</v>
      </c>
    </row>
    <row r="37" customFormat="false" ht="14.25" hidden="false" customHeight="true" outlineLevel="0" collapsed="false">
      <c r="A37" s="152" t="s">
        <v>561</v>
      </c>
      <c r="B37" s="93" t="s">
        <v>560</v>
      </c>
      <c r="C37" s="151" t="n">
        <v>302</v>
      </c>
      <c r="D37" s="151" t="n">
        <v>279</v>
      </c>
      <c r="E37" s="151" t="n">
        <v>162</v>
      </c>
      <c r="F37" s="151" t="n">
        <v>91</v>
      </c>
      <c r="G37" s="151" t="n">
        <v>20</v>
      </c>
      <c r="H37" s="151" t="n">
        <v>6</v>
      </c>
      <c r="I37" s="151" t="n">
        <v>23</v>
      </c>
      <c r="J37" s="151" t="n">
        <v>23</v>
      </c>
      <c r="K37" s="151" t="s">
        <v>61</v>
      </c>
    </row>
    <row r="38" customFormat="false" ht="14.25" hidden="false" customHeight="true" outlineLevel="0" collapsed="false">
      <c r="A38" s="152" t="s">
        <v>562</v>
      </c>
      <c r="B38" s="93" t="s">
        <v>560</v>
      </c>
      <c r="C38" s="151" t="n">
        <v>1217</v>
      </c>
      <c r="D38" s="151" t="n">
        <v>1190</v>
      </c>
      <c r="E38" s="151" t="n">
        <v>721</v>
      </c>
      <c r="F38" s="151" t="n">
        <v>194</v>
      </c>
      <c r="G38" s="151" t="n">
        <v>272</v>
      </c>
      <c r="H38" s="151" t="n">
        <v>3</v>
      </c>
      <c r="I38" s="151" t="n">
        <v>27</v>
      </c>
      <c r="J38" s="151" t="n">
        <v>19</v>
      </c>
      <c r="K38" s="151" t="n">
        <v>8</v>
      </c>
    </row>
    <row r="39" customFormat="false" ht="14.25" hidden="false" customHeight="true" outlineLevel="0" collapsed="false">
      <c r="A39" s="150" t="s">
        <v>563</v>
      </c>
      <c r="B39" s="93" t="s">
        <v>186</v>
      </c>
      <c r="C39" s="151" t="n">
        <v>4068</v>
      </c>
      <c r="D39" s="151" t="n">
        <v>3984</v>
      </c>
      <c r="E39" s="151" t="n">
        <v>1967</v>
      </c>
      <c r="F39" s="151" t="n">
        <v>628</v>
      </c>
      <c r="G39" s="151" t="n">
        <v>1339</v>
      </c>
      <c r="H39" s="151" t="n">
        <v>50</v>
      </c>
      <c r="I39" s="151" t="n">
        <v>84</v>
      </c>
      <c r="J39" s="151" t="n">
        <v>71</v>
      </c>
      <c r="K39" s="151" t="n">
        <v>13</v>
      </c>
    </row>
    <row r="40" customFormat="false" ht="14.25" hidden="false" customHeight="true" outlineLevel="0" collapsed="false">
      <c r="A40" s="150" t="s">
        <v>564</v>
      </c>
      <c r="B40" s="93" t="s">
        <v>186</v>
      </c>
      <c r="C40" s="151" t="n">
        <v>3138</v>
      </c>
      <c r="D40" s="151" t="n">
        <v>3040</v>
      </c>
      <c r="E40" s="151" t="n">
        <v>1953</v>
      </c>
      <c r="F40" s="151" t="n">
        <v>639</v>
      </c>
      <c r="G40" s="151" t="n">
        <v>410</v>
      </c>
      <c r="H40" s="151" t="n">
        <v>38</v>
      </c>
      <c r="I40" s="151" t="n">
        <v>97</v>
      </c>
      <c r="J40" s="151" t="n">
        <v>69</v>
      </c>
      <c r="K40" s="151" t="n">
        <v>28</v>
      </c>
    </row>
    <row r="41" customFormat="false" ht="14.25" hidden="false" customHeight="true" outlineLevel="0" collapsed="false">
      <c r="A41" s="150" t="s">
        <v>565</v>
      </c>
      <c r="B41" s="93" t="s">
        <v>566</v>
      </c>
      <c r="C41" s="151" t="n">
        <v>57</v>
      </c>
      <c r="D41" s="151" t="n">
        <v>56</v>
      </c>
      <c r="E41" s="151" t="n">
        <v>21</v>
      </c>
      <c r="F41" s="151" t="s">
        <v>61</v>
      </c>
      <c r="G41" s="151" t="n">
        <v>33</v>
      </c>
      <c r="H41" s="151" t="n">
        <v>2</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738</v>
      </c>
      <c r="D43" s="151" t="n">
        <v>637</v>
      </c>
      <c r="E43" s="151" t="n">
        <v>598</v>
      </c>
      <c r="F43" s="151" t="n">
        <v>39</v>
      </c>
      <c r="G43" s="151" t="s">
        <v>61</v>
      </c>
      <c r="H43" s="151" t="s">
        <v>61</v>
      </c>
      <c r="I43" s="151" t="n">
        <v>101</v>
      </c>
      <c r="J43" s="151" t="n">
        <v>95</v>
      </c>
      <c r="K43" s="151" t="n">
        <v>6</v>
      </c>
    </row>
    <row r="44" customFormat="false" ht="14.25" hidden="false" customHeight="true" outlineLevel="0" collapsed="false">
      <c r="A44" s="152" t="s">
        <v>561</v>
      </c>
      <c r="B44" s="93" t="s">
        <v>560</v>
      </c>
      <c r="C44" s="151" t="n">
        <v>104</v>
      </c>
      <c r="D44" s="151" t="n">
        <v>96</v>
      </c>
      <c r="E44" s="151" t="n">
        <v>91</v>
      </c>
      <c r="F44" s="151" t="n">
        <v>5</v>
      </c>
      <c r="G44" s="151" t="s">
        <v>61</v>
      </c>
      <c r="H44" s="151" t="s">
        <v>61</v>
      </c>
      <c r="I44" s="151" t="n">
        <v>8</v>
      </c>
      <c r="J44" s="151" t="n">
        <v>8</v>
      </c>
      <c r="K44" s="151" t="s">
        <v>61</v>
      </c>
    </row>
    <row r="45" customFormat="false" ht="14.25" hidden="false" customHeight="true" outlineLevel="0" collapsed="false">
      <c r="A45" s="152" t="s">
        <v>562</v>
      </c>
      <c r="B45" s="93" t="s">
        <v>560</v>
      </c>
      <c r="C45" s="151" t="n">
        <v>400</v>
      </c>
      <c r="D45" s="151" t="n">
        <v>333</v>
      </c>
      <c r="E45" s="151" t="n">
        <v>316</v>
      </c>
      <c r="F45" s="151" t="n">
        <v>17</v>
      </c>
      <c r="G45" s="151" t="s">
        <v>61</v>
      </c>
      <c r="H45" s="151" t="s">
        <v>61</v>
      </c>
      <c r="I45" s="151" t="n">
        <v>67</v>
      </c>
      <c r="J45" s="151" t="n">
        <v>64</v>
      </c>
      <c r="K45" s="151" t="n">
        <v>3</v>
      </c>
    </row>
    <row r="46" customFormat="false" ht="14.25" hidden="false" customHeight="true" outlineLevel="0" collapsed="false">
      <c r="A46" s="150" t="s">
        <v>563</v>
      </c>
      <c r="B46" s="93" t="s">
        <v>186</v>
      </c>
      <c r="C46" s="151" t="n">
        <v>1809</v>
      </c>
      <c r="D46" s="151" t="n">
        <v>1600</v>
      </c>
      <c r="E46" s="151" t="n">
        <v>1515</v>
      </c>
      <c r="F46" s="151" t="n">
        <v>85</v>
      </c>
      <c r="G46" s="151" t="s">
        <v>61</v>
      </c>
      <c r="H46" s="151" t="s">
        <v>61</v>
      </c>
      <c r="I46" s="151" t="n">
        <v>209</v>
      </c>
      <c r="J46" s="151" t="n">
        <v>198</v>
      </c>
      <c r="K46" s="151" t="n">
        <v>11</v>
      </c>
    </row>
    <row r="47" customFormat="false" ht="14.25" hidden="false" customHeight="true" outlineLevel="0" collapsed="false">
      <c r="A47" s="150" t="s">
        <v>564</v>
      </c>
      <c r="B47" s="93" t="s">
        <v>186</v>
      </c>
      <c r="C47" s="151" t="n">
        <v>1279</v>
      </c>
      <c r="D47" s="151" t="n">
        <v>1141</v>
      </c>
      <c r="E47" s="151" t="n">
        <v>1078</v>
      </c>
      <c r="F47" s="151" t="n">
        <v>64</v>
      </c>
      <c r="G47" s="151" t="s">
        <v>61</v>
      </c>
      <c r="H47" s="151" t="s">
        <v>61</v>
      </c>
      <c r="I47" s="151" t="n">
        <v>137</v>
      </c>
      <c r="J47" s="151" t="n">
        <v>128</v>
      </c>
      <c r="K47" s="151" t="n">
        <v>10</v>
      </c>
    </row>
    <row r="48" customFormat="false" ht="14.25" hidden="false" customHeight="true" outlineLevel="0" collapsed="false">
      <c r="A48" s="150" t="s">
        <v>565</v>
      </c>
      <c r="B48" s="93" t="s">
        <v>566</v>
      </c>
      <c r="C48" s="151" t="n">
        <v>10</v>
      </c>
      <c r="D48" s="151" t="n">
        <v>6</v>
      </c>
      <c r="E48" s="151" t="n">
        <v>6</v>
      </c>
      <c r="F48" s="151" t="s">
        <v>61</v>
      </c>
      <c r="G48" s="151" t="s">
        <v>61</v>
      </c>
      <c r="H48" s="151" t="s">
        <v>61</v>
      </c>
      <c r="I48" s="151" t="n">
        <v>3</v>
      </c>
      <c r="J48" s="151" t="n">
        <v>3</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5885</v>
      </c>
      <c r="D9" s="151" t="n">
        <v>4529</v>
      </c>
      <c r="E9" s="151" t="n">
        <v>2898</v>
      </c>
      <c r="F9" s="151" t="n">
        <v>879</v>
      </c>
      <c r="G9" s="151" t="n">
        <v>730</v>
      </c>
      <c r="H9" s="151" t="n">
        <v>22</v>
      </c>
      <c r="I9" s="151" t="n">
        <v>1356</v>
      </c>
      <c r="J9" s="151" t="n">
        <v>1335</v>
      </c>
      <c r="K9" s="151" t="n">
        <v>21</v>
      </c>
    </row>
    <row r="10" customFormat="false" ht="14.25" hidden="false" customHeight="true" outlineLevel="0" collapsed="false">
      <c r="A10" s="152" t="s">
        <v>561</v>
      </c>
      <c r="B10" s="93" t="s">
        <v>560</v>
      </c>
      <c r="C10" s="151" t="n">
        <v>1139</v>
      </c>
      <c r="D10" s="151" t="n">
        <v>806</v>
      </c>
      <c r="E10" s="151" t="n">
        <v>427</v>
      </c>
      <c r="F10" s="151" t="n">
        <v>321</v>
      </c>
      <c r="G10" s="151" t="n">
        <v>52</v>
      </c>
      <c r="H10" s="151" t="n">
        <v>6</v>
      </c>
      <c r="I10" s="151" t="n">
        <v>333</v>
      </c>
      <c r="J10" s="151" t="n">
        <v>333</v>
      </c>
      <c r="K10" s="151" t="s">
        <v>61</v>
      </c>
    </row>
    <row r="11" customFormat="false" ht="14.25" hidden="false" customHeight="true" outlineLevel="0" collapsed="false">
      <c r="A11" s="152" t="s">
        <v>562</v>
      </c>
      <c r="B11" s="93" t="s">
        <v>560</v>
      </c>
      <c r="C11" s="151" t="n">
        <v>4036</v>
      </c>
      <c r="D11" s="151" t="n">
        <v>3049</v>
      </c>
      <c r="E11" s="151" t="n">
        <v>2008</v>
      </c>
      <c r="F11" s="151" t="n">
        <v>477</v>
      </c>
      <c r="G11" s="151" t="n">
        <v>560</v>
      </c>
      <c r="H11" s="151" t="n">
        <v>4</v>
      </c>
      <c r="I11" s="151" t="n">
        <v>987</v>
      </c>
      <c r="J11" s="151" t="n">
        <v>974</v>
      </c>
      <c r="K11" s="151" t="n">
        <v>13</v>
      </c>
    </row>
    <row r="12" customFormat="false" ht="14.25" hidden="false" customHeight="true" outlineLevel="0" collapsed="false">
      <c r="A12" s="150" t="s">
        <v>563</v>
      </c>
      <c r="B12" s="93" t="s">
        <v>186</v>
      </c>
      <c r="C12" s="151" t="n">
        <v>14774</v>
      </c>
      <c r="D12" s="151" t="n">
        <v>11183</v>
      </c>
      <c r="E12" s="151" t="n">
        <v>6511</v>
      </c>
      <c r="F12" s="151" t="n">
        <v>1800</v>
      </c>
      <c r="G12" s="151" t="n">
        <v>2821</v>
      </c>
      <c r="H12" s="151" t="n">
        <v>51</v>
      </c>
      <c r="I12" s="151" t="n">
        <v>3590</v>
      </c>
      <c r="J12" s="151" t="n">
        <v>3558</v>
      </c>
      <c r="K12" s="151" t="n">
        <v>33</v>
      </c>
    </row>
    <row r="13" customFormat="false" ht="14.25" hidden="false" customHeight="true" outlineLevel="0" collapsed="false">
      <c r="A13" s="150" t="s">
        <v>564</v>
      </c>
      <c r="B13" s="93" t="s">
        <v>186</v>
      </c>
      <c r="C13" s="151" t="n">
        <v>11316</v>
      </c>
      <c r="D13" s="151" t="n">
        <v>7942</v>
      </c>
      <c r="E13" s="151" t="n">
        <v>5385</v>
      </c>
      <c r="F13" s="151" t="n">
        <v>1800</v>
      </c>
      <c r="G13" s="151" t="n">
        <v>718</v>
      </c>
      <c r="H13" s="151" t="n">
        <v>39</v>
      </c>
      <c r="I13" s="151" t="n">
        <v>3374</v>
      </c>
      <c r="J13" s="151" t="n">
        <v>3326</v>
      </c>
      <c r="K13" s="151" t="n">
        <v>48</v>
      </c>
    </row>
    <row r="14" customFormat="false" ht="14.25" hidden="false" customHeight="true" outlineLevel="0" collapsed="false">
      <c r="A14" s="150" t="s">
        <v>565</v>
      </c>
      <c r="B14" s="93" t="s">
        <v>566</v>
      </c>
      <c r="C14" s="151" t="n">
        <v>122</v>
      </c>
      <c r="D14" s="151" t="n">
        <v>117</v>
      </c>
      <c r="E14" s="151" t="n">
        <v>45</v>
      </c>
      <c r="F14" s="151" t="s">
        <v>61</v>
      </c>
      <c r="G14" s="151" t="n">
        <v>69</v>
      </c>
      <c r="H14" s="151" t="n">
        <v>2</v>
      </c>
      <c r="I14" s="151" t="n">
        <v>5</v>
      </c>
      <c r="J14" s="151" t="n">
        <v>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057</v>
      </c>
      <c r="D16" s="151" t="n">
        <v>2780</v>
      </c>
      <c r="E16" s="151" t="n">
        <v>1796</v>
      </c>
      <c r="F16" s="151" t="n">
        <v>601</v>
      </c>
      <c r="G16" s="151" t="n">
        <v>382</v>
      </c>
      <c r="H16" s="151" t="n">
        <v>1</v>
      </c>
      <c r="I16" s="151" t="n">
        <v>1277</v>
      </c>
      <c r="J16" s="151" t="n">
        <v>1265</v>
      </c>
      <c r="K16" s="151" t="n">
        <v>12</v>
      </c>
    </row>
    <row r="17" customFormat="false" ht="14.25" hidden="false" customHeight="true" outlineLevel="0" collapsed="false">
      <c r="A17" s="152" t="s">
        <v>561</v>
      </c>
      <c r="B17" s="93" t="s">
        <v>560</v>
      </c>
      <c r="C17" s="151" t="n">
        <v>852</v>
      </c>
      <c r="D17" s="151" t="n">
        <v>545</v>
      </c>
      <c r="E17" s="151" t="n">
        <v>269</v>
      </c>
      <c r="F17" s="151" t="n">
        <v>244</v>
      </c>
      <c r="G17" s="151" t="n">
        <v>32</v>
      </c>
      <c r="H17" s="151" t="s">
        <v>61</v>
      </c>
      <c r="I17" s="151" t="n">
        <v>307</v>
      </c>
      <c r="J17" s="151" t="n">
        <v>307</v>
      </c>
      <c r="K17" s="151" t="s">
        <v>61</v>
      </c>
    </row>
    <row r="18" customFormat="false" ht="14.25" hidden="false" customHeight="true" outlineLevel="0" collapsed="false">
      <c r="A18" s="152" t="s">
        <v>562</v>
      </c>
      <c r="B18" s="93" t="s">
        <v>560</v>
      </c>
      <c r="C18" s="151" t="n">
        <v>2774</v>
      </c>
      <c r="D18" s="151" t="n">
        <v>1824</v>
      </c>
      <c r="E18" s="151" t="n">
        <v>1242</v>
      </c>
      <c r="F18" s="151" t="n">
        <v>292</v>
      </c>
      <c r="G18" s="151" t="n">
        <v>289</v>
      </c>
      <c r="H18" s="151" t="n">
        <v>1</v>
      </c>
      <c r="I18" s="151" t="n">
        <v>950</v>
      </c>
      <c r="J18" s="151" t="n">
        <v>944</v>
      </c>
      <c r="K18" s="151" t="n">
        <v>6</v>
      </c>
    </row>
    <row r="19" customFormat="false" ht="14.25" hidden="false" customHeight="true" outlineLevel="0" collapsed="false">
      <c r="A19" s="150" t="s">
        <v>563</v>
      </c>
      <c r="B19" s="93" t="s">
        <v>186</v>
      </c>
      <c r="C19" s="151" t="n">
        <v>10344</v>
      </c>
      <c r="D19" s="151" t="n">
        <v>6871</v>
      </c>
      <c r="E19" s="151" t="n">
        <v>4181</v>
      </c>
      <c r="F19" s="151" t="n">
        <v>1203</v>
      </c>
      <c r="G19" s="151" t="n">
        <v>1486</v>
      </c>
      <c r="H19" s="151" t="n">
        <v>1</v>
      </c>
      <c r="I19" s="151" t="n">
        <v>3473</v>
      </c>
      <c r="J19" s="151" t="n">
        <v>3451</v>
      </c>
      <c r="K19" s="151" t="n">
        <v>22</v>
      </c>
    </row>
    <row r="20" customFormat="false" ht="14.25" hidden="false" customHeight="true" outlineLevel="0" collapsed="false">
      <c r="A20" s="150" t="s">
        <v>564</v>
      </c>
      <c r="B20" s="93" t="s">
        <v>186</v>
      </c>
      <c r="C20" s="151" t="n">
        <v>8037</v>
      </c>
      <c r="D20" s="151" t="n">
        <v>4786</v>
      </c>
      <c r="E20" s="151" t="n">
        <v>3267</v>
      </c>
      <c r="F20" s="151" t="n">
        <v>1210</v>
      </c>
      <c r="G20" s="151" t="n">
        <v>309</v>
      </c>
      <c r="H20" s="151" t="n">
        <v>0</v>
      </c>
      <c r="I20" s="151" t="n">
        <v>3251</v>
      </c>
      <c r="J20" s="151" t="n">
        <v>3230</v>
      </c>
      <c r="K20" s="151" t="n">
        <v>21</v>
      </c>
    </row>
    <row r="21" customFormat="false" ht="14.25" hidden="false" customHeight="true" outlineLevel="0" collapsed="false">
      <c r="A21" s="150" t="s">
        <v>565</v>
      </c>
      <c r="B21" s="93" t="s">
        <v>566</v>
      </c>
      <c r="C21" s="151" t="n">
        <v>63</v>
      </c>
      <c r="D21" s="151" t="n">
        <v>59</v>
      </c>
      <c r="E21" s="151" t="n">
        <v>23</v>
      </c>
      <c r="F21" s="151" t="s">
        <v>61</v>
      </c>
      <c r="G21" s="151" t="n">
        <v>37</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1828</v>
      </c>
      <c r="D23" s="151" t="n">
        <v>1749</v>
      </c>
      <c r="E23" s="151" t="n">
        <v>1102</v>
      </c>
      <c r="F23" s="151" t="n">
        <v>278</v>
      </c>
      <c r="G23" s="151" t="n">
        <v>348</v>
      </c>
      <c r="H23" s="151" t="n">
        <v>21</v>
      </c>
      <c r="I23" s="151" t="n">
        <v>79</v>
      </c>
      <c r="J23" s="151" t="n">
        <v>70</v>
      </c>
      <c r="K23" s="151" t="n">
        <v>9</v>
      </c>
    </row>
    <row r="24" customFormat="false" ht="14.25" hidden="false" customHeight="true" outlineLevel="0" collapsed="false">
      <c r="A24" s="152" t="s">
        <v>561</v>
      </c>
      <c r="B24" s="93" t="s">
        <v>560</v>
      </c>
      <c r="C24" s="151" t="n">
        <v>287</v>
      </c>
      <c r="D24" s="151" t="n">
        <v>261</v>
      </c>
      <c r="E24" s="151" t="n">
        <v>158</v>
      </c>
      <c r="F24" s="151" t="n">
        <v>77</v>
      </c>
      <c r="G24" s="151" t="n">
        <v>20</v>
      </c>
      <c r="H24" s="151" t="n">
        <v>6</v>
      </c>
      <c r="I24" s="151" t="n">
        <v>26</v>
      </c>
      <c r="J24" s="151" t="n">
        <v>26</v>
      </c>
      <c r="K24" s="151" t="s">
        <v>61</v>
      </c>
    </row>
    <row r="25" customFormat="false" ht="14.25" hidden="false" customHeight="true" outlineLevel="0" collapsed="false">
      <c r="A25" s="152" t="s">
        <v>562</v>
      </c>
      <c r="B25" s="93" t="s">
        <v>560</v>
      </c>
      <c r="C25" s="151" t="n">
        <v>1262</v>
      </c>
      <c r="D25" s="151" t="n">
        <v>1225</v>
      </c>
      <c r="E25" s="151" t="n">
        <v>766</v>
      </c>
      <c r="F25" s="151" t="n">
        <v>185</v>
      </c>
      <c r="G25" s="151" t="n">
        <v>271</v>
      </c>
      <c r="H25" s="151" t="n">
        <v>3</v>
      </c>
      <c r="I25" s="151" t="n">
        <v>37</v>
      </c>
      <c r="J25" s="151" t="n">
        <v>30</v>
      </c>
      <c r="K25" s="151" t="n">
        <v>7</v>
      </c>
    </row>
    <row r="26" customFormat="false" ht="14.25" hidden="false" customHeight="true" outlineLevel="0" collapsed="false">
      <c r="A26" s="150" t="s">
        <v>563</v>
      </c>
      <c r="B26" s="93" t="s">
        <v>186</v>
      </c>
      <c r="C26" s="151" t="n">
        <v>4429</v>
      </c>
      <c r="D26" s="151" t="n">
        <v>4312</v>
      </c>
      <c r="E26" s="151" t="n">
        <v>2330</v>
      </c>
      <c r="F26" s="151" t="n">
        <v>597</v>
      </c>
      <c r="G26" s="151" t="n">
        <v>1336</v>
      </c>
      <c r="H26" s="151" t="n">
        <v>50</v>
      </c>
      <c r="I26" s="151" t="n">
        <v>117</v>
      </c>
      <c r="J26" s="151" t="n">
        <v>106</v>
      </c>
      <c r="K26" s="151" t="n">
        <v>11</v>
      </c>
    </row>
    <row r="27" customFormat="false" ht="14.25" hidden="false" customHeight="true" outlineLevel="0" collapsed="false">
      <c r="A27" s="150" t="s">
        <v>564</v>
      </c>
      <c r="B27" s="93" t="s">
        <v>186</v>
      </c>
      <c r="C27" s="151" t="n">
        <v>3279</v>
      </c>
      <c r="D27" s="151" t="n">
        <v>3156</v>
      </c>
      <c r="E27" s="151" t="n">
        <v>2118</v>
      </c>
      <c r="F27" s="151" t="n">
        <v>590</v>
      </c>
      <c r="G27" s="151" t="n">
        <v>409</v>
      </c>
      <c r="H27" s="151" t="n">
        <v>38</v>
      </c>
      <c r="I27" s="151" t="n">
        <v>123</v>
      </c>
      <c r="J27" s="151" t="n">
        <v>97</v>
      </c>
      <c r="K27" s="151" t="n">
        <v>27</v>
      </c>
    </row>
    <row r="28" customFormat="false" ht="14.25" hidden="false" customHeight="true" outlineLevel="0" collapsed="false">
      <c r="A28" s="150" t="s">
        <v>565</v>
      </c>
      <c r="B28" s="93" t="s">
        <v>566</v>
      </c>
      <c r="C28" s="151" t="n">
        <v>58</v>
      </c>
      <c r="D28" s="151" t="n">
        <v>57</v>
      </c>
      <c r="E28" s="151" t="n">
        <v>22</v>
      </c>
      <c r="F28" s="151" t="s">
        <v>61</v>
      </c>
      <c r="G28" s="151" t="n">
        <v>33</v>
      </c>
      <c r="H28" s="151" t="n">
        <v>2</v>
      </c>
      <c r="I28" s="151" t="n">
        <v>1</v>
      </c>
      <c r="J28" s="151" t="n">
        <v>1</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179</v>
      </c>
      <c r="D31" s="151" t="n">
        <v>142</v>
      </c>
      <c r="E31" s="151" t="n">
        <v>141</v>
      </c>
      <c r="F31" s="151" t="n">
        <v>1</v>
      </c>
      <c r="G31" s="151" t="s">
        <v>61</v>
      </c>
      <c r="H31" s="151" t="s">
        <v>61</v>
      </c>
      <c r="I31" s="151" t="n">
        <v>37</v>
      </c>
      <c r="J31" s="151" t="n">
        <v>37</v>
      </c>
      <c r="K31" s="151" t="s">
        <v>61</v>
      </c>
    </row>
    <row r="32" customFormat="false" ht="14.25" hidden="false" customHeight="true" outlineLevel="0" collapsed="false">
      <c r="A32" s="152" t="s">
        <v>561</v>
      </c>
      <c r="B32" s="93" t="s">
        <v>560</v>
      </c>
      <c r="C32" s="151" t="n">
        <v>69</v>
      </c>
      <c r="D32" s="151" t="n">
        <v>59</v>
      </c>
      <c r="E32" s="151" t="n">
        <v>58</v>
      </c>
      <c r="F32" s="151" t="n">
        <v>1</v>
      </c>
      <c r="G32" s="151" t="s">
        <v>61</v>
      </c>
      <c r="H32" s="151" t="s">
        <v>61</v>
      </c>
      <c r="I32" s="151" t="n">
        <v>10</v>
      </c>
      <c r="J32" s="151" t="n">
        <v>10</v>
      </c>
      <c r="K32" s="151" t="s">
        <v>61</v>
      </c>
    </row>
    <row r="33" customFormat="false" ht="14.25" hidden="false" customHeight="true" outlineLevel="0" collapsed="false">
      <c r="A33" s="152" t="s">
        <v>562</v>
      </c>
      <c r="B33" s="93" t="s">
        <v>560</v>
      </c>
      <c r="C33" s="151" t="n">
        <v>36</v>
      </c>
      <c r="D33" s="151" t="n">
        <v>32</v>
      </c>
      <c r="E33" s="151" t="n">
        <v>32</v>
      </c>
      <c r="F33" s="151" t="s">
        <v>61</v>
      </c>
      <c r="G33" s="151" t="s">
        <v>61</v>
      </c>
      <c r="H33" s="151" t="s">
        <v>61</v>
      </c>
      <c r="I33" s="151" t="n">
        <v>4</v>
      </c>
      <c r="J33" s="151" t="n">
        <v>4</v>
      </c>
      <c r="K33" s="151" t="s">
        <v>61</v>
      </c>
    </row>
    <row r="34" customFormat="false" ht="14.25" hidden="false" customHeight="true" outlineLevel="0" collapsed="false">
      <c r="A34" s="150" t="s">
        <v>563</v>
      </c>
      <c r="B34" s="93" t="s">
        <v>186</v>
      </c>
      <c r="C34" s="151" t="n">
        <v>278</v>
      </c>
      <c r="D34" s="151" t="n">
        <v>221</v>
      </c>
      <c r="E34" s="151" t="n">
        <v>219</v>
      </c>
      <c r="F34" s="151" t="n">
        <v>2</v>
      </c>
      <c r="G34" s="151" t="s">
        <v>61</v>
      </c>
      <c r="H34" s="151" t="s">
        <v>61</v>
      </c>
      <c r="I34" s="151" t="n">
        <v>57</v>
      </c>
      <c r="J34" s="151" t="n">
        <v>57</v>
      </c>
      <c r="K34" s="151" t="s">
        <v>61</v>
      </c>
    </row>
    <row r="35" customFormat="false" ht="14.25" hidden="false" customHeight="true" outlineLevel="0" collapsed="false">
      <c r="A35" s="150" t="s">
        <v>564</v>
      </c>
      <c r="B35" s="93" t="s">
        <v>186</v>
      </c>
      <c r="C35" s="151" t="n">
        <v>189</v>
      </c>
      <c r="D35" s="151" t="n">
        <v>155</v>
      </c>
      <c r="E35" s="151" t="n">
        <v>150</v>
      </c>
      <c r="F35" s="151" t="n">
        <v>5</v>
      </c>
      <c r="G35" s="151" t="s">
        <v>61</v>
      </c>
      <c r="H35" s="151" t="s">
        <v>61</v>
      </c>
      <c r="I35" s="151" t="n">
        <v>34</v>
      </c>
      <c r="J35" s="151" t="n">
        <v>29</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11</v>
      </c>
      <c r="D38" s="151" t="n">
        <v>89</v>
      </c>
      <c r="E38" s="151" t="n">
        <v>88</v>
      </c>
      <c r="F38" s="151" t="n">
        <v>1</v>
      </c>
      <c r="G38" s="151" t="s">
        <v>61</v>
      </c>
      <c r="H38" s="151" t="s">
        <v>61</v>
      </c>
      <c r="I38" s="151" t="n">
        <v>22</v>
      </c>
      <c r="J38" s="151" t="n">
        <v>22</v>
      </c>
      <c r="K38" s="151" t="s">
        <v>61</v>
      </c>
    </row>
    <row r="39" customFormat="false" ht="14.25" hidden="false" customHeight="true" outlineLevel="0" collapsed="false">
      <c r="A39" s="152" t="s">
        <v>561</v>
      </c>
      <c r="B39" s="93" t="s">
        <v>560</v>
      </c>
      <c r="C39" s="151" t="n">
        <v>44</v>
      </c>
      <c r="D39" s="151" t="n">
        <v>37</v>
      </c>
      <c r="E39" s="151" t="n">
        <v>36</v>
      </c>
      <c r="F39" s="151" t="n">
        <v>1</v>
      </c>
      <c r="G39" s="151" t="s">
        <v>61</v>
      </c>
      <c r="H39" s="151" t="s">
        <v>61</v>
      </c>
      <c r="I39" s="151" t="n">
        <v>7</v>
      </c>
      <c r="J39" s="151" t="n">
        <v>7</v>
      </c>
      <c r="K39" s="151" t="s">
        <v>61</v>
      </c>
    </row>
    <row r="40" customFormat="false" ht="14.25" hidden="false" customHeight="true" outlineLevel="0" collapsed="false">
      <c r="A40" s="152" t="s">
        <v>562</v>
      </c>
      <c r="B40" s="93" t="s">
        <v>560</v>
      </c>
      <c r="C40" s="151" t="n">
        <v>18</v>
      </c>
      <c r="D40" s="151" t="n">
        <v>17</v>
      </c>
      <c r="E40" s="151" t="n">
        <v>17</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171</v>
      </c>
      <c r="D41" s="151" t="n">
        <v>138</v>
      </c>
      <c r="E41" s="151" t="n">
        <v>136</v>
      </c>
      <c r="F41" s="151" t="n">
        <v>2</v>
      </c>
      <c r="G41" s="151" t="s">
        <v>61</v>
      </c>
      <c r="H41" s="151" t="s">
        <v>61</v>
      </c>
      <c r="I41" s="151" t="n">
        <v>33</v>
      </c>
      <c r="J41" s="151" t="n">
        <v>33</v>
      </c>
      <c r="K41" s="151" t="s">
        <v>61</v>
      </c>
    </row>
    <row r="42" customFormat="false" ht="14.25" hidden="false" customHeight="true" outlineLevel="0" collapsed="false">
      <c r="A42" s="150" t="s">
        <v>564</v>
      </c>
      <c r="B42" s="93" t="s">
        <v>186</v>
      </c>
      <c r="C42" s="151" t="n">
        <v>112</v>
      </c>
      <c r="D42" s="151" t="n">
        <v>88</v>
      </c>
      <c r="E42" s="151" t="n">
        <v>84</v>
      </c>
      <c r="F42" s="151" t="n">
        <v>5</v>
      </c>
      <c r="G42" s="151" t="s">
        <v>61</v>
      </c>
      <c r="H42" s="151" t="s">
        <v>61</v>
      </c>
      <c r="I42" s="151" t="n">
        <v>23</v>
      </c>
      <c r="J42" s="151" t="n">
        <v>18</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68</v>
      </c>
      <c r="D45" s="151" t="n">
        <v>53</v>
      </c>
      <c r="E45" s="151" t="n">
        <v>53</v>
      </c>
      <c r="F45" s="151" t="s">
        <v>61</v>
      </c>
      <c r="G45" s="151" t="s">
        <v>61</v>
      </c>
      <c r="H45" s="151" t="s">
        <v>61</v>
      </c>
      <c r="I45" s="151" t="n">
        <v>15</v>
      </c>
      <c r="J45" s="151" t="n">
        <v>15</v>
      </c>
      <c r="K45" s="151" t="s">
        <v>61</v>
      </c>
    </row>
    <row r="46" customFormat="false" ht="14.25" hidden="false" customHeight="true" outlineLevel="0" collapsed="false">
      <c r="A46" s="152" t="s">
        <v>561</v>
      </c>
      <c r="B46" s="93" t="s">
        <v>560</v>
      </c>
      <c r="C46" s="151" t="n">
        <v>25</v>
      </c>
      <c r="D46" s="151" t="n">
        <v>22</v>
      </c>
      <c r="E46" s="151" t="n">
        <v>22</v>
      </c>
      <c r="F46" s="151" t="s">
        <v>61</v>
      </c>
      <c r="G46" s="151" t="s">
        <v>61</v>
      </c>
      <c r="H46" s="151" t="s">
        <v>61</v>
      </c>
      <c r="I46" s="151" t="n">
        <v>3</v>
      </c>
      <c r="J46" s="151" t="n">
        <v>3</v>
      </c>
      <c r="K46" s="151" t="s">
        <v>61</v>
      </c>
    </row>
    <row r="47" customFormat="false" ht="14.25" hidden="false" customHeight="true" outlineLevel="0" collapsed="false">
      <c r="A47" s="152" t="s">
        <v>562</v>
      </c>
      <c r="B47" s="93" t="s">
        <v>560</v>
      </c>
      <c r="C47" s="151" t="n">
        <v>18</v>
      </c>
      <c r="D47" s="151" t="n">
        <v>15</v>
      </c>
      <c r="E47" s="151" t="n">
        <v>15</v>
      </c>
      <c r="F47" s="151" t="s">
        <v>61</v>
      </c>
      <c r="G47" s="151" t="s">
        <v>61</v>
      </c>
      <c r="H47" s="151" t="s">
        <v>61</v>
      </c>
      <c r="I47" s="151" t="n">
        <v>3</v>
      </c>
      <c r="J47" s="151" t="n">
        <v>3</v>
      </c>
      <c r="K47" s="151" t="s">
        <v>61</v>
      </c>
    </row>
    <row r="48" customFormat="false" ht="14.25" hidden="false" customHeight="true" outlineLevel="0" collapsed="false">
      <c r="A48" s="150" t="s">
        <v>563</v>
      </c>
      <c r="B48" s="93" t="s">
        <v>186</v>
      </c>
      <c r="C48" s="151" t="n">
        <v>107</v>
      </c>
      <c r="D48" s="151" t="n">
        <v>83</v>
      </c>
      <c r="E48" s="151" t="n">
        <v>83</v>
      </c>
      <c r="F48" s="151" t="s">
        <v>61</v>
      </c>
      <c r="G48" s="151" t="s">
        <v>61</v>
      </c>
      <c r="H48" s="151" t="s">
        <v>61</v>
      </c>
      <c r="I48" s="151" t="n">
        <v>23</v>
      </c>
      <c r="J48" s="151" t="n">
        <v>23</v>
      </c>
      <c r="K48" s="151" t="s">
        <v>61</v>
      </c>
    </row>
    <row r="49" customFormat="false" ht="14.25" hidden="false" customHeight="true" outlineLevel="0" collapsed="false">
      <c r="A49" s="150" t="s">
        <v>564</v>
      </c>
      <c r="B49" s="93" t="s">
        <v>186</v>
      </c>
      <c r="C49" s="151" t="n">
        <v>78</v>
      </c>
      <c r="D49" s="151" t="n">
        <v>67</v>
      </c>
      <c r="E49" s="151" t="n">
        <v>67</v>
      </c>
      <c r="F49" s="151" t="s">
        <v>61</v>
      </c>
      <c r="G49" s="151" t="s">
        <v>61</v>
      </c>
      <c r="H49" s="151" t="s">
        <v>61</v>
      </c>
      <c r="I49" s="151" t="n">
        <v>11</v>
      </c>
      <c r="J49" s="151" t="n">
        <v>11</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506</v>
      </c>
      <c r="D53" s="151" t="n">
        <v>454</v>
      </c>
      <c r="E53" s="151" t="n">
        <v>398</v>
      </c>
      <c r="F53" s="151" t="n">
        <v>54</v>
      </c>
      <c r="G53" s="151" t="n">
        <v>2</v>
      </c>
      <c r="H53" s="151" t="s">
        <v>61</v>
      </c>
      <c r="I53" s="151" t="n">
        <v>52</v>
      </c>
      <c r="J53" s="151" t="n">
        <v>48</v>
      </c>
      <c r="K53" s="151" t="n">
        <v>4</v>
      </c>
    </row>
    <row r="54" customFormat="false" ht="14.25" hidden="false" customHeight="true" outlineLevel="0" collapsed="false">
      <c r="A54" s="152" t="s">
        <v>561</v>
      </c>
      <c r="B54" s="93" t="s">
        <v>560</v>
      </c>
      <c r="C54" s="151" t="n">
        <v>132</v>
      </c>
      <c r="D54" s="151" t="n">
        <v>130</v>
      </c>
      <c r="E54" s="151" t="n">
        <v>105</v>
      </c>
      <c r="F54" s="151" t="n">
        <v>25</v>
      </c>
      <c r="G54" s="151" t="s">
        <v>61</v>
      </c>
      <c r="H54" s="151" t="s">
        <v>61</v>
      </c>
      <c r="I54" s="151" t="n">
        <v>2</v>
      </c>
      <c r="J54" s="151" t="n">
        <v>2</v>
      </c>
      <c r="K54" s="151" t="s">
        <v>61</v>
      </c>
    </row>
    <row r="55" customFormat="false" ht="14.25" hidden="false" customHeight="true" outlineLevel="0" collapsed="false">
      <c r="A55" s="152" t="s">
        <v>562</v>
      </c>
      <c r="B55" s="93" t="s">
        <v>560</v>
      </c>
      <c r="C55" s="151" t="n">
        <v>270</v>
      </c>
      <c r="D55" s="151" t="n">
        <v>229</v>
      </c>
      <c r="E55" s="151" t="n">
        <v>204</v>
      </c>
      <c r="F55" s="151" t="n">
        <v>23</v>
      </c>
      <c r="G55" s="151" t="n">
        <v>2</v>
      </c>
      <c r="H55" s="151" t="s">
        <v>61</v>
      </c>
      <c r="I55" s="151" t="n">
        <v>41</v>
      </c>
      <c r="J55" s="151" t="n">
        <v>37</v>
      </c>
      <c r="K55" s="151" t="n">
        <v>4</v>
      </c>
    </row>
    <row r="56" customFormat="false" ht="14.25" hidden="false" customHeight="true" outlineLevel="0" collapsed="false">
      <c r="A56" s="150" t="s">
        <v>563</v>
      </c>
      <c r="B56" s="93" t="s">
        <v>186</v>
      </c>
      <c r="C56" s="151" t="n">
        <v>1099</v>
      </c>
      <c r="D56" s="151" t="n">
        <v>995</v>
      </c>
      <c r="E56" s="151" t="n">
        <v>920</v>
      </c>
      <c r="F56" s="151" t="n">
        <v>69</v>
      </c>
      <c r="G56" s="151" t="n">
        <v>6</v>
      </c>
      <c r="H56" s="151" t="s">
        <v>61</v>
      </c>
      <c r="I56" s="151" t="n">
        <v>104</v>
      </c>
      <c r="J56" s="151" t="n">
        <v>97</v>
      </c>
      <c r="K56" s="151" t="n">
        <v>7</v>
      </c>
    </row>
    <row r="57" customFormat="false" ht="14.25" hidden="false" customHeight="true" outlineLevel="0" collapsed="false">
      <c r="A57" s="150" t="s">
        <v>564</v>
      </c>
      <c r="B57" s="93" t="s">
        <v>186</v>
      </c>
      <c r="C57" s="151" t="n">
        <v>840</v>
      </c>
      <c r="D57" s="151" t="n">
        <v>783</v>
      </c>
      <c r="E57" s="151" t="n">
        <v>666</v>
      </c>
      <c r="F57" s="151" t="n">
        <v>116</v>
      </c>
      <c r="G57" s="151" t="n">
        <v>1</v>
      </c>
      <c r="H57" s="151" t="s">
        <v>61</v>
      </c>
      <c r="I57" s="151" t="n">
        <v>57</v>
      </c>
      <c r="J57" s="151" t="n">
        <v>51</v>
      </c>
      <c r="K57" s="151" t="n">
        <v>6</v>
      </c>
    </row>
    <row r="58" customFormat="false" ht="14.25" hidden="false" customHeight="true" outlineLevel="0" collapsed="false">
      <c r="A58" s="150" t="s">
        <v>565</v>
      </c>
      <c r="B58" s="93" t="s">
        <v>566</v>
      </c>
      <c r="C58" s="151" t="n">
        <v>10</v>
      </c>
      <c r="D58" s="151" t="n">
        <v>7</v>
      </c>
      <c r="E58" s="151" t="n">
        <v>7</v>
      </c>
      <c r="F58" s="151" t="s">
        <v>61</v>
      </c>
      <c r="G58" s="151" t="n">
        <v>0</v>
      </c>
      <c r="H58" s="151" t="s">
        <v>61</v>
      </c>
      <c r="I58" s="151" t="n">
        <v>3</v>
      </c>
      <c r="J58" s="151" t="n">
        <v>3</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200</v>
      </c>
      <c r="D60" s="151" t="n">
        <v>184</v>
      </c>
      <c r="E60" s="151" t="n">
        <v>150</v>
      </c>
      <c r="F60" s="151" t="n">
        <v>33</v>
      </c>
      <c r="G60" s="151" t="n">
        <v>1</v>
      </c>
      <c r="H60" s="151" t="s">
        <v>61</v>
      </c>
      <c r="I60" s="151" t="n">
        <v>16</v>
      </c>
      <c r="J60" s="151" t="n">
        <v>16</v>
      </c>
      <c r="K60" s="151" t="s">
        <v>61</v>
      </c>
    </row>
    <row r="61" customFormat="false" ht="14.25" hidden="false" customHeight="true" outlineLevel="0" collapsed="false">
      <c r="A61" s="152" t="s">
        <v>561</v>
      </c>
      <c r="B61" s="93" t="s">
        <v>560</v>
      </c>
      <c r="C61" s="151" t="n">
        <v>76</v>
      </c>
      <c r="D61" s="151" t="n">
        <v>74</v>
      </c>
      <c r="E61" s="151" t="n">
        <v>56</v>
      </c>
      <c r="F61" s="151" t="n">
        <v>18</v>
      </c>
      <c r="G61" s="151" t="s">
        <v>61</v>
      </c>
      <c r="H61" s="151" t="s">
        <v>61</v>
      </c>
      <c r="I61" s="151" t="n">
        <v>2</v>
      </c>
      <c r="J61" s="151" t="n">
        <v>2</v>
      </c>
      <c r="K61" s="151" t="s">
        <v>61</v>
      </c>
    </row>
    <row r="62" customFormat="false" ht="14.25" hidden="false" customHeight="true" outlineLevel="0" collapsed="false">
      <c r="A62" s="152" t="s">
        <v>562</v>
      </c>
      <c r="B62" s="93" t="s">
        <v>560</v>
      </c>
      <c r="C62" s="151" t="n">
        <v>91</v>
      </c>
      <c r="D62" s="151" t="n">
        <v>82</v>
      </c>
      <c r="E62" s="151" t="n">
        <v>67</v>
      </c>
      <c r="F62" s="151" t="n">
        <v>14</v>
      </c>
      <c r="G62" s="151" t="n">
        <v>1</v>
      </c>
      <c r="H62" s="151" t="s">
        <v>61</v>
      </c>
      <c r="I62" s="151" t="n">
        <v>9</v>
      </c>
      <c r="J62" s="151" t="n">
        <v>9</v>
      </c>
      <c r="K62" s="151" t="s">
        <v>61</v>
      </c>
    </row>
    <row r="63" customFormat="false" ht="14.25" hidden="false" customHeight="true" outlineLevel="0" collapsed="false">
      <c r="A63" s="150" t="s">
        <v>563</v>
      </c>
      <c r="B63" s="93" t="s">
        <v>186</v>
      </c>
      <c r="C63" s="151" t="n">
        <v>406</v>
      </c>
      <c r="D63" s="151" t="n">
        <v>372</v>
      </c>
      <c r="E63" s="151" t="n">
        <v>344</v>
      </c>
      <c r="F63" s="151" t="n">
        <v>25</v>
      </c>
      <c r="G63" s="151" t="n">
        <v>3</v>
      </c>
      <c r="H63" s="151" t="s">
        <v>61</v>
      </c>
      <c r="I63" s="151" t="n">
        <v>34</v>
      </c>
      <c r="J63" s="151" t="n">
        <v>34</v>
      </c>
      <c r="K63" s="151" t="s">
        <v>61</v>
      </c>
    </row>
    <row r="64" customFormat="false" ht="14.25" hidden="false" customHeight="true" outlineLevel="0" collapsed="false">
      <c r="A64" s="150" t="s">
        <v>564</v>
      </c>
      <c r="B64" s="93" t="s">
        <v>186</v>
      </c>
      <c r="C64" s="151" t="n">
        <v>341</v>
      </c>
      <c r="D64" s="151" t="n">
        <v>317</v>
      </c>
      <c r="E64" s="151" t="n">
        <v>246</v>
      </c>
      <c r="F64" s="151" t="n">
        <v>71</v>
      </c>
      <c r="G64" s="151" t="n">
        <v>0</v>
      </c>
      <c r="H64" s="151" t="s">
        <v>61</v>
      </c>
      <c r="I64" s="151" t="n">
        <v>23</v>
      </c>
      <c r="J64" s="151" t="n">
        <v>23</v>
      </c>
      <c r="K64" s="151" t="s">
        <v>61</v>
      </c>
    </row>
    <row r="65" customFormat="false" ht="14.25" hidden="false" customHeight="true" outlineLevel="0" collapsed="false">
      <c r="A65" s="150" t="s">
        <v>565</v>
      </c>
      <c r="B65" s="93" t="s">
        <v>566</v>
      </c>
      <c r="C65" s="151" t="n">
        <v>3</v>
      </c>
      <c r="D65" s="151" t="n">
        <v>3</v>
      </c>
      <c r="E65" s="151" t="n">
        <v>3</v>
      </c>
      <c r="F65" s="151" t="s">
        <v>61</v>
      </c>
      <c r="G65" s="151" t="n">
        <v>0</v>
      </c>
      <c r="H65" s="151" t="s">
        <v>61</v>
      </c>
      <c r="I65" s="151" t="n">
        <v>1</v>
      </c>
      <c r="J65" s="151" t="n">
        <v>1</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306</v>
      </c>
      <c r="D67" s="151" t="n">
        <v>270</v>
      </c>
      <c r="E67" s="151" t="n">
        <v>248</v>
      </c>
      <c r="F67" s="151" t="n">
        <v>21</v>
      </c>
      <c r="G67" s="151" t="n">
        <v>1</v>
      </c>
      <c r="H67" s="151" t="s">
        <v>61</v>
      </c>
      <c r="I67" s="151" t="n">
        <v>36</v>
      </c>
      <c r="J67" s="151" t="n">
        <v>32</v>
      </c>
      <c r="K67" s="151" t="n">
        <v>4</v>
      </c>
    </row>
    <row r="68" customFormat="false" ht="14.25" hidden="false" customHeight="true" outlineLevel="0" collapsed="false">
      <c r="A68" s="152" t="s">
        <v>561</v>
      </c>
      <c r="B68" s="93" t="s">
        <v>560</v>
      </c>
      <c r="C68" s="151" t="n">
        <v>56</v>
      </c>
      <c r="D68" s="151" t="n">
        <v>56</v>
      </c>
      <c r="E68" s="151" t="n">
        <v>49</v>
      </c>
      <c r="F68" s="151" t="n">
        <v>7</v>
      </c>
      <c r="G68" s="151" t="s">
        <v>61</v>
      </c>
      <c r="H68" s="151" t="s">
        <v>61</v>
      </c>
      <c r="I68" s="151" t="s">
        <v>61</v>
      </c>
      <c r="J68" s="151" t="s">
        <v>61</v>
      </c>
      <c r="K68" s="151" t="s">
        <v>61</v>
      </c>
    </row>
    <row r="69" customFormat="false" ht="14.25" hidden="false" customHeight="true" outlineLevel="0" collapsed="false">
      <c r="A69" s="152" t="s">
        <v>562</v>
      </c>
      <c r="B69" s="93" t="s">
        <v>560</v>
      </c>
      <c r="C69" s="151" t="n">
        <v>179</v>
      </c>
      <c r="D69" s="151" t="n">
        <v>147</v>
      </c>
      <c r="E69" s="151" t="n">
        <v>137</v>
      </c>
      <c r="F69" s="151" t="n">
        <v>9</v>
      </c>
      <c r="G69" s="151" t="n">
        <v>1</v>
      </c>
      <c r="H69" s="151" t="s">
        <v>61</v>
      </c>
      <c r="I69" s="151" t="n">
        <v>32</v>
      </c>
      <c r="J69" s="151" t="n">
        <v>28</v>
      </c>
      <c r="K69" s="151" t="n">
        <v>4</v>
      </c>
    </row>
    <row r="70" customFormat="false" ht="14.25" hidden="false" customHeight="true" outlineLevel="0" collapsed="false">
      <c r="A70" s="150" t="s">
        <v>563</v>
      </c>
      <c r="B70" s="93" t="s">
        <v>186</v>
      </c>
      <c r="C70" s="151" t="n">
        <v>693</v>
      </c>
      <c r="D70" s="151" t="n">
        <v>623</v>
      </c>
      <c r="E70" s="151" t="n">
        <v>577</v>
      </c>
      <c r="F70" s="151" t="n">
        <v>43</v>
      </c>
      <c r="G70" s="151" t="n">
        <v>3</v>
      </c>
      <c r="H70" s="151" t="s">
        <v>61</v>
      </c>
      <c r="I70" s="151" t="n">
        <v>70</v>
      </c>
      <c r="J70" s="151" t="n">
        <v>63</v>
      </c>
      <c r="K70" s="151" t="n">
        <v>7</v>
      </c>
    </row>
    <row r="71" customFormat="false" ht="14.25" hidden="false" customHeight="true" outlineLevel="0" collapsed="false">
      <c r="A71" s="150" t="s">
        <v>564</v>
      </c>
      <c r="B71" s="93" t="s">
        <v>186</v>
      </c>
      <c r="C71" s="151" t="n">
        <v>499</v>
      </c>
      <c r="D71" s="151" t="n">
        <v>466</v>
      </c>
      <c r="E71" s="151" t="n">
        <v>420</v>
      </c>
      <c r="F71" s="151" t="n">
        <v>45</v>
      </c>
      <c r="G71" s="151" t="n">
        <v>1</v>
      </c>
      <c r="H71" s="151" t="s">
        <v>61</v>
      </c>
      <c r="I71" s="151" t="n">
        <v>34</v>
      </c>
      <c r="J71" s="151" t="n">
        <v>28</v>
      </c>
      <c r="K71" s="151" t="n">
        <v>6</v>
      </c>
    </row>
    <row r="72" customFormat="false" ht="14.25" hidden="false" customHeight="true" outlineLevel="0" collapsed="false">
      <c r="A72" s="150" t="s">
        <v>565</v>
      </c>
      <c r="B72" s="93" t="s">
        <v>566</v>
      </c>
      <c r="C72" s="151" t="n">
        <v>7</v>
      </c>
      <c r="D72" s="151" t="n">
        <v>4</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09</v>
      </c>
      <c r="E75" s="151" t="n">
        <v>285</v>
      </c>
      <c r="F75" s="151" t="n">
        <v>24</v>
      </c>
      <c r="G75" s="151" t="s">
        <v>61</v>
      </c>
      <c r="H75" s="151" t="s">
        <v>61</v>
      </c>
      <c r="I75" s="151" t="n">
        <v>44</v>
      </c>
      <c r="J75" s="151" t="n">
        <v>41</v>
      </c>
      <c r="K75" s="151" t="n">
        <v>3</v>
      </c>
    </row>
    <row r="76" customFormat="false" ht="14.25" hidden="false" customHeight="true" outlineLevel="0" collapsed="false">
      <c r="A76" s="152" t="s">
        <v>561</v>
      </c>
      <c r="B76" s="93" t="s">
        <v>560</v>
      </c>
      <c r="C76" s="151" t="n">
        <v>33</v>
      </c>
      <c r="D76" s="151" t="n">
        <v>30</v>
      </c>
      <c r="E76" s="151" t="n">
        <v>29</v>
      </c>
      <c r="F76" s="151" t="n">
        <v>1</v>
      </c>
      <c r="G76" s="151" t="s">
        <v>61</v>
      </c>
      <c r="H76" s="151" t="s">
        <v>61</v>
      </c>
      <c r="I76" s="151" t="n">
        <v>3</v>
      </c>
      <c r="J76" s="151" t="n">
        <v>3</v>
      </c>
      <c r="K76" s="151" t="s">
        <v>61</v>
      </c>
    </row>
    <row r="77" customFormat="false" ht="14.25" hidden="false" customHeight="true" outlineLevel="0" collapsed="false">
      <c r="A77" s="152" t="s">
        <v>562</v>
      </c>
      <c r="B77" s="93" t="s">
        <v>560</v>
      </c>
      <c r="C77" s="151" t="n">
        <v>184</v>
      </c>
      <c r="D77" s="151" t="n">
        <v>158</v>
      </c>
      <c r="E77" s="151" t="n">
        <v>147</v>
      </c>
      <c r="F77" s="151" t="n">
        <v>11</v>
      </c>
      <c r="G77" s="151" t="s">
        <v>61</v>
      </c>
      <c r="H77" s="151" t="s">
        <v>61</v>
      </c>
      <c r="I77" s="151" t="n">
        <v>26</v>
      </c>
      <c r="J77" s="151" t="n">
        <v>26</v>
      </c>
      <c r="K77" s="151" t="s">
        <v>61</v>
      </c>
    </row>
    <row r="78" customFormat="false" ht="14.25" hidden="false" customHeight="true" outlineLevel="0" collapsed="false">
      <c r="A78" s="150" t="s">
        <v>563</v>
      </c>
      <c r="B78" s="93" t="s">
        <v>186</v>
      </c>
      <c r="C78" s="151" t="n">
        <v>901</v>
      </c>
      <c r="D78" s="151" t="n">
        <v>802</v>
      </c>
      <c r="E78" s="151" t="n">
        <v>755</v>
      </c>
      <c r="F78" s="151" t="n">
        <v>48</v>
      </c>
      <c r="G78" s="151" t="s">
        <v>61</v>
      </c>
      <c r="H78" s="151" t="s">
        <v>61</v>
      </c>
      <c r="I78" s="151" t="n">
        <v>98</v>
      </c>
      <c r="J78" s="151" t="n">
        <v>92</v>
      </c>
      <c r="K78" s="151" t="n">
        <v>6</v>
      </c>
    </row>
    <row r="79" customFormat="false" ht="14.25" hidden="false" customHeight="true" outlineLevel="0" collapsed="false">
      <c r="A79" s="150" t="s">
        <v>564</v>
      </c>
      <c r="B79" s="93" t="s">
        <v>186</v>
      </c>
      <c r="C79" s="151" t="n">
        <v>724</v>
      </c>
      <c r="D79" s="151" t="n">
        <v>646</v>
      </c>
      <c r="E79" s="151" t="n">
        <v>606</v>
      </c>
      <c r="F79" s="151" t="n">
        <v>40</v>
      </c>
      <c r="G79" s="151" t="s">
        <v>61</v>
      </c>
      <c r="H79" s="151" t="s">
        <v>61</v>
      </c>
      <c r="I79" s="151" t="n">
        <v>78</v>
      </c>
      <c r="J79" s="151" t="n">
        <v>73</v>
      </c>
      <c r="K79" s="151" t="n">
        <v>5</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6</v>
      </c>
      <c r="D82" s="151" t="n">
        <v>145</v>
      </c>
      <c r="E82" s="151" t="n">
        <v>145</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17</v>
      </c>
      <c r="D83" s="151" t="n">
        <v>16</v>
      </c>
      <c r="E83" s="151" t="n">
        <v>16</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71</v>
      </c>
      <c r="D84" s="151" t="n">
        <v>67</v>
      </c>
      <c r="E84" s="151" t="n">
        <v>67</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85</v>
      </c>
      <c r="D85" s="151" t="n">
        <v>360</v>
      </c>
      <c r="E85" s="151" t="n">
        <v>360</v>
      </c>
      <c r="F85" s="151" t="s">
        <v>61</v>
      </c>
      <c r="G85" s="151" t="s">
        <v>61</v>
      </c>
      <c r="H85" s="151" t="s">
        <v>61</v>
      </c>
      <c r="I85" s="151" t="n">
        <v>24</v>
      </c>
      <c r="J85" s="151" t="n">
        <v>24</v>
      </c>
      <c r="K85" s="151" t="s">
        <v>61</v>
      </c>
    </row>
    <row r="86" customFormat="false" ht="14.25" hidden="false" customHeight="true" outlineLevel="0" collapsed="false">
      <c r="A86" s="150" t="s">
        <v>564</v>
      </c>
      <c r="B86" s="93" t="s">
        <v>186</v>
      </c>
      <c r="C86" s="151" t="n">
        <v>303</v>
      </c>
      <c r="D86" s="151" t="n">
        <v>286</v>
      </c>
      <c r="E86" s="151" t="n">
        <v>286</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7</v>
      </c>
      <c r="D89" s="151" t="n">
        <v>164</v>
      </c>
      <c r="E89" s="151" t="n">
        <v>140</v>
      </c>
      <c r="F89" s="151" t="n">
        <v>24</v>
      </c>
      <c r="G89" s="151" t="s">
        <v>61</v>
      </c>
      <c r="H89" s="151" t="s">
        <v>61</v>
      </c>
      <c r="I89" s="151" t="n">
        <v>33</v>
      </c>
      <c r="J89" s="151" t="n">
        <v>30</v>
      </c>
      <c r="K89" s="151" t="n">
        <v>3</v>
      </c>
    </row>
    <row r="90" customFormat="false" ht="14.25" hidden="false" customHeight="true" outlineLevel="0" collapsed="false">
      <c r="A90" s="152" t="s">
        <v>561</v>
      </c>
      <c r="B90" s="93" t="s">
        <v>560</v>
      </c>
      <c r="C90" s="151" t="n">
        <v>16</v>
      </c>
      <c r="D90" s="151" t="n">
        <v>14</v>
      </c>
      <c r="E90" s="151" t="n">
        <v>13</v>
      </c>
      <c r="F90" s="151" t="n">
        <v>1</v>
      </c>
      <c r="G90" s="151" t="s">
        <v>61</v>
      </c>
      <c r="H90" s="151" t="s">
        <v>61</v>
      </c>
      <c r="I90" s="151" t="n">
        <v>2</v>
      </c>
      <c r="J90" s="151" t="n">
        <v>2</v>
      </c>
      <c r="K90" s="151" t="s">
        <v>61</v>
      </c>
    </row>
    <row r="91" customFormat="false" ht="14.25" hidden="false" customHeight="true" outlineLevel="0" collapsed="false">
      <c r="A91" s="152" t="s">
        <v>562</v>
      </c>
      <c r="B91" s="93" t="s">
        <v>560</v>
      </c>
      <c r="C91" s="151" t="n">
        <v>113</v>
      </c>
      <c r="D91" s="151" t="n">
        <v>91</v>
      </c>
      <c r="E91" s="151" t="n">
        <v>80</v>
      </c>
      <c r="F91" s="151" t="n">
        <v>11</v>
      </c>
      <c r="G91" s="151" t="s">
        <v>61</v>
      </c>
      <c r="H91" s="151" t="s">
        <v>61</v>
      </c>
      <c r="I91" s="151" t="n">
        <v>22</v>
      </c>
      <c r="J91" s="151" t="n">
        <v>22</v>
      </c>
      <c r="K91" s="151" t="s">
        <v>61</v>
      </c>
    </row>
    <row r="92" customFormat="false" ht="14.25" hidden="false" customHeight="true" outlineLevel="0" collapsed="false">
      <c r="A92" s="150" t="s">
        <v>563</v>
      </c>
      <c r="B92" s="93" t="s">
        <v>186</v>
      </c>
      <c r="C92" s="151" t="n">
        <v>516</v>
      </c>
      <c r="D92" s="151" t="n">
        <v>442</v>
      </c>
      <c r="E92" s="151" t="n">
        <v>394</v>
      </c>
      <c r="F92" s="151" t="n">
        <v>48</v>
      </c>
      <c r="G92" s="151" t="s">
        <v>61</v>
      </c>
      <c r="H92" s="151" t="s">
        <v>61</v>
      </c>
      <c r="I92" s="151" t="n">
        <v>74</v>
      </c>
      <c r="J92" s="151" t="n">
        <v>68</v>
      </c>
      <c r="K92" s="151" t="n">
        <v>6</v>
      </c>
    </row>
    <row r="93" customFormat="false" ht="14.25" hidden="false" customHeight="true" outlineLevel="0" collapsed="false">
      <c r="A93" s="150" t="s">
        <v>564</v>
      </c>
      <c r="B93" s="93" t="s">
        <v>186</v>
      </c>
      <c r="C93" s="151" t="n">
        <v>421</v>
      </c>
      <c r="D93" s="151" t="n">
        <v>359</v>
      </c>
      <c r="E93" s="151" t="n">
        <v>319</v>
      </c>
      <c r="F93" s="151" t="n">
        <v>40</v>
      </c>
      <c r="G93" s="151" t="s">
        <v>61</v>
      </c>
      <c r="H93" s="151" t="s">
        <v>61</v>
      </c>
      <c r="I93" s="151" t="n">
        <v>61</v>
      </c>
      <c r="J93" s="151" t="n">
        <v>56</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689.3578</v>
      </c>
      <c r="C8" s="100" t="n">
        <v>1187.6195</v>
      </c>
      <c r="D8" s="100" t="n">
        <v>757.9161</v>
      </c>
      <c r="E8" s="100" t="n">
        <v>-429.703399999999</v>
      </c>
      <c r="F8" s="125" t="n">
        <v>-36.1819084311094</v>
      </c>
      <c r="G8" s="100" t="n">
        <v>689.3578</v>
      </c>
      <c r="H8" s="100" t="n">
        <v>757.9161</v>
      </c>
      <c r="I8" s="100" t="n">
        <v>68.5583000000001</v>
      </c>
      <c r="J8" s="125" t="n">
        <v>9.94524178880694</v>
      </c>
    </row>
    <row r="9" s="136" customFormat="true" ht="13.5" hidden="false" customHeight="true" outlineLevel="0" collapsed="false">
      <c r="A9" s="156" t="s">
        <v>120</v>
      </c>
      <c r="B9" s="116" t="n">
        <v>363.3081</v>
      </c>
      <c r="C9" s="116" t="n">
        <v>615.172100000001</v>
      </c>
      <c r="D9" s="116" t="n">
        <v>375.1495</v>
      </c>
      <c r="E9" s="116" t="n">
        <v>-240.022600000001</v>
      </c>
      <c r="F9" s="88" t="n">
        <v>-39.0171465838585</v>
      </c>
      <c r="G9" s="116" t="n">
        <v>363.3081</v>
      </c>
      <c r="H9" s="116" t="n">
        <v>375.1495</v>
      </c>
      <c r="I9" s="116" t="n">
        <v>11.8413999999996</v>
      </c>
      <c r="J9" s="88" t="n">
        <v>3.25932727621532</v>
      </c>
    </row>
    <row r="10" s="136" customFormat="true" ht="13.5" hidden="false" customHeight="true" outlineLevel="0" collapsed="false">
      <c r="A10" s="156" t="s">
        <v>579</v>
      </c>
      <c r="B10" s="116" t="n">
        <v>136.407</v>
      </c>
      <c r="C10" s="116" t="n">
        <v>83.158</v>
      </c>
      <c r="D10" s="116" t="n">
        <v>127.656</v>
      </c>
      <c r="E10" s="116" t="n">
        <v>44.498</v>
      </c>
      <c r="F10" s="88" t="n">
        <v>53.510185430145</v>
      </c>
      <c r="G10" s="116" t="n">
        <v>136.407</v>
      </c>
      <c r="H10" s="116" t="n">
        <v>127.656</v>
      </c>
      <c r="I10" s="116" t="n">
        <v>-8.75099999999996</v>
      </c>
      <c r="J10" s="88" t="n">
        <v>-6.41535991554683</v>
      </c>
    </row>
    <row r="11" s="136" customFormat="true" ht="13.5" hidden="false" customHeight="true" outlineLevel="0" collapsed="false">
      <c r="A11" s="156" t="s">
        <v>580</v>
      </c>
      <c r="B11" s="116" t="n">
        <v>93.8372</v>
      </c>
      <c r="C11" s="116" t="n">
        <v>204.7244</v>
      </c>
      <c r="D11" s="116" t="n">
        <v>105.3137</v>
      </c>
      <c r="E11" s="116" t="n">
        <v>-99.4107</v>
      </c>
      <c r="F11" s="88" t="n">
        <v>-48.558305702691</v>
      </c>
      <c r="G11" s="116" t="n">
        <v>93.8372</v>
      </c>
      <c r="H11" s="116" t="n">
        <v>105.3137</v>
      </c>
      <c r="I11" s="116" t="n">
        <v>11.4765</v>
      </c>
      <c r="J11" s="88" t="n">
        <v>12.230224260741</v>
      </c>
    </row>
    <row r="12" s="136" customFormat="true" ht="13.5" hidden="false" customHeight="true" outlineLevel="0" collapsed="false">
      <c r="A12" s="156" t="s">
        <v>581</v>
      </c>
      <c r="B12" s="116" t="n">
        <v>5.186</v>
      </c>
      <c r="C12" s="116" t="n">
        <v>30.583</v>
      </c>
      <c r="D12" s="116" t="n">
        <v>15.936</v>
      </c>
      <c r="E12" s="116" t="n">
        <v>-14.647</v>
      </c>
      <c r="F12" s="88" t="n">
        <v>-47.8926200830527</v>
      </c>
      <c r="G12" s="116" t="n">
        <v>5.186</v>
      </c>
      <c r="H12" s="116" t="n">
        <v>15.936</v>
      </c>
      <c r="I12" s="116" t="n">
        <v>10.75</v>
      </c>
      <c r="J12" s="88" t="n">
        <v>207.288854608562</v>
      </c>
    </row>
    <row r="13" s="136" customFormat="true" ht="13.5" hidden="false" customHeight="true" outlineLevel="0" collapsed="false">
      <c r="A13" s="156" t="s">
        <v>582</v>
      </c>
      <c r="B13" s="116" t="n">
        <v>13.6</v>
      </c>
      <c r="C13" s="116" t="n">
        <v>21.812</v>
      </c>
      <c r="D13" s="116" t="n">
        <v>15.151</v>
      </c>
      <c r="E13" s="116" t="n">
        <v>-6.661</v>
      </c>
      <c r="F13" s="88" t="n">
        <v>-30.5382358334862</v>
      </c>
      <c r="G13" s="116" t="n">
        <v>13.6</v>
      </c>
      <c r="H13" s="116" t="n">
        <v>15.151</v>
      </c>
      <c r="I13" s="116" t="n">
        <v>1.551</v>
      </c>
      <c r="J13" s="88" t="n">
        <v>11.4044117647059</v>
      </c>
    </row>
    <row r="14" s="136" customFormat="true" ht="13.5" hidden="false" customHeight="true" outlineLevel="0" collapsed="false">
      <c r="A14" s="156" t="s">
        <v>583</v>
      </c>
      <c r="B14" s="116" t="n">
        <v>7.545</v>
      </c>
      <c r="C14" s="116" t="n">
        <v>11.259</v>
      </c>
      <c r="D14" s="116" t="n">
        <v>13.921</v>
      </c>
      <c r="E14" s="116" t="n">
        <v>2.662</v>
      </c>
      <c r="F14" s="88" t="n">
        <v>23.6433075761613</v>
      </c>
      <c r="G14" s="116" t="n">
        <v>7.545</v>
      </c>
      <c r="H14" s="116" t="n">
        <v>13.921</v>
      </c>
      <c r="I14" s="116" t="n">
        <v>6.376</v>
      </c>
      <c r="J14" s="88" t="n">
        <v>84.5062955599735</v>
      </c>
    </row>
    <row r="15" s="136" customFormat="true" ht="13.5" hidden="false" customHeight="true" outlineLevel="0" collapsed="false">
      <c r="A15" s="156" t="s">
        <v>584</v>
      </c>
      <c r="B15" s="116" t="n">
        <v>13.134</v>
      </c>
      <c r="C15" s="116" t="n">
        <v>33.47</v>
      </c>
      <c r="D15" s="116" t="n">
        <v>12.361</v>
      </c>
      <c r="E15" s="116" t="n">
        <v>-21.109</v>
      </c>
      <c r="F15" s="88" t="n">
        <v>-63.0684194801314</v>
      </c>
      <c r="G15" s="116" t="n">
        <v>13.134</v>
      </c>
      <c r="H15" s="116" t="n">
        <v>12.361</v>
      </c>
      <c r="I15" s="116" t="n">
        <v>-0.773000000000002</v>
      </c>
      <c r="J15" s="88" t="n">
        <v>-5.88548804629208</v>
      </c>
    </row>
    <row r="16" s="136" customFormat="true" ht="18.75" hidden="false" customHeight="true" outlineLevel="0" collapsed="false">
      <c r="A16" s="131" t="s">
        <v>585</v>
      </c>
      <c r="B16" s="100" t="n">
        <v>552.6518</v>
      </c>
      <c r="C16" s="100" t="n">
        <v>798.8469</v>
      </c>
      <c r="D16" s="100" t="n">
        <v>638.5379</v>
      </c>
      <c r="E16" s="100" t="n">
        <v>-160.308999999999</v>
      </c>
      <c r="F16" s="125" t="n">
        <v>-20.0675498646861</v>
      </c>
      <c r="G16" s="100" t="n">
        <v>552.6518</v>
      </c>
      <c r="H16" s="100" t="n">
        <v>638.5379</v>
      </c>
      <c r="I16" s="100" t="n">
        <v>85.8861000000007</v>
      </c>
      <c r="J16" s="125" t="n">
        <v>15.5407256431628</v>
      </c>
    </row>
    <row r="17" s="136" customFormat="true" ht="13.5" hidden="false" customHeight="true" outlineLevel="0" collapsed="false">
      <c r="A17" s="156" t="s">
        <v>114</v>
      </c>
      <c r="B17" s="116" t="n">
        <v>206.5372</v>
      </c>
      <c r="C17" s="116" t="n">
        <v>263.7339</v>
      </c>
      <c r="D17" s="116" t="n">
        <v>209.4388</v>
      </c>
      <c r="E17" s="116" t="n">
        <v>-54.2951000000001</v>
      </c>
      <c r="F17" s="88" t="n">
        <v>-20.5870765950073</v>
      </c>
      <c r="G17" s="116" t="n">
        <v>206.5372</v>
      </c>
      <c r="H17" s="116" t="n">
        <v>209.4388</v>
      </c>
      <c r="I17" s="116" t="n">
        <v>2.9015999999998</v>
      </c>
      <c r="J17" s="88" t="n">
        <v>1.40488008939785</v>
      </c>
    </row>
    <row r="18" s="136" customFormat="true" ht="13.5" hidden="false" customHeight="true" outlineLevel="0" collapsed="false">
      <c r="A18" s="156" t="s">
        <v>586</v>
      </c>
      <c r="B18" s="116" t="n">
        <v>59.3538</v>
      </c>
      <c r="C18" s="116" t="n">
        <v>98.165</v>
      </c>
      <c r="D18" s="116" t="n">
        <v>99.056</v>
      </c>
      <c r="E18" s="116" t="n">
        <v>0.890999999999991</v>
      </c>
      <c r="F18" s="88" t="n">
        <v>0.907655478021695</v>
      </c>
      <c r="G18" s="116" t="n">
        <v>59.3538</v>
      </c>
      <c r="H18" s="116" t="n">
        <v>99.056</v>
      </c>
      <c r="I18" s="116" t="n">
        <v>39.7022</v>
      </c>
      <c r="J18" s="88" t="n">
        <v>66.8907466750233</v>
      </c>
    </row>
    <row r="19" s="136" customFormat="true" ht="13.5" hidden="false" customHeight="true" outlineLevel="0" collapsed="false">
      <c r="A19" s="156" t="s">
        <v>587</v>
      </c>
      <c r="B19" s="116" t="n">
        <v>93.59</v>
      </c>
      <c r="C19" s="116" t="n">
        <v>101.847</v>
      </c>
      <c r="D19" s="116" t="n">
        <v>85.85</v>
      </c>
      <c r="E19" s="116" t="n">
        <v>-15.997</v>
      </c>
      <c r="F19" s="88" t="n">
        <v>-15.7068936738441</v>
      </c>
      <c r="G19" s="116" t="n">
        <v>93.59</v>
      </c>
      <c r="H19" s="116" t="n">
        <v>85.85</v>
      </c>
      <c r="I19" s="116" t="n">
        <v>-7.74</v>
      </c>
      <c r="J19" s="88" t="n">
        <v>-8.27011432845389</v>
      </c>
    </row>
    <row r="20" s="136" customFormat="true" ht="13.5" hidden="false" customHeight="true" outlineLevel="0" collapsed="false">
      <c r="A20" s="156" t="s">
        <v>588</v>
      </c>
      <c r="B20" s="116" t="n">
        <v>11.44</v>
      </c>
      <c r="C20" s="116" t="n">
        <v>41.126</v>
      </c>
      <c r="D20" s="116" t="n">
        <v>52.828</v>
      </c>
      <c r="E20" s="116" t="n">
        <v>11.702</v>
      </c>
      <c r="F20" s="88" t="n">
        <v>28.4540193551525</v>
      </c>
      <c r="G20" s="116" t="n">
        <v>11.44</v>
      </c>
      <c r="H20" s="116" t="n">
        <v>52.828</v>
      </c>
      <c r="I20" s="116" t="n">
        <v>41.388</v>
      </c>
      <c r="J20" s="88" t="n">
        <v>361.783216783217</v>
      </c>
    </row>
    <row r="21" s="136" customFormat="true" ht="13.5" hidden="false" customHeight="true" outlineLevel="0" collapsed="false">
      <c r="A21" s="156" t="s">
        <v>589</v>
      </c>
      <c r="B21" s="116" t="n">
        <v>65.6511</v>
      </c>
      <c r="C21" s="116" t="n">
        <v>74.2042</v>
      </c>
      <c r="D21" s="116" t="n">
        <v>48.7467</v>
      </c>
      <c r="E21" s="116" t="n">
        <v>-25.4575</v>
      </c>
      <c r="F21" s="88" t="n">
        <v>-34.3073572654917</v>
      </c>
      <c r="G21" s="116" t="n">
        <v>65.6511</v>
      </c>
      <c r="H21" s="116" t="n">
        <v>48.7467</v>
      </c>
      <c r="I21" s="116" t="n">
        <v>-16.9043999999999</v>
      </c>
      <c r="J21" s="88" t="n">
        <v>-25.7488450307763</v>
      </c>
    </row>
    <row r="22" s="136" customFormat="true" ht="13.5" hidden="false" customHeight="true" outlineLevel="0" collapsed="false">
      <c r="A22" s="156" t="s">
        <v>590</v>
      </c>
      <c r="B22" s="116" t="n">
        <v>33.899</v>
      </c>
      <c r="C22" s="116" t="n">
        <v>64.12</v>
      </c>
      <c r="D22" s="116" t="n">
        <v>41.87</v>
      </c>
      <c r="E22" s="116" t="n">
        <v>-22.25</v>
      </c>
      <c r="F22" s="88" t="n">
        <v>-34.7005614472864</v>
      </c>
      <c r="G22" s="116" t="n">
        <v>33.899</v>
      </c>
      <c r="H22" s="116" t="n">
        <v>41.87</v>
      </c>
      <c r="I22" s="116" t="n">
        <v>7.97099999999998</v>
      </c>
      <c r="J22" s="88" t="n">
        <v>23.5139679636567</v>
      </c>
    </row>
    <row r="23" s="136" customFormat="true" ht="13.5" hidden="false" customHeight="true" outlineLevel="0" collapsed="false">
      <c r="A23" s="156" t="s">
        <v>591</v>
      </c>
      <c r="B23" s="116" t="n">
        <v>44.3187</v>
      </c>
      <c r="C23" s="116" t="n">
        <v>51.4278</v>
      </c>
      <c r="D23" s="116" t="n">
        <v>40.9944</v>
      </c>
      <c r="E23" s="116" t="n">
        <v>-10.4334</v>
      </c>
      <c r="F23" s="88" t="n">
        <v>-20.2874709787313</v>
      </c>
      <c r="G23" s="116" t="n">
        <v>44.3187</v>
      </c>
      <c r="H23" s="116" t="n">
        <v>40.9944</v>
      </c>
      <c r="I23" s="116" t="n">
        <v>-3.32429999999999</v>
      </c>
      <c r="J23" s="88" t="n">
        <v>-7.50089691258992</v>
      </c>
    </row>
    <row r="24" s="136" customFormat="true" ht="18.75" hidden="false" customHeight="true" outlineLevel="0" collapsed="false">
      <c r="A24" s="131" t="s">
        <v>592</v>
      </c>
      <c r="B24" s="100" t="n">
        <v>548.1941</v>
      </c>
      <c r="C24" s="100" t="n">
        <v>1047.2691</v>
      </c>
      <c r="D24" s="100" t="n">
        <v>741.4878</v>
      </c>
      <c r="E24" s="100" t="n">
        <v>-305.7813</v>
      </c>
      <c r="F24" s="125" t="n">
        <v>-29.1979683158798</v>
      </c>
      <c r="G24" s="100" t="n">
        <v>548.1941</v>
      </c>
      <c r="H24" s="100" t="n">
        <v>741.4878</v>
      </c>
      <c r="I24" s="100" t="n">
        <v>193.293700000001</v>
      </c>
      <c r="J24" s="125" t="n">
        <v>35.2600839739065</v>
      </c>
    </row>
    <row r="25" s="136" customFormat="true" ht="13.5" hidden="false" customHeight="true" outlineLevel="0" collapsed="false">
      <c r="A25" s="156" t="s">
        <v>593</v>
      </c>
      <c r="B25" s="116" t="n">
        <v>70.753</v>
      </c>
      <c r="C25" s="116" t="n">
        <v>170.325</v>
      </c>
      <c r="D25" s="116" t="n">
        <v>114.107</v>
      </c>
      <c r="E25" s="116" t="n">
        <v>-56.218</v>
      </c>
      <c r="F25" s="88" t="n">
        <v>-33.0063114633789</v>
      </c>
      <c r="G25" s="116" t="n">
        <v>70.753</v>
      </c>
      <c r="H25" s="116" t="n">
        <v>114.107</v>
      </c>
      <c r="I25" s="116" t="n">
        <v>43.354</v>
      </c>
      <c r="J25" s="88" t="n">
        <v>61.2751402767374</v>
      </c>
    </row>
    <row r="26" s="136" customFormat="true" ht="13.5" hidden="false" customHeight="true" outlineLevel="0" collapsed="false">
      <c r="A26" s="156" t="s">
        <v>594</v>
      </c>
      <c r="B26" s="116" t="n">
        <v>70.267</v>
      </c>
      <c r="C26" s="116" t="n">
        <v>113.535</v>
      </c>
      <c r="D26" s="116" t="n">
        <v>102.955</v>
      </c>
      <c r="E26" s="116" t="n">
        <v>-10.58</v>
      </c>
      <c r="F26" s="88" t="n">
        <v>-9.31871229136392</v>
      </c>
      <c r="G26" s="116" t="n">
        <v>70.267</v>
      </c>
      <c r="H26" s="116" t="n">
        <v>102.955</v>
      </c>
      <c r="I26" s="116" t="n">
        <v>32.688</v>
      </c>
      <c r="J26" s="88" t="n">
        <v>46.5197034169667</v>
      </c>
    </row>
    <row r="27" s="136" customFormat="true" ht="13.5" hidden="false" customHeight="true" outlineLevel="0" collapsed="false">
      <c r="A27" s="156" t="s">
        <v>595</v>
      </c>
      <c r="B27" s="116" t="n">
        <v>66.8116</v>
      </c>
      <c r="C27" s="116" t="n">
        <v>125.0361</v>
      </c>
      <c r="D27" s="116" t="n">
        <v>101.7065</v>
      </c>
      <c r="E27" s="116" t="n">
        <v>-23.3296</v>
      </c>
      <c r="F27" s="88" t="n">
        <v>-18.658291485419</v>
      </c>
      <c r="G27" s="116" t="n">
        <v>66.8116</v>
      </c>
      <c r="H27" s="116" t="n">
        <v>101.7065</v>
      </c>
      <c r="I27" s="116" t="n">
        <v>34.8949</v>
      </c>
      <c r="J27" s="88" t="n">
        <v>52.2288045788455</v>
      </c>
    </row>
    <row r="28" s="136" customFormat="true" ht="13.5" hidden="false" customHeight="true" outlineLevel="0" collapsed="false">
      <c r="A28" s="156" t="s">
        <v>596</v>
      </c>
      <c r="B28" s="116" t="n">
        <v>31.322</v>
      </c>
      <c r="C28" s="116" t="n">
        <v>71.79</v>
      </c>
      <c r="D28" s="116" t="n">
        <v>60.506</v>
      </c>
      <c r="E28" s="116" t="n">
        <v>-11.284</v>
      </c>
      <c r="F28" s="88" t="n">
        <v>-15.7180665830896</v>
      </c>
      <c r="G28" s="116" t="n">
        <v>31.322</v>
      </c>
      <c r="H28" s="116" t="n">
        <v>60.506</v>
      </c>
      <c r="I28" s="116" t="n">
        <v>29.184</v>
      </c>
      <c r="J28" s="88" t="n">
        <v>93.1741268118255</v>
      </c>
    </row>
    <row r="29" s="136" customFormat="true" ht="13.5" hidden="false" customHeight="true" outlineLevel="0" collapsed="false">
      <c r="A29" s="156" t="s">
        <v>597</v>
      </c>
      <c r="B29" s="116" t="n">
        <v>35.491</v>
      </c>
      <c r="C29" s="116" t="n">
        <v>56.178</v>
      </c>
      <c r="D29" s="116" t="n">
        <v>49.359</v>
      </c>
      <c r="E29" s="116" t="n">
        <v>-6.819</v>
      </c>
      <c r="F29" s="88" t="n">
        <v>-12.1382035672327</v>
      </c>
      <c r="G29" s="116" t="n">
        <v>35.491</v>
      </c>
      <c r="H29" s="116" t="n">
        <v>49.359</v>
      </c>
      <c r="I29" s="116" t="n">
        <v>13.868</v>
      </c>
      <c r="J29" s="88" t="n">
        <v>39.0746949930969</v>
      </c>
    </row>
    <row r="30" s="136" customFormat="true" ht="13.5" hidden="false" customHeight="true" outlineLevel="0" collapsed="false">
      <c r="A30" s="156" t="s">
        <v>598</v>
      </c>
      <c r="B30" s="116" t="n">
        <v>39.336</v>
      </c>
      <c r="C30" s="116" t="n">
        <v>98.94</v>
      </c>
      <c r="D30" s="116" t="n">
        <v>33.657</v>
      </c>
      <c r="E30" s="116" t="n">
        <v>-65.283</v>
      </c>
      <c r="F30" s="88" t="n">
        <v>-65.9824135839903</v>
      </c>
      <c r="G30" s="116" t="n">
        <v>39.336</v>
      </c>
      <c r="H30" s="116" t="n">
        <v>33.657</v>
      </c>
      <c r="I30" s="116" t="n">
        <v>-5.67899999999999</v>
      </c>
      <c r="J30" s="88" t="n">
        <v>-14.4371568029286</v>
      </c>
    </row>
    <row r="31" s="136" customFormat="true" ht="13.5" hidden="false" customHeight="true" outlineLevel="0" collapsed="false">
      <c r="A31" s="156" t="s">
        <v>599</v>
      </c>
      <c r="B31" s="116" t="n">
        <v>32.6712</v>
      </c>
      <c r="C31" s="116" t="n">
        <v>54.4675</v>
      </c>
      <c r="D31" s="116" t="n">
        <v>33.4256</v>
      </c>
      <c r="E31" s="116" t="n">
        <v>-21.0419</v>
      </c>
      <c r="F31" s="88" t="n">
        <v>-38.6320282737412</v>
      </c>
      <c r="G31" s="116" t="n">
        <v>32.6712</v>
      </c>
      <c r="H31" s="116" t="n">
        <v>33.4256</v>
      </c>
      <c r="I31" s="116" t="n">
        <v>0.754400000000004</v>
      </c>
      <c r="J31" s="88" t="n">
        <v>2.30906731310758</v>
      </c>
    </row>
    <row r="32" s="136" customFormat="true" ht="18.75" hidden="false" customHeight="true" outlineLevel="0" collapsed="false">
      <c r="A32" s="131" t="s">
        <v>600</v>
      </c>
      <c r="B32" s="100" t="n">
        <v>2375.1996</v>
      </c>
      <c r="C32" s="100" t="n">
        <v>2623.9262</v>
      </c>
      <c r="D32" s="100" t="n">
        <v>2562.77280000001</v>
      </c>
      <c r="E32" s="100" t="n">
        <v>-61.1533999999942</v>
      </c>
      <c r="F32" s="125" t="n">
        <v>-2.33060670684999</v>
      </c>
      <c r="G32" s="100" t="n">
        <v>2375.1996</v>
      </c>
      <c r="H32" s="100" t="n">
        <v>2562.77280000001</v>
      </c>
      <c r="I32" s="100" t="n">
        <v>187.573200000011</v>
      </c>
      <c r="J32" s="125" t="n">
        <v>7.89715525381578</v>
      </c>
    </row>
    <row r="33" s="136" customFormat="true" ht="13.5" hidden="false" customHeight="true" outlineLevel="0" collapsed="false">
      <c r="A33" s="156" t="s">
        <v>601</v>
      </c>
      <c r="B33" s="116" t="n">
        <v>360.214000000001</v>
      </c>
      <c r="C33" s="116" t="n">
        <v>358.204</v>
      </c>
      <c r="D33" s="116" t="n">
        <v>323.652</v>
      </c>
      <c r="E33" s="116" t="n">
        <v>-34.5520000000004</v>
      </c>
      <c r="F33" s="88" t="n">
        <v>-9.64590010161817</v>
      </c>
      <c r="G33" s="116" t="n">
        <v>360.214000000001</v>
      </c>
      <c r="H33" s="116" t="n">
        <v>323.652</v>
      </c>
      <c r="I33" s="116" t="n">
        <v>-36.5620000000008</v>
      </c>
      <c r="J33" s="88" t="n">
        <v>-10.1500774539581</v>
      </c>
    </row>
    <row r="34" s="136" customFormat="true" ht="13.5" hidden="false" customHeight="true" outlineLevel="0" collapsed="false">
      <c r="A34" s="156" t="s">
        <v>602</v>
      </c>
      <c r="B34" s="116" t="n">
        <v>312.3482</v>
      </c>
      <c r="C34" s="116" t="n">
        <v>282.7418</v>
      </c>
      <c r="D34" s="116" t="n">
        <v>306.9529</v>
      </c>
      <c r="E34" s="116" t="n">
        <v>24.2111</v>
      </c>
      <c r="F34" s="88" t="n">
        <v>8.56297158750495</v>
      </c>
      <c r="G34" s="116" t="n">
        <v>312.3482</v>
      </c>
      <c r="H34" s="116" t="n">
        <v>306.9529</v>
      </c>
      <c r="I34" s="116" t="n">
        <v>-5.39530000000013</v>
      </c>
      <c r="J34" s="88" t="n">
        <v>-1.72733507028379</v>
      </c>
    </row>
    <row r="35" s="136" customFormat="true" ht="13.5" hidden="false" customHeight="true" outlineLevel="0" collapsed="false">
      <c r="A35" s="156" t="s">
        <v>603</v>
      </c>
      <c r="B35" s="116" t="n">
        <v>158.784</v>
      </c>
      <c r="C35" s="116" t="n">
        <v>287.118</v>
      </c>
      <c r="D35" s="116" t="n">
        <v>250.715</v>
      </c>
      <c r="E35" s="116" t="n">
        <v>-36.4030000000001</v>
      </c>
      <c r="F35" s="88" t="n">
        <v>-12.6787592557764</v>
      </c>
      <c r="G35" s="116" t="n">
        <v>158.784</v>
      </c>
      <c r="H35" s="116" t="n">
        <v>250.715</v>
      </c>
      <c r="I35" s="116" t="n">
        <v>91.9310000000001</v>
      </c>
      <c r="J35" s="88" t="n">
        <v>57.8968913744459</v>
      </c>
    </row>
    <row r="36" s="136" customFormat="true" ht="13.5" hidden="false" customHeight="true" outlineLevel="0" collapsed="false">
      <c r="A36" s="156" t="s">
        <v>604</v>
      </c>
      <c r="B36" s="116" t="n">
        <v>151.147</v>
      </c>
      <c r="C36" s="116" t="n">
        <v>158.9433</v>
      </c>
      <c r="D36" s="116" t="n">
        <v>229.444</v>
      </c>
      <c r="E36" s="116" t="n">
        <v>70.5006999999999</v>
      </c>
      <c r="F36" s="88" t="n">
        <v>44.3558803674014</v>
      </c>
      <c r="G36" s="116" t="n">
        <v>151.147</v>
      </c>
      <c r="H36" s="116" t="n">
        <v>229.444</v>
      </c>
      <c r="I36" s="116" t="n">
        <v>78.2969999999999</v>
      </c>
      <c r="J36" s="88" t="n">
        <v>51.8018882280164</v>
      </c>
    </row>
    <row r="37" s="136" customFormat="true" ht="13.5" hidden="false" customHeight="true" outlineLevel="0" collapsed="false">
      <c r="A37" s="156" t="s">
        <v>605</v>
      </c>
      <c r="B37" s="116" t="n">
        <v>137.681</v>
      </c>
      <c r="C37" s="116" t="n">
        <v>164.957</v>
      </c>
      <c r="D37" s="116" t="n">
        <v>137.068</v>
      </c>
      <c r="E37" s="116" t="n">
        <v>-27.8890000000001</v>
      </c>
      <c r="F37" s="88" t="n">
        <v>-16.9068302648569</v>
      </c>
      <c r="G37" s="116" t="n">
        <v>137.681</v>
      </c>
      <c r="H37" s="116" t="n">
        <v>137.068</v>
      </c>
      <c r="I37" s="116" t="n">
        <v>-0.613000000000028</v>
      </c>
      <c r="J37" s="88" t="n">
        <v>-0.44523209447928</v>
      </c>
    </row>
    <row r="38" s="136" customFormat="true" ht="13.5" hidden="false" customHeight="true" outlineLevel="0" collapsed="false">
      <c r="A38" s="156" t="s">
        <v>606</v>
      </c>
      <c r="B38" s="116" t="n">
        <v>150.159</v>
      </c>
      <c r="C38" s="116" t="n">
        <v>105.809</v>
      </c>
      <c r="D38" s="116" t="n">
        <v>135.876</v>
      </c>
      <c r="E38" s="116" t="n">
        <v>30.067</v>
      </c>
      <c r="F38" s="88" t="n">
        <v>28.4162972904006</v>
      </c>
      <c r="G38" s="116" t="n">
        <v>150.159</v>
      </c>
      <c r="H38" s="116" t="n">
        <v>135.876</v>
      </c>
      <c r="I38" s="116" t="n">
        <v>-14.283</v>
      </c>
      <c r="J38" s="88" t="n">
        <v>-9.51191736759036</v>
      </c>
    </row>
    <row r="39" s="136" customFormat="true" ht="13.5" hidden="false" customHeight="true" outlineLevel="0" collapsed="false">
      <c r="A39" s="156" t="s">
        <v>607</v>
      </c>
      <c r="B39" s="116" t="n">
        <v>75.5574</v>
      </c>
      <c r="C39" s="116" t="n">
        <v>83.5649</v>
      </c>
      <c r="D39" s="116" t="n">
        <v>124.0996</v>
      </c>
      <c r="E39" s="116" t="n">
        <v>40.5347</v>
      </c>
      <c r="F39" s="88" t="n">
        <v>48.5068491675333</v>
      </c>
      <c r="G39" s="116" t="n">
        <v>75.5574</v>
      </c>
      <c r="H39" s="116" t="n">
        <v>124.0996</v>
      </c>
      <c r="I39" s="116" t="n">
        <v>48.5422</v>
      </c>
      <c r="J39" s="88" t="n">
        <v>64.2454610666857</v>
      </c>
    </row>
    <row r="40" s="136" customFormat="true" ht="13.5" hidden="false" customHeight="true" outlineLevel="0" collapsed="false">
      <c r="A40" s="156" t="s">
        <v>608</v>
      </c>
      <c r="B40" s="116" t="n">
        <v>135.283</v>
      </c>
      <c r="C40" s="116" t="n">
        <v>95.381</v>
      </c>
      <c r="D40" s="116" t="n">
        <v>105.406</v>
      </c>
      <c r="E40" s="116" t="n">
        <v>10.025</v>
      </c>
      <c r="F40" s="88" t="n">
        <v>10.5104790262212</v>
      </c>
      <c r="G40" s="116" t="n">
        <v>135.283</v>
      </c>
      <c r="H40" s="116" t="n">
        <v>105.406</v>
      </c>
      <c r="I40" s="116" t="n">
        <v>-29.877</v>
      </c>
      <c r="J40" s="88" t="n">
        <v>-22.0848147956506</v>
      </c>
    </row>
    <row r="41" s="136" customFormat="true" ht="13.5" hidden="false" customHeight="true" outlineLevel="0" collapsed="false">
      <c r="A41" s="156" t="s">
        <v>609</v>
      </c>
      <c r="B41" s="116" t="n">
        <v>85.848</v>
      </c>
      <c r="C41" s="116" t="n">
        <v>121.118</v>
      </c>
      <c r="D41" s="116" t="n">
        <v>98.607</v>
      </c>
      <c r="E41" s="116" t="n">
        <v>-22.511</v>
      </c>
      <c r="F41" s="88" t="n">
        <v>-18.5860070344623</v>
      </c>
      <c r="G41" s="116" t="n">
        <v>85.848</v>
      </c>
      <c r="H41" s="116" t="n">
        <v>98.607</v>
      </c>
      <c r="I41" s="116" t="n">
        <v>12.7590000000001</v>
      </c>
      <c r="J41" s="88" t="n">
        <v>14.8623147889293</v>
      </c>
    </row>
    <row r="42" s="136" customFormat="true" ht="13.5" hidden="false" customHeight="true" outlineLevel="0" collapsed="false">
      <c r="A42" s="156" t="s">
        <v>610</v>
      </c>
      <c r="B42" s="116" t="n">
        <v>69.144</v>
      </c>
      <c r="C42" s="116" t="n">
        <v>42.408</v>
      </c>
      <c r="D42" s="116" t="n">
        <v>96.441</v>
      </c>
      <c r="E42" s="116" t="n">
        <v>54.033</v>
      </c>
      <c r="F42" s="88" t="n">
        <v>127.412280701754</v>
      </c>
      <c r="G42" s="116" t="n">
        <v>69.144</v>
      </c>
      <c r="H42" s="116" t="n">
        <v>96.441</v>
      </c>
      <c r="I42" s="116" t="n">
        <v>27.297</v>
      </c>
      <c r="J42" s="88" t="n">
        <v>39.4784796945505</v>
      </c>
    </row>
    <row r="43" s="136" customFormat="true" ht="13.5" hidden="false" customHeight="true" outlineLevel="0" collapsed="false">
      <c r="A43" s="156" t="s">
        <v>611</v>
      </c>
      <c r="B43" s="116" t="n">
        <v>104.87</v>
      </c>
      <c r="C43" s="116" t="n">
        <v>129.698</v>
      </c>
      <c r="D43" s="116" t="n">
        <v>96.21</v>
      </c>
      <c r="E43" s="116" t="n">
        <v>-33.488</v>
      </c>
      <c r="F43" s="88" t="n">
        <v>-25.8199818038829</v>
      </c>
      <c r="G43" s="116" t="n">
        <v>104.87</v>
      </c>
      <c r="H43" s="116" t="n">
        <v>96.21</v>
      </c>
      <c r="I43" s="116" t="n">
        <v>-8.66000000000003</v>
      </c>
      <c r="J43" s="88" t="n">
        <v>-8.2578430437685</v>
      </c>
    </row>
    <row r="44" s="136" customFormat="true" ht="18.75" hidden="false" customHeight="true" outlineLevel="0" collapsed="false">
      <c r="A44" s="131" t="s">
        <v>612</v>
      </c>
      <c r="B44" s="100" t="n">
        <v>11913.8235</v>
      </c>
      <c r="C44" s="100" t="n">
        <v>12928.8115999999</v>
      </c>
      <c r="D44" s="100" t="n">
        <v>11993.5835</v>
      </c>
      <c r="E44" s="100" t="n">
        <v>-935.228099999906</v>
      </c>
      <c r="F44" s="125" t="n">
        <v>-7.23367412980099</v>
      </c>
      <c r="G44" s="100" t="n">
        <v>11913.8235</v>
      </c>
      <c r="H44" s="100" t="n">
        <v>11993.5835</v>
      </c>
      <c r="I44" s="100" t="n">
        <v>79.7600000000184</v>
      </c>
      <c r="J44" s="125" t="n">
        <v>0.669474413482945</v>
      </c>
    </row>
    <row r="45" s="136" customFormat="true" ht="13.5" hidden="false" customHeight="true" outlineLevel="0" collapsed="false">
      <c r="A45" s="156" t="s">
        <v>613</v>
      </c>
      <c r="B45" s="116" t="n">
        <v>3871.11070000002</v>
      </c>
      <c r="C45" s="116" t="n">
        <v>4218.40480000002</v>
      </c>
      <c r="D45" s="116" t="n">
        <v>4531.53670000003</v>
      </c>
      <c r="E45" s="116" t="n">
        <v>313.131900000011</v>
      </c>
      <c r="F45" s="88" t="n">
        <v>7.42299316556843</v>
      </c>
      <c r="G45" s="116" t="n">
        <v>3871.11070000002</v>
      </c>
      <c r="H45" s="116" t="n">
        <v>4531.53670000003</v>
      </c>
      <c r="I45" s="116" t="n">
        <v>660.426000000005</v>
      </c>
      <c r="J45" s="88" t="n">
        <v>17.0603749461363</v>
      </c>
    </row>
    <row r="46" s="136" customFormat="true" ht="13.5" hidden="false" customHeight="true" outlineLevel="0" collapsed="false">
      <c r="A46" s="156" t="s">
        <v>614</v>
      </c>
      <c r="B46" s="116" t="n">
        <v>959.8879</v>
      </c>
      <c r="C46" s="116" t="n">
        <v>902.3373</v>
      </c>
      <c r="D46" s="116" t="n">
        <v>943.5813</v>
      </c>
      <c r="E46" s="116" t="n">
        <v>41.2439999999999</v>
      </c>
      <c r="F46" s="88" t="n">
        <v>4.57079630865309</v>
      </c>
      <c r="G46" s="116" t="n">
        <v>959.8879</v>
      </c>
      <c r="H46" s="116" t="n">
        <v>943.5813</v>
      </c>
      <c r="I46" s="116" t="n">
        <v>-16.3066000000005</v>
      </c>
      <c r="J46" s="88" t="n">
        <v>-1.69880253725466</v>
      </c>
    </row>
    <row r="47" s="136" customFormat="true" ht="13.5" hidden="false" customHeight="true" outlineLevel="0" collapsed="false">
      <c r="A47" s="156" t="s">
        <v>615</v>
      </c>
      <c r="B47" s="116" t="n">
        <v>483.5511</v>
      </c>
      <c r="C47" s="116" t="n">
        <v>504.7757</v>
      </c>
      <c r="D47" s="116" t="n">
        <v>616.766899999999</v>
      </c>
      <c r="E47" s="116" t="n">
        <v>111.991199999999</v>
      </c>
      <c r="F47" s="88" t="n">
        <v>22.1863294924853</v>
      </c>
      <c r="G47" s="116" t="n">
        <v>483.5511</v>
      </c>
      <c r="H47" s="116" t="n">
        <v>616.766899999999</v>
      </c>
      <c r="I47" s="116" t="n">
        <v>133.215799999999</v>
      </c>
      <c r="J47" s="88" t="n">
        <v>27.5494771907249</v>
      </c>
    </row>
    <row r="48" s="136" customFormat="true" ht="13.5" hidden="false" customHeight="true" outlineLevel="0" collapsed="false">
      <c r="A48" s="156" t="s">
        <v>616</v>
      </c>
      <c r="B48" s="116" t="n">
        <v>580.4025</v>
      </c>
      <c r="C48" s="116" t="n">
        <v>667.8217</v>
      </c>
      <c r="D48" s="116" t="n">
        <v>483.4158</v>
      </c>
      <c r="E48" s="116" t="n">
        <v>-184.4059</v>
      </c>
      <c r="F48" s="88" t="n">
        <v>-27.6130440205822</v>
      </c>
      <c r="G48" s="116" t="n">
        <v>580.4025</v>
      </c>
      <c r="H48" s="116" t="n">
        <v>483.4158</v>
      </c>
      <c r="I48" s="116" t="n">
        <v>-96.9866999999998</v>
      </c>
      <c r="J48" s="88" t="n">
        <v>-16.7102484913487</v>
      </c>
    </row>
    <row r="49" s="136" customFormat="true" ht="13.5" hidden="false" customHeight="true" outlineLevel="0" collapsed="false">
      <c r="A49" s="156" t="s">
        <v>617</v>
      </c>
      <c r="B49" s="116" t="n">
        <v>147.207</v>
      </c>
      <c r="C49" s="116" t="n">
        <v>195.528</v>
      </c>
      <c r="D49" s="116" t="n">
        <v>406.54</v>
      </c>
      <c r="E49" s="116" t="n">
        <v>211.012</v>
      </c>
      <c r="F49" s="88" t="n">
        <v>107.919070414467</v>
      </c>
      <c r="G49" s="116" t="n">
        <v>147.207</v>
      </c>
      <c r="H49" s="116" t="n">
        <v>406.54</v>
      </c>
      <c r="I49" s="116" t="n">
        <v>259.333</v>
      </c>
      <c r="J49" s="88" t="n">
        <v>176.168932183931</v>
      </c>
    </row>
    <row r="50" s="136" customFormat="true" ht="13.5" hidden="false" customHeight="true" outlineLevel="0" collapsed="false">
      <c r="A50" s="156" t="s">
        <v>618</v>
      </c>
      <c r="B50" s="116" t="n">
        <v>687.2123</v>
      </c>
      <c r="C50" s="116" t="n">
        <v>637.923299999999</v>
      </c>
      <c r="D50" s="116" t="n">
        <v>343.302999999999</v>
      </c>
      <c r="E50" s="116" t="n">
        <v>-294.6203</v>
      </c>
      <c r="F50" s="88" t="n">
        <v>-46.1842826559243</v>
      </c>
      <c r="G50" s="116" t="n">
        <v>687.2123</v>
      </c>
      <c r="H50" s="116" t="n">
        <v>343.302999999999</v>
      </c>
      <c r="I50" s="116" t="n">
        <v>-343.9093</v>
      </c>
      <c r="J50" s="88" t="n">
        <v>-50.0441130055444</v>
      </c>
    </row>
    <row r="51" s="136" customFormat="true" ht="13.5" hidden="false" customHeight="true" outlineLevel="0" collapsed="false">
      <c r="A51" s="156" t="s">
        <v>619</v>
      </c>
      <c r="B51" s="116" t="n">
        <v>317.8723</v>
      </c>
      <c r="C51" s="116" t="n">
        <v>479.594699999999</v>
      </c>
      <c r="D51" s="116" t="n">
        <v>322.7067</v>
      </c>
      <c r="E51" s="116" t="n">
        <v>-156.887999999999</v>
      </c>
      <c r="F51" s="88" t="n">
        <v>-32.7126217199647</v>
      </c>
      <c r="G51" s="116" t="n">
        <v>317.8723</v>
      </c>
      <c r="H51" s="116" t="n">
        <v>322.7067</v>
      </c>
      <c r="I51" s="116" t="n">
        <v>4.83440000000007</v>
      </c>
      <c r="J51" s="88" t="n">
        <v>1.52086230854343</v>
      </c>
    </row>
    <row r="52" s="136" customFormat="true" ht="13.5" hidden="false" customHeight="true" outlineLevel="0" collapsed="false">
      <c r="A52" s="156" t="s">
        <v>620</v>
      </c>
      <c r="B52" s="116" t="n">
        <v>300.222</v>
      </c>
      <c r="C52" s="116" t="n">
        <v>235.853</v>
      </c>
      <c r="D52" s="116" t="n">
        <v>250.195</v>
      </c>
      <c r="E52" s="116" t="n">
        <v>14.342</v>
      </c>
      <c r="F52" s="88" t="n">
        <v>6.08090632724621</v>
      </c>
      <c r="G52" s="116" t="n">
        <v>300.222</v>
      </c>
      <c r="H52" s="116" t="n">
        <v>250.195</v>
      </c>
      <c r="I52" s="116" t="n">
        <v>-50.0269999999999</v>
      </c>
      <c r="J52" s="88" t="n">
        <v>-16.663335798176</v>
      </c>
    </row>
    <row r="53" s="136" customFormat="true" ht="13.5" hidden="false" customHeight="true" outlineLevel="0" collapsed="false">
      <c r="A53" s="156" t="s">
        <v>621</v>
      </c>
      <c r="B53" s="116" t="n">
        <v>177.99</v>
      </c>
      <c r="C53" s="116" t="n">
        <v>212.222</v>
      </c>
      <c r="D53" s="116" t="n">
        <v>231.841</v>
      </c>
      <c r="E53" s="116" t="n">
        <v>19.619</v>
      </c>
      <c r="F53" s="88" t="n">
        <v>9.24456465399442</v>
      </c>
      <c r="G53" s="116" t="n">
        <v>177.99</v>
      </c>
      <c r="H53" s="116" t="n">
        <v>231.841</v>
      </c>
      <c r="I53" s="116" t="n">
        <v>53.851</v>
      </c>
      <c r="J53" s="88" t="n">
        <v>30.2550705095792</v>
      </c>
    </row>
    <row r="54" s="136" customFormat="true" ht="13.5" hidden="false" customHeight="true" outlineLevel="0" collapsed="false">
      <c r="A54" s="156" t="s">
        <v>622</v>
      </c>
      <c r="B54" s="116" t="n">
        <v>244.2602</v>
      </c>
      <c r="C54" s="116" t="n">
        <v>224.872</v>
      </c>
      <c r="D54" s="116" t="n">
        <v>231.7997</v>
      </c>
      <c r="E54" s="116" t="n">
        <v>6.92770000000004</v>
      </c>
      <c r="F54" s="88" t="n">
        <v>3.08073037105557</v>
      </c>
      <c r="G54" s="116" t="n">
        <v>244.2602</v>
      </c>
      <c r="H54" s="116" t="n">
        <v>231.7997</v>
      </c>
      <c r="I54" s="116" t="n">
        <v>-12.4605000000001</v>
      </c>
      <c r="J54" s="88" t="n">
        <v>-5.10132227845553</v>
      </c>
    </row>
    <row r="55" s="136" customFormat="true" ht="13.5" hidden="false" customHeight="true" outlineLevel="0" collapsed="false">
      <c r="A55" s="156" t="s">
        <v>623</v>
      </c>
      <c r="B55" s="116" t="n">
        <v>165.0037</v>
      </c>
      <c r="C55" s="116" t="n">
        <v>196.1695</v>
      </c>
      <c r="D55" s="116" t="n">
        <v>200.9925</v>
      </c>
      <c r="E55" s="116" t="n">
        <v>4.8229999999997</v>
      </c>
      <c r="F55" s="88" t="n">
        <v>2.45858810875272</v>
      </c>
      <c r="G55" s="116" t="n">
        <v>165.0037</v>
      </c>
      <c r="H55" s="116" t="n">
        <v>200.9925</v>
      </c>
      <c r="I55" s="116" t="n">
        <v>35.9887999999997</v>
      </c>
      <c r="J55" s="88" t="n">
        <v>21.810904846376</v>
      </c>
    </row>
    <row r="56" s="136" customFormat="true" ht="18.75" hidden="false" customHeight="true" outlineLevel="0" collapsed="false">
      <c r="A56" s="131" t="s">
        <v>624</v>
      </c>
      <c r="B56" s="100" t="n">
        <v>294.6499</v>
      </c>
      <c r="C56" s="100" t="n">
        <v>356.9188</v>
      </c>
      <c r="D56" s="100" t="n">
        <v>162.783</v>
      </c>
      <c r="E56" s="100" t="n">
        <v>-194.1358</v>
      </c>
      <c r="F56" s="125" t="n">
        <v>-54.392147457629</v>
      </c>
      <c r="G56" s="100" t="n">
        <v>294.6499</v>
      </c>
      <c r="H56" s="100" t="n">
        <v>162.783</v>
      </c>
      <c r="I56" s="100" t="n">
        <v>-131.8669</v>
      </c>
      <c r="J56" s="125" t="n">
        <v>-44.753756916259</v>
      </c>
    </row>
    <row r="57" s="136" customFormat="true" ht="13.5" hidden="false" customHeight="true" outlineLevel="0" collapsed="false">
      <c r="A57" s="156" t="s">
        <v>625</v>
      </c>
      <c r="B57" s="116" t="n">
        <v>111.37</v>
      </c>
      <c r="C57" s="116" t="n">
        <v>92.9230000000001</v>
      </c>
      <c r="D57" s="116" t="n">
        <v>65.543</v>
      </c>
      <c r="E57" s="116" t="n">
        <v>-27.3800000000001</v>
      </c>
      <c r="F57" s="88" t="n">
        <v>-29.4652561798479</v>
      </c>
      <c r="G57" s="116" t="n">
        <v>111.37</v>
      </c>
      <c r="H57" s="116" t="n">
        <v>65.543</v>
      </c>
      <c r="I57" s="116" t="n">
        <v>-45.8270000000001</v>
      </c>
      <c r="J57" s="88" t="n">
        <v>-41.14842417168</v>
      </c>
    </row>
    <row r="58" s="136" customFormat="true" ht="13.5" hidden="false" customHeight="true" outlineLevel="0" collapsed="false">
      <c r="A58" s="156" t="s">
        <v>626</v>
      </c>
      <c r="B58" s="116" t="n">
        <v>48.311</v>
      </c>
      <c r="C58" s="116" t="n">
        <v>56.093</v>
      </c>
      <c r="D58" s="116" t="n">
        <v>23.986</v>
      </c>
      <c r="E58" s="116" t="n">
        <v>-32.107</v>
      </c>
      <c r="F58" s="88" t="n">
        <v>-57.2388711603943</v>
      </c>
      <c r="G58" s="116" t="n">
        <v>48.311</v>
      </c>
      <c r="H58" s="116" t="n">
        <v>23.986</v>
      </c>
      <c r="I58" s="116" t="n">
        <v>-24.325</v>
      </c>
      <c r="J58" s="88" t="n">
        <v>-50.3508517728882</v>
      </c>
    </row>
    <row r="59" s="136" customFormat="true" ht="13.5" hidden="false" customHeight="true" outlineLevel="0" collapsed="false">
      <c r="A59" s="156" t="s">
        <v>627</v>
      </c>
      <c r="B59" s="116" t="n">
        <v>40.804</v>
      </c>
      <c r="C59" s="116" t="n">
        <v>38.119</v>
      </c>
      <c r="D59" s="116" t="n">
        <v>22.986</v>
      </c>
      <c r="E59" s="116" t="n">
        <v>-15.133</v>
      </c>
      <c r="F59" s="88" t="n">
        <v>-39.6993625226265</v>
      </c>
      <c r="G59" s="116" t="n">
        <v>40.804</v>
      </c>
      <c r="H59" s="116" t="n">
        <v>22.986</v>
      </c>
      <c r="I59" s="116" t="n">
        <v>-17.818</v>
      </c>
      <c r="J59" s="88" t="n">
        <v>-43.6672875208313</v>
      </c>
    </row>
    <row r="60" s="136" customFormat="true" ht="13.5" hidden="false" customHeight="true" outlineLevel="0" collapsed="false">
      <c r="A60" s="156" t="s">
        <v>628</v>
      </c>
      <c r="B60" s="116" t="n">
        <v>27.235</v>
      </c>
      <c r="C60" s="116" t="n">
        <v>22.118</v>
      </c>
      <c r="D60" s="116" t="n">
        <v>20.234</v>
      </c>
      <c r="E60" s="116" t="n">
        <v>-1.884</v>
      </c>
      <c r="F60" s="88" t="n">
        <v>-8.51794918166198</v>
      </c>
      <c r="G60" s="116" t="n">
        <v>27.235</v>
      </c>
      <c r="H60" s="116" t="n">
        <v>20.234</v>
      </c>
      <c r="I60" s="116" t="n">
        <v>-7.001</v>
      </c>
      <c r="J60" s="88" t="n">
        <v>-25.7058931521939</v>
      </c>
    </row>
    <row r="61" s="136" customFormat="true" ht="13.5" hidden="false" customHeight="true" outlineLevel="0" collapsed="false">
      <c r="A61" s="156" t="s">
        <v>629</v>
      </c>
      <c r="B61" s="116" t="n">
        <v>26.3323</v>
      </c>
      <c r="C61" s="116" t="n">
        <v>42.0398</v>
      </c>
      <c r="D61" s="116" t="n">
        <v>10.304</v>
      </c>
      <c r="E61" s="116" t="n">
        <v>-31.7358</v>
      </c>
      <c r="F61" s="88" t="n">
        <v>-75.4898929110034</v>
      </c>
      <c r="G61" s="116" t="n">
        <v>26.3323</v>
      </c>
      <c r="H61" s="116" t="n">
        <v>10.304</v>
      </c>
      <c r="I61" s="116" t="n">
        <v>-16.0283</v>
      </c>
      <c r="J61" s="88" t="n">
        <v>-60.8693505694527</v>
      </c>
    </row>
    <row r="62" s="136" customFormat="true" ht="13.5" hidden="false" customHeight="true" outlineLevel="0" collapsed="false">
      <c r="A62" s="156" t="s">
        <v>630</v>
      </c>
      <c r="B62" s="116" t="n">
        <v>10.144</v>
      </c>
      <c r="C62" s="116" t="n">
        <v>24.562</v>
      </c>
      <c r="D62" s="116" t="n">
        <v>7.696</v>
      </c>
      <c r="E62" s="116" t="n">
        <v>-16.866</v>
      </c>
      <c r="F62" s="88" t="n">
        <v>-68.6670466574383</v>
      </c>
      <c r="G62" s="116" t="n">
        <v>10.144</v>
      </c>
      <c r="H62" s="116" t="n">
        <v>7.696</v>
      </c>
      <c r="I62" s="116" t="n">
        <v>-2.44800000000001</v>
      </c>
      <c r="J62" s="88" t="n">
        <v>-24.1324921135647</v>
      </c>
    </row>
    <row r="63" s="136" customFormat="true" ht="13.5" hidden="false" customHeight="true" outlineLevel="0" collapsed="false">
      <c r="A63" s="156" t="s">
        <v>631</v>
      </c>
      <c r="B63" s="116" t="n">
        <v>14.165</v>
      </c>
      <c r="C63" s="116" t="n">
        <v>51.603</v>
      </c>
      <c r="D63" s="116" t="n">
        <v>5.08</v>
      </c>
      <c r="E63" s="116" t="n">
        <v>-46.523</v>
      </c>
      <c r="F63" s="88" t="n">
        <v>-90.1556111078813</v>
      </c>
      <c r="G63" s="116" t="n">
        <v>14.165</v>
      </c>
      <c r="H63" s="116" t="n">
        <v>5.08</v>
      </c>
      <c r="I63" s="116" t="n">
        <v>-9.085</v>
      </c>
      <c r="J63" s="88" t="n">
        <v>-64.1369572890928</v>
      </c>
    </row>
    <row r="64" s="136" customFormat="true" ht="18.75" hidden="false" customHeight="true" outlineLevel="0" collapsed="false">
      <c r="A64" s="131" t="s">
        <v>632</v>
      </c>
      <c r="B64" s="100" t="n">
        <v>163.7416</v>
      </c>
      <c r="C64" s="100" t="n">
        <v>271.276</v>
      </c>
      <c r="D64" s="100" t="n">
        <v>231.315</v>
      </c>
      <c r="E64" s="100" t="n">
        <v>-39.961</v>
      </c>
      <c r="F64" s="125" t="n">
        <v>-14.7307539185184</v>
      </c>
      <c r="G64" s="100" t="n">
        <v>163.7416</v>
      </c>
      <c r="H64" s="100" t="n">
        <v>231.315</v>
      </c>
      <c r="I64" s="100" t="n">
        <v>67.5733999999999</v>
      </c>
      <c r="J64" s="125" t="n">
        <v>41.268315443357</v>
      </c>
    </row>
    <row r="65" s="136" customFormat="true" ht="13.5" hidden="false" customHeight="true" outlineLevel="0" collapsed="false">
      <c r="A65" s="156" t="s">
        <v>102</v>
      </c>
      <c r="B65" s="116" t="n">
        <v>163.7416</v>
      </c>
      <c r="C65" s="116" t="n">
        <v>271.276</v>
      </c>
      <c r="D65" s="116" t="n">
        <v>231.315</v>
      </c>
      <c r="E65" s="116" t="n">
        <v>-39.961</v>
      </c>
      <c r="F65" s="88" t="n">
        <v>-14.7307539185184</v>
      </c>
      <c r="G65" s="116" t="n">
        <v>163.7416</v>
      </c>
      <c r="H65" s="116" t="n">
        <v>231.315</v>
      </c>
      <c r="I65" s="116" t="n">
        <v>67.5733999999999</v>
      </c>
      <c r="J65" s="88" t="n">
        <v>41.26831544335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2.069</v>
      </c>
      <c r="C67" s="100" t="n">
        <v>219.078</v>
      </c>
      <c r="D67" s="100" t="n">
        <v>192.585</v>
      </c>
      <c r="E67" s="100" t="n">
        <v>-26.4929999999999</v>
      </c>
      <c r="F67" s="125" t="n">
        <v>-12.0929531947525</v>
      </c>
      <c r="G67" s="100" t="n">
        <v>162.069</v>
      </c>
      <c r="H67" s="100" t="n">
        <v>192.585</v>
      </c>
      <c r="I67" s="100" t="n">
        <v>30.5160000000001</v>
      </c>
      <c r="J67" s="125" t="n">
        <v>18.8290172704219</v>
      </c>
    </row>
    <row r="68" s="136" customFormat="true" ht="13.5" hidden="false" customHeight="true" outlineLevel="0" collapsed="false">
      <c r="A68" s="156" t="s">
        <v>635</v>
      </c>
      <c r="B68" s="116" t="n">
        <v>155.104</v>
      </c>
      <c r="C68" s="116" t="n">
        <v>180.488</v>
      </c>
      <c r="D68" s="116" t="n">
        <v>190.494</v>
      </c>
      <c r="E68" s="116" t="n">
        <v>10.0060000000001</v>
      </c>
      <c r="F68" s="88" t="n">
        <v>5.54385887150397</v>
      </c>
      <c r="G68" s="116" t="n">
        <v>155.104</v>
      </c>
      <c r="H68" s="116" t="n">
        <v>190.494</v>
      </c>
      <c r="I68" s="116" t="n">
        <v>35.3900000000002</v>
      </c>
      <c r="J68" s="88" t="n">
        <v>22.8169486280174</v>
      </c>
    </row>
    <row r="69" s="136" customFormat="true" ht="13.5" hidden="false" customHeight="true" outlineLevel="0" collapsed="false">
      <c r="A69" s="156" t="s">
        <v>636</v>
      </c>
      <c r="B69" s="116" t="s">
        <v>61</v>
      </c>
      <c r="C69" s="116" t="n">
        <v>4.231</v>
      </c>
      <c r="D69" s="116" t="n">
        <v>1.129</v>
      </c>
      <c r="E69" s="116" t="n">
        <v>-3.102</v>
      </c>
      <c r="F69" s="88" t="n">
        <v>-73.316000945403</v>
      </c>
      <c r="G69" s="116" t="s">
        <v>61</v>
      </c>
      <c r="H69" s="116" t="n">
        <v>1.129</v>
      </c>
      <c r="I69" s="116" t="n">
        <v>1.129</v>
      </c>
      <c r="J69" s="88" t="s">
        <v>61</v>
      </c>
    </row>
    <row r="70" s="136" customFormat="true" ht="13.5" hidden="false" customHeight="true" outlineLevel="0" collapsed="false">
      <c r="A70" s="156" t="s">
        <v>637</v>
      </c>
      <c r="B70" s="116" t="s">
        <v>61</v>
      </c>
      <c r="C70" s="116" t="n">
        <v>1.062</v>
      </c>
      <c r="D70" s="116" t="n">
        <v>0.962</v>
      </c>
      <c r="E70" s="116" t="n">
        <v>-0.1</v>
      </c>
      <c r="F70" s="88" t="n">
        <v>-9.41619585687383</v>
      </c>
      <c r="G70" s="116" t="s">
        <v>61</v>
      </c>
      <c r="H70" s="116" t="n">
        <v>0.962</v>
      </c>
      <c r="I70" s="116" t="n">
        <v>0.962</v>
      </c>
      <c r="J70" s="88" t="s">
        <v>61</v>
      </c>
    </row>
    <row r="71" s="136" customFormat="true" ht="13.5" hidden="false" customHeight="true" outlineLevel="0" collapsed="false">
      <c r="A71" s="156" t="s">
        <v>638</v>
      </c>
      <c r="B71" s="116" t="n">
        <v>1.796</v>
      </c>
      <c r="C71" s="116" t="n">
        <v>10.38</v>
      </c>
      <c r="D71" s="116" t="s">
        <v>61</v>
      </c>
      <c r="E71" s="116" t="n">
        <v>-10.38</v>
      </c>
      <c r="F71" s="88" t="s">
        <v>61</v>
      </c>
      <c r="G71" s="116" t="n">
        <v>1.796</v>
      </c>
      <c r="H71" s="116" t="s">
        <v>61</v>
      </c>
      <c r="I71" s="116" t="n">
        <v>-1.796</v>
      </c>
      <c r="J71" s="88" t="s">
        <v>61</v>
      </c>
    </row>
    <row r="72" s="136" customFormat="true" ht="13.5" hidden="false" customHeight="true" outlineLevel="0" collapsed="false">
      <c r="A72" s="156" t="s">
        <v>639</v>
      </c>
      <c r="B72" s="116" t="n">
        <v>0.996</v>
      </c>
      <c r="C72" s="116" t="n">
        <v>8.403</v>
      </c>
      <c r="D72" s="116" t="s">
        <v>61</v>
      </c>
      <c r="E72" s="116" t="n">
        <v>-8.403</v>
      </c>
      <c r="F72" s="88" t="s">
        <v>61</v>
      </c>
      <c r="G72" s="116" t="n">
        <v>0.996</v>
      </c>
      <c r="H72" s="116" t="s">
        <v>61</v>
      </c>
      <c r="I72" s="116" t="n">
        <v>-0.996</v>
      </c>
      <c r="J72" s="88" t="s">
        <v>61</v>
      </c>
    </row>
    <row r="73" s="136" customFormat="true" ht="13.5" hidden="false" customHeight="true" outlineLevel="0" collapsed="false">
      <c r="A73" s="156" t="s">
        <v>640</v>
      </c>
      <c r="B73" s="116" t="n">
        <v>0.657</v>
      </c>
      <c r="C73" s="116" t="n">
        <v>4.542</v>
      </c>
      <c r="D73" s="116" t="s">
        <v>61</v>
      </c>
      <c r="E73" s="116" t="n">
        <v>-4.542</v>
      </c>
      <c r="F73" s="88" t="s">
        <v>61</v>
      </c>
      <c r="G73" s="116" t="n">
        <v>0.657</v>
      </c>
      <c r="H73" s="116" t="s">
        <v>61</v>
      </c>
      <c r="I73" s="116" t="n">
        <v>-0.657</v>
      </c>
      <c r="J73" s="88" t="s">
        <v>61</v>
      </c>
    </row>
    <row r="74" s="136" customFormat="true" ht="13.5" hidden="false" customHeight="true" outlineLevel="0" collapsed="false">
      <c r="A74" s="156" t="s">
        <v>641</v>
      </c>
      <c r="B74" s="116" t="s">
        <v>61</v>
      </c>
      <c r="C74" s="116" t="n">
        <v>3.82</v>
      </c>
      <c r="D74" s="116" t="s">
        <v>61</v>
      </c>
      <c r="E74" s="116" t="n">
        <v>-3.82</v>
      </c>
      <c r="F74" s="88" t="s">
        <v>61</v>
      </c>
      <c r="G74" s="116" t="s">
        <v>61</v>
      </c>
      <c r="H74" s="116" t="s">
        <v>61</v>
      </c>
      <c r="I74" s="116" t="s">
        <v>61</v>
      </c>
      <c r="J74" s="88" t="s">
        <v>61</v>
      </c>
    </row>
    <row r="75" s="136" customFormat="true" ht="18.75" hidden="false" customHeight="true" outlineLevel="0" collapsed="false">
      <c r="A75" s="131" t="s">
        <v>124</v>
      </c>
      <c r="B75" s="100" t="n">
        <v>2.774</v>
      </c>
      <c r="C75" s="100" t="n">
        <v>1.526</v>
      </c>
      <c r="D75" s="100" t="s">
        <v>61</v>
      </c>
      <c r="E75" s="100" t="n">
        <v>-1.526</v>
      </c>
      <c r="F75" s="125" t="s">
        <v>61</v>
      </c>
      <c r="G75" s="100" t="n">
        <v>2.774</v>
      </c>
      <c r="H75" s="100" t="s">
        <v>61</v>
      </c>
      <c r="I75" s="100" t="n">
        <v>-2.774</v>
      </c>
      <c r="J75" s="125" t="s">
        <v>61</v>
      </c>
    </row>
    <row r="76" s="136" customFormat="true" ht="13.5" hidden="false" customHeight="true" outlineLevel="0" collapsed="false">
      <c r="A76" s="156" t="s">
        <v>642</v>
      </c>
      <c r="B76" s="116" t="s">
        <v>61</v>
      </c>
      <c r="C76" s="116" t="n">
        <v>1.05</v>
      </c>
      <c r="D76" s="116" t="s">
        <v>61</v>
      </c>
      <c r="E76" s="116" t="n">
        <v>-1.05</v>
      </c>
      <c r="F76" s="88" t="s">
        <v>61</v>
      </c>
      <c r="G76" s="116" t="s">
        <v>61</v>
      </c>
      <c r="H76" s="116" t="s">
        <v>61</v>
      </c>
      <c r="I76" s="116" t="s">
        <v>61</v>
      </c>
      <c r="J76" s="88" t="s">
        <v>61</v>
      </c>
    </row>
    <row r="77" s="136" customFormat="true" ht="13.5" hidden="false" customHeight="true" outlineLevel="0" collapsed="false">
      <c r="A77" s="156" t="s">
        <v>643</v>
      </c>
      <c r="B77" s="116" t="s">
        <v>61</v>
      </c>
      <c r="C77" s="116" t="n">
        <v>0.476</v>
      </c>
      <c r="D77" s="116" t="s">
        <v>61</v>
      </c>
      <c r="E77" s="116" t="n">
        <v>-0.476</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55693.75</v>
      </c>
      <c r="C9" s="100" t="n">
        <v>160994.5</v>
      </c>
      <c r="D9" s="100" t="n">
        <v>140204</v>
      </c>
      <c r="E9" s="100" t="n">
        <v>-20790.5</v>
      </c>
      <c r="F9" s="125" t="n">
        <v>-12.9137951917612</v>
      </c>
      <c r="G9" s="100" t="n">
        <v>155693.75</v>
      </c>
      <c r="H9" s="100" t="n">
        <v>140204</v>
      </c>
      <c r="I9" s="100" t="n">
        <v>-15489.75</v>
      </c>
      <c r="J9" s="125" t="n">
        <v>-9.94885793424591</v>
      </c>
    </row>
    <row r="10" s="136" customFormat="true" ht="13.5" hidden="false" customHeight="true" outlineLevel="0" collapsed="false">
      <c r="A10" s="156" t="s">
        <v>237</v>
      </c>
      <c r="B10" s="116" t="n">
        <v>52039</v>
      </c>
      <c r="C10" s="116" t="n">
        <v>56175</v>
      </c>
      <c r="D10" s="116" t="n">
        <v>47460</v>
      </c>
      <c r="E10" s="116" t="n">
        <v>-8715</v>
      </c>
      <c r="F10" s="88" t="n">
        <v>-15.5140186915888</v>
      </c>
      <c r="G10" s="116" t="n">
        <v>52039</v>
      </c>
      <c r="H10" s="116" t="n">
        <v>47460</v>
      </c>
      <c r="I10" s="116" t="n">
        <v>-4579</v>
      </c>
      <c r="J10" s="88" t="n">
        <v>-8.7991698533792</v>
      </c>
    </row>
    <row r="11" s="136" customFormat="true" ht="13.5" hidden="false" customHeight="true" outlineLevel="0" collapsed="false">
      <c r="A11" s="156" t="s">
        <v>238</v>
      </c>
      <c r="B11" s="116" t="n">
        <v>1056</v>
      </c>
      <c r="C11" s="116" t="n">
        <v>946.5</v>
      </c>
      <c r="D11" s="116" t="n">
        <v>859.5</v>
      </c>
      <c r="E11" s="116" t="n">
        <v>-87</v>
      </c>
      <c r="F11" s="88" t="n">
        <v>-9.19175911251982</v>
      </c>
      <c r="G11" s="116" t="n">
        <v>1056</v>
      </c>
      <c r="H11" s="116" t="n">
        <v>859.5</v>
      </c>
      <c r="I11" s="116" t="n">
        <v>-196.5</v>
      </c>
      <c r="J11" s="88" t="n">
        <v>-18.6079545454545</v>
      </c>
    </row>
    <row r="12" s="136" customFormat="true" ht="13.5" hidden="false" customHeight="true" outlineLevel="0" collapsed="false">
      <c r="A12" s="156" t="s">
        <v>644</v>
      </c>
      <c r="B12" s="116" t="n">
        <v>95974</v>
      </c>
      <c r="C12" s="116" t="n">
        <v>97780</v>
      </c>
      <c r="D12" s="116" t="n">
        <v>83906</v>
      </c>
      <c r="E12" s="116" t="n">
        <v>-13874</v>
      </c>
      <c r="F12" s="88" t="n">
        <v>-14.1889957046431</v>
      </c>
      <c r="G12" s="116" t="n">
        <v>95974</v>
      </c>
      <c r="H12" s="116" t="n">
        <v>83906</v>
      </c>
      <c r="I12" s="116" t="n">
        <v>-12068</v>
      </c>
      <c r="J12" s="88" t="n">
        <v>-12.5742388563569</v>
      </c>
    </row>
    <row r="13" s="136" customFormat="true" ht="13.5" hidden="false" customHeight="true" outlineLevel="0" collapsed="false">
      <c r="A13" s="156" t="s">
        <v>502</v>
      </c>
      <c r="B13" s="116" t="n">
        <v>452.25</v>
      </c>
      <c r="C13" s="116" t="n">
        <v>423</v>
      </c>
      <c r="D13" s="116" t="n">
        <v>450</v>
      </c>
      <c r="E13" s="116" t="n">
        <v>27</v>
      </c>
      <c r="F13" s="88" t="n">
        <v>6.38297872340425</v>
      </c>
      <c r="G13" s="116" t="n">
        <v>452.25</v>
      </c>
      <c r="H13" s="116" t="n">
        <v>450</v>
      </c>
      <c r="I13" s="116" t="n">
        <v>-2.25</v>
      </c>
      <c r="J13" s="88" t="n">
        <v>-0.49751243781094</v>
      </c>
    </row>
    <row r="14" s="136" customFormat="true" ht="13.5" hidden="false" customHeight="true" outlineLevel="0" collapsed="false">
      <c r="A14" s="156" t="s">
        <v>241</v>
      </c>
      <c r="B14" s="116" t="n">
        <v>6172.5</v>
      </c>
      <c r="C14" s="116" t="n">
        <v>5670</v>
      </c>
      <c r="D14" s="116" t="n">
        <v>7528.5</v>
      </c>
      <c r="E14" s="116" t="n">
        <v>1858.5</v>
      </c>
      <c r="F14" s="88" t="n">
        <v>32.7777777777778</v>
      </c>
      <c r="G14" s="116" t="n">
        <v>6172.5</v>
      </c>
      <c r="H14" s="116" t="n">
        <v>7528.5</v>
      </c>
      <c r="I14" s="116" t="n">
        <v>1356</v>
      </c>
      <c r="J14" s="88" t="n">
        <v>21.968408262454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4476</v>
      </c>
      <c r="C16" s="100" t="n">
        <v>9004.75</v>
      </c>
      <c r="D16" s="100" t="n">
        <v>6253</v>
      </c>
      <c r="E16" s="100" t="n">
        <v>-2751.75</v>
      </c>
      <c r="F16" s="125" t="n">
        <v>-30.5588717065993</v>
      </c>
      <c r="G16" s="100" t="n">
        <v>4476</v>
      </c>
      <c r="H16" s="100" t="n">
        <v>6253</v>
      </c>
      <c r="I16" s="100" t="n">
        <v>1777</v>
      </c>
      <c r="J16" s="125" t="n">
        <v>39.7006255585344</v>
      </c>
    </row>
    <row r="17" s="136" customFormat="true" ht="13.5" hidden="false" customHeight="true" outlineLevel="0" collapsed="false">
      <c r="A17" s="156" t="s">
        <v>237</v>
      </c>
      <c r="B17" s="116" t="n">
        <v>2415</v>
      </c>
      <c r="C17" s="116" t="n">
        <v>4243</v>
      </c>
      <c r="D17" s="116" t="n">
        <v>2381</v>
      </c>
      <c r="E17" s="116" t="n">
        <v>-1862</v>
      </c>
      <c r="F17" s="88" t="n">
        <v>-43.8840443082725</v>
      </c>
      <c r="G17" s="116" t="n">
        <v>2415</v>
      </c>
      <c r="H17" s="116" t="n">
        <v>2381</v>
      </c>
      <c r="I17" s="116" t="n">
        <v>-34</v>
      </c>
      <c r="J17" s="88" t="n">
        <v>-1.40786749482402</v>
      </c>
    </row>
    <row r="18" s="136" customFormat="true" ht="13.5" hidden="false" customHeight="true" outlineLevel="0" collapsed="false">
      <c r="A18" s="156" t="s">
        <v>238</v>
      </c>
      <c r="B18" s="116" t="n">
        <v>3</v>
      </c>
      <c r="C18" s="116" t="n">
        <v>25.5</v>
      </c>
      <c r="D18" s="116" t="n">
        <v>24</v>
      </c>
      <c r="E18" s="116" t="n">
        <v>-1.5</v>
      </c>
      <c r="F18" s="88" t="n">
        <v>-5.88235294117648</v>
      </c>
      <c r="G18" s="116" t="n">
        <v>3</v>
      </c>
      <c r="H18" s="116" t="n">
        <v>24</v>
      </c>
      <c r="I18" s="116" t="n">
        <v>21</v>
      </c>
      <c r="J18" s="88" t="n">
        <v>700</v>
      </c>
    </row>
    <row r="19" s="136" customFormat="true" ht="13.5" hidden="false" customHeight="true" outlineLevel="0" collapsed="false">
      <c r="A19" s="156" t="s">
        <v>644</v>
      </c>
      <c r="B19" s="116" t="n">
        <v>2058</v>
      </c>
      <c r="C19" s="116" t="n">
        <v>4734</v>
      </c>
      <c r="D19" s="116" t="n">
        <v>3848</v>
      </c>
      <c r="E19" s="116" t="n">
        <v>-886</v>
      </c>
      <c r="F19" s="88" t="n">
        <v>-18.7156738487537</v>
      </c>
      <c r="G19" s="116" t="n">
        <v>2058</v>
      </c>
      <c r="H19" s="116" t="n">
        <v>3848</v>
      </c>
      <c r="I19" s="116" t="n">
        <v>1790</v>
      </c>
      <c r="J19" s="88" t="n">
        <v>86.977648202138</v>
      </c>
    </row>
    <row r="20" s="136" customFormat="true" ht="13.5" hidden="false" customHeight="true" outlineLevel="0" collapsed="false">
      <c r="A20" s="156" t="s">
        <v>502</v>
      </c>
      <c r="B20" s="116" t="s">
        <v>61</v>
      </c>
      <c r="C20" s="116" t="n">
        <v>2.25</v>
      </c>
      <c r="D20" s="116" t="s">
        <v>61</v>
      </c>
      <c r="E20" s="116" t="n">
        <v>-2.25</v>
      </c>
      <c r="F20" s="88" t="s">
        <v>61</v>
      </c>
      <c r="G20" s="116" t="s">
        <v>61</v>
      </c>
      <c r="H20" s="116" t="s">
        <v>61</v>
      </c>
      <c r="I20" s="116" t="s">
        <v>61</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09</v>
      </c>
      <c r="C22" s="100" t="n">
        <v>8720</v>
      </c>
      <c r="D22" s="100" t="n">
        <v>5491</v>
      </c>
      <c r="E22" s="100" t="n">
        <v>-3229</v>
      </c>
      <c r="F22" s="125" t="n">
        <v>-37.0298165137615</v>
      </c>
      <c r="G22" s="100" t="n">
        <v>10709</v>
      </c>
      <c r="H22" s="100" t="n">
        <v>5491</v>
      </c>
      <c r="I22" s="100" t="n">
        <v>-5218</v>
      </c>
      <c r="J22" s="125" t="n">
        <v>-48.725371183117</v>
      </c>
    </row>
    <row r="23" s="136" customFormat="true" ht="13.5" hidden="false" customHeight="true" outlineLevel="0" collapsed="false">
      <c r="A23" s="156" t="s">
        <v>237</v>
      </c>
      <c r="B23" s="116" t="n">
        <v>2347</v>
      </c>
      <c r="C23" s="116" t="n">
        <v>3829</v>
      </c>
      <c r="D23" s="116" t="n">
        <v>1979</v>
      </c>
      <c r="E23" s="116" t="n">
        <v>-1850</v>
      </c>
      <c r="F23" s="88" t="n">
        <v>-48.3154870723426</v>
      </c>
      <c r="G23" s="116" t="n">
        <v>2347</v>
      </c>
      <c r="H23" s="116" t="n">
        <v>1979</v>
      </c>
      <c r="I23" s="116" t="n">
        <v>-368</v>
      </c>
      <c r="J23" s="88" t="n">
        <v>-15.6795909671922</v>
      </c>
    </row>
    <row r="24" s="136" customFormat="true" ht="13.5" hidden="false" customHeight="true" outlineLevel="0" collapsed="false">
      <c r="A24" s="156" t="s">
        <v>238</v>
      </c>
      <c r="B24" s="116" t="s">
        <v>61</v>
      </c>
      <c r="C24" s="116" t="n">
        <v>159</v>
      </c>
      <c r="D24" s="116" t="s">
        <v>61</v>
      </c>
      <c r="E24" s="116" t="n">
        <v>-159</v>
      </c>
      <c r="F24" s="88" t="s">
        <v>61</v>
      </c>
      <c r="G24" s="116" t="s">
        <v>61</v>
      </c>
      <c r="H24" s="116" t="s">
        <v>61</v>
      </c>
      <c r="I24" s="116" t="s">
        <v>61</v>
      </c>
      <c r="J24" s="88" t="s">
        <v>61</v>
      </c>
    </row>
    <row r="25" s="136" customFormat="true" ht="13.5" hidden="false" customHeight="true" outlineLevel="0" collapsed="false">
      <c r="A25" s="156" t="s">
        <v>644</v>
      </c>
      <c r="B25" s="116" t="n">
        <v>8362</v>
      </c>
      <c r="C25" s="116" t="n">
        <v>4732</v>
      </c>
      <c r="D25" s="116" t="n">
        <v>3512</v>
      </c>
      <c r="E25" s="116" t="n">
        <v>-1220</v>
      </c>
      <c r="F25" s="88" t="n">
        <v>-25.781910397295</v>
      </c>
      <c r="G25" s="116" t="n">
        <v>8362</v>
      </c>
      <c r="H25" s="116" t="n">
        <v>3512</v>
      </c>
      <c r="I25" s="116" t="n">
        <v>-4850</v>
      </c>
      <c r="J25" s="88" t="n">
        <v>-58.000478354460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2036</v>
      </c>
      <c r="C28" s="100" t="n">
        <v>4333.75</v>
      </c>
      <c r="D28" s="100" t="n">
        <v>2510</v>
      </c>
      <c r="E28" s="100" t="n">
        <v>-1823.75</v>
      </c>
      <c r="F28" s="125" t="n">
        <v>-42.0824920680704</v>
      </c>
      <c r="G28" s="100" t="n">
        <v>2036</v>
      </c>
      <c r="H28" s="100" t="n">
        <v>2510</v>
      </c>
      <c r="I28" s="100" t="n">
        <v>474</v>
      </c>
      <c r="J28" s="125" t="n">
        <v>23.2809430255403</v>
      </c>
    </row>
    <row r="29" s="136" customFormat="true" ht="13.5" hidden="false" customHeight="true" outlineLevel="0" collapsed="false">
      <c r="A29" s="156" t="s">
        <v>237</v>
      </c>
      <c r="B29" s="116" t="n">
        <v>1129</v>
      </c>
      <c r="C29" s="116" t="n">
        <v>2317</v>
      </c>
      <c r="D29" s="116" t="n">
        <v>934</v>
      </c>
      <c r="E29" s="116" t="n">
        <v>-1383</v>
      </c>
      <c r="F29" s="88" t="n">
        <v>-59.6892533448425</v>
      </c>
      <c r="G29" s="116" t="n">
        <v>1129</v>
      </c>
      <c r="H29" s="116" t="n">
        <v>934</v>
      </c>
      <c r="I29" s="116" t="n">
        <v>-195</v>
      </c>
      <c r="J29" s="88" t="n">
        <v>-17.2719220549159</v>
      </c>
    </row>
    <row r="30" s="136" customFormat="true" ht="13.5" hidden="false" customHeight="true" outlineLevel="0" collapsed="false">
      <c r="A30" s="156" t="s">
        <v>238</v>
      </c>
      <c r="B30" s="116" t="n">
        <v>3</v>
      </c>
      <c r="C30" s="116" t="n">
        <v>16.5</v>
      </c>
      <c r="D30" s="116" t="s">
        <v>61</v>
      </c>
      <c r="E30" s="116" t="n">
        <v>-16.5</v>
      </c>
      <c r="F30" s="88" t="s">
        <v>61</v>
      </c>
      <c r="G30" s="116" t="n">
        <v>3</v>
      </c>
      <c r="H30" s="116" t="s">
        <v>61</v>
      </c>
      <c r="I30" s="116" t="n">
        <v>-3</v>
      </c>
      <c r="J30" s="88" t="s">
        <v>61</v>
      </c>
    </row>
    <row r="31" s="136" customFormat="true" ht="13.5" hidden="false" customHeight="true" outlineLevel="0" collapsed="false">
      <c r="A31" s="156" t="s">
        <v>644</v>
      </c>
      <c r="B31" s="116" t="n">
        <v>904</v>
      </c>
      <c r="C31" s="116" t="n">
        <v>1998</v>
      </c>
      <c r="D31" s="116" t="n">
        <v>1576</v>
      </c>
      <c r="E31" s="116" t="n">
        <v>-422</v>
      </c>
      <c r="F31" s="88" t="n">
        <v>-21.1211211211211</v>
      </c>
      <c r="G31" s="116" t="n">
        <v>904</v>
      </c>
      <c r="H31" s="116" t="n">
        <v>1576</v>
      </c>
      <c r="I31" s="116" t="n">
        <v>672</v>
      </c>
      <c r="J31" s="88" t="n">
        <v>74.3362831858407</v>
      </c>
    </row>
    <row r="32" s="136" customFormat="true" ht="13.5" hidden="false" customHeight="true" outlineLevel="0" collapsed="false">
      <c r="A32" s="156" t="s">
        <v>502</v>
      </c>
      <c r="B32" s="116" t="s">
        <v>61</v>
      </c>
      <c r="C32" s="116" t="n">
        <v>2.25</v>
      </c>
      <c r="D32" s="116" t="s">
        <v>61</v>
      </c>
      <c r="E32" s="116" t="n">
        <v>-2.25</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284</v>
      </c>
      <c r="C34" s="100" t="n">
        <v>6074.5</v>
      </c>
      <c r="D34" s="100" t="n">
        <v>7013</v>
      </c>
      <c r="E34" s="100" t="n">
        <v>938.5</v>
      </c>
      <c r="F34" s="125" t="n">
        <v>15.4498312618323</v>
      </c>
      <c r="G34" s="100" t="n">
        <v>5284</v>
      </c>
      <c r="H34" s="100" t="n">
        <v>7013</v>
      </c>
      <c r="I34" s="100" t="n">
        <v>1729</v>
      </c>
      <c r="J34" s="125" t="n">
        <v>32.7214231642695</v>
      </c>
    </row>
    <row r="35" s="136" customFormat="true" ht="13.5" hidden="false" customHeight="true" outlineLevel="0" collapsed="false">
      <c r="A35" s="156" t="s">
        <v>237</v>
      </c>
      <c r="B35" s="116" t="n">
        <v>4156</v>
      </c>
      <c r="C35" s="116" t="n">
        <v>4671</v>
      </c>
      <c r="D35" s="116" t="n">
        <v>5255</v>
      </c>
      <c r="E35" s="116" t="n">
        <v>584</v>
      </c>
      <c r="F35" s="88" t="n">
        <v>12.5026760864911</v>
      </c>
      <c r="G35" s="116" t="n">
        <v>4156</v>
      </c>
      <c r="H35" s="116" t="n">
        <v>5255</v>
      </c>
      <c r="I35" s="116" t="n">
        <v>1099</v>
      </c>
      <c r="J35" s="88" t="n">
        <v>26.4436958614052</v>
      </c>
    </row>
    <row r="36" s="136" customFormat="true" ht="13.5" hidden="false" customHeight="true" outlineLevel="0" collapsed="false">
      <c r="A36" s="156" t="s">
        <v>238</v>
      </c>
      <c r="B36" s="116" t="s">
        <v>61</v>
      </c>
      <c r="C36" s="116" t="n">
        <v>109.5</v>
      </c>
      <c r="D36" s="116" t="s">
        <v>61</v>
      </c>
      <c r="E36" s="116" t="n">
        <v>-109.5</v>
      </c>
      <c r="F36" s="88" t="s">
        <v>61</v>
      </c>
      <c r="G36" s="116" t="s">
        <v>61</v>
      </c>
      <c r="H36" s="116" t="s">
        <v>61</v>
      </c>
      <c r="I36" s="116" t="s">
        <v>61</v>
      </c>
      <c r="J36" s="88" t="s">
        <v>61</v>
      </c>
    </row>
    <row r="37" s="136" customFormat="true" ht="13.5" hidden="false" customHeight="true" outlineLevel="0" collapsed="false">
      <c r="A37" s="156" t="s">
        <v>644</v>
      </c>
      <c r="B37" s="116" t="n">
        <v>1128</v>
      </c>
      <c r="C37" s="116" t="n">
        <v>1294</v>
      </c>
      <c r="D37" s="116" t="n">
        <v>1758</v>
      </c>
      <c r="E37" s="116" t="n">
        <v>464</v>
      </c>
      <c r="F37" s="88" t="n">
        <v>35.8578052550232</v>
      </c>
      <c r="G37" s="116" t="n">
        <v>1128</v>
      </c>
      <c r="H37" s="116" t="n">
        <v>1758</v>
      </c>
      <c r="I37" s="116" t="n">
        <v>630</v>
      </c>
      <c r="J37" s="88" t="n">
        <v>55.8510638297873</v>
      </c>
    </row>
    <row r="38" s="136" customFormat="true" ht="13.5" hidden="false" customHeight="true" outlineLevel="0" collapsed="false">
      <c r="A38" s="156" t="s">
        <v>502</v>
      </c>
      <c r="B38" s="116" t="s">
        <v>61</v>
      </c>
      <c r="C38" s="116" t="s">
        <v>61</v>
      </c>
      <c r="D38" s="116" t="s">
        <v>61</v>
      </c>
      <c r="E38" s="116" t="s">
        <v>61</v>
      </c>
      <c r="F38" s="88" t="s">
        <v>61</v>
      </c>
      <c r="G38" s="116" t="s">
        <v>61</v>
      </c>
      <c r="H38" s="116" t="s">
        <v>61</v>
      </c>
      <c r="I38" s="116" t="s">
        <v>61</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983.75</v>
      </c>
      <c r="C40" s="100" t="n">
        <v>132685.5</v>
      </c>
      <c r="D40" s="100" t="n">
        <v>118917</v>
      </c>
      <c r="E40" s="100" t="n">
        <v>-13768.5</v>
      </c>
      <c r="F40" s="125" t="n">
        <v>-10.3767932441751</v>
      </c>
      <c r="G40" s="100" t="n">
        <v>132983.75</v>
      </c>
      <c r="H40" s="100" t="n">
        <v>118917</v>
      </c>
      <c r="I40" s="100" t="n">
        <v>-14066.75</v>
      </c>
      <c r="J40" s="125" t="n">
        <v>-10.5777961593052</v>
      </c>
    </row>
    <row r="41" s="136" customFormat="true" ht="13.5" hidden="false" customHeight="true" outlineLevel="0" collapsed="false">
      <c r="A41" s="156" t="s">
        <v>237</v>
      </c>
      <c r="B41" s="116" t="n">
        <v>41787</v>
      </c>
      <c r="C41" s="116" t="n">
        <v>40939</v>
      </c>
      <c r="D41" s="116" t="n">
        <v>36911</v>
      </c>
      <c r="E41" s="116" t="n">
        <v>-4028</v>
      </c>
      <c r="F41" s="88" t="n">
        <v>-9.83902879894477</v>
      </c>
      <c r="G41" s="116" t="n">
        <v>41787</v>
      </c>
      <c r="H41" s="116" t="n">
        <v>36911</v>
      </c>
      <c r="I41" s="116" t="n">
        <v>-4876</v>
      </c>
      <c r="J41" s="88" t="n">
        <v>-11.6687007921124</v>
      </c>
    </row>
    <row r="42" s="136" customFormat="true" ht="13.5" hidden="false" customHeight="true" outlineLevel="0" collapsed="false">
      <c r="A42" s="156" t="s">
        <v>238</v>
      </c>
      <c r="B42" s="116" t="n">
        <v>1050</v>
      </c>
      <c r="C42" s="116" t="n">
        <v>636</v>
      </c>
      <c r="D42" s="116" t="n">
        <v>835.5</v>
      </c>
      <c r="E42" s="116" t="n">
        <v>199.5</v>
      </c>
      <c r="F42" s="88" t="n">
        <v>31.3679245283019</v>
      </c>
      <c r="G42" s="116" t="n">
        <v>1050</v>
      </c>
      <c r="H42" s="116" t="n">
        <v>835.5</v>
      </c>
      <c r="I42" s="116" t="n">
        <v>-214.5</v>
      </c>
      <c r="J42" s="88" t="n">
        <v>-20.4285714285714</v>
      </c>
    </row>
    <row r="43" s="136" customFormat="true" ht="13.5" hidden="false" customHeight="true" outlineLevel="0" collapsed="false">
      <c r="A43" s="156" t="s">
        <v>644</v>
      </c>
      <c r="B43" s="116" t="n">
        <v>83522</v>
      </c>
      <c r="C43" s="116" t="n">
        <v>85022</v>
      </c>
      <c r="D43" s="116" t="n">
        <v>73192</v>
      </c>
      <c r="E43" s="116" t="n">
        <v>-11830</v>
      </c>
      <c r="F43" s="88" t="n">
        <v>-13.9140457763873</v>
      </c>
      <c r="G43" s="116" t="n">
        <v>83522</v>
      </c>
      <c r="H43" s="116" t="n">
        <v>73192</v>
      </c>
      <c r="I43" s="116" t="n">
        <v>-10330</v>
      </c>
      <c r="J43" s="88" t="n">
        <v>-12.3679988506022</v>
      </c>
    </row>
    <row r="44" s="136" customFormat="true" ht="13.5" hidden="false" customHeight="true" outlineLevel="0" collapsed="false">
      <c r="A44" s="156" t="s">
        <v>502</v>
      </c>
      <c r="B44" s="116" t="n">
        <v>452.25</v>
      </c>
      <c r="C44" s="116" t="n">
        <v>418.5</v>
      </c>
      <c r="D44" s="116" t="n">
        <v>450</v>
      </c>
      <c r="E44" s="116" t="n">
        <v>31.5</v>
      </c>
      <c r="F44" s="88" t="n">
        <v>7.5268817204301</v>
      </c>
      <c r="G44" s="116" t="n">
        <v>452.25</v>
      </c>
      <c r="H44" s="116" t="n">
        <v>450</v>
      </c>
      <c r="I44" s="116" t="n">
        <v>-2.25</v>
      </c>
      <c r="J44" s="88" t="n">
        <v>-0.49751243781094</v>
      </c>
    </row>
    <row r="45" s="136" customFormat="true" ht="13.5" hidden="false" customHeight="true" outlineLevel="0" collapsed="false">
      <c r="A45" s="156" t="s">
        <v>241</v>
      </c>
      <c r="B45" s="116" t="n">
        <v>6172.5</v>
      </c>
      <c r="C45" s="116" t="n">
        <v>5670</v>
      </c>
      <c r="D45" s="116" t="n">
        <v>7528.5</v>
      </c>
      <c r="E45" s="116" t="n">
        <v>1858.5</v>
      </c>
      <c r="F45" s="88" t="n">
        <v>32.7777777777778</v>
      </c>
      <c r="G45" s="116" t="n">
        <v>6172.5</v>
      </c>
      <c r="H45" s="116" t="n">
        <v>7528.5</v>
      </c>
      <c r="I45" s="116" t="n">
        <v>1356</v>
      </c>
      <c r="J45" s="88" t="n">
        <v>21.9684082624544</v>
      </c>
    </row>
    <row r="46" s="136" customFormat="true" ht="18.75" hidden="false" customHeight="true" outlineLevel="0" collapsed="false">
      <c r="A46" s="131" t="s">
        <v>624</v>
      </c>
      <c r="B46" s="100" t="n">
        <v>63</v>
      </c>
      <c r="C46" s="100" t="n">
        <v>176</v>
      </c>
      <c r="D46" s="100" t="s">
        <v>61</v>
      </c>
      <c r="E46" s="100" t="n">
        <v>-176</v>
      </c>
      <c r="F46" s="125" t="s">
        <v>61</v>
      </c>
      <c r="G46" s="100" t="n">
        <v>63</v>
      </c>
      <c r="H46" s="100" t="s">
        <v>61</v>
      </c>
      <c r="I46" s="100" t="n">
        <v>-63</v>
      </c>
      <c r="J46" s="125" t="s">
        <v>61</v>
      </c>
    </row>
    <row r="47" s="136" customFormat="true" ht="13.5" hidden="false" customHeight="true" outlineLevel="0" collapsed="false">
      <c r="A47" s="156" t="s">
        <v>237</v>
      </c>
      <c r="B47" s="116" t="n">
        <v>63</v>
      </c>
      <c r="C47" s="116" t="n">
        <v>176</v>
      </c>
      <c r="D47" s="116" t="s">
        <v>61</v>
      </c>
      <c r="E47" s="116" t="n">
        <v>-176</v>
      </c>
      <c r="F47" s="88" t="s">
        <v>61</v>
      </c>
      <c r="G47" s="116" t="n">
        <v>63</v>
      </c>
      <c r="H47" s="116" t="s">
        <v>61</v>
      </c>
      <c r="I47" s="116" t="n">
        <v>-6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2</v>
      </c>
      <c r="C52" s="100" t="s">
        <v>61</v>
      </c>
      <c r="D52" s="100" t="n">
        <v>20</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n">
        <v>142</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n">
        <v>20</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5330.003</v>
      </c>
      <c r="E9" s="164" t="n">
        <v>7406.47760000001</v>
      </c>
      <c r="F9" s="164" t="n">
        <v>3206.602</v>
      </c>
      <c r="G9" s="164" t="n">
        <v>3820.7624</v>
      </c>
      <c r="H9" s="164" t="n">
        <v>107.958</v>
      </c>
      <c r="I9" s="164" t="n">
        <v>788.203</v>
      </c>
      <c r="J9" s="164" t="n">
        <v>208.0047628040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570.7583</v>
      </c>
      <c r="E10" s="164" t="n">
        <v>276.89</v>
      </c>
      <c r="F10" s="164" t="n">
        <v>124.167</v>
      </c>
      <c r="G10" s="164" t="n">
        <v>156.3497</v>
      </c>
      <c r="H10" s="164" t="n">
        <v>2.856</v>
      </c>
      <c r="I10" s="164" t="n">
        <v>10.4956</v>
      </c>
      <c r="J10" s="164" t="n">
        <v>281.439022086932</v>
      </c>
    </row>
    <row r="11" s="79" customFormat="true" ht="17.1" hidden="false" customHeight="true" outlineLevel="0" collapsed="false">
      <c r="A11" s="169" t="s">
        <v>408</v>
      </c>
      <c r="B11" s="170" t="s">
        <v>656</v>
      </c>
      <c r="C11" s="171" t="n">
        <v>457.398</v>
      </c>
      <c r="D11" s="172" t="n">
        <v>151.8508</v>
      </c>
      <c r="E11" s="172" t="n">
        <v>78.5474</v>
      </c>
      <c r="F11" s="172" t="n">
        <v>40.575</v>
      </c>
      <c r="G11" s="172" t="n">
        <v>31.0574</v>
      </c>
      <c r="H11" s="172" t="n">
        <v>1.671</v>
      </c>
      <c r="I11" s="172" t="s">
        <v>61</v>
      </c>
      <c r="J11" s="172" t="n">
        <v>399.3834797050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1.8508</v>
      </c>
      <c r="E12" s="172" t="n">
        <v>78.5474</v>
      </c>
      <c r="F12" s="172" t="n">
        <v>40.575</v>
      </c>
      <c r="G12" s="172" t="n">
        <v>31.0574</v>
      </c>
      <c r="H12" s="172" t="n">
        <v>1.671</v>
      </c>
      <c r="I12" s="172" t="s">
        <v>61</v>
      </c>
      <c r="J12" s="172" t="n">
        <v>399.38347970507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7.0631</v>
      </c>
      <c r="E15" s="175" t="n">
        <v>31.086</v>
      </c>
      <c r="F15" s="175" t="n">
        <v>2.08</v>
      </c>
      <c r="G15" s="175" t="n">
        <v>22.7121</v>
      </c>
      <c r="H15" s="175" t="n">
        <v>1.185</v>
      </c>
      <c r="I15" s="175" t="s">
        <v>61</v>
      </c>
      <c r="J15" s="172" t="n">
        <v>332.0158193298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1.713</v>
      </c>
      <c r="E16" s="172" t="n">
        <v>4.592</v>
      </c>
      <c r="F16" s="172" t="n">
        <v>1.15</v>
      </c>
      <c r="G16" s="172" t="n">
        <v>5.971</v>
      </c>
      <c r="H16" s="172" t="s">
        <v>61</v>
      </c>
      <c r="I16" s="172" t="s">
        <v>61</v>
      </c>
      <c r="J16" s="172" t="n">
        <v>335.898830359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50.8601</v>
      </c>
      <c r="E17" s="172" t="n">
        <v>27.556</v>
      </c>
      <c r="F17" s="172" t="n">
        <v>2.08</v>
      </c>
      <c r="G17" s="172" t="n">
        <v>20.0391</v>
      </c>
      <c r="H17" s="172" t="n">
        <v>1.185</v>
      </c>
      <c r="I17" s="172" t="s">
        <v>61</v>
      </c>
      <c r="J17" s="172" t="n">
        <v>342.30937217976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395</v>
      </c>
      <c r="E18" s="172" t="n">
        <v>0.662</v>
      </c>
      <c r="F18" s="172" t="s">
        <v>61</v>
      </c>
      <c r="G18" s="172" t="n">
        <v>0.733</v>
      </c>
      <c r="H18" s="172" t="s">
        <v>61</v>
      </c>
      <c r="I18" s="172" t="s">
        <v>61</v>
      </c>
      <c r="J18" s="172" t="n">
        <v>178.77777777777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57.0631</v>
      </c>
      <c r="E19" s="172" t="n">
        <v>31.086</v>
      </c>
      <c r="F19" s="172" t="n">
        <v>2.08</v>
      </c>
      <c r="G19" s="172" t="n">
        <v>22.7121</v>
      </c>
      <c r="H19" s="172" t="n">
        <v>1.185</v>
      </c>
      <c r="I19" s="172" t="s">
        <v>61</v>
      </c>
      <c r="J19" s="172" t="n">
        <v>332.0158193298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022</v>
      </c>
      <c r="E20" s="172" t="n">
        <v>0.924</v>
      </c>
      <c r="F20" s="172" t="s">
        <v>61</v>
      </c>
      <c r="G20" s="172" t="n">
        <v>2.098</v>
      </c>
      <c r="H20" s="172" t="s">
        <v>61</v>
      </c>
      <c r="I20" s="172" t="s">
        <v>61</v>
      </c>
      <c r="J20" s="172" t="n">
        <v>320.34083388484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8.946</v>
      </c>
      <c r="E25" s="172" t="n">
        <v>76.9804</v>
      </c>
      <c r="F25" s="172" t="n">
        <v>41.725</v>
      </c>
      <c r="G25" s="172" t="n">
        <v>28.5696</v>
      </c>
      <c r="H25" s="172" t="n">
        <v>1.671</v>
      </c>
      <c r="I25" s="172" t="s">
        <v>61</v>
      </c>
      <c r="J25" s="172" t="n">
        <v>412.31963328991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6.87</v>
      </c>
      <c r="E32" s="172" t="n">
        <v>3.155</v>
      </c>
      <c r="F32" s="172" t="n">
        <v>1.15</v>
      </c>
      <c r="G32" s="172" t="n">
        <v>2.565</v>
      </c>
      <c r="H32" s="172" t="s">
        <v>61</v>
      </c>
      <c r="I32" s="172" t="s">
        <v>61</v>
      </c>
      <c r="J32" s="172" t="n">
        <v>386.5991266375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42.076</v>
      </c>
      <c r="E33" s="172" t="n">
        <v>73.8254</v>
      </c>
      <c r="F33" s="172" t="n">
        <v>40.575</v>
      </c>
      <c r="G33" s="172" t="n">
        <v>26.0046</v>
      </c>
      <c r="H33" s="172" t="n">
        <v>1.671</v>
      </c>
      <c r="I33" s="172" t="s">
        <v>61</v>
      </c>
      <c r="J33" s="172" t="n">
        <v>413.56333300487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287.6444</v>
      </c>
      <c r="E34" s="172" t="n">
        <v>160.551</v>
      </c>
      <c r="F34" s="172" t="n">
        <v>73.414</v>
      </c>
      <c r="G34" s="172" t="n">
        <v>41.5128</v>
      </c>
      <c r="H34" s="172" t="n">
        <v>1.671</v>
      </c>
      <c r="I34" s="172" t="n">
        <v>10.4956</v>
      </c>
      <c r="J34" s="172" t="n">
        <v>312.4623462163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0.8374</v>
      </c>
      <c r="E35" s="172" t="n">
        <v>143.744</v>
      </c>
      <c r="F35" s="172" t="n">
        <v>73.414</v>
      </c>
      <c r="G35" s="172" t="n">
        <v>41.5128</v>
      </c>
      <c r="H35" s="172" t="n">
        <v>1.671</v>
      </c>
      <c r="I35" s="172" t="n">
        <v>10.4956</v>
      </c>
      <c r="J35" s="172" t="n">
        <v>301.96505763236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388</v>
      </c>
      <c r="E38" s="172" t="n">
        <v>6.388</v>
      </c>
      <c r="F38" s="172" t="s">
        <v>61</v>
      </c>
      <c r="G38" s="172" t="s">
        <v>61</v>
      </c>
      <c r="H38" s="172" t="s">
        <v>61</v>
      </c>
      <c r="I38" s="172" t="s">
        <v>61</v>
      </c>
      <c r="J38" s="172" t="n">
        <v>362.76815904821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924</v>
      </c>
      <c r="E39" s="172" t="n">
        <v>0.924</v>
      </c>
      <c r="F39" s="172" t="s">
        <v>61</v>
      </c>
      <c r="G39" s="172" t="s">
        <v>61</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279.5864</v>
      </c>
      <c r="E40" s="172" t="n">
        <v>155.476</v>
      </c>
      <c r="F40" s="172" t="n">
        <v>73.414</v>
      </c>
      <c r="G40" s="172" t="n">
        <v>38.5298</v>
      </c>
      <c r="H40" s="172" t="n">
        <v>1.671</v>
      </c>
      <c r="I40" s="172" t="n">
        <v>10.4956</v>
      </c>
      <c r="J40" s="172" t="n">
        <v>316.63769088911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424.4015</v>
      </c>
      <c r="E42" s="172" t="n">
        <v>168.936</v>
      </c>
      <c r="F42" s="172" t="n">
        <v>109.996</v>
      </c>
      <c r="G42" s="172" t="n">
        <v>133.3029</v>
      </c>
      <c r="H42" s="172" t="n">
        <v>1.671</v>
      </c>
      <c r="I42" s="172" t="n">
        <v>10.4956</v>
      </c>
      <c r="J42" s="172" t="n">
        <v>240.53170641479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424.4015</v>
      </c>
      <c r="E44" s="172" t="n">
        <v>168.936</v>
      </c>
      <c r="F44" s="172" t="n">
        <v>109.996</v>
      </c>
      <c r="G44" s="172" t="n">
        <v>133.3029</v>
      </c>
      <c r="H44" s="172" t="n">
        <v>1.671</v>
      </c>
      <c r="I44" s="172" t="n">
        <v>10.4956</v>
      </c>
      <c r="J44" s="172" t="n">
        <v>240.53170641479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5.319</v>
      </c>
      <c r="E47" s="172" t="n">
        <v>3.791</v>
      </c>
      <c r="F47" s="172" t="s">
        <v>61</v>
      </c>
      <c r="G47" s="172" t="n">
        <v>1.528</v>
      </c>
      <c r="H47" s="172" t="s">
        <v>61</v>
      </c>
      <c r="I47" s="172" t="s">
        <v>61</v>
      </c>
      <c r="J47" s="172" t="n">
        <v>591.636773829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6.562</v>
      </c>
      <c r="E50" s="172" t="n">
        <v>6.562</v>
      </c>
      <c r="F50" s="172" t="s">
        <v>61</v>
      </c>
      <c r="G50" s="172" t="s">
        <v>61</v>
      </c>
      <c r="H50" s="172" t="s">
        <v>61</v>
      </c>
      <c r="I50" s="172" t="s">
        <v>61</v>
      </c>
      <c r="J50" s="172" t="n">
        <v>8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67.4571</v>
      </c>
      <c r="E53" s="172" t="n">
        <v>33.658</v>
      </c>
      <c r="F53" s="172" t="n">
        <v>43.537</v>
      </c>
      <c r="G53" s="172" t="n">
        <v>90.2621</v>
      </c>
      <c r="H53" s="172" t="s">
        <v>61</v>
      </c>
      <c r="I53" s="172" t="s">
        <v>61</v>
      </c>
      <c r="J53" s="172" t="n">
        <v>169.44509310145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67.4571</v>
      </c>
      <c r="E54" s="172" t="n">
        <v>33.658</v>
      </c>
      <c r="F54" s="172" t="n">
        <v>43.537</v>
      </c>
      <c r="G54" s="172" t="n">
        <v>90.2621</v>
      </c>
      <c r="H54" s="172" t="s">
        <v>61</v>
      </c>
      <c r="I54" s="172" t="s">
        <v>61</v>
      </c>
      <c r="J54" s="172" t="n">
        <v>169.44509310145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414.0632</v>
      </c>
      <c r="E57" s="164" t="n">
        <v>390.1282</v>
      </c>
      <c r="F57" s="164" t="n">
        <v>17.832</v>
      </c>
      <c r="G57" s="164" t="n">
        <v>1.687</v>
      </c>
      <c r="H57" s="164" t="n">
        <v>1.185</v>
      </c>
      <c r="I57" s="164" t="n">
        <v>3.231</v>
      </c>
      <c r="J57" s="164" t="n">
        <v>181.14005712171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0.7431</v>
      </c>
      <c r="E58" s="172" t="n">
        <v>30.7421</v>
      </c>
      <c r="F58" s="172" t="n">
        <v>0.001</v>
      </c>
      <c r="G58" s="172" t="s">
        <v>61</v>
      </c>
      <c r="H58" s="172" t="s">
        <v>61</v>
      </c>
      <c r="I58" s="172" t="s">
        <v>61</v>
      </c>
      <c r="J58" s="172" t="n">
        <v>26.683779449697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0.7431</v>
      </c>
      <c r="E59" s="172" t="n">
        <v>30.7421</v>
      </c>
      <c r="F59" s="172" t="n">
        <v>0.001</v>
      </c>
      <c r="G59" s="172" t="s">
        <v>61</v>
      </c>
      <c r="H59" s="172" t="s">
        <v>61</v>
      </c>
      <c r="I59" s="172" t="s">
        <v>61</v>
      </c>
      <c r="J59" s="172" t="n">
        <v>26.683779449697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20.8731</v>
      </c>
      <c r="E60" s="172" t="n">
        <v>111.2631</v>
      </c>
      <c r="F60" s="172" t="n">
        <v>4.757</v>
      </c>
      <c r="G60" s="172" t="n">
        <v>1.687</v>
      </c>
      <c r="H60" s="172" t="n">
        <v>1.185</v>
      </c>
      <c r="I60" s="172" t="n">
        <v>1.981</v>
      </c>
      <c r="J60" s="172" t="n">
        <v>234.3444827674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20.8731</v>
      </c>
      <c r="E61" s="172" t="n">
        <v>111.2631</v>
      </c>
      <c r="F61" s="172" t="n">
        <v>4.757</v>
      </c>
      <c r="G61" s="172" t="n">
        <v>1.687</v>
      </c>
      <c r="H61" s="172" t="n">
        <v>1.185</v>
      </c>
      <c r="I61" s="172" t="n">
        <v>1.981</v>
      </c>
      <c r="J61" s="172" t="n">
        <v>234.3444827674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71.0972</v>
      </c>
      <c r="E64" s="172" t="n">
        <v>349.3232</v>
      </c>
      <c r="F64" s="172" t="n">
        <v>17.832</v>
      </c>
      <c r="G64" s="172" t="n">
        <v>0.711</v>
      </c>
      <c r="H64" s="172" t="s">
        <v>61</v>
      </c>
      <c r="I64" s="172" t="n">
        <v>3.231</v>
      </c>
      <c r="J64" s="172" t="n">
        <v>189.20846802401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353.2402</v>
      </c>
      <c r="E65" s="172" t="n">
        <v>331.4662</v>
      </c>
      <c r="F65" s="172" t="n">
        <v>17.832</v>
      </c>
      <c r="G65" s="172" t="n">
        <v>0.711</v>
      </c>
      <c r="H65" s="172" t="s">
        <v>61</v>
      </c>
      <c r="I65" s="172" t="n">
        <v>3.231</v>
      </c>
      <c r="J65" s="172" t="n">
        <v>188.44049657994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59.9472</v>
      </c>
      <c r="E66" s="172" t="n">
        <v>157.9402</v>
      </c>
      <c r="F66" s="172" t="n">
        <v>2.007</v>
      </c>
      <c r="G66" s="172" t="s">
        <v>61</v>
      </c>
      <c r="H66" s="172" t="s">
        <v>61</v>
      </c>
      <c r="I66" s="172" t="s">
        <v>61</v>
      </c>
      <c r="J66" s="172" t="n">
        <v>264.22026518751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945.045599999999</v>
      </c>
      <c r="E68" s="164" t="n">
        <v>680.629099999999</v>
      </c>
      <c r="F68" s="164" t="n">
        <v>161.148</v>
      </c>
      <c r="G68" s="164" t="n">
        <v>81.9959</v>
      </c>
      <c r="H68" s="164" t="n">
        <v>8.796</v>
      </c>
      <c r="I68" s="164" t="n">
        <v>12.4766</v>
      </c>
      <c r="J68" s="164" t="n">
        <v>343.51664999022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639.9941</v>
      </c>
      <c r="E69" s="172" t="n">
        <v>513.8453</v>
      </c>
      <c r="F69" s="172" t="n">
        <v>96.665</v>
      </c>
      <c r="G69" s="172" t="n">
        <v>24.7293</v>
      </c>
      <c r="H69" s="172" t="s">
        <v>61</v>
      </c>
      <c r="I69" s="172" t="n">
        <v>4.7545</v>
      </c>
      <c r="J69" s="172" t="n">
        <v>383.8448676323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639.9941</v>
      </c>
      <c r="E70" s="172" t="n">
        <v>513.8453</v>
      </c>
      <c r="F70" s="172" t="n">
        <v>96.665</v>
      </c>
      <c r="G70" s="172" t="n">
        <v>24.7293</v>
      </c>
      <c r="H70" s="172" t="s">
        <v>61</v>
      </c>
      <c r="I70" s="172" t="n">
        <v>4.7545</v>
      </c>
      <c r="J70" s="172" t="n">
        <v>383.8448676323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29.165</v>
      </c>
      <c r="E71" s="172" t="n">
        <v>16.862</v>
      </c>
      <c r="F71" s="172" t="n">
        <v>9.919</v>
      </c>
      <c r="G71" s="172" t="n">
        <v>2.384</v>
      </c>
      <c r="H71" s="172" t="s">
        <v>61</v>
      </c>
      <c r="I71" s="172" t="s">
        <v>61</v>
      </c>
      <c r="J71" s="172" t="n">
        <v>190.95175724327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765.3298</v>
      </c>
      <c r="E74" s="172" t="n">
        <v>558.7153</v>
      </c>
      <c r="F74" s="172" t="n">
        <v>108.841</v>
      </c>
      <c r="G74" s="172" t="n">
        <v>78.4819</v>
      </c>
      <c r="H74" s="172" t="n">
        <v>8.796</v>
      </c>
      <c r="I74" s="172" t="n">
        <v>10.4956</v>
      </c>
      <c r="J74" s="172" t="n">
        <v>373.81494853591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652.8974</v>
      </c>
      <c r="E75" s="172" t="n">
        <v>505.2875</v>
      </c>
      <c r="F75" s="172" t="n">
        <v>74.351</v>
      </c>
      <c r="G75" s="172" t="n">
        <v>55.6383</v>
      </c>
      <c r="H75" s="172" t="n">
        <v>7.125</v>
      </c>
      <c r="I75" s="172" t="n">
        <v>10.4956</v>
      </c>
      <c r="J75" s="172" t="n">
        <v>383.53460666254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1.466</v>
      </c>
      <c r="E76" s="172" t="n">
        <v>0.711</v>
      </c>
      <c r="F76" s="172" t="n">
        <v>4.104</v>
      </c>
      <c r="G76" s="172" t="n">
        <v>0.711</v>
      </c>
      <c r="H76" s="172" t="n">
        <v>5.94</v>
      </c>
      <c r="I76" s="172" t="s">
        <v>61</v>
      </c>
      <c r="J76" s="172" t="n">
        <v>40.68759811616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9.622</v>
      </c>
      <c r="E77" s="172" t="n">
        <v>0.975</v>
      </c>
      <c r="F77" s="172" t="n">
        <v>5.511</v>
      </c>
      <c r="G77" s="172" t="n">
        <v>3.136</v>
      </c>
      <c r="H77" s="172" t="s">
        <v>61</v>
      </c>
      <c r="I77" s="172" t="s">
        <v>61</v>
      </c>
      <c r="J77" s="172" t="n">
        <v>312.50737892330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3.448</v>
      </c>
      <c r="E78" s="172" t="n">
        <v>26.028</v>
      </c>
      <c r="F78" s="172" t="n">
        <v>5.611</v>
      </c>
      <c r="G78" s="172" t="n">
        <v>1.809</v>
      </c>
      <c r="H78" s="172" t="s">
        <v>61</v>
      </c>
      <c r="I78" s="172" t="s">
        <v>61</v>
      </c>
      <c r="J78" s="172" t="n">
        <v>349.81134895957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14.107</v>
      </c>
      <c r="E79" s="172" t="n">
        <v>74.807</v>
      </c>
      <c r="F79" s="172" t="n">
        <v>26.361</v>
      </c>
      <c r="G79" s="172" t="n">
        <v>12.939</v>
      </c>
      <c r="H79" s="172" t="s">
        <v>61</v>
      </c>
      <c r="I79" s="172" t="s">
        <v>61</v>
      </c>
      <c r="J79" s="172" t="n">
        <v>284.31013872943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533.2555</v>
      </c>
      <c r="E80" s="172" t="n">
        <v>381.274</v>
      </c>
      <c r="F80" s="172" t="n">
        <v>78.49</v>
      </c>
      <c r="G80" s="172" t="n">
        <v>60.1399</v>
      </c>
      <c r="H80" s="172" t="n">
        <v>2.856</v>
      </c>
      <c r="I80" s="172" t="n">
        <v>10.4956</v>
      </c>
      <c r="J80" s="172" t="n">
        <v>408.17016420833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4.5338</v>
      </c>
      <c r="E81" s="164" t="n">
        <v>1591.5259</v>
      </c>
      <c r="F81" s="164" t="n">
        <v>1057.412</v>
      </c>
      <c r="G81" s="164" t="n">
        <v>101.6573</v>
      </c>
      <c r="H81" s="164" t="n">
        <v>12.091</v>
      </c>
      <c r="I81" s="164" t="n">
        <v>51.8476</v>
      </c>
      <c r="J81" s="164" t="n">
        <v>198.90978608961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16.0819</v>
      </c>
      <c r="E82" s="172" t="n">
        <v>1269.2353</v>
      </c>
      <c r="F82" s="172" t="n">
        <v>883.531</v>
      </c>
      <c r="G82" s="172" t="n">
        <v>99.377</v>
      </c>
      <c r="H82" s="172" t="n">
        <v>12.091</v>
      </c>
      <c r="I82" s="172" t="n">
        <v>51.8476</v>
      </c>
      <c r="J82" s="172" t="n">
        <v>211.1324329247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3.795</v>
      </c>
      <c r="E83" s="172" t="n">
        <v>18.473</v>
      </c>
      <c r="F83" s="172" t="n">
        <v>3.621</v>
      </c>
      <c r="G83" s="172" t="n">
        <v>1.701</v>
      </c>
      <c r="H83" s="172" t="s">
        <v>61</v>
      </c>
      <c r="I83" s="172" t="s">
        <v>61</v>
      </c>
      <c r="J83" s="172" t="n">
        <v>89.661147299852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75.2289</v>
      </c>
      <c r="E84" s="172" t="n">
        <v>398.6289</v>
      </c>
      <c r="F84" s="172" t="n">
        <v>412.052</v>
      </c>
      <c r="G84" s="172" t="n">
        <v>56.76</v>
      </c>
      <c r="H84" s="172" t="n">
        <v>5.687</v>
      </c>
      <c r="I84" s="172" t="n">
        <v>2.101</v>
      </c>
      <c r="J84" s="172" t="n">
        <v>208.6445420163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04.385</v>
      </c>
      <c r="E85" s="172" t="n">
        <v>853.635399999999</v>
      </c>
      <c r="F85" s="172" t="n">
        <v>553.682999999999</v>
      </c>
      <c r="G85" s="172" t="n">
        <v>40.916</v>
      </c>
      <c r="H85" s="172" t="n">
        <v>6.404</v>
      </c>
      <c r="I85" s="172" t="n">
        <v>49.7466</v>
      </c>
      <c r="J85" s="172" t="n">
        <v>213.39686476533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98.477</v>
      </c>
      <c r="E86" s="172" t="n">
        <v>356.406</v>
      </c>
      <c r="F86" s="172" t="n">
        <v>96.976</v>
      </c>
      <c r="G86" s="172" t="n">
        <v>39.802</v>
      </c>
      <c r="H86" s="172" t="n">
        <v>5.293</v>
      </c>
      <c r="I86" s="172" t="s">
        <v>61</v>
      </c>
      <c r="J86" s="172" t="n">
        <v>140.8381108857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874.0073</v>
      </c>
      <c r="E87" s="172" t="n">
        <v>550.2373</v>
      </c>
      <c r="F87" s="172" t="n">
        <v>260.72</v>
      </c>
      <c r="G87" s="172" t="n">
        <v>57.757</v>
      </c>
      <c r="H87" s="172" t="n">
        <v>5.293</v>
      </c>
      <c r="I87" s="172" t="s">
        <v>61</v>
      </c>
      <c r="J87" s="172" t="n">
        <v>213.1112644024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208.215</v>
      </c>
      <c r="E88" s="172" t="n">
        <v>854.637700000001</v>
      </c>
      <c r="F88" s="172" t="n">
        <v>330.109</v>
      </c>
      <c r="G88" s="172" t="n">
        <v>23.4683</v>
      </c>
      <c r="H88" s="172" t="s">
        <v>61</v>
      </c>
      <c r="I88" s="172" t="s">
        <v>61</v>
      </c>
      <c r="J88" s="172" t="n">
        <v>292.7336640415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71.2116</v>
      </c>
      <c r="E89" s="172" t="n">
        <v>578.7453</v>
      </c>
      <c r="F89" s="172" t="n">
        <v>168.998</v>
      </c>
      <c r="G89" s="172" t="n">
        <v>23.4683</v>
      </c>
      <c r="H89" s="172" t="s">
        <v>61</v>
      </c>
      <c r="I89" s="172" t="s">
        <v>61</v>
      </c>
      <c r="J89" s="172" t="n">
        <v>380.81682523966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67.2964</v>
      </c>
      <c r="E90" s="172" t="n">
        <v>334.5764</v>
      </c>
      <c r="F90" s="172" t="n">
        <v>231.192</v>
      </c>
      <c r="G90" s="172" t="n">
        <v>1.528</v>
      </c>
      <c r="H90" s="172" t="s">
        <v>61</v>
      </c>
      <c r="I90" s="172" t="s">
        <v>61</v>
      </c>
      <c r="J90" s="172" t="n">
        <v>215.85411047910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58.6774</v>
      </c>
      <c r="E91" s="172" t="n">
        <v>220.3814</v>
      </c>
      <c r="F91" s="172" t="n">
        <v>136.768</v>
      </c>
      <c r="G91" s="172" t="n">
        <v>1.528</v>
      </c>
      <c r="H91" s="172" t="s">
        <v>61</v>
      </c>
      <c r="I91" s="172" t="s">
        <v>61</v>
      </c>
      <c r="J91" s="172" t="n">
        <v>154.6051125607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269.1414</v>
      </c>
      <c r="E92" s="172" t="n">
        <v>153.8224</v>
      </c>
      <c r="F92" s="172" t="n">
        <v>113.791</v>
      </c>
      <c r="G92" s="172" t="n">
        <v>1.528</v>
      </c>
      <c r="H92" s="172" t="s">
        <v>61</v>
      </c>
      <c r="I92" s="172" t="s">
        <v>61</v>
      </c>
      <c r="J92" s="172" t="n">
        <v>158.52801092659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67.0206</v>
      </c>
      <c r="E96" s="172" t="n">
        <v>230.2576</v>
      </c>
      <c r="F96" s="172" t="n">
        <v>36.763</v>
      </c>
      <c r="G96" s="172" t="s">
        <v>61</v>
      </c>
      <c r="H96" s="172" t="s">
        <v>61</v>
      </c>
      <c r="I96" s="172" t="s">
        <v>61</v>
      </c>
      <c r="J96" s="172" t="n">
        <v>203.5248718638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5.8996</v>
      </c>
      <c r="E97" s="172" t="n">
        <v>229.1366</v>
      </c>
      <c r="F97" s="172" t="n">
        <v>36.763</v>
      </c>
      <c r="G97" s="172" t="s">
        <v>61</v>
      </c>
      <c r="H97" s="172" t="s">
        <v>61</v>
      </c>
      <c r="I97" s="172" t="s">
        <v>61</v>
      </c>
      <c r="J97" s="172" t="n">
        <v>201.773279839458</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121</v>
      </c>
      <c r="E98" s="172" t="n">
        <v>1.121</v>
      </c>
      <c r="F98" s="172" t="s">
        <v>61</v>
      </c>
      <c r="G98" s="172" t="s">
        <v>61</v>
      </c>
      <c r="H98" s="172" t="s">
        <v>61</v>
      </c>
      <c r="I98" s="172" t="s">
        <v>61</v>
      </c>
      <c r="J98" s="172" t="n">
        <v>61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121</v>
      </c>
      <c r="E99" s="172" t="n">
        <v>1.121</v>
      </c>
      <c r="F99" s="172" t="s">
        <v>61</v>
      </c>
      <c r="G99" s="172" t="s">
        <v>61</v>
      </c>
      <c r="H99" s="172" t="s">
        <v>61</v>
      </c>
      <c r="I99" s="172" t="s">
        <v>61</v>
      </c>
      <c r="J99" s="172" t="n">
        <v>61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3565.6156</v>
      </c>
      <c r="E101" s="164" t="n">
        <v>6439.26550000002</v>
      </c>
      <c r="F101" s="164" t="n">
        <v>2822.373</v>
      </c>
      <c r="G101" s="164" t="n">
        <v>3436.0127</v>
      </c>
      <c r="H101" s="164" t="n">
        <v>93.488</v>
      </c>
      <c r="I101" s="164" t="n">
        <v>774.476399999997</v>
      </c>
      <c r="J101" s="164" t="n">
        <v>217.07354300235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470.07</v>
      </c>
      <c r="E102" s="172" t="n">
        <v>1627.3998</v>
      </c>
      <c r="F102" s="172" t="n">
        <v>644.682</v>
      </c>
      <c r="G102" s="172" t="n">
        <v>155.3511</v>
      </c>
      <c r="H102" s="172" t="n">
        <v>31.89</v>
      </c>
      <c r="I102" s="172" t="n">
        <v>10.7471</v>
      </c>
      <c r="J102" s="172" t="n">
        <v>400.25954163242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53.002</v>
      </c>
      <c r="E103" s="172" t="n">
        <v>483.0368</v>
      </c>
      <c r="F103" s="172" t="n">
        <v>25.877</v>
      </c>
      <c r="G103" s="172" t="n">
        <v>41.5124</v>
      </c>
      <c r="H103" s="172" t="n">
        <v>1.25</v>
      </c>
      <c r="I103" s="172" t="n">
        <v>1.3258</v>
      </c>
      <c r="J103" s="172" t="n">
        <v>499.52274042408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93.9951</v>
      </c>
      <c r="E104" s="172" t="n">
        <v>969.7233</v>
      </c>
      <c r="F104" s="172" t="n">
        <v>146.654</v>
      </c>
      <c r="G104" s="172" t="n">
        <v>70.6190000000001</v>
      </c>
      <c r="H104" s="172" t="n">
        <v>5.673</v>
      </c>
      <c r="I104" s="172" t="n">
        <v>1.3258</v>
      </c>
      <c r="J104" s="172" t="n">
        <v>449.3167634440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41.4323</v>
      </c>
      <c r="E105" s="172" t="n">
        <v>1598.7621</v>
      </c>
      <c r="F105" s="172" t="n">
        <v>644.682</v>
      </c>
      <c r="G105" s="172" t="n">
        <v>155.3511</v>
      </c>
      <c r="H105" s="172" t="n">
        <v>31.89</v>
      </c>
      <c r="I105" s="172" t="n">
        <v>10.7471</v>
      </c>
      <c r="J105" s="172" t="n">
        <v>403.8122749912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104.43500000001</v>
      </c>
      <c r="E106" s="172" t="n">
        <v>2852.61010000001</v>
      </c>
      <c r="F106" s="172" t="n">
        <v>801.822</v>
      </c>
      <c r="G106" s="172" t="n">
        <v>277.2441</v>
      </c>
      <c r="H106" s="172" t="n">
        <v>36.987</v>
      </c>
      <c r="I106" s="172" t="n">
        <v>135.7718</v>
      </c>
      <c r="J106" s="172" t="n">
        <v>457.03287738750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600.5818</v>
      </c>
      <c r="E107" s="172" t="n">
        <v>1728.9436</v>
      </c>
      <c r="F107" s="172" t="n">
        <v>615.796000000001</v>
      </c>
      <c r="G107" s="172" t="n">
        <v>174.0061</v>
      </c>
      <c r="H107" s="172" t="n">
        <v>31.89</v>
      </c>
      <c r="I107" s="172" t="n">
        <v>49.9461</v>
      </c>
      <c r="J107" s="172" t="n">
        <v>474.8925298946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3786.6326</v>
      </c>
      <c r="E108" s="172" t="n">
        <v>2655.8737</v>
      </c>
      <c r="F108" s="172" t="n">
        <v>693.17</v>
      </c>
      <c r="G108" s="172" t="n">
        <v>264.8301</v>
      </c>
      <c r="H108" s="172" t="n">
        <v>36.987</v>
      </c>
      <c r="I108" s="172" t="n">
        <v>135.7718</v>
      </c>
      <c r="J108" s="172" t="n">
        <v>481.08008748987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97.8791</v>
      </c>
      <c r="E110" s="172" t="n">
        <v>907.1191</v>
      </c>
      <c r="F110" s="172" t="n">
        <v>84.547</v>
      </c>
      <c r="G110" s="172" t="n">
        <v>101.116</v>
      </c>
      <c r="H110" s="172" t="n">
        <v>5.097</v>
      </c>
      <c r="I110" s="172" t="s">
        <v>61</v>
      </c>
      <c r="J110" s="172" t="n">
        <v>499.77374685427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51.193</v>
      </c>
      <c r="E111" s="172" t="n">
        <v>49.589</v>
      </c>
      <c r="F111" s="172" t="s">
        <v>61</v>
      </c>
      <c r="G111" s="172" t="n">
        <v>1.604</v>
      </c>
      <c r="H111" s="172" t="s">
        <v>61</v>
      </c>
      <c r="I111" s="172" t="s">
        <v>61</v>
      </c>
      <c r="J111" s="172" t="n">
        <v>548.17867677221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98.005</v>
      </c>
      <c r="E112" s="172" t="n">
        <v>268.599</v>
      </c>
      <c r="F112" s="172" t="s">
        <v>61</v>
      </c>
      <c r="G112" s="172" t="n">
        <v>29.406</v>
      </c>
      <c r="H112" s="172" t="s">
        <v>61</v>
      </c>
      <c r="I112" s="172" t="s">
        <v>61</v>
      </c>
      <c r="J112" s="172" t="n">
        <v>528.5212966225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2668.0216</v>
      </c>
      <c r="E113" s="172" t="n">
        <v>5905.11870000001</v>
      </c>
      <c r="F113" s="172" t="n">
        <v>2490.207</v>
      </c>
      <c r="G113" s="172" t="n">
        <v>3413.5387</v>
      </c>
      <c r="H113" s="172" t="n">
        <v>93.488</v>
      </c>
      <c r="I113" s="172" t="n">
        <v>765.669199999997</v>
      </c>
      <c r="J113" s="172" t="n">
        <v>221.72856689003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699.0174</v>
      </c>
      <c r="E114" s="172" t="n">
        <v>4468.6803</v>
      </c>
      <c r="F114" s="172" t="n">
        <v>2053.201</v>
      </c>
      <c r="G114" s="172" t="n">
        <v>3373.0037</v>
      </c>
      <c r="H114" s="172" t="n">
        <v>88.195</v>
      </c>
      <c r="I114" s="172" t="n">
        <v>715.937399999997</v>
      </c>
      <c r="J114" s="172" t="n">
        <v>235.27903260536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1566.2475</v>
      </c>
      <c r="E115" s="172" t="n">
        <v>5503.75110000001</v>
      </c>
      <c r="F115" s="172" t="n">
        <v>1930.357</v>
      </c>
      <c r="G115" s="172" t="n">
        <v>3326.3307</v>
      </c>
      <c r="H115" s="172" t="n">
        <v>48.822</v>
      </c>
      <c r="I115" s="172" t="n">
        <v>756.986699999997</v>
      </c>
      <c r="J115" s="172" t="n">
        <v>224.38236383926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560.5176</v>
      </c>
      <c r="E117" s="172" t="n">
        <v>341.0835</v>
      </c>
      <c r="F117" s="172" t="n">
        <v>184.344</v>
      </c>
      <c r="G117" s="172" t="n">
        <v>31.937</v>
      </c>
      <c r="H117" s="172" t="s">
        <v>61</v>
      </c>
      <c r="I117" s="172" t="n">
        <v>3.1531</v>
      </c>
      <c r="J117" s="172" t="n">
        <v>481.80206419923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63.513</v>
      </c>
      <c r="E118" s="172" t="n">
        <v>145.856</v>
      </c>
      <c r="F118" s="172" t="n">
        <v>6.473</v>
      </c>
      <c r="G118" s="172" t="n">
        <v>11.184</v>
      </c>
      <c r="H118" s="172" t="s">
        <v>61</v>
      </c>
      <c r="I118" s="172" t="s">
        <v>61</v>
      </c>
      <c r="J118" s="172" t="n">
        <v>884.54197525579</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03.9991</v>
      </c>
      <c r="E119" s="172" t="n">
        <v>170.6295</v>
      </c>
      <c r="F119" s="172" t="n">
        <v>20.009</v>
      </c>
      <c r="G119" s="172" t="n">
        <v>11.271</v>
      </c>
      <c r="H119" s="172" t="s">
        <v>61</v>
      </c>
      <c r="I119" s="172" t="n">
        <v>2.0896</v>
      </c>
      <c r="J119" s="172" t="n">
        <v>798.69020549600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29.1381</v>
      </c>
      <c r="E120" s="172" t="n">
        <v>259.2125</v>
      </c>
      <c r="F120" s="172" t="n">
        <v>37.786</v>
      </c>
      <c r="G120" s="172" t="n">
        <v>30.05</v>
      </c>
      <c r="H120" s="172" t="s">
        <v>61</v>
      </c>
      <c r="I120" s="172" t="n">
        <v>2.0896</v>
      </c>
      <c r="J120" s="172" t="n">
        <v>638.97715913168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9.4926</v>
      </c>
      <c r="E121" s="172" t="n">
        <v>330.0585</v>
      </c>
      <c r="F121" s="172" t="n">
        <v>184.344</v>
      </c>
      <c r="G121" s="172" t="n">
        <v>31.937</v>
      </c>
      <c r="H121" s="172" t="s">
        <v>61</v>
      </c>
      <c r="I121" s="172" t="n">
        <v>3.1531</v>
      </c>
      <c r="J121" s="172" t="n">
        <v>486.1895732535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348.2312</v>
      </c>
      <c r="E122" s="172" t="n">
        <v>322.2018</v>
      </c>
      <c r="F122" s="172" t="n">
        <v>21.068</v>
      </c>
      <c r="G122" s="172" t="s">
        <v>61</v>
      </c>
      <c r="H122" s="172" t="s">
        <v>61</v>
      </c>
      <c r="I122" s="172" t="n">
        <v>4.9614</v>
      </c>
      <c r="J122" s="172" t="n">
        <v>367.18375952528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45.6552</v>
      </c>
      <c r="E123" s="172" t="n">
        <v>319.6258</v>
      </c>
      <c r="F123" s="172" t="n">
        <v>21.068</v>
      </c>
      <c r="G123" s="172" t="s">
        <v>61</v>
      </c>
      <c r="H123" s="172" t="s">
        <v>61</v>
      </c>
      <c r="I123" s="172" t="n">
        <v>4.9614</v>
      </c>
      <c r="J123" s="172" t="n">
        <v>369.8144891209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1.4012</v>
      </c>
      <c r="E124" s="172" t="n">
        <v>123.7448</v>
      </c>
      <c r="F124" s="172" t="n">
        <v>2.695</v>
      </c>
      <c r="G124" s="172" t="s">
        <v>61</v>
      </c>
      <c r="H124" s="172" t="s">
        <v>61</v>
      </c>
      <c r="I124" s="172" t="n">
        <v>4.9614</v>
      </c>
      <c r="J124" s="172" t="n">
        <v>493.38207870247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98</v>
      </c>
      <c r="E125" s="172" t="n">
        <v>40.98</v>
      </c>
      <c r="F125" s="172" t="s">
        <v>61</v>
      </c>
      <c r="G125" s="172" t="s">
        <v>61</v>
      </c>
      <c r="H125" s="172" t="s">
        <v>61</v>
      </c>
      <c r="I125" s="172" t="s">
        <v>61</v>
      </c>
      <c r="J125" s="172" t="n">
        <v>569.86222547584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37.521</v>
      </c>
      <c r="E126" s="164" t="n">
        <v>195.491</v>
      </c>
      <c r="F126" s="164" t="n">
        <v>4.761</v>
      </c>
      <c r="G126" s="164" t="n">
        <v>31.595</v>
      </c>
      <c r="H126" s="164" t="n">
        <v>5.674</v>
      </c>
      <c r="I126" s="164" t="s">
        <v>61</v>
      </c>
      <c r="J126" s="164" t="n">
        <v>582.18100294289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32.698</v>
      </c>
      <c r="E127" s="172" t="n">
        <v>121.514</v>
      </c>
      <c r="F127" s="172" t="s">
        <v>61</v>
      </c>
      <c r="G127" s="172" t="n">
        <v>11.184</v>
      </c>
      <c r="H127" s="172" t="s">
        <v>61</v>
      </c>
      <c r="I127" s="172" t="s">
        <v>61</v>
      </c>
      <c r="J127" s="172" t="n">
        <v>935.2129723130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32.698</v>
      </c>
      <c r="E128" s="172" t="n">
        <v>121.514</v>
      </c>
      <c r="F128" s="172" t="s">
        <v>61</v>
      </c>
      <c r="G128" s="172" t="n">
        <v>11.184</v>
      </c>
      <c r="H128" s="172" t="s">
        <v>61</v>
      </c>
      <c r="I128" s="172" t="s">
        <v>61</v>
      </c>
      <c r="J128" s="172" t="n">
        <v>935.2129723130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212.306</v>
      </c>
      <c r="E129" s="172" t="n">
        <v>170.276</v>
      </c>
      <c r="F129" s="172" t="n">
        <v>4.761</v>
      </c>
      <c r="G129" s="172" t="n">
        <v>31.595</v>
      </c>
      <c r="H129" s="172" t="n">
        <v>5.674</v>
      </c>
      <c r="I129" s="172" t="s">
        <v>61</v>
      </c>
      <c r="J129" s="172" t="n">
        <v>574.09177319529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1.887</v>
      </c>
      <c r="E130" s="172" t="n">
        <v>146.145</v>
      </c>
      <c r="F130" s="172" t="n">
        <v>2.02</v>
      </c>
      <c r="G130" s="172" t="n">
        <v>22.644</v>
      </c>
      <c r="H130" s="172" t="n">
        <v>1.078</v>
      </c>
      <c r="I130" s="172" t="s">
        <v>61</v>
      </c>
      <c r="J130" s="172" t="n">
        <v>691.2162990802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193.167</v>
      </c>
      <c r="E131" s="172" t="n">
        <v>155.412</v>
      </c>
      <c r="F131" s="172" t="n">
        <v>4.761</v>
      </c>
      <c r="G131" s="172" t="n">
        <v>27.32</v>
      </c>
      <c r="H131" s="172" t="n">
        <v>5.674</v>
      </c>
      <c r="I131" s="172" t="s">
        <v>61</v>
      </c>
      <c r="J131" s="172" t="n">
        <v>578.34528154394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89.366</v>
      </c>
      <c r="E132" s="172" t="n">
        <v>150.336</v>
      </c>
      <c r="F132" s="172" t="n">
        <v>4.761</v>
      </c>
      <c r="G132" s="172" t="n">
        <v>28.595</v>
      </c>
      <c r="H132" s="172" t="n">
        <v>5.674</v>
      </c>
      <c r="I132" s="172" t="s">
        <v>61</v>
      </c>
      <c r="J132" s="172" t="n">
        <v>565.0150977472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31.3101</v>
      </c>
      <c r="E133" s="164" t="n">
        <v>29.103</v>
      </c>
      <c r="F133" s="164" t="n">
        <v>0.93</v>
      </c>
      <c r="G133" s="164" t="n">
        <v>201.2771</v>
      </c>
      <c r="H133" s="164" t="s">
        <v>61</v>
      </c>
      <c r="I133" s="164" t="s">
        <v>61</v>
      </c>
      <c r="J133" s="164" t="n">
        <v>72.22886462804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31.3101</v>
      </c>
      <c r="E134" s="172" t="n">
        <v>29.103</v>
      </c>
      <c r="F134" s="172" t="n">
        <v>0.93</v>
      </c>
      <c r="G134" s="172" t="n">
        <v>201.2771</v>
      </c>
      <c r="H134" s="172" t="s">
        <v>61</v>
      </c>
      <c r="I134" s="172" t="s">
        <v>61</v>
      </c>
      <c r="J134" s="172" t="n">
        <v>72.22886462804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3.2141</v>
      </c>
      <c r="E135" s="172" t="n">
        <v>22.459</v>
      </c>
      <c r="F135" s="172" t="s">
        <v>61</v>
      </c>
      <c r="G135" s="172" t="n">
        <v>10.7551</v>
      </c>
      <c r="H135" s="172" t="s">
        <v>61</v>
      </c>
      <c r="I135" s="172" t="s">
        <v>61</v>
      </c>
      <c r="J135" s="172" t="n">
        <v>260.1188922776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9.2421</v>
      </c>
      <c r="E136" s="172" t="n">
        <v>1.917</v>
      </c>
      <c r="F136" s="172" t="s">
        <v>61</v>
      </c>
      <c r="G136" s="172" t="n">
        <v>7.3251</v>
      </c>
      <c r="H136" s="172" t="s">
        <v>61</v>
      </c>
      <c r="I136" s="172" t="s">
        <v>61</v>
      </c>
      <c r="J136" s="172" t="n">
        <v>417.92351305439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23.8101</v>
      </c>
      <c r="E137" s="172" t="n">
        <v>24.243</v>
      </c>
      <c r="F137" s="172" t="s">
        <v>61</v>
      </c>
      <c r="G137" s="172" t="n">
        <v>199.5671</v>
      </c>
      <c r="H137" s="172" t="s">
        <v>61</v>
      </c>
      <c r="I137" s="172" t="s">
        <v>61</v>
      </c>
      <c r="J137" s="172" t="n">
        <v>64.139714427543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91.271</v>
      </c>
      <c r="E138" s="172" t="n">
        <v>2.369</v>
      </c>
      <c r="F138" s="172" t="s">
        <v>61</v>
      </c>
      <c r="G138" s="172" t="n">
        <v>188.902</v>
      </c>
      <c r="H138" s="172" t="s">
        <v>61</v>
      </c>
      <c r="I138" s="172" t="s">
        <v>61</v>
      </c>
      <c r="J138" s="172" t="n">
        <v>41.53495302476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08.4661</v>
      </c>
      <c r="E139" s="172" t="n">
        <v>4.382</v>
      </c>
      <c r="F139" s="172" t="n">
        <v>0.93</v>
      </c>
      <c r="G139" s="172" t="n">
        <v>103.1541</v>
      </c>
      <c r="H139" s="172" t="s">
        <v>61</v>
      </c>
      <c r="I139" s="172" t="s">
        <v>61</v>
      </c>
      <c r="J139" s="172" t="n">
        <v>90.864619452529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5.377</v>
      </c>
      <c r="E140" s="172" t="n">
        <v>0.464</v>
      </c>
      <c r="F140" s="172" t="s">
        <v>61</v>
      </c>
      <c r="G140" s="172" t="n">
        <v>94.913</v>
      </c>
      <c r="H140" s="172" t="s">
        <v>61</v>
      </c>
      <c r="I140" s="172" t="s">
        <v>61</v>
      </c>
      <c r="J140" s="172" t="n">
        <v>38.004340669134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10.8131</v>
      </c>
      <c r="E141" s="172" t="n">
        <v>11.878</v>
      </c>
      <c r="F141" s="172" t="s">
        <v>61</v>
      </c>
      <c r="G141" s="172" t="n">
        <v>198.9351</v>
      </c>
      <c r="H141" s="172" t="s">
        <v>61</v>
      </c>
      <c r="I141" s="172" t="s">
        <v>61</v>
      </c>
      <c r="J141" s="172" t="n">
        <v>59.3344431631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4.111</v>
      </c>
      <c r="E143" s="172" t="n">
        <v>0.975</v>
      </c>
      <c r="F143" s="172" t="s">
        <v>61</v>
      </c>
      <c r="G143" s="172" t="n">
        <v>3.136</v>
      </c>
      <c r="H143" s="172" t="s">
        <v>61</v>
      </c>
      <c r="I143" s="172" t="s">
        <v>61</v>
      </c>
      <c r="J143" s="172" t="n">
        <v>311.713208465094</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479</v>
      </c>
      <c r="E144" s="172" t="n">
        <v>8.036</v>
      </c>
      <c r="F144" s="172" t="s">
        <v>61</v>
      </c>
      <c r="G144" s="172" t="n">
        <v>3.443</v>
      </c>
      <c r="H144" s="172" t="s">
        <v>61</v>
      </c>
      <c r="I144" s="172" t="s">
        <v>61</v>
      </c>
      <c r="J144" s="172" t="n">
        <v>37.8500740482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7671</v>
      </c>
      <c r="E146" s="172" t="s">
        <v>61</v>
      </c>
      <c r="F146" s="172" t="s">
        <v>61</v>
      </c>
      <c r="G146" s="172" t="n">
        <v>3.7671</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7671</v>
      </c>
      <c r="E147" s="172" t="s">
        <v>61</v>
      </c>
      <c r="F147" s="172" t="s">
        <v>61</v>
      </c>
      <c r="G147" s="172" t="n">
        <v>3.7671</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962</v>
      </c>
      <c r="E148" s="172" t="n">
        <v>0.962</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0.494</v>
      </c>
      <c r="E150" s="172" t="n">
        <v>1.905</v>
      </c>
      <c r="F150" s="172" t="s">
        <v>61</v>
      </c>
      <c r="G150" s="172" t="n">
        <v>188.589</v>
      </c>
      <c r="H150" s="172" t="s">
        <v>61</v>
      </c>
      <c r="I150" s="172" t="s">
        <v>61</v>
      </c>
      <c r="J150" s="172" t="n">
        <v>40.530987852635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198.9701</v>
      </c>
      <c r="E152" s="164" t="n">
        <v>5.485</v>
      </c>
      <c r="F152" s="164" t="s">
        <v>61</v>
      </c>
      <c r="G152" s="164" t="n">
        <v>193.4851</v>
      </c>
      <c r="H152" s="164" t="s">
        <v>61</v>
      </c>
      <c r="I152" s="164" t="s">
        <v>61</v>
      </c>
      <c r="J152" s="164" t="n">
        <v>62.15716280988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7.0501</v>
      </c>
      <c r="E153" s="172" t="n">
        <v>2.154</v>
      </c>
      <c r="F153" s="172" t="s">
        <v>61</v>
      </c>
      <c r="G153" s="172" t="n">
        <v>4.8961</v>
      </c>
      <c r="H153" s="172" t="s">
        <v>61</v>
      </c>
      <c r="I153" s="172" t="s">
        <v>61</v>
      </c>
      <c r="J153" s="172" t="n">
        <v>626.17337342732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6.8581</v>
      </c>
      <c r="E154" s="172" t="n">
        <v>1.962</v>
      </c>
      <c r="F154" s="172" t="s">
        <v>61</v>
      </c>
      <c r="G154" s="172" t="n">
        <v>4.8961</v>
      </c>
      <c r="H154" s="172" t="s">
        <v>61</v>
      </c>
      <c r="I154" s="172" t="s">
        <v>61</v>
      </c>
      <c r="J154" s="172" t="n">
        <v>623.68657499890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9971</v>
      </c>
      <c r="E155" s="172" t="n">
        <v>1.23</v>
      </c>
      <c r="F155" s="172" t="s">
        <v>61</v>
      </c>
      <c r="G155" s="172" t="n">
        <v>3.7671</v>
      </c>
      <c r="H155" s="172" t="s">
        <v>61</v>
      </c>
      <c r="I155" s="172" t="s">
        <v>61</v>
      </c>
      <c r="J155" s="172" t="n">
        <v>751.17326049108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192</v>
      </c>
      <c r="E156" s="172" t="n">
        <v>0.192</v>
      </c>
      <c r="F156" s="172" t="s">
        <v>61</v>
      </c>
      <c r="G156" s="172" t="s">
        <v>61</v>
      </c>
      <c r="H156" s="172" t="s">
        <v>61</v>
      </c>
      <c r="I156" s="172" t="s">
        <v>61</v>
      </c>
      <c r="J156" s="172" t="n">
        <v>7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129</v>
      </c>
      <c r="E158" s="172" t="s">
        <v>61</v>
      </c>
      <c r="F158" s="172" t="s">
        <v>61</v>
      </c>
      <c r="G158" s="172" t="n">
        <v>1.129</v>
      </c>
      <c r="H158" s="172" t="s">
        <v>61</v>
      </c>
      <c r="I158" s="172" t="s">
        <v>61</v>
      </c>
      <c r="J158" s="172" t="n">
        <v>21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91.92</v>
      </c>
      <c r="E172" s="172" t="n">
        <v>3.331</v>
      </c>
      <c r="F172" s="172" t="s">
        <v>61</v>
      </c>
      <c r="G172" s="172" t="n">
        <v>188.589</v>
      </c>
      <c r="H172" s="172" t="s">
        <v>61</v>
      </c>
      <c r="I172" s="172" t="s">
        <v>61</v>
      </c>
      <c r="J172" s="172" t="n">
        <v>41.4382659441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464</v>
      </c>
      <c r="E173" s="172" t="n">
        <v>0.464</v>
      </c>
      <c r="F173" s="172" t="s">
        <v>61</v>
      </c>
      <c r="G173" s="172" t="s">
        <v>61</v>
      </c>
      <c r="H173" s="172" t="s">
        <v>61</v>
      </c>
      <c r="I173" s="172" t="s">
        <v>61</v>
      </c>
      <c r="J173" s="172" t="n">
        <v>448</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0.494</v>
      </c>
      <c r="E174" s="172" t="n">
        <v>1.905</v>
      </c>
      <c r="F174" s="172" t="s">
        <v>61</v>
      </c>
      <c r="G174" s="172" t="n">
        <v>188.589</v>
      </c>
      <c r="H174" s="172" t="s">
        <v>61</v>
      </c>
      <c r="I174" s="172" t="s">
        <v>61</v>
      </c>
      <c r="J174" s="172" t="n">
        <v>40.530987852635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962</v>
      </c>
      <c r="E178" s="172" t="n">
        <v>0.962</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656</v>
      </c>
      <c r="E183" s="172" t="n">
        <v>0.656</v>
      </c>
      <c r="F183" s="172" t="s">
        <v>61</v>
      </c>
      <c r="G183" s="172" t="s">
        <v>61</v>
      </c>
      <c r="H183" s="172" t="s">
        <v>61</v>
      </c>
      <c r="I183" s="172" t="s">
        <v>61</v>
      </c>
      <c r="J183" s="172" t="n">
        <v>526.14634146341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656</v>
      </c>
      <c r="E184" s="172" t="n">
        <v>0.656</v>
      </c>
      <c r="F184" s="172" t="s">
        <v>61</v>
      </c>
      <c r="G184" s="172" t="s">
        <v>61</v>
      </c>
      <c r="H184" s="172" t="s">
        <v>61</v>
      </c>
      <c r="I184" s="172" t="s">
        <v>61</v>
      </c>
      <c r="J184" s="172" t="n">
        <v>526.14634146341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9971</v>
      </c>
      <c r="E185" s="164" t="n">
        <v>1.23</v>
      </c>
      <c r="F185" s="164" t="s">
        <v>61</v>
      </c>
      <c r="G185" s="164" t="n">
        <v>3.7671</v>
      </c>
      <c r="H185" s="164" t="s">
        <v>61</v>
      </c>
      <c r="I185" s="164" t="s">
        <v>61</v>
      </c>
      <c r="J185" s="164" t="n">
        <v>751.1732604910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9971</v>
      </c>
      <c r="E201" s="172" t="n">
        <v>1.23</v>
      </c>
      <c r="F201" s="172" t="s">
        <v>61</v>
      </c>
      <c r="G201" s="172" t="n">
        <v>3.7671</v>
      </c>
      <c r="H201" s="172" t="s">
        <v>61</v>
      </c>
      <c r="I201" s="172" t="s">
        <v>61</v>
      </c>
      <c r="J201" s="172" t="n">
        <v>751.1732604910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9971</v>
      </c>
      <c r="E202" s="172" t="n">
        <v>1.23</v>
      </c>
      <c r="F202" s="172" t="s">
        <v>61</v>
      </c>
      <c r="G202" s="172" t="n">
        <v>3.7671</v>
      </c>
      <c r="H202" s="172" t="s">
        <v>61</v>
      </c>
      <c r="I202" s="172" t="s">
        <v>61</v>
      </c>
      <c r="J202" s="172" t="n">
        <v>751.1732604910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9971</v>
      </c>
      <c r="E203" s="172" t="n">
        <v>1.23</v>
      </c>
      <c r="F203" s="172" t="s">
        <v>61</v>
      </c>
      <c r="G203" s="172" t="n">
        <v>3.7671</v>
      </c>
      <c r="H203" s="172" t="s">
        <v>61</v>
      </c>
      <c r="I203" s="172" t="s">
        <v>61</v>
      </c>
      <c r="J203" s="172" t="n">
        <v>751.1732604910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9971</v>
      </c>
      <c r="E204" s="172" t="n">
        <v>1.23</v>
      </c>
      <c r="F204" s="172" t="s">
        <v>61</v>
      </c>
      <c r="G204" s="172" t="n">
        <v>3.7671</v>
      </c>
      <c r="H204" s="172" t="s">
        <v>61</v>
      </c>
      <c r="I204" s="172" t="s">
        <v>61</v>
      </c>
      <c r="J204" s="172" t="n">
        <v>751.1732604910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188.7136378</v>
      </c>
      <c r="E9" s="164" t="n">
        <v>2027.6985887</v>
      </c>
      <c r="F9" s="164" t="n">
        <v>583.677148999999</v>
      </c>
      <c r="G9" s="164" t="n">
        <v>452.5777416</v>
      </c>
      <c r="H9" s="164" t="n">
        <v>23.138948</v>
      </c>
      <c r="I9" s="164" t="n">
        <v>101.6212105</v>
      </c>
      <c r="J9" s="164" t="n">
        <v>412.4583753837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80.9108135</v>
      </c>
      <c r="E10" s="172" t="n">
        <v>39.8836806</v>
      </c>
      <c r="F10" s="172" t="n">
        <v>16.252146</v>
      </c>
      <c r="G10" s="172" t="n">
        <v>22.8197023</v>
      </c>
      <c r="H10" s="172" t="n">
        <v>0.370449</v>
      </c>
      <c r="I10" s="172" t="n">
        <v>1.5848356</v>
      </c>
      <c r="J10" s="172" t="n">
        <v>36.8831114336496</v>
      </c>
    </row>
    <row r="11" s="79" customFormat="true" ht="17.1" hidden="false" customHeight="true" outlineLevel="0" collapsed="false">
      <c r="A11" s="169" t="s">
        <v>408</v>
      </c>
      <c r="B11" s="170" t="s">
        <v>656</v>
      </c>
      <c r="C11" s="171" t="n">
        <v>457.398</v>
      </c>
      <c r="D11" s="172" t="n">
        <v>13.4701559</v>
      </c>
      <c r="E11" s="172" t="n">
        <v>7.8825226</v>
      </c>
      <c r="F11" s="172" t="n">
        <v>0.077106</v>
      </c>
      <c r="G11" s="172" t="n">
        <v>5.5062193</v>
      </c>
      <c r="H11" s="172" t="n">
        <v>0.004308</v>
      </c>
      <c r="I11" s="172" t="s">
        <v>61</v>
      </c>
      <c r="J11" s="172" t="n">
        <v>29.449529512590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01559</v>
      </c>
      <c r="E12" s="172" t="n">
        <v>7.8825226</v>
      </c>
      <c r="F12" s="172" t="n">
        <v>0.077106</v>
      </c>
      <c r="G12" s="172" t="n">
        <v>5.5062193</v>
      </c>
      <c r="H12" s="172" t="n">
        <v>0.004308</v>
      </c>
      <c r="I12" s="172" t="s">
        <v>61</v>
      </c>
      <c r="J12" s="172" t="n">
        <v>40.443267189690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2671726</v>
      </c>
      <c r="E15" s="175" t="n">
        <v>2.674671</v>
      </c>
      <c r="F15" s="175" t="n">
        <v>0.17448</v>
      </c>
      <c r="G15" s="175" t="n">
        <v>2.3125566</v>
      </c>
      <c r="H15" s="175" t="n">
        <v>0.105465</v>
      </c>
      <c r="I15" s="175" t="s">
        <v>61</v>
      </c>
      <c r="J15" s="172" t="n">
        <v>12.337899323042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0.357991</v>
      </c>
      <c r="E16" s="172" t="n">
        <v>0.146998</v>
      </c>
      <c r="F16" s="172" t="n">
        <v>0.0115</v>
      </c>
      <c r="G16" s="172" t="n">
        <v>0.199493</v>
      </c>
      <c r="H16" s="172" t="s">
        <v>61</v>
      </c>
      <c r="I16" s="172" t="s">
        <v>61</v>
      </c>
      <c r="J16" s="172" t="n">
        <v>2.43937855609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231726</v>
      </c>
      <c r="E17" s="172" t="n">
        <v>1.145533</v>
      </c>
      <c r="F17" s="172" t="n">
        <v>0.11533</v>
      </c>
      <c r="G17" s="172" t="n">
        <v>0.9959496</v>
      </c>
      <c r="H17" s="172" t="n">
        <v>0.06636</v>
      </c>
      <c r="I17" s="172" t="s">
        <v>61</v>
      </c>
      <c r="J17" s="172" t="n">
        <v>41.672752385735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0558</v>
      </c>
      <c r="E18" s="172" t="n">
        <v>0.002648</v>
      </c>
      <c r="F18" s="172" t="s">
        <v>61</v>
      </c>
      <c r="G18" s="172" t="n">
        <v>0.002932</v>
      </c>
      <c r="H18" s="172" t="s">
        <v>61</v>
      </c>
      <c r="I18" s="172" t="s">
        <v>61</v>
      </c>
      <c r="J18" s="172" t="n">
        <v>1.6197387518142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74659</v>
      </c>
      <c r="E19" s="172" t="n">
        <v>1.347152</v>
      </c>
      <c r="F19" s="172" t="n">
        <v>0.04765</v>
      </c>
      <c r="G19" s="172" t="n">
        <v>1.040752</v>
      </c>
      <c r="H19" s="172" t="n">
        <v>0.039105</v>
      </c>
      <c r="I19" s="172" t="s">
        <v>61</v>
      </c>
      <c r="J19" s="172" t="n">
        <v>18.4888528607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10577</v>
      </c>
      <c r="E20" s="172" t="n">
        <v>0.03234</v>
      </c>
      <c r="F20" s="172" t="s">
        <v>61</v>
      </c>
      <c r="G20" s="172" t="n">
        <v>0.07343</v>
      </c>
      <c r="H20" s="172" t="s">
        <v>61</v>
      </c>
      <c r="I20" s="172" t="s">
        <v>61</v>
      </c>
      <c r="J20" s="172" t="n">
        <v>3.07042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0.72412</v>
      </c>
      <c r="E25" s="172" t="n">
        <v>0.375437</v>
      </c>
      <c r="F25" s="172" t="n">
        <v>0.205175</v>
      </c>
      <c r="G25" s="172" t="n">
        <v>0.135153</v>
      </c>
      <c r="H25" s="172" t="n">
        <v>0.008355</v>
      </c>
      <c r="I25" s="172" t="s">
        <v>61</v>
      </c>
      <c r="J25" s="172" t="n">
        <v>11.656605656702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1374</v>
      </c>
      <c r="E32" s="172" t="n">
        <v>0.00631</v>
      </c>
      <c r="F32" s="172" t="n">
        <v>0.0023</v>
      </c>
      <c r="G32" s="172" t="n">
        <v>0.00513</v>
      </c>
      <c r="H32" s="172" t="s">
        <v>61</v>
      </c>
      <c r="I32" s="172" t="s">
        <v>61</v>
      </c>
      <c r="J32" s="172" t="n">
        <v>8.2522522522522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71038</v>
      </c>
      <c r="E33" s="172" t="n">
        <v>0.369127</v>
      </c>
      <c r="F33" s="172" t="n">
        <v>0.202875</v>
      </c>
      <c r="G33" s="172" t="n">
        <v>0.130023</v>
      </c>
      <c r="H33" s="172" t="n">
        <v>0.008355</v>
      </c>
      <c r="I33" s="172" t="s">
        <v>61</v>
      </c>
      <c r="J33" s="172" t="n">
        <v>128.25058674851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40.677733</v>
      </c>
      <c r="E34" s="172" t="n">
        <v>21.841769</v>
      </c>
      <c r="F34" s="172" t="n">
        <v>10.828799</v>
      </c>
      <c r="G34" s="172" t="n">
        <v>6.182175</v>
      </c>
      <c r="H34" s="172" t="n">
        <v>0.25065</v>
      </c>
      <c r="I34" s="172" t="n">
        <v>1.57434</v>
      </c>
      <c r="J34" s="172" t="n">
        <v>67.76448529938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41924</v>
      </c>
      <c r="E35" s="172" t="n">
        <v>4.895355</v>
      </c>
      <c r="F35" s="172" t="n">
        <v>2.56949</v>
      </c>
      <c r="G35" s="172" t="n">
        <v>1.751248</v>
      </c>
      <c r="H35" s="172" t="n">
        <v>0.058485</v>
      </c>
      <c r="I35" s="172" t="n">
        <v>0.367346</v>
      </c>
      <c r="J35" s="172" t="n">
        <v>88.622254085553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0.295132</v>
      </c>
      <c r="E38" s="172" t="n">
        <v>0.295132</v>
      </c>
      <c r="F38" s="172" t="s">
        <v>61</v>
      </c>
      <c r="G38" s="172" t="s">
        <v>61</v>
      </c>
      <c r="H38" s="172" t="s">
        <v>61</v>
      </c>
      <c r="I38" s="172" t="s">
        <v>61</v>
      </c>
      <c r="J38" s="172" t="n">
        <v>4.782796117134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19404</v>
      </c>
      <c r="E39" s="172" t="n">
        <v>0.019404</v>
      </c>
      <c r="F39" s="172" t="s">
        <v>61</v>
      </c>
      <c r="G39" s="172" t="s">
        <v>61</v>
      </c>
      <c r="H39" s="172" t="s">
        <v>61</v>
      </c>
      <c r="I39" s="172" t="s">
        <v>61</v>
      </c>
      <c r="J39" s="172" t="n">
        <v>0.31883534070556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30.721273</v>
      </c>
      <c r="E40" s="172" t="n">
        <v>16.631878</v>
      </c>
      <c r="F40" s="172" t="n">
        <v>8.259309</v>
      </c>
      <c r="G40" s="172" t="n">
        <v>4.430927</v>
      </c>
      <c r="H40" s="172" t="n">
        <v>0.192165</v>
      </c>
      <c r="I40" s="172" t="n">
        <v>1.206994</v>
      </c>
      <c r="J40" s="172" t="n">
        <v>266.5250203876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6.3445081</v>
      </c>
      <c r="E42" s="172" t="n">
        <v>4.523068</v>
      </c>
      <c r="F42" s="172" t="n">
        <v>3.795774</v>
      </c>
      <c r="G42" s="172" t="n">
        <v>8.0134995</v>
      </c>
      <c r="H42" s="172" t="n">
        <v>0.001671</v>
      </c>
      <c r="I42" s="172" t="n">
        <v>0.0104956</v>
      </c>
      <c r="J42" s="172" t="n">
        <v>41.94556305497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6.2326071</v>
      </c>
      <c r="E44" s="172" t="n">
        <v>4.418807</v>
      </c>
      <c r="F44" s="172" t="n">
        <v>3.795774</v>
      </c>
      <c r="G44" s="172" t="n">
        <v>8.0058595</v>
      </c>
      <c r="H44" s="172" t="n">
        <v>0.001671</v>
      </c>
      <c r="I44" s="172" t="n">
        <v>0.0104956</v>
      </c>
      <c r="J44" s="172" t="n">
        <v>116.13217553674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26595</v>
      </c>
      <c r="E47" s="172" t="n">
        <v>0.018955</v>
      </c>
      <c r="F47" s="172" t="s">
        <v>61</v>
      </c>
      <c r="G47" s="172" t="n">
        <v>0.00764</v>
      </c>
      <c r="H47" s="172" t="s">
        <v>61</v>
      </c>
      <c r="I47" s="172" t="s">
        <v>61</v>
      </c>
      <c r="J47" s="172" t="n">
        <v>5.0841139361498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85306</v>
      </c>
      <c r="E50" s="172" t="n">
        <v>0.085306</v>
      </c>
      <c r="F50" s="172" t="s">
        <v>61</v>
      </c>
      <c r="G50" s="172" t="s">
        <v>61</v>
      </c>
      <c r="H50" s="172" t="s">
        <v>61</v>
      </c>
      <c r="I50" s="172" t="s">
        <v>61</v>
      </c>
      <c r="J50" s="172" t="n">
        <v>1.62163292462694</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4.4271239</v>
      </c>
      <c r="E53" s="172" t="n">
        <v>2.586213</v>
      </c>
      <c r="F53" s="172" t="n">
        <v>1.170812</v>
      </c>
      <c r="G53" s="172" t="n">
        <v>0.6700989</v>
      </c>
      <c r="H53" s="172" t="s">
        <v>61</v>
      </c>
      <c r="I53" s="172" t="s">
        <v>61</v>
      </c>
      <c r="J53" s="172" t="n">
        <v>17.203470519431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4.4271239</v>
      </c>
      <c r="E54" s="172" t="n">
        <v>2.586213</v>
      </c>
      <c r="F54" s="172" t="n">
        <v>1.170812</v>
      </c>
      <c r="G54" s="172" t="n">
        <v>0.6700989</v>
      </c>
      <c r="H54" s="172" t="s">
        <v>61</v>
      </c>
      <c r="I54" s="172" t="s">
        <v>61</v>
      </c>
      <c r="J54" s="172" t="n">
        <v>37.517363265029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29.8144633</v>
      </c>
      <c r="E57" s="164" t="n">
        <v>27.5286013</v>
      </c>
      <c r="F57" s="164" t="n">
        <v>1.618266</v>
      </c>
      <c r="G57" s="164" t="n">
        <v>0.152076</v>
      </c>
      <c r="H57" s="164" t="n">
        <v>0.05451</v>
      </c>
      <c r="I57" s="164" t="n">
        <v>0.46101</v>
      </c>
      <c r="J57" s="164" t="n">
        <v>50.1017737170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571571</v>
      </c>
      <c r="E58" s="172" t="n">
        <v>0.0571561</v>
      </c>
      <c r="F58" s="172" t="n">
        <v>1E-006</v>
      </c>
      <c r="G58" s="172" t="s">
        <v>61</v>
      </c>
      <c r="H58" s="172" t="s">
        <v>61</v>
      </c>
      <c r="I58" s="172" t="s">
        <v>61</v>
      </c>
      <c r="J58" s="172" t="n">
        <v>0.27736336152722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571571</v>
      </c>
      <c r="E59" s="172" t="n">
        <v>0.0571561</v>
      </c>
      <c r="F59" s="172" t="n">
        <v>1E-006</v>
      </c>
      <c r="G59" s="172" t="s">
        <v>61</v>
      </c>
      <c r="H59" s="172" t="s">
        <v>61</v>
      </c>
      <c r="I59" s="172" t="s">
        <v>61</v>
      </c>
      <c r="J59" s="172" t="n">
        <v>0.27736336152722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4.0464312</v>
      </c>
      <c r="E60" s="172" t="n">
        <v>12.9153522</v>
      </c>
      <c r="F60" s="172" t="n">
        <v>0.647457</v>
      </c>
      <c r="G60" s="172" t="n">
        <v>0.14781</v>
      </c>
      <c r="H60" s="172" t="n">
        <v>0.05451</v>
      </c>
      <c r="I60" s="172" t="n">
        <v>0.281302</v>
      </c>
      <c r="J60" s="172" t="n">
        <v>57.627566514184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4.0464312</v>
      </c>
      <c r="E61" s="172" t="n">
        <v>12.9153522</v>
      </c>
      <c r="F61" s="172" t="n">
        <v>0.647457</v>
      </c>
      <c r="G61" s="172" t="n">
        <v>0.14781</v>
      </c>
      <c r="H61" s="172" t="n">
        <v>0.05451</v>
      </c>
      <c r="I61" s="172" t="n">
        <v>0.281302</v>
      </c>
      <c r="J61" s="172" t="n">
        <v>106.56736465161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15.710875</v>
      </c>
      <c r="E64" s="172" t="n">
        <v>14.556093</v>
      </c>
      <c r="F64" s="172" t="n">
        <v>0.970808</v>
      </c>
      <c r="G64" s="172" t="n">
        <v>0.004266</v>
      </c>
      <c r="H64" s="172" t="s">
        <v>61</v>
      </c>
      <c r="I64" s="172" t="n">
        <v>0.179708</v>
      </c>
      <c r="J64" s="172" t="n">
        <v>108.15692551287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2.164776</v>
      </c>
      <c r="E65" s="172" t="n">
        <v>11.060169</v>
      </c>
      <c r="F65" s="172" t="n">
        <v>0.920633</v>
      </c>
      <c r="G65" s="172" t="n">
        <v>0.004266</v>
      </c>
      <c r="H65" s="172" t="s">
        <v>61</v>
      </c>
      <c r="I65" s="172" t="n">
        <v>0.179708</v>
      </c>
      <c r="J65" s="172" t="n">
        <v>130.98291214884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3.546099</v>
      </c>
      <c r="E66" s="172" t="n">
        <v>3.495924</v>
      </c>
      <c r="F66" s="172" t="n">
        <v>0.050175</v>
      </c>
      <c r="G66" s="172" t="s">
        <v>61</v>
      </c>
      <c r="H66" s="172" t="s">
        <v>61</v>
      </c>
      <c r="I66" s="172" t="s">
        <v>61</v>
      </c>
      <c r="J66" s="172" t="n">
        <v>143.09749404785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44.8071899</v>
      </c>
      <c r="E68" s="164" t="n">
        <v>115.9758813</v>
      </c>
      <c r="F68" s="164" t="n">
        <v>18.077508</v>
      </c>
      <c r="G68" s="164" t="n">
        <v>9.745306</v>
      </c>
      <c r="H68" s="164" t="n">
        <v>0.511311</v>
      </c>
      <c r="I68" s="164" t="n">
        <v>0.4971836</v>
      </c>
      <c r="J68" s="164" t="n">
        <v>373.60438060346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54.1670993</v>
      </c>
      <c r="E69" s="172" t="n">
        <v>43.9032005</v>
      </c>
      <c r="F69" s="172" t="n">
        <v>8.04318999999999</v>
      </c>
      <c r="G69" s="172" t="n">
        <v>2.2159543</v>
      </c>
      <c r="H69" s="172" t="s">
        <v>61</v>
      </c>
      <c r="I69" s="172" t="n">
        <v>0.0047545</v>
      </c>
      <c r="J69" s="172" t="n">
        <v>444.30217200508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53.7587893</v>
      </c>
      <c r="E70" s="172" t="n">
        <v>43.6671325</v>
      </c>
      <c r="F70" s="172" t="n">
        <v>7.904324</v>
      </c>
      <c r="G70" s="172" t="n">
        <v>2.1825783</v>
      </c>
      <c r="H70" s="172" t="s">
        <v>61</v>
      </c>
      <c r="I70" s="172" t="n">
        <v>0.0047545</v>
      </c>
      <c r="J70" s="172" t="n">
        <v>506.4274142040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0831</v>
      </c>
      <c r="E71" s="172" t="n">
        <v>0.236068</v>
      </c>
      <c r="F71" s="172" t="n">
        <v>0.138866</v>
      </c>
      <c r="G71" s="172" t="n">
        <v>0.033376</v>
      </c>
      <c r="H71" s="172" t="s">
        <v>61</v>
      </c>
      <c r="I71" s="172" t="s">
        <v>61</v>
      </c>
      <c r="J71" s="172" t="n">
        <v>31.355398556289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90.6400905999999</v>
      </c>
      <c r="E74" s="172" t="n">
        <v>72.0726807999999</v>
      </c>
      <c r="F74" s="172" t="n">
        <v>10.034318</v>
      </c>
      <c r="G74" s="172" t="n">
        <v>7.5293517</v>
      </c>
      <c r="H74" s="172" t="n">
        <v>0.511311</v>
      </c>
      <c r="I74" s="172" t="n">
        <v>0.4924291</v>
      </c>
      <c r="J74" s="172" t="n">
        <v>341.16264152363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54.9957622</v>
      </c>
      <c r="E75" s="172" t="n">
        <v>46.3290408</v>
      </c>
      <c r="F75" s="172" t="n">
        <v>5.065741</v>
      </c>
      <c r="G75" s="172" t="n">
        <v>3.0788347</v>
      </c>
      <c r="H75" s="172" t="n">
        <v>0.176655</v>
      </c>
      <c r="I75" s="172" t="n">
        <v>0.3454907</v>
      </c>
      <c r="J75" s="172" t="n">
        <v>482.40204027928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26126</v>
      </c>
      <c r="E76" s="172" t="n">
        <v>0.007821</v>
      </c>
      <c r="F76" s="172" t="n">
        <v>0.045144</v>
      </c>
      <c r="G76" s="172" t="n">
        <v>0.007821</v>
      </c>
      <c r="H76" s="172" t="n">
        <v>0.06534</v>
      </c>
      <c r="I76" s="172" t="s">
        <v>61</v>
      </c>
      <c r="J76" s="172" t="n">
        <v>11.819510823727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19244</v>
      </c>
      <c r="E77" s="172" t="n">
        <v>0.00195</v>
      </c>
      <c r="F77" s="172" t="n">
        <v>0.011022</v>
      </c>
      <c r="G77" s="172" t="n">
        <v>0.006272</v>
      </c>
      <c r="H77" s="172" t="s">
        <v>61</v>
      </c>
      <c r="I77" s="172" t="s">
        <v>61</v>
      </c>
      <c r="J77" s="172" t="n">
        <v>5.734207389749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406952</v>
      </c>
      <c r="E78" s="172" t="n">
        <v>0.310508</v>
      </c>
      <c r="F78" s="172" t="n">
        <v>0.069309</v>
      </c>
      <c r="G78" s="172" t="n">
        <v>0.027135</v>
      </c>
      <c r="H78" s="172" t="s">
        <v>61</v>
      </c>
      <c r="I78" s="172" t="s">
        <v>61</v>
      </c>
      <c r="J78" s="172" t="n">
        <v>28.268407891080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15238</v>
      </c>
      <c r="E79" s="172" t="n">
        <v>1.236722</v>
      </c>
      <c r="F79" s="172" t="n">
        <v>0.467542</v>
      </c>
      <c r="G79" s="172" t="n">
        <v>0.210974</v>
      </c>
      <c r="H79" s="172" t="s">
        <v>61</v>
      </c>
      <c r="I79" s="172" t="s">
        <v>61</v>
      </c>
      <c r="J79" s="172" t="n">
        <v>106.62127706953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33.1767684</v>
      </c>
      <c r="E80" s="172" t="n">
        <v>24.186639</v>
      </c>
      <c r="F80" s="172" t="n">
        <v>4.37556</v>
      </c>
      <c r="G80" s="172" t="n">
        <v>4.198315</v>
      </c>
      <c r="H80" s="172" t="n">
        <v>0.269316</v>
      </c>
      <c r="I80" s="172" t="n">
        <v>0.1469384</v>
      </c>
      <c r="J80" s="172" t="n">
        <v>315.0989495678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46.4186863</v>
      </c>
      <c r="E81" s="164" t="n">
        <v>161.6316819</v>
      </c>
      <c r="F81" s="164" t="n">
        <v>76.678016</v>
      </c>
      <c r="G81" s="164" t="n">
        <v>7.4344608</v>
      </c>
      <c r="H81" s="164" t="n">
        <v>0.584862</v>
      </c>
      <c r="I81" s="164" t="n">
        <v>0.0896656</v>
      </c>
      <c r="J81" s="164" t="n">
        <v>349.94104607965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0.2025006</v>
      </c>
      <c r="E82" s="172" t="n">
        <v>72.071578</v>
      </c>
      <c r="F82" s="172" t="n">
        <v>42.215015</v>
      </c>
      <c r="G82" s="172" t="n">
        <v>5.24138</v>
      </c>
      <c r="H82" s="172" t="n">
        <v>0.584862</v>
      </c>
      <c r="I82" s="172" t="n">
        <v>0.0896656</v>
      </c>
      <c r="J82" s="172" t="n">
        <v>629.88319944663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14155</v>
      </c>
      <c r="E83" s="172" t="n">
        <v>0.166257</v>
      </c>
      <c r="F83" s="172" t="n">
        <v>0.032589</v>
      </c>
      <c r="G83" s="172" t="n">
        <v>0.015309</v>
      </c>
      <c r="H83" s="172" t="s">
        <v>61</v>
      </c>
      <c r="I83" s="172" t="s">
        <v>61</v>
      </c>
      <c r="J83" s="172" t="n">
        <v>17.320850857327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6.6602728</v>
      </c>
      <c r="E84" s="172" t="n">
        <v>13.1840688</v>
      </c>
      <c r="F84" s="172" t="n">
        <v>11.592813</v>
      </c>
      <c r="G84" s="172" t="n">
        <v>1.803663</v>
      </c>
      <c r="H84" s="172" t="n">
        <v>0.039809</v>
      </c>
      <c r="I84" s="172" t="n">
        <v>0.039919</v>
      </c>
      <c r="J84" s="172" t="n">
        <v>533.55760401865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4.870307</v>
      </c>
      <c r="E85" s="172" t="n">
        <v>46.4637544</v>
      </c>
      <c r="F85" s="172" t="n">
        <v>25.6321769999999</v>
      </c>
      <c r="G85" s="172" t="n">
        <v>2.364831</v>
      </c>
      <c r="H85" s="172" t="n">
        <v>0.359798</v>
      </c>
      <c r="I85" s="172" t="n">
        <v>0.0497466</v>
      </c>
      <c r="J85" s="172" t="n">
        <v>1243.0114223100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968995</v>
      </c>
      <c r="E86" s="172" t="n">
        <v>9.77702599999999</v>
      </c>
      <c r="F86" s="172" t="n">
        <v>3.146778</v>
      </c>
      <c r="G86" s="172" t="n">
        <v>0.865229</v>
      </c>
      <c r="H86" s="172" t="n">
        <v>0.179962</v>
      </c>
      <c r="I86" s="172" t="s">
        <v>61</v>
      </c>
      <c r="J86" s="172" t="n">
        <v>296.336260845584</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48877080000001</v>
      </c>
      <c r="E87" s="172" t="n">
        <v>2.48047180000001</v>
      </c>
      <c r="F87" s="172" t="n">
        <v>1.810658</v>
      </c>
      <c r="G87" s="172" t="n">
        <v>0.192348</v>
      </c>
      <c r="H87" s="172" t="n">
        <v>0.005293</v>
      </c>
      <c r="I87" s="172" t="s">
        <v>61</v>
      </c>
      <c r="J87" s="172" t="n">
        <v>212.43591102697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15.9558413</v>
      </c>
      <c r="E88" s="172" t="n">
        <v>79.5097614999999</v>
      </c>
      <c r="F88" s="172" t="n">
        <v>34.252999</v>
      </c>
      <c r="G88" s="172" t="n">
        <v>2.1930808</v>
      </c>
      <c r="H88" s="172" t="s">
        <v>61</v>
      </c>
      <c r="I88" s="172" t="s">
        <v>61</v>
      </c>
      <c r="J88" s="172" t="n">
        <v>430.47850054758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62.5181239</v>
      </c>
      <c r="E89" s="172" t="n">
        <v>46.9445071</v>
      </c>
      <c r="F89" s="172" t="n">
        <v>13.693776</v>
      </c>
      <c r="G89" s="172" t="n">
        <v>1.8798408</v>
      </c>
      <c r="H89" s="172" t="s">
        <v>61</v>
      </c>
      <c r="I89" s="172" t="s">
        <v>61</v>
      </c>
      <c r="J89" s="172" t="n">
        <v>742.65429545508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28.7581434</v>
      </c>
      <c r="E90" s="172" t="n">
        <v>17.6355904</v>
      </c>
      <c r="F90" s="172" t="n">
        <v>10.946833</v>
      </c>
      <c r="G90" s="172" t="n">
        <v>0.17572</v>
      </c>
      <c r="H90" s="172" t="s">
        <v>61</v>
      </c>
      <c r="I90" s="172" t="s">
        <v>61</v>
      </c>
      <c r="J90" s="172" t="n">
        <v>275.7887088112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5.2119252</v>
      </c>
      <c r="E91" s="172" t="n">
        <v>9.6385012</v>
      </c>
      <c r="F91" s="172" t="n">
        <v>5.49244</v>
      </c>
      <c r="G91" s="172" t="n">
        <v>0.080984</v>
      </c>
      <c r="H91" s="172" t="s">
        <v>61</v>
      </c>
      <c r="I91" s="172" t="s">
        <v>61</v>
      </c>
      <c r="J91" s="172" t="n">
        <v>330.9890380556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9.46764880000001</v>
      </c>
      <c r="E92" s="172" t="n">
        <v>5.2911628</v>
      </c>
      <c r="F92" s="172" t="n">
        <v>4.11995</v>
      </c>
      <c r="G92" s="172" t="n">
        <v>0.056536</v>
      </c>
      <c r="H92" s="172" t="s">
        <v>61</v>
      </c>
      <c r="I92" s="172" t="s">
        <v>61</v>
      </c>
      <c r="J92" s="172" t="n">
        <v>270.90674144443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0.2603444</v>
      </c>
      <c r="E96" s="172" t="n">
        <v>10.0503424</v>
      </c>
      <c r="F96" s="172" t="n">
        <v>0.210002</v>
      </c>
      <c r="G96" s="172" t="s">
        <v>61</v>
      </c>
      <c r="H96" s="172" t="s">
        <v>61</v>
      </c>
      <c r="I96" s="172" t="s">
        <v>61</v>
      </c>
      <c r="J96" s="172" t="n">
        <v>49.1954200888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0.1673014</v>
      </c>
      <c r="E97" s="172" t="n">
        <v>9.95729939999999</v>
      </c>
      <c r="F97" s="172" t="n">
        <v>0.210002</v>
      </c>
      <c r="G97" s="172" t="s">
        <v>61</v>
      </c>
      <c r="H97" s="172" t="s">
        <v>61</v>
      </c>
      <c r="I97" s="172" t="s">
        <v>61</v>
      </c>
      <c r="J97" s="172" t="n">
        <v>146.1008090126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0712</v>
      </c>
      <c r="E98" s="172" t="n">
        <v>0.080712</v>
      </c>
      <c r="F98" s="172" t="s">
        <v>61</v>
      </c>
      <c r="G98" s="172" t="s">
        <v>61</v>
      </c>
      <c r="H98" s="172" t="s">
        <v>61</v>
      </c>
      <c r="I98" s="172" t="s">
        <v>61</v>
      </c>
      <c r="J98" s="172" t="n">
        <v>1.0466039057029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2331</v>
      </c>
      <c r="E99" s="172" t="n">
        <v>0.012331</v>
      </c>
      <c r="F99" s="172" t="s">
        <v>61</v>
      </c>
      <c r="G99" s="172" t="s">
        <v>61</v>
      </c>
      <c r="H99" s="172" t="s">
        <v>61</v>
      </c>
      <c r="I99" s="172" t="s">
        <v>61</v>
      </c>
      <c r="J99" s="172" t="n">
        <v>1.4819132315827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625.3949011</v>
      </c>
      <c r="E101" s="164" t="n">
        <v>1637.1548896</v>
      </c>
      <c r="F101" s="164" t="n">
        <v>470.459046000001</v>
      </c>
      <c r="G101" s="164" t="n">
        <v>397.7214878</v>
      </c>
      <c r="H101" s="164" t="n">
        <v>21.070962</v>
      </c>
      <c r="I101" s="164" t="n">
        <v>98.9885156999997</v>
      </c>
      <c r="J101" s="164" t="n">
        <v>1456.6089591001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193.3482013</v>
      </c>
      <c r="E102" s="172" t="n">
        <v>144.2031557</v>
      </c>
      <c r="F102" s="172" t="n">
        <v>34.778604</v>
      </c>
      <c r="G102" s="172" t="n">
        <v>12.7392251</v>
      </c>
      <c r="H102" s="172" t="n">
        <v>1.085246</v>
      </c>
      <c r="I102" s="172" t="n">
        <v>0.5419705</v>
      </c>
      <c r="J102" s="172" t="n">
        <v>658.15511057857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2.9398443</v>
      </c>
      <c r="E103" s="172" t="n">
        <v>2.6561283</v>
      </c>
      <c r="F103" s="172" t="n">
        <v>0.086256</v>
      </c>
      <c r="G103" s="172" t="n">
        <v>0.19746</v>
      </c>
      <c r="H103" s="172" t="n">
        <v>0</v>
      </c>
      <c r="I103" s="172" t="n">
        <v>0</v>
      </c>
      <c r="J103" s="172" t="n">
        <v>19.554508084953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3.2105377</v>
      </c>
      <c r="E104" s="172" t="n">
        <v>51.2210905</v>
      </c>
      <c r="F104" s="172" t="n">
        <v>7.670872</v>
      </c>
      <c r="G104" s="172" t="n">
        <v>3.949876</v>
      </c>
      <c r="H104" s="172" t="n">
        <v>0.290477</v>
      </c>
      <c r="I104" s="172" t="n">
        <v>0.0782222</v>
      </c>
      <c r="J104" s="172" t="n">
        <v>999.58153770735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27.1978193</v>
      </c>
      <c r="E105" s="172" t="n">
        <v>90.3259369</v>
      </c>
      <c r="F105" s="172" t="n">
        <v>27.021476</v>
      </c>
      <c r="G105" s="172" t="n">
        <v>8.5918891</v>
      </c>
      <c r="H105" s="172" t="n">
        <v>0.794769</v>
      </c>
      <c r="I105" s="172" t="n">
        <v>0.4637483</v>
      </c>
      <c r="J105" s="172" t="n">
        <v>1586.1066063969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869.529738499999</v>
      </c>
      <c r="E106" s="172" t="n">
        <v>638.195050899999</v>
      </c>
      <c r="F106" s="172" t="n">
        <v>142.639145</v>
      </c>
      <c r="G106" s="172" t="n">
        <v>68.5379809000001</v>
      </c>
      <c r="H106" s="172" t="n">
        <v>8.913462</v>
      </c>
      <c r="I106" s="172" t="n">
        <v>11.2440997</v>
      </c>
      <c r="J106" s="172" t="n">
        <v>1223.5696031801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194.1123989</v>
      </c>
      <c r="E107" s="172" t="n">
        <v>132.3892811</v>
      </c>
      <c r="F107" s="172" t="n">
        <v>42.993018</v>
      </c>
      <c r="G107" s="172" t="n">
        <v>13.8345122</v>
      </c>
      <c r="H107" s="172" t="n">
        <v>2.93388</v>
      </c>
      <c r="I107" s="172" t="n">
        <v>1.9617076</v>
      </c>
      <c r="J107" s="172" t="n">
        <v>2064.9156842721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11.885349599999</v>
      </c>
      <c r="E108" s="172" t="n">
        <v>286.353392799999</v>
      </c>
      <c r="F108" s="172" t="n">
        <v>81.627524</v>
      </c>
      <c r="G108" s="172" t="n">
        <v>29.8759327</v>
      </c>
      <c r="H108" s="172" t="n">
        <v>4.746108</v>
      </c>
      <c r="I108" s="172" t="n">
        <v>9.28239210000001</v>
      </c>
      <c r="J108" s="172" t="n">
        <v>3042.4162149784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44.747913</v>
      </c>
      <c r="E110" s="172" t="n">
        <v>202.44309</v>
      </c>
      <c r="F110" s="172" t="n">
        <v>18.018603</v>
      </c>
      <c r="G110" s="172" t="n">
        <v>23.052746</v>
      </c>
      <c r="H110" s="172" t="n">
        <v>1.233474</v>
      </c>
      <c r="I110" s="172" t="s">
        <v>61</v>
      </c>
      <c r="J110" s="172" t="n">
        <v>1015.08818796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96967</v>
      </c>
      <c r="E111" s="172" t="n">
        <v>0.596967</v>
      </c>
      <c r="F111" s="172" t="s">
        <v>61</v>
      </c>
      <c r="G111" s="172" t="n">
        <v>0</v>
      </c>
      <c r="H111" s="172" t="s">
        <v>61</v>
      </c>
      <c r="I111" s="172" t="s">
        <v>61</v>
      </c>
      <c r="J111" s="172" t="n">
        <v>26.952322903968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8.18711</v>
      </c>
      <c r="E112" s="172" t="n">
        <v>16.41232</v>
      </c>
      <c r="F112" s="172" t="s">
        <v>61</v>
      </c>
      <c r="G112" s="172" t="n">
        <v>1.77479</v>
      </c>
      <c r="H112" s="172" t="s">
        <v>61</v>
      </c>
      <c r="I112" s="172" t="s">
        <v>61</v>
      </c>
      <c r="J112" s="172" t="n">
        <v>252.5461362216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43.0717744</v>
      </c>
      <c r="E113" s="172" t="n">
        <v>750.398135</v>
      </c>
      <c r="F113" s="172" t="n">
        <v>284.555354</v>
      </c>
      <c r="G113" s="172" t="n">
        <v>310.961431800001</v>
      </c>
      <c r="H113" s="172" t="n">
        <v>11.072254</v>
      </c>
      <c r="I113" s="172" t="n">
        <v>86.0845995999999</v>
      </c>
      <c r="J113" s="172" t="n">
        <v>6957.24507954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66.029932</v>
      </c>
      <c r="E114" s="172" t="n">
        <v>392.5113642</v>
      </c>
      <c r="F114" s="172" t="n">
        <v>161.144653</v>
      </c>
      <c r="G114" s="172" t="n">
        <v>72.1836714</v>
      </c>
      <c r="H114" s="172" t="n">
        <v>7.712338</v>
      </c>
      <c r="I114" s="172" t="n">
        <v>32.4779054</v>
      </c>
      <c r="J114" s="172" t="n">
        <v>5217.5031687465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777.0418424</v>
      </c>
      <c r="E115" s="172" t="n">
        <v>357.8867708</v>
      </c>
      <c r="F115" s="172" t="n">
        <v>123.410701</v>
      </c>
      <c r="G115" s="172" t="n">
        <v>238.7777604</v>
      </c>
      <c r="H115" s="172" t="n">
        <v>3.359916</v>
      </c>
      <c r="I115" s="172" t="n">
        <v>53.6066941999999</v>
      </c>
      <c r="J115" s="172" t="n">
        <v>10926.399718769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74.1385679000001</v>
      </c>
      <c r="E117" s="172" t="n">
        <v>61.4352790000001</v>
      </c>
      <c r="F117" s="172" t="n">
        <v>7.02045199999999</v>
      </c>
      <c r="G117" s="172" t="n">
        <v>5.48285</v>
      </c>
      <c r="H117" s="172" t="s">
        <v>61</v>
      </c>
      <c r="I117" s="172" t="n">
        <v>0.1999869</v>
      </c>
      <c r="J117" s="172" t="n">
        <v>191.3811457276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9.205144</v>
      </c>
      <c r="E118" s="172" t="n">
        <v>17.090941</v>
      </c>
      <c r="F118" s="172" t="n">
        <v>0.537259</v>
      </c>
      <c r="G118" s="172" t="n">
        <v>1.576944</v>
      </c>
      <c r="H118" s="172" t="s">
        <v>61</v>
      </c>
      <c r="I118" s="172" t="s">
        <v>61</v>
      </c>
      <c r="J118" s="172" t="n">
        <v>137.10615027663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7.6505754</v>
      </c>
      <c r="E119" s="172" t="n">
        <v>24.60319</v>
      </c>
      <c r="F119" s="172" t="n">
        <v>1.167384</v>
      </c>
      <c r="G119" s="172" t="n">
        <v>1.871643</v>
      </c>
      <c r="H119" s="172" t="s">
        <v>61</v>
      </c>
      <c r="I119" s="172" t="n">
        <v>0.0083584</v>
      </c>
      <c r="J119" s="172" t="n">
        <v>168.18061796727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1635731</v>
      </c>
      <c r="E120" s="172" t="n">
        <v>8.1046165</v>
      </c>
      <c r="F120" s="172" t="n">
        <v>1.154371</v>
      </c>
      <c r="G120" s="172" t="n">
        <v>0.818912</v>
      </c>
      <c r="H120" s="172" t="s">
        <v>61</v>
      </c>
      <c r="I120" s="172" t="n">
        <v>0.0856736</v>
      </c>
      <c r="J120" s="172" t="n">
        <v>230.58153954353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7.1192754</v>
      </c>
      <c r="E121" s="172" t="n">
        <v>11.6365315</v>
      </c>
      <c r="F121" s="172" t="n">
        <v>4.161438</v>
      </c>
      <c r="G121" s="172" t="n">
        <v>1.215351</v>
      </c>
      <c r="H121" s="172" t="s">
        <v>61</v>
      </c>
      <c r="I121" s="172" t="n">
        <v>0.1059549</v>
      </c>
      <c r="J121" s="172" t="n">
        <v>440.9456882340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306619</v>
      </c>
      <c r="E122" s="172" t="n">
        <v>42.923269</v>
      </c>
      <c r="F122" s="172" t="n">
        <v>1.465491</v>
      </c>
      <c r="G122" s="172" t="s">
        <v>61</v>
      </c>
      <c r="H122" s="172" t="s">
        <v>61</v>
      </c>
      <c r="I122" s="172" t="n">
        <v>0.917859</v>
      </c>
      <c r="J122" s="172" t="n">
        <v>222.99637253164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5.6187608</v>
      </c>
      <c r="E123" s="172" t="n">
        <v>33.8172972</v>
      </c>
      <c r="F123" s="172" t="n">
        <v>1.260671</v>
      </c>
      <c r="G123" s="172" t="s">
        <v>61</v>
      </c>
      <c r="H123" s="172" t="s">
        <v>61</v>
      </c>
      <c r="I123" s="172" t="n">
        <v>0.5407926</v>
      </c>
      <c r="J123" s="172" t="n">
        <v>295.57665842364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1114982</v>
      </c>
      <c r="E124" s="172" t="n">
        <v>8.5296118</v>
      </c>
      <c r="F124" s="172" t="n">
        <v>0.20482</v>
      </c>
      <c r="G124" s="172" t="s">
        <v>61</v>
      </c>
      <c r="H124" s="172" t="s">
        <v>61</v>
      </c>
      <c r="I124" s="172" t="n">
        <v>0.3770664</v>
      </c>
      <c r="J124" s="172" t="n">
        <v>131.42405342641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636</v>
      </c>
      <c r="E125" s="172" t="n">
        <v>0.57636</v>
      </c>
      <c r="F125" s="172" t="s">
        <v>61</v>
      </c>
      <c r="G125" s="172" t="s">
        <v>61</v>
      </c>
      <c r="H125" s="172" t="s">
        <v>61</v>
      </c>
      <c r="I125" s="172" t="s">
        <v>61</v>
      </c>
      <c r="J125" s="172" t="n">
        <v>43.215115843143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1.939479</v>
      </c>
      <c r="E126" s="164" t="n">
        <v>44.297033</v>
      </c>
      <c r="F126" s="164" t="n">
        <v>0.572637</v>
      </c>
      <c r="G126" s="164" t="n">
        <v>6.522955</v>
      </c>
      <c r="H126" s="164" t="n">
        <v>0.546854</v>
      </c>
      <c r="I126" s="164" t="s">
        <v>61</v>
      </c>
      <c r="J126" s="164" t="n">
        <v>138.85148035769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7.647581</v>
      </c>
      <c r="E127" s="172" t="n">
        <v>15.735117</v>
      </c>
      <c r="F127" s="172" t="s">
        <v>61</v>
      </c>
      <c r="G127" s="172" t="n">
        <v>1.912464</v>
      </c>
      <c r="H127" s="172" t="s">
        <v>61</v>
      </c>
      <c r="I127" s="172" t="s">
        <v>61</v>
      </c>
      <c r="J127" s="172" t="n">
        <v>103.28739486945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7.647581</v>
      </c>
      <c r="E128" s="172" t="n">
        <v>15.735117</v>
      </c>
      <c r="F128" s="172" t="s">
        <v>61</v>
      </c>
      <c r="G128" s="172" t="n">
        <v>1.912464</v>
      </c>
      <c r="H128" s="172" t="s">
        <v>61</v>
      </c>
      <c r="I128" s="172" t="s">
        <v>61</v>
      </c>
      <c r="J128" s="172" t="n">
        <v>103.28739486945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4.291898</v>
      </c>
      <c r="E129" s="172" t="n">
        <v>28.561916</v>
      </c>
      <c r="F129" s="172" t="n">
        <v>0.572637</v>
      </c>
      <c r="G129" s="172" t="n">
        <v>4.610491</v>
      </c>
      <c r="H129" s="172" t="n">
        <v>0.546854</v>
      </c>
      <c r="I129" s="172" t="s">
        <v>61</v>
      </c>
      <c r="J129" s="172" t="n">
        <v>168.7543576469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56652</v>
      </c>
      <c r="E130" s="172" t="n">
        <v>4.432356</v>
      </c>
      <c r="F130" s="172" t="n">
        <v>0.01616</v>
      </c>
      <c r="G130" s="172" t="n">
        <v>0.499512</v>
      </c>
      <c r="H130" s="172" t="n">
        <v>0.008624</v>
      </c>
      <c r="I130" s="172" t="s">
        <v>61</v>
      </c>
      <c r="J130" s="172" t="n">
        <v>121.13622366684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20.619748</v>
      </c>
      <c r="E131" s="172" t="n">
        <v>17.185832</v>
      </c>
      <c r="F131" s="172" t="n">
        <v>0.33271</v>
      </c>
      <c r="G131" s="172" t="n">
        <v>2.829654</v>
      </c>
      <c r="H131" s="172" t="n">
        <v>0.271552</v>
      </c>
      <c r="I131" s="172" t="s">
        <v>61</v>
      </c>
      <c r="J131" s="172" t="n">
        <v>189.37701364780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8.715498</v>
      </c>
      <c r="E132" s="172" t="n">
        <v>6.943728</v>
      </c>
      <c r="F132" s="172" t="n">
        <v>0.223767</v>
      </c>
      <c r="G132" s="172" t="n">
        <v>1.281325</v>
      </c>
      <c r="H132" s="172" t="n">
        <v>0.266678</v>
      </c>
      <c r="I132" s="172" t="s">
        <v>61</v>
      </c>
      <c r="J132" s="172" t="n">
        <v>163.19323671497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6.85699889999999</v>
      </c>
      <c r="E133" s="164" t="n">
        <v>0.692918</v>
      </c>
      <c r="F133" s="164" t="n">
        <v>0.01953</v>
      </c>
      <c r="G133" s="164" t="n">
        <v>6.14455089999999</v>
      </c>
      <c r="H133" s="164" t="s">
        <v>61</v>
      </c>
      <c r="I133" s="164" t="s">
        <v>61</v>
      </c>
      <c r="J133" s="164" t="n">
        <v>36.125974142291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6018285</v>
      </c>
      <c r="E134" s="172" t="n">
        <v>0.64827</v>
      </c>
      <c r="F134" s="172" t="n">
        <v>0.01953</v>
      </c>
      <c r="G134" s="172" t="n">
        <v>4.9340285</v>
      </c>
      <c r="H134" s="172" t="s">
        <v>61</v>
      </c>
      <c r="I134" s="172" t="s">
        <v>61</v>
      </c>
      <c r="J134" s="172" t="n">
        <v>44.772362889432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0.4762747</v>
      </c>
      <c r="E135" s="172" t="n">
        <v>0.359615</v>
      </c>
      <c r="F135" s="172" t="s">
        <v>61</v>
      </c>
      <c r="G135" s="172" t="n">
        <v>0.1166597</v>
      </c>
      <c r="H135" s="172" t="s">
        <v>61</v>
      </c>
      <c r="I135" s="172" t="s">
        <v>61</v>
      </c>
      <c r="J135" s="172" t="n">
        <v>19.81175956738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0752052</v>
      </c>
      <c r="E136" s="172" t="n">
        <v>0.009386</v>
      </c>
      <c r="F136" s="172" t="s">
        <v>61</v>
      </c>
      <c r="G136" s="172" t="n">
        <v>0.0658192</v>
      </c>
      <c r="H136" s="172" t="s">
        <v>61</v>
      </c>
      <c r="I136" s="172" t="s">
        <v>61</v>
      </c>
      <c r="J136" s="172" t="n">
        <v>6.266055657390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1182826</v>
      </c>
      <c r="E137" s="172" t="n">
        <v>0.122089</v>
      </c>
      <c r="F137" s="172" t="s">
        <v>61</v>
      </c>
      <c r="G137" s="172" t="n">
        <v>0.9961936</v>
      </c>
      <c r="H137" s="172" t="s">
        <v>61</v>
      </c>
      <c r="I137" s="172" t="s">
        <v>61</v>
      </c>
      <c r="J137" s="172" t="n">
        <v>34.5436814629475</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78352</v>
      </c>
      <c r="E138" s="172" t="n">
        <v>0.029356</v>
      </c>
      <c r="F138" s="172" t="s">
        <v>61</v>
      </c>
      <c r="G138" s="172" t="n">
        <v>2.448996</v>
      </c>
      <c r="H138" s="172" t="s">
        <v>61</v>
      </c>
      <c r="I138" s="172" t="s">
        <v>61</v>
      </c>
      <c r="J138" s="172" t="n">
        <v>172.32318175497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167583</v>
      </c>
      <c r="E139" s="172" t="n">
        <v>0.126432</v>
      </c>
      <c r="F139" s="172" t="n">
        <v>0.01953</v>
      </c>
      <c r="G139" s="172" t="n">
        <v>1.021621</v>
      </c>
      <c r="H139" s="172" t="s">
        <v>61</v>
      </c>
      <c r="I139" s="172" t="s">
        <v>61</v>
      </c>
      <c r="J139" s="172" t="n">
        <v>30.145955436213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286131</v>
      </c>
      <c r="E140" s="172" t="n">
        <v>0.001392</v>
      </c>
      <c r="F140" s="172" t="s">
        <v>61</v>
      </c>
      <c r="G140" s="172" t="n">
        <v>0.284739</v>
      </c>
      <c r="H140" s="172" t="s">
        <v>61</v>
      </c>
      <c r="I140" s="172" t="s">
        <v>61</v>
      </c>
      <c r="J140" s="172" t="n">
        <v>79.7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2551704</v>
      </c>
      <c r="E141" s="172" t="n">
        <v>0.044648</v>
      </c>
      <c r="F141" s="172" t="s">
        <v>61</v>
      </c>
      <c r="G141" s="172" t="n">
        <v>1.2105224</v>
      </c>
      <c r="H141" s="172" t="s">
        <v>61</v>
      </c>
      <c r="I141" s="172" t="s">
        <v>61</v>
      </c>
      <c r="J141" s="172" t="n">
        <v>19.40285051785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28777</v>
      </c>
      <c r="E143" s="172" t="n">
        <v>0.006825</v>
      </c>
      <c r="F143" s="172" t="s">
        <v>61</v>
      </c>
      <c r="G143" s="172" t="n">
        <v>0.021952</v>
      </c>
      <c r="H143" s="172" t="s">
        <v>61</v>
      </c>
      <c r="I143" s="172" t="s">
        <v>61</v>
      </c>
      <c r="J143" s="172" t="n">
        <v>4.0241924206404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19146</v>
      </c>
      <c r="E144" s="172" t="n">
        <v>0.014849</v>
      </c>
      <c r="F144" s="172" t="s">
        <v>61</v>
      </c>
      <c r="G144" s="172" t="n">
        <v>0.004297</v>
      </c>
      <c r="H144" s="172" t="s">
        <v>61</v>
      </c>
      <c r="I144" s="172" t="s">
        <v>61</v>
      </c>
      <c r="J144" s="172" t="n">
        <v>6.2425823280078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7671</v>
      </c>
      <c r="E146" s="172" t="s">
        <v>61</v>
      </c>
      <c r="F146" s="172" t="s">
        <v>61</v>
      </c>
      <c r="G146" s="172" t="n">
        <v>0.037671</v>
      </c>
      <c r="H146" s="172" t="s">
        <v>61</v>
      </c>
      <c r="I146" s="172" t="s">
        <v>61</v>
      </c>
      <c r="J146" s="172" t="n">
        <v>3.479357162648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0684</v>
      </c>
      <c r="E147" s="172" t="s">
        <v>61</v>
      </c>
      <c r="F147" s="172" t="s">
        <v>61</v>
      </c>
      <c r="G147" s="172" t="n">
        <v>0.0150684</v>
      </c>
      <c r="H147" s="172" t="s">
        <v>61</v>
      </c>
      <c r="I147" s="172" t="s">
        <v>61</v>
      </c>
      <c r="J147" s="172" t="n">
        <v>3.5338649155722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11544</v>
      </c>
      <c r="E148" s="172" t="n">
        <v>0.011544</v>
      </c>
      <c r="F148" s="172" t="s">
        <v>61</v>
      </c>
      <c r="G148" s="172" t="s">
        <v>61</v>
      </c>
      <c r="H148" s="172" t="s">
        <v>61</v>
      </c>
      <c r="I148" s="172" t="s">
        <v>61</v>
      </c>
      <c r="J148" s="172" t="n">
        <v>0.92388955582232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42964</v>
      </c>
      <c r="E150" s="172" t="n">
        <v>0.01143</v>
      </c>
      <c r="F150" s="172" t="s">
        <v>61</v>
      </c>
      <c r="G150" s="172" t="n">
        <v>1.131534</v>
      </c>
      <c r="H150" s="172" t="s">
        <v>61</v>
      </c>
      <c r="I150" s="172" t="s">
        <v>61</v>
      </c>
      <c r="J150" s="172" t="n">
        <v>129.8822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2612856</v>
      </c>
      <c r="E152" s="164" t="n">
        <v>0.457643</v>
      </c>
      <c r="F152" s="164" t="s">
        <v>61</v>
      </c>
      <c r="G152" s="164" t="n">
        <v>1.8036426</v>
      </c>
      <c r="H152" s="164" t="s">
        <v>61</v>
      </c>
      <c r="I152" s="164" t="s">
        <v>61</v>
      </c>
      <c r="J152" s="164" t="n">
        <v>2.600703400844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2188856</v>
      </c>
      <c r="E153" s="172" t="n">
        <v>0.358188</v>
      </c>
      <c r="F153" s="172" t="s">
        <v>61</v>
      </c>
      <c r="G153" s="172" t="n">
        <v>0.8606976</v>
      </c>
      <c r="H153" s="172" t="s">
        <v>61</v>
      </c>
      <c r="I153" s="172" t="s">
        <v>61</v>
      </c>
      <c r="J153" s="172" t="n">
        <v>3.8479782800858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0.940653</v>
      </c>
      <c r="E154" s="172" t="n">
        <v>0.2943</v>
      </c>
      <c r="F154" s="172" t="s">
        <v>61</v>
      </c>
      <c r="G154" s="172" t="n">
        <v>0.646353</v>
      </c>
      <c r="H154" s="172" t="s">
        <v>61</v>
      </c>
      <c r="I154" s="172" t="s">
        <v>61</v>
      </c>
      <c r="J154" s="172" t="n">
        <v>11.40655542890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0.2740776</v>
      </c>
      <c r="E155" s="172" t="n">
        <v>0.06312</v>
      </c>
      <c r="F155" s="172" t="s">
        <v>61</v>
      </c>
      <c r="G155" s="172" t="n">
        <v>0.2109576</v>
      </c>
      <c r="H155" s="172" t="s">
        <v>61</v>
      </c>
      <c r="I155" s="172" t="s">
        <v>61</v>
      </c>
      <c r="J155" s="172" t="n">
        <v>6.4221383883590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0768</v>
      </c>
      <c r="E156" s="172" t="n">
        <v>0.000768</v>
      </c>
      <c r="F156" s="172" t="s">
        <v>61</v>
      </c>
      <c r="G156" s="172" t="s">
        <v>61</v>
      </c>
      <c r="H156" s="172" t="s">
        <v>61</v>
      </c>
      <c r="I156" s="172" t="s">
        <v>61</v>
      </c>
      <c r="J156" s="172" t="n">
        <v>0.22648186375700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03387</v>
      </c>
      <c r="E158" s="172" t="s">
        <v>61</v>
      </c>
      <c r="F158" s="172" t="s">
        <v>61</v>
      </c>
      <c r="G158" s="172" t="n">
        <v>0.003387</v>
      </c>
      <c r="H158" s="172" t="s">
        <v>61</v>
      </c>
      <c r="I158" s="172" t="s">
        <v>61</v>
      </c>
      <c r="J158" s="172" t="n">
        <v>1.0373660030627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0.995792</v>
      </c>
      <c r="E172" s="172" t="n">
        <v>0.052847</v>
      </c>
      <c r="F172" s="172" t="s">
        <v>61</v>
      </c>
      <c r="G172" s="172" t="n">
        <v>0.942945</v>
      </c>
      <c r="H172" s="172" t="s">
        <v>61</v>
      </c>
      <c r="I172" s="172" t="s">
        <v>61</v>
      </c>
      <c r="J172" s="172" t="n">
        <v>5.56606895318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038512</v>
      </c>
      <c r="E173" s="172" t="n">
        <v>0.038512</v>
      </c>
      <c r="F173" s="172" t="s">
        <v>61</v>
      </c>
      <c r="G173" s="172" t="s">
        <v>61</v>
      </c>
      <c r="H173" s="172" t="s">
        <v>61</v>
      </c>
      <c r="I173" s="172" t="s">
        <v>61</v>
      </c>
      <c r="J173" s="172" t="n">
        <v>0.472905436103982</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5247</v>
      </c>
      <c r="E174" s="172" t="n">
        <v>0.009525</v>
      </c>
      <c r="F174" s="172" t="s">
        <v>61</v>
      </c>
      <c r="G174" s="172" t="n">
        <v>0.942945</v>
      </c>
      <c r="H174" s="172" t="s">
        <v>61</v>
      </c>
      <c r="I174" s="172" t="s">
        <v>61</v>
      </c>
      <c r="J174" s="172" t="n">
        <v>43.37295081967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0481</v>
      </c>
      <c r="E178" s="172" t="n">
        <v>0.00481</v>
      </c>
      <c r="F178" s="172" t="s">
        <v>61</v>
      </c>
      <c r="G178" s="172" t="s">
        <v>61</v>
      </c>
      <c r="H178" s="172" t="s">
        <v>61</v>
      </c>
      <c r="I178" s="172" t="s">
        <v>61</v>
      </c>
      <c r="J178" s="172" t="n">
        <v>0.4524503809613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046608</v>
      </c>
      <c r="E183" s="172" t="n">
        <v>0.046608</v>
      </c>
      <c r="F183" s="172" t="s">
        <v>61</v>
      </c>
      <c r="G183" s="172" t="s">
        <v>61</v>
      </c>
      <c r="H183" s="172" t="s">
        <v>61</v>
      </c>
      <c r="I183" s="172" t="s">
        <v>61</v>
      </c>
      <c r="J183" s="172" t="n">
        <v>0.28559523517733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046608</v>
      </c>
      <c r="E184" s="172" t="n">
        <v>0.046608</v>
      </c>
      <c r="F184" s="172" t="s">
        <v>61</v>
      </c>
      <c r="G184" s="172" t="s">
        <v>61</v>
      </c>
      <c r="H184" s="172" t="s">
        <v>61</v>
      </c>
      <c r="I184" s="172" t="s">
        <v>61</v>
      </c>
      <c r="J184" s="172" t="n">
        <v>0.28559523517733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0.3098202</v>
      </c>
      <c r="E185" s="164" t="n">
        <v>0.07626</v>
      </c>
      <c r="F185" s="164" t="s">
        <v>61</v>
      </c>
      <c r="G185" s="164" t="n">
        <v>0.2335602</v>
      </c>
      <c r="H185" s="164" t="s">
        <v>61</v>
      </c>
      <c r="I185" s="164" t="s">
        <v>61</v>
      </c>
      <c r="J185" s="164" t="n">
        <v>0.50403822501610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0.3098202</v>
      </c>
      <c r="E201" s="172" t="n">
        <v>0.07626</v>
      </c>
      <c r="F201" s="172" t="s">
        <v>61</v>
      </c>
      <c r="G201" s="172" t="n">
        <v>0.2335602</v>
      </c>
      <c r="H201" s="172" t="s">
        <v>61</v>
      </c>
      <c r="I201" s="172" t="s">
        <v>61</v>
      </c>
      <c r="J201" s="172" t="n">
        <v>2.2591691641327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099942</v>
      </c>
      <c r="E202" s="172" t="n">
        <v>0.0246</v>
      </c>
      <c r="F202" s="172" t="s">
        <v>61</v>
      </c>
      <c r="G202" s="172" t="n">
        <v>0.075342</v>
      </c>
      <c r="H202" s="172" t="s">
        <v>61</v>
      </c>
      <c r="I202" s="172" t="s">
        <v>61</v>
      </c>
      <c r="J202" s="172" t="n">
        <v>3.15224727960889</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1149333</v>
      </c>
      <c r="E203" s="172" t="n">
        <v>0.02829</v>
      </c>
      <c r="F203" s="172" t="s">
        <v>61</v>
      </c>
      <c r="G203" s="172" t="n">
        <v>0.0866433</v>
      </c>
      <c r="H203" s="172" t="s">
        <v>61</v>
      </c>
      <c r="I203" s="172" t="s">
        <v>61</v>
      </c>
      <c r="J203" s="172" t="n">
        <v>9.3063400809716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0949449</v>
      </c>
      <c r="E204" s="172" t="n">
        <v>0.02337</v>
      </c>
      <c r="F204" s="172" t="s">
        <v>61</v>
      </c>
      <c r="G204" s="172" t="n">
        <v>0.0715749</v>
      </c>
      <c r="H204" s="172" t="s">
        <v>61</v>
      </c>
      <c r="I204" s="172" t="s">
        <v>61</v>
      </c>
      <c r="J204" s="172" t="n">
        <v>4.4002827084395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39581.7</v>
      </c>
      <c r="C8" s="126" t="s">
        <v>65</v>
      </c>
      <c r="D8" s="126" t="n">
        <v>149137.7</v>
      </c>
      <c r="E8" s="126" t="n">
        <v>20100</v>
      </c>
      <c r="F8" s="126" t="s">
        <v>61</v>
      </c>
      <c r="G8" s="126" t="n">
        <v>1501</v>
      </c>
      <c r="H8" s="126" t="n">
        <v>64991</v>
      </c>
      <c r="I8" s="126" t="n">
        <v>3498</v>
      </c>
      <c r="J8" s="126" t="n">
        <v>354</v>
      </c>
    </row>
    <row r="9" customFormat="false" ht="13.5" hidden="false" customHeight="true" outlineLevel="0" collapsed="false">
      <c r="A9" s="92" t="s">
        <v>528</v>
      </c>
      <c r="B9" s="126" t="n">
        <v>339134.4</v>
      </c>
      <c r="C9" s="126" t="n">
        <v>84693.4</v>
      </c>
      <c r="D9" s="126" t="s">
        <v>65</v>
      </c>
      <c r="E9" s="126" t="s">
        <v>61</v>
      </c>
      <c r="F9" s="126" t="n">
        <v>253291</v>
      </c>
      <c r="G9" s="126" t="s">
        <v>61</v>
      </c>
      <c r="H9" s="126" t="s">
        <v>61</v>
      </c>
      <c r="I9" s="126" t="s">
        <v>61</v>
      </c>
      <c r="J9" s="126" t="n">
        <v>1150</v>
      </c>
    </row>
    <row r="10" customFormat="false" ht="13.5" hidden="false" customHeight="true" outlineLevel="0" collapsed="false">
      <c r="A10" s="92" t="s">
        <v>530</v>
      </c>
      <c r="B10" s="126" t="n">
        <v>6319</v>
      </c>
      <c r="C10" s="126" t="n">
        <v>1380</v>
      </c>
      <c r="D10" s="126" t="s">
        <v>61</v>
      </c>
      <c r="E10" s="126" t="s">
        <v>65</v>
      </c>
      <c r="F10" s="126" t="n">
        <v>4939</v>
      </c>
      <c r="G10" s="126" t="s">
        <v>61</v>
      </c>
      <c r="H10" s="126" t="s">
        <v>61</v>
      </c>
      <c r="I10" s="126" t="s">
        <v>61</v>
      </c>
      <c r="J10" s="126" t="s">
        <v>61</v>
      </c>
    </row>
    <row r="11" customFormat="false" ht="13.5" hidden="false" customHeight="true" outlineLevel="0" collapsed="false">
      <c r="A11" s="92" t="s">
        <v>532</v>
      </c>
      <c r="B11" s="126" t="n">
        <v>617312.5</v>
      </c>
      <c r="C11" s="126" t="s">
        <v>61</v>
      </c>
      <c r="D11" s="126" t="n">
        <v>328725.4</v>
      </c>
      <c r="E11" s="126" t="n">
        <v>14727</v>
      </c>
      <c r="F11" s="126" t="s">
        <v>65</v>
      </c>
      <c r="G11" s="126" t="n">
        <v>27662</v>
      </c>
      <c r="H11" s="126" t="n">
        <v>226112.1</v>
      </c>
      <c r="I11" s="126" t="n">
        <v>16751</v>
      </c>
      <c r="J11" s="126" t="n">
        <v>3335</v>
      </c>
    </row>
    <row r="12" customFormat="false" ht="13.5" hidden="false" customHeight="true" outlineLevel="0" collapsed="false">
      <c r="A12" s="92" t="s">
        <v>540</v>
      </c>
      <c r="B12" s="126" t="n">
        <v>9245</v>
      </c>
      <c r="C12" s="126" t="n">
        <v>6731</v>
      </c>
      <c r="D12" s="126" t="s">
        <v>61</v>
      </c>
      <c r="E12" s="126" t="s">
        <v>61</v>
      </c>
      <c r="F12" s="126" t="n">
        <v>2514</v>
      </c>
      <c r="G12" s="126" t="s">
        <v>65</v>
      </c>
      <c r="H12" s="126" t="s">
        <v>61</v>
      </c>
      <c r="I12" s="126" t="s">
        <v>61</v>
      </c>
      <c r="J12" s="126" t="s">
        <v>61</v>
      </c>
    </row>
    <row r="13" customFormat="false" ht="13.5" hidden="false" customHeight="true" outlineLevel="0" collapsed="false">
      <c r="A13" s="92" t="s">
        <v>546</v>
      </c>
      <c r="B13" s="126" t="n">
        <v>52911.2</v>
      </c>
      <c r="C13" s="126" t="n">
        <v>28219.9</v>
      </c>
      <c r="D13" s="126" t="s">
        <v>61</v>
      </c>
      <c r="E13" s="126" t="s">
        <v>61</v>
      </c>
      <c r="F13" s="126" t="n">
        <v>24691.3</v>
      </c>
      <c r="G13" s="126" t="s">
        <v>61</v>
      </c>
      <c r="H13" s="126" t="s">
        <v>65</v>
      </c>
      <c r="I13" s="126" t="s">
        <v>61</v>
      </c>
      <c r="J13" s="126" t="s">
        <v>61</v>
      </c>
    </row>
    <row r="14" customFormat="false" ht="13.5" hidden="false" customHeight="true" outlineLevel="0" collapsed="false">
      <c r="A14" s="92" t="s">
        <v>538</v>
      </c>
      <c r="B14" s="126" t="n">
        <v>12642</v>
      </c>
      <c r="C14" s="126" t="n">
        <v>1478</v>
      </c>
      <c r="D14" s="126" t="n">
        <v>935</v>
      </c>
      <c r="E14" s="126" t="s">
        <v>61</v>
      </c>
      <c r="F14" s="126" t="n">
        <v>10229</v>
      </c>
      <c r="G14" s="126" t="s">
        <v>61</v>
      </c>
      <c r="H14" s="126" t="s">
        <v>61</v>
      </c>
      <c r="I14" s="126" t="s">
        <v>65</v>
      </c>
      <c r="J14" s="126" t="s">
        <v>61</v>
      </c>
    </row>
    <row r="15" customFormat="false" ht="13.5" hidden="false" customHeight="true" outlineLevel="0" collapsed="false">
      <c r="A15" s="92" t="s">
        <v>1042</v>
      </c>
      <c r="B15" s="126" t="n">
        <v>1718</v>
      </c>
      <c r="C15" s="126" t="n">
        <v>579</v>
      </c>
      <c r="D15" s="126" t="s">
        <v>61</v>
      </c>
      <c r="E15" s="126" t="s">
        <v>61</v>
      </c>
      <c r="F15" s="126" t="n">
        <v>1139</v>
      </c>
      <c r="G15" s="126" t="s">
        <v>61</v>
      </c>
      <c r="H15" s="126" t="s">
        <v>61</v>
      </c>
      <c r="I15" s="126" t="s">
        <v>61</v>
      </c>
      <c r="J15" s="126" t="s">
        <v>61</v>
      </c>
    </row>
    <row r="16" s="123" customFormat="true" ht="13.5" hidden="false" customHeight="true" outlineLevel="0" collapsed="false">
      <c r="A16" s="124" t="s">
        <v>217</v>
      </c>
      <c r="B16" s="105" t="n">
        <v>1278863.8</v>
      </c>
      <c r="C16" s="105" t="n">
        <v>123081.3</v>
      </c>
      <c r="D16" s="105" t="n">
        <v>478798.1</v>
      </c>
      <c r="E16" s="105" t="n">
        <v>34827</v>
      </c>
      <c r="F16" s="105" t="n">
        <v>296803.3</v>
      </c>
      <c r="G16" s="105" t="n">
        <v>29163</v>
      </c>
      <c r="H16" s="105" t="n">
        <v>291103.1</v>
      </c>
      <c r="I16" s="105" t="n">
        <v>20249</v>
      </c>
      <c r="J16" s="105" t="n">
        <v>4839</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970</v>
      </c>
      <c r="C18" s="126" t="s">
        <v>65</v>
      </c>
      <c r="D18" s="126" t="n">
        <v>1300</v>
      </c>
      <c r="E18" s="126" t="s">
        <v>61</v>
      </c>
      <c r="F18" s="126" t="s">
        <v>61</v>
      </c>
      <c r="G18" s="126" t="s">
        <v>61</v>
      </c>
      <c r="H18" s="126" t="n">
        <v>4670</v>
      </c>
      <c r="I18" s="126" t="s">
        <v>61</v>
      </c>
      <c r="J18" s="126" t="s">
        <v>61</v>
      </c>
    </row>
    <row r="19" customFormat="false" ht="13.5" hidden="false" customHeight="true" outlineLevel="0" collapsed="false">
      <c r="A19" s="92" t="s">
        <v>528</v>
      </c>
      <c r="B19" s="126" t="n">
        <v>167834</v>
      </c>
      <c r="C19" s="126" t="n">
        <v>37580</v>
      </c>
      <c r="D19" s="126" t="s">
        <v>65</v>
      </c>
      <c r="E19" s="126" t="s">
        <v>61</v>
      </c>
      <c r="F19" s="126" t="n">
        <v>129104</v>
      </c>
      <c r="G19" s="126" t="s">
        <v>61</v>
      </c>
      <c r="H19" s="126" t="s">
        <v>61</v>
      </c>
      <c r="I19" s="126" t="s">
        <v>61</v>
      </c>
      <c r="J19" s="126" t="n">
        <v>1150</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30542</v>
      </c>
      <c r="C21" s="126" t="s">
        <v>61</v>
      </c>
      <c r="D21" s="126" t="n">
        <v>10062</v>
      </c>
      <c r="E21" s="126" t="s">
        <v>61</v>
      </c>
      <c r="F21" s="126" t="s">
        <v>65</v>
      </c>
      <c r="G21" s="126" t="s">
        <v>61</v>
      </c>
      <c r="H21" s="126" t="n">
        <v>2048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2020</v>
      </c>
      <c r="C23" s="126" t="s">
        <v>61</v>
      </c>
      <c r="D23" s="126" t="s">
        <v>61</v>
      </c>
      <c r="E23" s="126" t="s">
        <v>61</v>
      </c>
      <c r="F23" s="126" t="n">
        <v>2020</v>
      </c>
      <c r="G23" s="126" t="s">
        <v>61</v>
      </c>
      <c r="H23" s="126" t="s">
        <v>65</v>
      </c>
      <c r="I23" s="126" t="s">
        <v>61</v>
      </c>
      <c r="J23" s="126" t="s">
        <v>61</v>
      </c>
    </row>
    <row r="24" customFormat="false" ht="13.5" hidden="false" customHeight="true" outlineLevel="0" collapsed="false">
      <c r="A24" s="92" t="s">
        <v>538</v>
      </c>
      <c r="B24" s="126" t="n">
        <v>11707</v>
      </c>
      <c r="C24" s="126" t="n">
        <v>1478</v>
      </c>
      <c r="D24" s="126" t="s">
        <v>61</v>
      </c>
      <c r="E24" s="126" t="s">
        <v>61</v>
      </c>
      <c r="F24" s="126" t="n">
        <v>10229</v>
      </c>
      <c r="G24" s="126" t="s">
        <v>61</v>
      </c>
      <c r="H24" s="126" t="s">
        <v>61</v>
      </c>
      <c r="I24" s="126" t="s">
        <v>65</v>
      </c>
      <c r="J24" s="126" t="s">
        <v>61</v>
      </c>
    </row>
    <row r="25" customFormat="false" ht="13.5" hidden="false" customHeight="true" outlineLevel="0" collapsed="false">
      <c r="A25" s="92" t="s">
        <v>1042</v>
      </c>
      <c r="B25" s="126" t="n">
        <v>713</v>
      </c>
      <c r="C25" s="126" t="s">
        <v>61</v>
      </c>
      <c r="D25" s="126" t="s">
        <v>61</v>
      </c>
      <c r="E25" s="126" t="s">
        <v>61</v>
      </c>
      <c r="F25" s="126" t="n">
        <v>713</v>
      </c>
      <c r="G25" s="126" t="s">
        <v>61</v>
      </c>
      <c r="H25" s="126" t="s">
        <v>61</v>
      </c>
      <c r="I25" s="126" t="s">
        <v>61</v>
      </c>
      <c r="J25" s="126" t="s">
        <v>61</v>
      </c>
    </row>
    <row r="26" s="123" customFormat="true" ht="13.5" hidden="false" customHeight="true" outlineLevel="0" collapsed="false">
      <c r="A26" s="124" t="s">
        <v>188</v>
      </c>
      <c r="B26" s="105" t="n">
        <v>218786</v>
      </c>
      <c r="C26" s="105" t="n">
        <v>39058</v>
      </c>
      <c r="D26" s="105" t="n">
        <v>11362</v>
      </c>
      <c r="E26" s="105" t="s">
        <v>61</v>
      </c>
      <c r="F26" s="105" t="n">
        <v>142066</v>
      </c>
      <c r="G26" s="105" t="s">
        <v>61</v>
      </c>
      <c r="H26" s="105" t="n">
        <v>25150</v>
      </c>
      <c r="I26" s="105" t="s">
        <v>61</v>
      </c>
      <c r="J26" s="105" t="n">
        <v>11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93244</v>
      </c>
      <c r="C28" s="126" t="s">
        <v>65</v>
      </c>
      <c r="D28" s="126" t="n">
        <v>93244</v>
      </c>
      <c r="E28" s="126" t="s">
        <v>61</v>
      </c>
      <c r="F28" s="126" t="s">
        <v>61</v>
      </c>
      <c r="G28" s="126" t="s">
        <v>61</v>
      </c>
      <c r="H28" s="126" t="s">
        <v>61</v>
      </c>
      <c r="I28" s="126" t="s">
        <v>61</v>
      </c>
      <c r="J28" s="126" t="s">
        <v>61</v>
      </c>
    </row>
    <row r="29" customFormat="false" ht="13.5" hidden="false" customHeight="true" outlineLevel="0" collapsed="false">
      <c r="A29" s="92" t="s">
        <v>528</v>
      </c>
      <c r="B29" s="126" t="n">
        <v>1847</v>
      </c>
      <c r="C29" s="126" t="n">
        <v>1847</v>
      </c>
      <c r="D29" s="126" t="s">
        <v>65</v>
      </c>
      <c r="E29" s="126" t="s">
        <v>61</v>
      </c>
      <c r="F29" s="126" t="s">
        <v>61</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75809</v>
      </c>
      <c r="C31" s="126" t="s">
        <v>61</v>
      </c>
      <c r="D31" s="126" t="n">
        <v>175809</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0900</v>
      </c>
      <c r="C36" s="105" t="n">
        <v>1847</v>
      </c>
      <c r="D36" s="105" t="n">
        <v>269053</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2970</v>
      </c>
      <c r="C38" s="126" t="s">
        <v>65</v>
      </c>
      <c r="D38" s="126" t="n">
        <v>12670</v>
      </c>
      <c r="E38" s="126" t="s">
        <v>61</v>
      </c>
      <c r="F38" s="126" t="s">
        <v>61</v>
      </c>
      <c r="G38" s="126" t="s">
        <v>61</v>
      </c>
      <c r="H38" s="126" t="s">
        <v>61</v>
      </c>
      <c r="I38" s="126" t="n">
        <v>300</v>
      </c>
      <c r="J38" s="126" t="s">
        <v>61</v>
      </c>
    </row>
    <row r="39" customFormat="false" ht="13.5" hidden="false" customHeight="true" outlineLevel="0" collapsed="false">
      <c r="A39" s="92" t="s">
        <v>528</v>
      </c>
      <c r="B39" s="126" t="n">
        <v>27194</v>
      </c>
      <c r="C39" s="126" t="n">
        <v>11877</v>
      </c>
      <c r="D39" s="126" t="s">
        <v>65</v>
      </c>
      <c r="E39" s="126" t="s">
        <v>61</v>
      </c>
      <c r="F39" s="126" t="n">
        <v>15317</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58203</v>
      </c>
      <c r="C41" s="126" t="s">
        <v>61</v>
      </c>
      <c r="D41" s="126" t="n">
        <v>41228</v>
      </c>
      <c r="E41" s="126" t="s">
        <v>61</v>
      </c>
      <c r="F41" s="126" t="s">
        <v>65</v>
      </c>
      <c r="G41" s="126" t="n">
        <v>15693</v>
      </c>
      <c r="H41" s="126" t="s">
        <v>61</v>
      </c>
      <c r="I41" s="126" t="s">
        <v>61</v>
      </c>
      <c r="J41" s="126" t="n">
        <v>128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367</v>
      </c>
      <c r="C46" s="105" t="n">
        <v>11877</v>
      </c>
      <c r="D46" s="105" t="n">
        <v>53898</v>
      </c>
      <c r="E46" s="105" t="s">
        <v>61</v>
      </c>
      <c r="F46" s="105" t="n">
        <v>15317</v>
      </c>
      <c r="G46" s="105" t="n">
        <v>15693</v>
      </c>
      <c r="H46" s="105" t="s">
        <v>61</v>
      </c>
      <c r="I46" s="105" t="n">
        <v>300</v>
      </c>
      <c r="J46" s="105" t="n">
        <v>128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16</v>
      </c>
      <c r="C48" s="126" t="s">
        <v>65</v>
      </c>
      <c r="D48" s="126" t="n">
        <v>1016</v>
      </c>
      <c r="E48" s="126" t="s">
        <v>61</v>
      </c>
      <c r="F48" s="126" t="s">
        <v>61</v>
      </c>
      <c r="G48" s="126" t="s">
        <v>61</v>
      </c>
      <c r="H48" s="126" t="n">
        <v>1000</v>
      </c>
      <c r="I48" s="126" t="s">
        <v>61</v>
      </c>
      <c r="J48" s="126" t="s">
        <v>61</v>
      </c>
    </row>
    <row r="49" customFormat="false" ht="13.5" hidden="false" customHeight="true" outlineLevel="0" collapsed="false">
      <c r="A49" s="92" t="s">
        <v>528</v>
      </c>
      <c r="B49" s="126" t="n">
        <v>8515</v>
      </c>
      <c r="C49" s="126" t="n">
        <v>500</v>
      </c>
      <c r="D49" s="126" t="s">
        <v>65</v>
      </c>
      <c r="E49" s="126" t="s">
        <v>61</v>
      </c>
      <c r="F49" s="126" t="n">
        <v>8015</v>
      </c>
      <c r="G49" s="126" t="s">
        <v>61</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283</v>
      </c>
      <c r="C51" s="126" t="s">
        <v>61</v>
      </c>
      <c r="D51" s="126" t="n">
        <v>10590</v>
      </c>
      <c r="E51" s="126" t="s">
        <v>61</v>
      </c>
      <c r="F51" s="126" t="s">
        <v>65</v>
      </c>
      <c r="G51" s="126" t="n">
        <v>9787</v>
      </c>
      <c r="H51" s="126" t="n">
        <v>27012</v>
      </c>
      <c r="I51" s="126" t="n">
        <v>5841</v>
      </c>
      <c r="J51" s="126" t="n">
        <v>2053</v>
      </c>
    </row>
    <row r="52" customFormat="false" ht="13.5" hidden="false" customHeight="true" outlineLevel="0" collapsed="false">
      <c r="A52" s="92" t="s">
        <v>540</v>
      </c>
      <c r="B52" s="126" t="n">
        <v>932</v>
      </c>
      <c r="C52" s="126" t="s">
        <v>61</v>
      </c>
      <c r="D52" s="126" t="s">
        <v>61</v>
      </c>
      <c r="E52" s="126" t="s">
        <v>61</v>
      </c>
      <c r="F52" s="126" t="n">
        <v>932</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66746</v>
      </c>
      <c r="C56" s="105" t="n">
        <v>500</v>
      </c>
      <c r="D56" s="105" t="n">
        <v>11606</v>
      </c>
      <c r="E56" s="105" t="s">
        <v>61</v>
      </c>
      <c r="F56" s="105" t="n">
        <v>8947</v>
      </c>
      <c r="G56" s="105" t="n">
        <v>9787</v>
      </c>
      <c r="H56" s="105" t="n">
        <v>28012</v>
      </c>
      <c r="I56" s="105" t="n">
        <v>5841</v>
      </c>
      <c r="J56" s="105" t="n">
        <v>205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532</v>
      </c>
      <c r="C71" s="126" t="s">
        <v>61</v>
      </c>
      <c r="D71" s="126" t="n">
        <v>153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532</v>
      </c>
      <c r="C76" s="105" t="s">
        <v>61</v>
      </c>
      <c r="D76" s="105" t="n">
        <v>1532</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3933</v>
      </c>
      <c r="C78" s="126" t="s">
        <v>65</v>
      </c>
      <c r="D78" s="126" t="n">
        <v>18390</v>
      </c>
      <c r="E78" s="126" t="n">
        <v>12138</v>
      </c>
      <c r="F78" s="126" t="s">
        <v>61</v>
      </c>
      <c r="G78" s="126" t="s">
        <v>61</v>
      </c>
      <c r="H78" s="126" t="n">
        <v>13405</v>
      </c>
      <c r="I78" s="126" t="s">
        <v>61</v>
      </c>
      <c r="J78" s="126" t="s">
        <v>61</v>
      </c>
    </row>
    <row r="79" customFormat="false" ht="13.5" hidden="false" customHeight="true" outlineLevel="0" collapsed="false">
      <c r="A79" s="92" t="s">
        <v>528</v>
      </c>
      <c r="B79" s="126" t="n">
        <v>46913</v>
      </c>
      <c r="C79" s="126" t="n">
        <v>6765</v>
      </c>
      <c r="D79" s="126" t="s">
        <v>65</v>
      </c>
      <c r="E79" s="126" t="s">
        <v>61</v>
      </c>
      <c r="F79" s="126" t="n">
        <v>40148</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69100</v>
      </c>
      <c r="C81" s="126" t="s">
        <v>61</v>
      </c>
      <c r="D81" s="126" t="n">
        <v>51689</v>
      </c>
      <c r="E81" s="126" t="n">
        <v>14227</v>
      </c>
      <c r="F81" s="126" t="s">
        <v>65</v>
      </c>
      <c r="G81" s="126" t="s">
        <v>61</v>
      </c>
      <c r="H81" s="126" t="n">
        <v>103184</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19277</v>
      </c>
      <c r="C83" s="126" t="n">
        <v>9536</v>
      </c>
      <c r="D83" s="126" t="s">
        <v>61</v>
      </c>
      <c r="E83" s="126" t="s">
        <v>61</v>
      </c>
      <c r="F83" s="126" t="n">
        <v>974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223</v>
      </c>
      <c r="C86" s="105" t="n">
        <v>16301</v>
      </c>
      <c r="D86" s="105" t="n">
        <v>70079</v>
      </c>
      <c r="E86" s="105" t="n">
        <v>26365</v>
      </c>
      <c r="F86" s="105" t="n">
        <v>49889</v>
      </c>
      <c r="G86" s="105" t="s">
        <v>61</v>
      </c>
      <c r="H86" s="105" t="n">
        <v>116589</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739</v>
      </c>
      <c r="C88" s="126" t="s">
        <v>65</v>
      </c>
      <c r="D88" s="126" t="n">
        <v>10533</v>
      </c>
      <c r="E88" s="126" t="n">
        <v>6939</v>
      </c>
      <c r="F88" s="126" t="s">
        <v>61</v>
      </c>
      <c r="G88" s="126" t="n">
        <v>1501</v>
      </c>
      <c r="H88" s="126" t="n">
        <v>4140</v>
      </c>
      <c r="I88" s="126" t="n">
        <v>2626</v>
      </c>
      <c r="J88" s="126" t="s">
        <v>61</v>
      </c>
    </row>
    <row r="89" customFormat="false" ht="13.5" hidden="false" customHeight="true" outlineLevel="0" collapsed="false">
      <c r="A89" s="92" t="s">
        <v>528</v>
      </c>
      <c r="B89" s="126" t="n">
        <v>3872</v>
      </c>
      <c r="C89" s="126" t="s">
        <v>61</v>
      </c>
      <c r="D89" s="126" t="s">
        <v>65</v>
      </c>
      <c r="E89" s="126" t="s">
        <v>61</v>
      </c>
      <c r="F89" s="126" t="n">
        <v>3872</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13521</v>
      </c>
      <c r="C91" s="126" t="s">
        <v>61</v>
      </c>
      <c r="D91" s="126" t="n">
        <v>9846</v>
      </c>
      <c r="E91" s="126" t="n">
        <v>500</v>
      </c>
      <c r="F91" s="126" t="s">
        <v>65</v>
      </c>
      <c r="G91" s="126" t="n">
        <v>2182</v>
      </c>
      <c r="H91" s="126" t="n">
        <v>993</v>
      </c>
      <c r="I91" s="126" t="s">
        <v>61</v>
      </c>
      <c r="J91" s="126" t="s">
        <v>61</v>
      </c>
    </row>
    <row r="92" customFormat="false" ht="13.5" hidden="false" customHeight="true" outlineLevel="0" collapsed="false">
      <c r="A92" s="92" t="s">
        <v>540</v>
      </c>
      <c r="B92" s="126" t="n">
        <v>1250</v>
      </c>
      <c r="C92" s="126" t="s">
        <v>61</v>
      </c>
      <c r="D92" s="126" t="s">
        <v>61</v>
      </c>
      <c r="E92" s="126" t="s">
        <v>61</v>
      </c>
      <c r="F92" s="126" t="n">
        <v>1250</v>
      </c>
      <c r="G92" s="126" t="s">
        <v>65</v>
      </c>
      <c r="H92" s="126" t="s">
        <v>61</v>
      </c>
      <c r="I92" s="126" t="s">
        <v>61</v>
      </c>
      <c r="J92" s="126" t="s">
        <v>61</v>
      </c>
    </row>
    <row r="93" customFormat="false" ht="13.5" hidden="false" customHeight="true" outlineLevel="0" collapsed="false">
      <c r="A93" s="92" t="s">
        <v>546</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44382</v>
      </c>
      <c r="C96" s="105" t="s">
        <v>61</v>
      </c>
      <c r="D96" s="105" t="n">
        <v>20379</v>
      </c>
      <c r="E96" s="105" t="n">
        <v>7439</v>
      </c>
      <c r="F96" s="105" t="n">
        <v>5122</v>
      </c>
      <c r="G96" s="105" t="n">
        <v>3683</v>
      </c>
      <c r="H96" s="105" t="n">
        <v>5133</v>
      </c>
      <c r="I96" s="105" t="n">
        <v>2626</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950</v>
      </c>
      <c r="C98" s="126" t="s">
        <v>65</v>
      </c>
      <c r="D98" s="126" t="n">
        <v>2950</v>
      </c>
      <c r="E98" s="126" t="s">
        <v>61</v>
      </c>
      <c r="F98" s="126" t="s">
        <v>61</v>
      </c>
      <c r="G98" s="126" t="s">
        <v>61</v>
      </c>
      <c r="H98" s="126" t="s">
        <v>61</v>
      </c>
      <c r="I98" s="126" t="s">
        <v>61</v>
      </c>
      <c r="J98" s="126" t="s">
        <v>61</v>
      </c>
    </row>
    <row r="99" customFormat="false" ht="13.5" hidden="false" customHeight="true" outlineLevel="0" collapsed="false">
      <c r="A99" s="92" t="s">
        <v>528</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400</v>
      </c>
      <c r="C101" s="126" t="s">
        <v>61</v>
      </c>
      <c r="D101" s="126" t="n">
        <v>440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350</v>
      </c>
      <c r="C106" s="105" t="s">
        <v>61</v>
      </c>
      <c r="D106" s="105" t="n">
        <v>7350</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6442</v>
      </c>
      <c r="C108" s="126" t="s">
        <v>65</v>
      </c>
      <c r="D108" s="126" t="n">
        <v>4934</v>
      </c>
      <c r="E108" s="126" t="s">
        <v>61</v>
      </c>
      <c r="F108" s="126" t="s">
        <v>61</v>
      </c>
      <c r="G108" s="126" t="s">
        <v>61</v>
      </c>
      <c r="H108" s="126" t="n">
        <v>11007</v>
      </c>
      <c r="I108" s="126" t="n">
        <v>501</v>
      </c>
      <c r="J108" s="126" t="s">
        <v>61</v>
      </c>
    </row>
    <row r="109" customFormat="false" ht="13.5" hidden="false" customHeight="true" outlineLevel="0" collapsed="false">
      <c r="A109" s="92" t="s">
        <v>528</v>
      </c>
      <c r="B109" s="126" t="n">
        <v>23190</v>
      </c>
      <c r="C109" s="126" t="n">
        <v>19149</v>
      </c>
      <c r="D109" s="126" t="s">
        <v>65</v>
      </c>
      <c r="E109" s="126" t="s">
        <v>61</v>
      </c>
      <c r="F109" s="126" t="n">
        <v>4041</v>
      </c>
      <c r="G109" s="126" t="s">
        <v>61</v>
      </c>
      <c r="H109" s="126" t="s">
        <v>61</v>
      </c>
      <c r="I109" s="126" t="s">
        <v>61</v>
      </c>
      <c r="J109" s="126" t="s">
        <v>61</v>
      </c>
    </row>
    <row r="110" customFormat="false" ht="13.5" hidden="false" customHeight="true" outlineLevel="0" collapsed="false">
      <c r="A110" s="92" t="s">
        <v>530</v>
      </c>
      <c r="B110" s="126" t="n">
        <v>6319</v>
      </c>
      <c r="C110" s="126" t="n">
        <v>1380</v>
      </c>
      <c r="D110" s="126" t="s">
        <v>61</v>
      </c>
      <c r="E110" s="126" t="s">
        <v>65</v>
      </c>
      <c r="F110" s="126" t="n">
        <v>4939</v>
      </c>
      <c r="G110" s="126" t="s">
        <v>61</v>
      </c>
      <c r="H110" s="126" t="s">
        <v>61</v>
      </c>
      <c r="I110" s="126" t="s">
        <v>61</v>
      </c>
      <c r="J110" s="126" t="s">
        <v>61</v>
      </c>
    </row>
    <row r="111" customFormat="false" ht="13.5" hidden="false" customHeight="true" outlineLevel="0" collapsed="false">
      <c r="A111" s="92" t="s">
        <v>532</v>
      </c>
      <c r="B111" s="126" t="n">
        <v>53198</v>
      </c>
      <c r="C111" s="126" t="s">
        <v>61</v>
      </c>
      <c r="D111" s="126" t="n">
        <v>10779</v>
      </c>
      <c r="E111" s="126" t="s">
        <v>61</v>
      </c>
      <c r="F111" s="126" t="s">
        <v>65</v>
      </c>
      <c r="G111" s="126" t="s">
        <v>61</v>
      </c>
      <c r="H111" s="126" t="n">
        <v>31509</v>
      </c>
      <c r="I111" s="126" t="n">
        <v>10910</v>
      </c>
      <c r="J111" s="126" t="s">
        <v>61</v>
      </c>
    </row>
    <row r="112" customFormat="false" ht="13.5" hidden="false" customHeight="true" outlineLevel="0" collapsed="false">
      <c r="A112" s="92" t="s">
        <v>540</v>
      </c>
      <c r="B112" s="126" t="n">
        <v>6731</v>
      </c>
      <c r="C112" s="126" t="n">
        <v>6731</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935</v>
      </c>
      <c r="C114" s="126" t="s">
        <v>61</v>
      </c>
      <c r="D114" s="126" t="n">
        <v>935</v>
      </c>
      <c r="E114" s="126" t="s">
        <v>61</v>
      </c>
      <c r="F114" s="126" t="s">
        <v>61</v>
      </c>
      <c r="G114" s="126" t="s">
        <v>61</v>
      </c>
      <c r="H114" s="126" t="s">
        <v>61</v>
      </c>
      <c r="I114" s="126" t="s">
        <v>65</v>
      </c>
      <c r="J114" s="126" t="s">
        <v>61</v>
      </c>
    </row>
    <row r="115" customFormat="false" ht="13.5" hidden="false" customHeight="true" outlineLevel="0" collapsed="false">
      <c r="A115" s="92" t="s">
        <v>1042</v>
      </c>
      <c r="B115" s="126" t="n">
        <v>426</v>
      </c>
      <c r="C115" s="126" t="s">
        <v>61</v>
      </c>
      <c r="D115" s="126" t="s">
        <v>61</v>
      </c>
      <c r="E115" s="126" t="s">
        <v>61</v>
      </c>
      <c r="F115" s="126" t="n">
        <v>426</v>
      </c>
      <c r="G115" s="126" t="s">
        <v>61</v>
      </c>
      <c r="H115" s="126" t="s">
        <v>61</v>
      </c>
      <c r="I115" s="126" t="s">
        <v>61</v>
      </c>
      <c r="J115" s="126" t="s">
        <v>61</v>
      </c>
    </row>
    <row r="116" s="123" customFormat="true" ht="13.5" hidden="false" customHeight="true" outlineLevel="0" collapsed="false">
      <c r="A116" s="124" t="s">
        <v>188</v>
      </c>
      <c r="B116" s="105" t="n">
        <v>107241</v>
      </c>
      <c r="C116" s="105" t="n">
        <v>27260</v>
      </c>
      <c r="D116" s="105" t="n">
        <v>16648</v>
      </c>
      <c r="E116" s="105" t="s">
        <v>61</v>
      </c>
      <c r="F116" s="105" t="n">
        <v>9406</v>
      </c>
      <c r="G116" s="105" t="s">
        <v>61</v>
      </c>
      <c r="H116" s="105" t="n">
        <v>42516</v>
      </c>
      <c r="I116" s="105" t="n">
        <v>11411</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511</v>
      </c>
      <c r="C148" s="126" t="s">
        <v>65</v>
      </c>
      <c r="D148" s="126" t="n">
        <v>1652</v>
      </c>
      <c r="E148" s="126" t="n">
        <v>1023</v>
      </c>
      <c r="F148" s="126" t="s">
        <v>61</v>
      </c>
      <c r="G148" s="126" t="s">
        <v>61</v>
      </c>
      <c r="H148" s="126" t="n">
        <v>5836</v>
      </c>
      <c r="I148" s="126" t="s">
        <v>61</v>
      </c>
      <c r="J148" s="126" t="s">
        <v>61</v>
      </c>
    </row>
    <row r="149" customFormat="false" ht="13.5" hidden="false" customHeight="true" outlineLevel="0" collapsed="false">
      <c r="A149" s="92" t="s">
        <v>528</v>
      </c>
      <c r="B149" s="126" t="n">
        <v>53623</v>
      </c>
      <c r="C149" s="126" t="n">
        <v>3557</v>
      </c>
      <c r="D149" s="126" t="s">
        <v>65</v>
      </c>
      <c r="E149" s="126" t="s">
        <v>61</v>
      </c>
      <c r="F149" s="126" t="n">
        <v>50066</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6191</v>
      </c>
      <c r="C151" s="126" t="s">
        <v>61</v>
      </c>
      <c r="D151" s="126" t="n">
        <v>6191</v>
      </c>
      <c r="E151" s="126" t="s">
        <v>61</v>
      </c>
      <c r="F151" s="126" t="s">
        <v>65</v>
      </c>
      <c r="G151" s="126" t="s">
        <v>61</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800</v>
      </c>
      <c r="C153" s="126" t="n">
        <v>2800</v>
      </c>
      <c r="D153" s="126" t="s">
        <v>61</v>
      </c>
      <c r="E153" s="126" t="s">
        <v>61</v>
      </c>
      <c r="F153" s="126" t="s">
        <v>6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71125</v>
      </c>
      <c r="C156" s="105" t="n">
        <v>6357</v>
      </c>
      <c r="D156" s="105" t="n">
        <v>7843</v>
      </c>
      <c r="E156" s="105" t="n">
        <v>1023</v>
      </c>
      <c r="F156" s="105" t="n">
        <v>50066</v>
      </c>
      <c r="G156" s="105" t="s">
        <v>61</v>
      </c>
      <c r="H156" s="105" t="n">
        <v>5836</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646.6</v>
      </c>
      <c r="C168" s="126" t="s">
        <v>65</v>
      </c>
      <c r="D168" s="126" t="n">
        <v>823.5</v>
      </c>
      <c r="E168" s="126" t="s">
        <v>61</v>
      </c>
      <c r="F168" s="126" t="s">
        <v>61</v>
      </c>
      <c r="G168" s="126" t="s">
        <v>61</v>
      </c>
      <c r="H168" s="126" t="n">
        <v>1823.1</v>
      </c>
      <c r="I168" s="126" t="s">
        <v>61</v>
      </c>
      <c r="J168" s="126" t="s">
        <v>61</v>
      </c>
    </row>
    <row r="169" customFormat="false" ht="13.5" hidden="false" customHeight="true" outlineLevel="0" collapsed="false">
      <c r="A169" s="92" t="s">
        <v>528</v>
      </c>
      <c r="B169" s="126" t="n">
        <v>22.2</v>
      </c>
      <c r="C169" s="126" t="n">
        <v>22.2</v>
      </c>
      <c r="D169" s="126" t="s">
        <v>65</v>
      </c>
      <c r="E169" s="126" t="s">
        <v>61</v>
      </c>
      <c r="F169" s="126" t="s">
        <v>61</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027.8</v>
      </c>
      <c r="C171" s="126" t="s">
        <v>61</v>
      </c>
      <c r="D171" s="126" t="n">
        <v>2075.4</v>
      </c>
      <c r="E171" s="126" t="s">
        <v>61</v>
      </c>
      <c r="F171" s="126" t="s">
        <v>65</v>
      </c>
      <c r="G171" s="126" t="s">
        <v>61</v>
      </c>
      <c r="H171" s="126" t="n">
        <v>1952.4</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536.7</v>
      </c>
      <c r="C173" s="126" t="n">
        <v>384.6</v>
      </c>
      <c r="D173" s="126" t="s">
        <v>61</v>
      </c>
      <c r="E173" s="126" t="s">
        <v>61</v>
      </c>
      <c r="F173" s="126" t="n">
        <v>152.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7233.3</v>
      </c>
      <c r="C176" s="105" t="n">
        <v>406.8</v>
      </c>
      <c r="D176" s="105" t="n">
        <v>2898.9</v>
      </c>
      <c r="E176" s="105" t="s">
        <v>61</v>
      </c>
      <c r="F176" s="105" t="n">
        <v>152.1</v>
      </c>
      <c r="G176" s="105" t="s">
        <v>61</v>
      </c>
      <c r="H176" s="105" t="n">
        <v>3775.5</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160.1</v>
      </c>
      <c r="C198" s="126" t="s">
        <v>65</v>
      </c>
      <c r="D198" s="126" t="n">
        <v>1625.2</v>
      </c>
      <c r="E198" s="126" t="s">
        <v>61</v>
      </c>
      <c r="F198" s="126" t="s">
        <v>61</v>
      </c>
      <c r="G198" s="126" t="s">
        <v>61</v>
      </c>
      <c r="H198" s="126" t="n">
        <v>23109.9</v>
      </c>
      <c r="I198" s="126" t="n">
        <v>71</v>
      </c>
      <c r="J198" s="126" t="n">
        <v>354</v>
      </c>
    </row>
    <row r="199" customFormat="false" ht="13.5" hidden="false" customHeight="true" outlineLevel="0" collapsed="false">
      <c r="A199" s="92" t="s">
        <v>528</v>
      </c>
      <c r="B199" s="126" t="n">
        <v>6124.2</v>
      </c>
      <c r="C199" s="126" t="n">
        <v>3396.2</v>
      </c>
      <c r="D199" s="126" t="s">
        <v>65</v>
      </c>
      <c r="E199" s="126" t="s">
        <v>61</v>
      </c>
      <c r="F199" s="126" t="n">
        <v>2728</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5505.7</v>
      </c>
      <c r="C201" s="126" t="s">
        <v>61</v>
      </c>
      <c r="D201" s="126" t="n">
        <v>4524</v>
      </c>
      <c r="E201" s="126" t="s">
        <v>61</v>
      </c>
      <c r="F201" s="126" t="s">
        <v>65</v>
      </c>
      <c r="G201" s="126" t="s">
        <v>61</v>
      </c>
      <c r="H201" s="126" t="n">
        <v>40981.7</v>
      </c>
      <c r="I201" s="126" t="s">
        <v>61</v>
      </c>
      <c r="J201" s="126" t="s">
        <v>61</v>
      </c>
    </row>
    <row r="202" customFormat="false" ht="13.5" hidden="false" customHeight="true" outlineLevel="0" collapsed="false">
      <c r="A202" s="92" t="s">
        <v>540</v>
      </c>
      <c r="B202" s="126" t="n">
        <v>332</v>
      </c>
      <c r="C202" s="126" t="s">
        <v>61</v>
      </c>
      <c r="D202" s="126" t="s">
        <v>61</v>
      </c>
      <c r="E202" s="126" t="s">
        <v>61</v>
      </c>
      <c r="F202" s="126" t="n">
        <v>332</v>
      </c>
      <c r="G202" s="126" t="s">
        <v>65</v>
      </c>
      <c r="H202" s="126" t="s">
        <v>61</v>
      </c>
      <c r="I202" s="126" t="s">
        <v>61</v>
      </c>
      <c r="J202" s="126" t="s">
        <v>61</v>
      </c>
    </row>
    <row r="203" customFormat="false" ht="13.5" hidden="false" customHeight="true" outlineLevel="0" collapsed="false">
      <c r="A203" s="92" t="s">
        <v>546</v>
      </c>
      <c r="B203" s="126" t="n">
        <v>28277.5</v>
      </c>
      <c r="C203" s="126" t="n">
        <v>15499.3</v>
      </c>
      <c r="D203" s="126" t="s">
        <v>61</v>
      </c>
      <c r="E203" s="126" t="s">
        <v>61</v>
      </c>
      <c r="F203" s="126" t="n">
        <v>12778.2</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579</v>
      </c>
      <c r="C205" s="126" t="n">
        <v>579</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105978.5</v>
      </c>
      <c r="C206" s="105" t="n">
        <v>19474.5</v>
      </c>
      <c r="D206" s="105" t="n">
        <v>6149.2</v>
      </c>
      <c r="E206" s="105" t="s">
        <v>61</v>
      </c>
      <c r="F206" s="105" t="n">
        <v>15838.2</v>
      </c>
      <c r="G206" s="105" t="s">
        <v>61</v>
      </c>
      <c r="H206" s="105" t="n">
        <v>64091.6</v>
      </c>
      <c r="I206" s="105" t="n">
        <v>71</v>
      </c>
      <c r="J206" s="105" t="n">
        <v>35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70.7627</v>
      </c>
      <c r="C10" s="116" t="n">
        <v>789.287</v>
      </c>
      <c r="D10" s="116" t="n">
        <v>534.8623</v>
      </c>
      <c r="E10" s="116" t="n">
        <v>-254.4247</v>
      </c>
      <c r="F10" s="88" t="n">
        <v>-32.2347511108127</v>
      </c>
      <c r="G10" s="116" t="n">
        <v>570.7627</v>
      </c>
      <c r="H10" s="116" t="n">
        <v>534.8623</v>
      </c>
      <c r="I10" s="116" t="n">
        <v>-35.9003999999998</v>
      </c>
      <c r="J10" s="88" t="n">
        <v>-6.28989946259624</v>
      </c>
    </row>
    <row r="11" customFormat="false" ht="13.5" hidden="false" customHeight="true" outlineLevel="0" collapsed="false">
      <c r="A11" s="81" t="s">
        <v>198</v>
      </c>
      <c r="B11" s="116" t="n">
        <v>2357.4948</v>
      </c>
      <c r="C11" s="116" t="n">
        <v>2567.0889</v>
      </c>
      <c r="D11" s="116" t="n">
        <v>2287.518</v>
      </c>
      <c r="E11" s="116" t="n">
        <v>-279.570900000002</v>
      </c>
      <c r="F11" s="88" t="n">
        <v>-10.8905811559546</v>
      </c>
      <c r="G11" s="116" t="n">
        <v>2357.4948</v>
      </c>
      <c r="H11" s="116" t="n">
        <v>2287.518</v>
      </c>
      <c r="I11" s="116" t="n">
        <v>-69.9767999999976</v>
      </c>
      <c r="J11" s="88" t="n">
        <v>-2.96826953764639</v>
      </c>
    </row>
    <row r="12" customFormat="false" ht="13.5" hidden="false" customHeight="true" outlineLevel="0" collapsed="false">
      <c r="A12" s="81" t="s">
        <v>199</v>
      </c>
      <c r="B12" s="116" t="n">
        <v>2810.6399</v>
      </c>
      <c r="C12" s="116" t="n">
        <v>2822.8221</v>
      </c>
      <c r="D12" s="116" t="n">
        <v>3283.779</v>
      </c>
      <c r="E12" s="116" t="n">
        <v>460.956900000001</v>
      </c>
      <c r="F12" s="88" t="n">
        <v>16.3296475537725</v>
      </c>
      <c r="G12" s="116" t="n">
        <v>2810.6399</v>
      </c>
      <c r="H12" s="116" t="n">
        <v>3283.779</v>
      </c>
      <c r="I12" s="116" t="n">
        <v>473.1391</v>
      </c>
      <c r="J12" s="88" t="n">
        <v>16.8338569448189</v>
      </c>
    </row>
    <row r="13" customFormat="false" ht="13.5" hidden="false" customHeight="true" outlineLevel="0" collapsed="false">
      <c r="A13" s="81" t="s">
        <v>200</v>
      </c>
      <c r="B13" s="116" t="n">
        <v>567.6703</v>
      </c>
      <c r="C13" s="116" t="n">
        <v>546.5567</v>
      </c>
      <c r="D13" s="116" t="n">
        <v>362.3943</v>
      </c>
      <c r="E13" s="116" t="n">
        <v>-184.1624</v>
      </c>
      <c r="F13" s="88" t="n">
        <v>-33.6950219437434</v>
      </c>
      <c r="G13" s="116" t="n">
        <v>567.6703</v>
      </c>
      <c r="H13" s="116" t="n">
        <v>362.3943</v>
      </c>
      <c r="I13" s="116" t="n">
        <v>-205.276</v>
      </c>
      <c r="J13" s="88" t="n">
        <v>-36.1611308535958</v>
      </c>
    </row>
    <row r="14" customFormat="false" ht="13.5" hidden="false" customHeight="true" outlineLevel="0" collapsed="false">
      <c r="A14" s="81" t="s">
        <v>201</v>
      </c>
      <c r="B14" s="116" t="n">
        <v>1.8613</v>
      </c>
      <c r="C14" s="116" t="n">
        <v>2.3286</v>
      </c>
      <c r="D14" s="116" t="n">
        <v>0.7882</v>
      </c>
      <c r="E14" s="116" t="n">
        <v>-1.5404</v>
      </c>
      <c r="F14" s="88" t="n">
        <v>-66.1513355664348</v>
      </c>
      <c r="G14" s="116" t="n">
        <v>1.8613</v>
      </c>
      <c r="H14" s="116" t="n">
        <v>0.7882</v>
      </c>
      <c r="I14" s="116" t="n">
        <v>-1.0731</v>
      </c>
      <c r="J14" s="88" t="n">
        <v>-57.6532531026702</v>
      </c>
    </row>
    <row r="15" customFormat="false" ht="13.5" hidden="false" customHeight="true" outlineLevel="0" collapsed="false">
      <c r="A15" s="81" t="s">
        <v>202</v>
      </c>
      <c r="B15" s="116" t="n">
        <v>186.7823</v>
      </c>
      <c r="C15" s="116" t="n">
        <v>189.5066</v>
      </c>
      <c r="D15" s="116" t="n">
        <v>144.9316</v>
      </c>
      <c r="E15" s="116" t="n">
        <v>-44.575</v>
      </c>
      <c r="F15" s="88" t="n">
        <v>-23.5216082183945</v>
      </c>
      <c r="G15" s="116" t="n">
        <v>186.7823</v>
      </c>
      <c r="H15" s="116" t="n">
        <v>144.9316</v>
      </c>
      <c r="I15" s="116" t="n">
        <v>-41.8507</v>
      </c>
      <c r="J15" s="88" t="n">
        <v>-22.4061380548371</v>
      </c>
    </row>
    <row r="16" customFormat="false" ht="13.5" hidden="false" customHeight="true" outlineLevel="0" collapsed="false">
      <c r="A16" s="81" t="s">
        <v>203</v>
      </c>
      <c r="B16" s="116" t="n">
        <v>1766.5903</v>
      </c>
      <c r="C16" s="116" t="n">
        <v>1950.5128</v>
      </c>
      <c r="D16" s="116" t="n">
        <v>1538.8087</v>
      </c>
      <c r="E16" s="116" t="n">
        <v>-411.704099999999</v>
      </c>
      <c r="F16" s="88" t="n">
        <v>-21.1074800431968</v>
      </c>
      <c r="G16" s="116" t="n">
        <v>1766.5903</v>
      </c>
      <c r="H16" s="116" t="n">
        <v>1538.8087</v>
      </c>
      <c r="I16" s="116" t="n">
        <v>-227.781599999999</v>
      </c>
      <c r="J16" s="88" t="n">
        <v>-12.8938554683561</v>
      </c>
    </row>
    <row r="17" customFormat="false" ht="13.5" hidden="false" customHeight="true" outlineLevel="0" collapsed="false">
      <c r="A17" s="81" t="s">
        <v>204</v>
      </c>
      <c r="B17" s="116" t="n">
        <v>1131.2455</v>
      </c>
      <c r="C17" s="116" t="n">
        <v>1273.9917</v>
      </c>
      <c r="D17" s="116" t="n">
        <v>1108.9684</v>
      </c>
      <c r="E17" s="116" t="n">
        <v>-165.0233</v>
      </c>
      <c r="F17" s="88" t="n">
        <v>-12.9532476545962</v>
      </c>
      <c r="G17" s="116" t="n">
        <v>1131.2455</v>
      </c>
      <c r="H17" s="116" t="n">
        <v>1108.9684</v>
      </c>
      <c r="I17" s="116" t="n">
        <v>-22.2770999999993</v>
      </c>
      <c r="J17" s="88" t="n">
        <v>-1.96925424233726</v>
      </c>
    </row>
    <row r="18" customFormat="false" ht="13.5" hidden="false" customHeight="true" outlineLevel="0" collapsed="false">
      <c r="A18" s="81" t="s">
        <v>205</v>
      </c>
      <c r="B18" s="116" t="n">
        <v>210.312</v>
      </c>
      <c r="C18" s="116" t="n">
        <v>244.2436</v>
      </c>
      <c r="D18" s="116" t="n">
        <v>111.5653</v>
      </c>
      <c r="E18" s="116" t="n">
        <v>-132.6783</v>
      </c>
      <c r="F18" s="88" t="n">
        <v>-54.3221193922789</v>
      </c>
      <c r="G18" s="116" t="n">
        <v>210.312</v>
      </c>
      <c r="H18" s="116" t="n">
        <v>111.5653</v>
      </c>
      <c r="I18" s="116" t="n">
        <v>-98.7467</v>
      </c>
      <c r="J18" s="88" t="n">
        <v>-46.952480124767</v>
      </c>
    </row>
    <row r="19" customFormat="false" ht="13.5" hidden="false" customHeight="true" outlineLevel="0" collapsed="false">
      <c r="A19" s="81" t="s">
        <v>206</v>
      </c>
      <c r="B19" s="116" t="n">
        <v>550.3274</v>
      </c>
      <c r="C19" s="116" t="n">
        <v>707.496</v>
      </c>
      <c r="D19" s="116" t="n">
        <v>683.7178</v>
      </c>
      <c r="E19" s="116" t="n">
        <v>-23.7782000000002</v>
      </c>
      <c r="F19" s="88" t="n">
        <v>-3.36089532661671</v>
      </c>
      <c r="G19" s="116" t="n">
        <v>550.3274</v>
      </c>
      <c r="H19" s="116" t="n">
        <v>683.7178</v>
      </c>
      <c r="I19" s="116" t="n">
        <v>133.3904</v>
      </c>
      <c r="J19" s="88" t="n">
        <v>24.2383715584578</v>
      </c>
    </row>
    <row r="20" customFormat="false" ht="13.5" hidden="false" customHeight="true" outlineLevel="0" collapsed="false">
      <c r="A20" s="81" t="s">
        <v>207</v>
      </c>
      <c r="B20" s="116" t="n">
        <v>21.9595</v>
      </c>
      <c r="C20" s="116" t="n">
        <v>29.9113</v>
      </c>
      <c r="D20" s="116" t="n">
        <v>36.3115</v>
      </c>
      <c r="E20" s="116" t="n">
        <v>6.40019999999998</v>
      </c>
      <c r="F20" s="88" t="n">
        <v>21.3972645789383</v>
      </c>
      <c r="G20" s="116" t="n">
        <v>21.9595</v>
      </c>
      <c r="H20" s="116" t="n">
        <v>36.3115</v>
      </c>
      <c r="I20" s="116" t="n">
        <v>14.352</v>
      </c>
      <c r="J20" s="88" t="n">
        <v>65.356679341515</v>
      </c>
    </row>
    <row r="21" customFormat="false" ht="13.5" hidden="false" customHeight="true" outlineLevel="0" collapsed="false">
      <c r="A21" s="81" t="s">
        <v>208</v>
      </c>
      <c r="B21" s="116" t="n">
        <v>45.7513</v>
      </c>
      <c r="C21" s="116" t="n">
        <v>53.9803</v>
      </c>
      <c r="D21" s="116" t="n">
        <v>21.7797</v>
      </c>
      <c r="E21" s="116" t="n">
        <v>-32.2006</v>
      </c>
      <c r="F21" s="88" t="n">
        <v>-59.652502857524</v>
      </c>
      <c r="G21" s="116" t="n">
        <v>45.7513</v>
      </c>
      <c r="H21" s="116" t="n">
        <v>21.7797</v>
      </c>
      <c r="I21" s="116" t="n">
        <v>-23.9716</v>
      </c>
      <c r="J21" s="88" t="n">
        <v>-52.3954510582213</v>
      </c>
    </row>
    <row r="22" customFormat="false" ht="13.5" hidden="false" customHeight="true" outlineLevel="0" collapsed="false">
      <c r="A22" s="81" t="s">
        <v>209</v>
      </c>
      <c r="B22" s="116" t="n">
        <v>8.4604</v>
      </c>
      <c r="C22" s="116" t="n">
        <v>5.4662</v>
      </c>
      <c r="D22" s="116" t="n">
        <v>1.5344</v>
      </c>
      <c r="E22" s="116" t="n">
        <v>-3.9318</v>
      </c>
      <c r="F22" s="88" t="n">
        <v>-71.9293110387472</v>
      </c>
      <c r="G22" s="116" t="n">
        <v>8.4604</v>
      </c>
      <c r="H22" s="116" t="n">
        <v>1.5344</v>
      </c>
      <c r="I22" s="116" t="n">
        <v>-6.926</v>
      </c>
      <c r="J22" s="88" t="n">
        <v>-81.8637416670607</v>
      </c>
    </row>
    <row r="23" customFormat="false" ht="13.5" hidden="false" customHeight="true" outlineLevel="0" collapsed="false">
      <c r="A23" s="81" t="s">
        <v>210</v>
      </c>
      <c r="B23" s="116" t="n">
        <v>459.4479</v>
      </c>
      <c r="C23" s="116" t="n">
        <v>551.6672</v>
      </c>
      <c r="D23" s="116" t="n">
        <v>291.7683</v>
      </c>
      <c r="E23" s="116" t="n">
        <v>-259.8989</v>
      </c>
      <c r="F23" s="88" t="n">
        <v>-47.1115375356737</v>
      </c>
      <c r="G23" s="116" t="n">
        <v>459.4479</v>
      </c>
      <c r="H23" s="116" t="n">
        <v>291.7683</v>
      </c>
      <c r="I23" s="116" t="n">
        <v>-167.6796</v>
      </c>
      <c r="J23" s="88" t="n">
        <v>-36.495889958360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0.8092</v>
      </c>
      <c r="C25" s="116" t="n">
        <v>112.5859</v>
      </c>
      <c r="D25" s="116" t="n">
        <v>78.9479000000001</v>
      </c>
      <c r="E25" s="116" t="n">
        <v>-33.638</v>
      </c>
      <c r="F25" s="88" t="n">
        <v>-29.8776312131448</v>
      </c>
      <c r="G25" s="116" t="n">
        <v>110.8092</v>
      </c>
      <c r="H25" s="116" t="n">
        <v>78.9479000000001</v>
      </c>
      <c r="I25" s="116" t="n">
        <v>-31.8612999999999</v>
      </c>
      <c r="J25" s="88" t="n">
        <v>-28.7532984625825</v>
      </c>
    </row>
    <row r="26" s="123" customFormat="true" ht="13.5" hidden="false" customHeight="true" outlineLevel="0" collapsed="false">
      <c r="A26" s="81" t="s">
        <v>213</v>
      </c>
      <c r="B26" s="116" t="n">
        <v>0.0519</v>
      </c>
      <c r="C26" s="116" t="s">
        <v>61</v>
      </c>
      <c r="D26" s="116" t="n">
        <v>0.0379</v>
      </c>
      <c r="E26" s="116" t="n">
        <v>0.0379</v>
      </c>
      <c r="F26" s="88" t="s">
        <v>61</v>
      </c>
      <c r="G26" s="116" t="n">
        <v>0.0519</v>
      </c>
      <c r="H26" s="116" t="n">
        <v>0.0379</v>
      </c>
      <c r="I26" s="116" t="n">
        <v>-0.014</v>
      </c>
      <c r="J26" s="88" t="n">
        <v>-26.9749518304432</v>
      </c>
    </row>
    <row r="27" customFormat="false" ht="13.5" hidden="false" customHeight="true" outlineLevel="0" collapsed="false">
      <c r="A27" s="81" t="s">
        <v>214</v>
      </c>
      <c r="B27" s="116" t="s">
        <v>61</v>
      </c>
      <c r="C27" s="116" t="s">
        <v>61</v>
      </c>
      <c r="D27" s="116" t="n">
        <v>0.4037</v>
      </c>
      <c r="E27" s="116" t="n">
        <v>0.4037</v>
      </c>
      <c r="F27" s="88" t="s">
        <v>61</v>
      </c>
      <c r="G27" s="116" t="s">
        <v>61</v>
      </c>
      <c r="H27" s="116" t="n">
        <v>0.4037</v>
      </c>
      <c r="I27" s="116" t="n">
        <v>0.4037</v>
      </c>
      <c r="J27" s="88" t="s">
        <v>61</v>
      </c>
    </row>
    <row r="28" customFormat="false" ht="13.5" hidden="false" customHeight="true" outlineLevel="0" collapsed="false">
      <c r="A28" s="81" t="s">
        <v>215</v>
      </c>
      <c r="B28" s="116" t="n">
        <v>956.641200000001</v>
      </c>
      <c r="C28" s="116" t="n">
        <v>981.8526</v>
      </c>
      <c r="D28" s="116" t="n">
        <v>828.109999999999</v>
      </c>
      <c r="E28" s="116" t="n">
        <v>-153.7426</v>
      </c>
      <c r="F28" s="88" t="n">
        <v>-15.6584196039202</v>
      </c>
      <c r="G28" s="116" t="n">
        <v>956.641200000001</v>
      </c>
      <c r="H28" s="116" t="n">
        <v>828.109999999999</v>
      </c>
      <c r="I28" s="116" t="n">
        <v>-128.531200000001</v>
      </c>
      <c r="J28" s="88" t="n">
        <v>-13.4356747336411</v>
      </c>
    </row>
    <row r="29" customFormat="false" ht="13.5" hidden="false" customHeight="true" outlineLevel="0" collapsed="false">
      <c r="A29" s="81" t="s">
        <v>216</v>
      </c>
      <c r="B29" s="116" t="s">
        <v>61</v>
      </c>
      <c r="C29" s="116" t="s">
        <v>61</v>
      </c>
      <c r="D29" s="116" t="s">
        <v>61</v>
      </c>
      <c r="E29" s="116" t="s">
        <v>61</v>
      </c>
      <c r="F29" s="88" t="s">
        <v>61</v>
      </c>
      <c r="G29" s="116" t="s">
        <v>61</v>
      </c>
      <c r="H29" s="116" t="s">
        <v>61</v>
      </c>
      <c r="I29" s="116" t="s">
        <v>61</v>
      </c>
      <c r="J29" s="88" t="s">
        <v>61</v>
      </c>
    </row>
    <row r="30" customFormat="false" ht="13.5" hidden="false" customHeight="true" outlineLevel="0" collapsed="false">
      <c r="A30" s="74" t="s">
        <v>188</v>
      </c>
      <c r="B30" s="100" t="n">
        <v>11756.8079000001</v>
      </c>
      <c r="C30" s="100" t="n">
        <v>12829.2975</v>
      </c>
      <c r="D30" s="100" t="n">
        <v>11316.227</v>
      </c>
      <c r="E30" s="100" t="n">
        <v>-1513.07050000001</v>
      </c>
      <c r="F30" s="125" t="n">
        <v>-11.7938686822096</v>
      </c>
      <c r="G30" s="100" t="n">
        <v>11756.8079000001</v>
      </c>
      <c r="H30" s="100" t="n">
        <v>11316.227</v>
      </c>
      <c r="I30" s="100" t="n">
        <v>-440.580900000023</v>
      </c>
      <c r="J30" s="125" t="n">
        <v>-3.74745342228498</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95.4538</v>
      </c>
      <c r="C32" s="116" t="n">
        <v>209.6221</v>
      </c>
      <c r="D32" s="116" t="n">
        <v>206.2933</v>
      </c>
      <c r="E32" s="116" t="n">
        <v>-3.3288</v>
      </c>
      <c r="F32" s="88" t="n">
        <v>-1.58800050185548</v>
      </c>
      <c r="G32" s="116" t="n">
        <v>195.4538</v>
      </c>
      <c r="H32" s="116" t="n">
        <v>206.2933</v>
      </c>
      <c r="I32" s="116" t="n">
        <v>10.8395</v>
      </c>
      <c r="J32" s="88" t="n">
        <v>5.54581184914285</v>
      </c>
    </row>
    <row r="33" customFormat="false" ht="13.5" hidden="false" customHeight="true" outlineLevel="0" collapsed="false">
      <c r="A33" s="81" t="s">
        <v>198</v>
      </c>
      <c r="B33" s="116" t="n">
        <v>2333.3658</v>
      </c>
      <c r="C33" s="116" t="n">
        <v>2539.5029</v>
      </c>
      <c r="D33" s="116" t="n">
        <v>2270.206</v>
      </c>
      <c r="E33" s="116" t="n">
        <v>-269.296900000002</v>
      </c>
      <c r="F33" s="88" t="n">
        <v>-10.6043155138748</v>
      </c>
      <c r="G33" s="116" t="n">
        <v>2333.3658</v>
      </c>
      <c r="H33" s="116" t="n">
        <v>2270.206</v>
      </c>
      <c r="I33" s="116" t="n">
        <v>-63.1597999999976</v>
      </c>
      <c r="J33" s="88" t="n">
        <v>-2.70681090808812</v>
      </c>
    </row>
    <row r="34" customFormat="false" ht="13.5" hidden="false" customHeight="true" outlineLevel="0" collapsed="false">
      <c r="A34" s="81" t="s">
        <v>199</v>
      </c>
      <c r="B34" s="116" t="n">
        <v>2298.4112</v>
      </c>
      <c r="C34" s="116" t="n">
        <v>2280.3109</v>
      </c>
      <c r="D34" s="116" t="n">
        <v>2560.9012</v>
      </c>
      <c r="E34" s="116" t="n">
        <v>280.590300000001</v>
      </c>
      <c r="F34" s="88" t="n">
        <v>12.3049142114788</v>
      </c>
      <c r="G34" s="116" t="n">
        <v>2298.4112</v>
      </c>
      <c r="H34" s="116" t="n">
        <v>2560.9012</v>
      </c>
      <c r="I34" s="116" t="n">
        <v>262.49</v>
      </c>
      <c r="J34" s="88" t="n">
        <v>11.4204977768991</v>
      </c>
    </row>
    <row r="35" customFormat="false" ht="13.5" hidden="false" customHeight="true" outlineLevel="0" collapsed="false">
      <c r="A35" s="81" t="s">
        <v>200</v>
      </c>
      <c r="B35" s="116" t="n">
        <v>300.6838</v>
      </c>
      <c r="C35" s="116" t="n">
        <v>339.5416</v>
      </c>
      <c r="D35" s="116" t="n">
        <v>248.4</v>
      </c>
      <c r="E35" s="116" t="n">
        <v>-91.1415999999999</v>
      </c>
      <c r="F35" s="88" t="n">
        <v>-26.8425430050397</v>
      </c>
      <c r="G35" s="116" t="n">
        <v>300.6838</v>
      </c>
      <c r="H35" s="116" t="n">
        <v>248.4</v>
      </c>
      <c r="I35" s="116" t="n">
        <v>-52.2837999999999</v>
      </c>
      <c r="J35" s="88" t="n">
        <v>-17.3882996024395</v>
      </c>
    </row>
    <row r="36" customFormat="false" ht="13.5" hidden="false" customHeight="true" outlineLevel="0" collapsed="false">
      <c r="A36" s="81" t="s">
        <v>201</v>
      </c>
      <c r="B36" s="116" t="n">
        <v>1.7535</v>
      </c>
      <c r="C36" s="116" t="n">
        <v>1.5276</v>
      </c>
      <c r="D36" s="116" t="n">
        <v>0.5668</v>
      </c>
      <c r="E36" s="116" t="n">
        <v>-0.960800000000001</v>
      </c>
      <c r="F36" s="88" t="n">
        <v>-62.8960460853627</v>
      </c>
      <c r="G36" s="116" t="n">
        <v>1.7535</v>
      </c>
      <c r="H36" s="116" t="n">
        <v>0.5668</v>
      </c>
      <c r="I36" s="116" t="n">
        <v>-1.1867</v>
      </c>
      <c r="J36" s="88" t="n">
        <v>-67.6760764185914</v>
      </c>
    </row>
    <row r="37" customFormat="false" ht="13.5" hidden="false" customHeight="true" outlineLevel="0" collapsed="false">
      <c r="A37" s="81" t="s">
        <v>202</v>
      </c>
      <c r="B37" s="116" t="n">
        <v>123.6022</v>
      </c>
      <c r="C37" s="116" t="n">
        <v>128.5872</v>
      </c>
      <c r="D37" s="116" t="n">
        <v>105.881</v>
      </c>
      <c r="E37" s="116" t="n">
        <v>-22.7062</v>
      </c>
      <c r="F37" s="88" t="n">
        <v>-17.6582117038088</v>
      </c>
      <c r="G37" s="116" t="n">
        <v>123.6022</v>
      </c>
      <c r="H37" s="116" t="n">
        <v>105.881</v>
      </c>
      <c r="I37" s="116" t="n">
        <v>-17.7212</v>
      </c>
      <c r="J37" s="88" t="n">
        <v>-14.3372852586766</v>
      </c>
    </row>
    <row r="38" customFormat="false" ht="13.5" hidden="false" customHeight="true" outlineLevel="0" collapsed="false">
      <c r="A38" s="81" t="s">
        <v>203</v>
      </c>
      <c r="B38" s="116" t="n">
        <v>1449.687</v>
      </c>
      <c r="C38" s="116" t="n">
        <v>1407.62</v>
      </c>
      <c r="D38" s="116" t="n">
        <v>1107.23</v>
      </c>
      <c r="E38" s="116" t="n">
        <v>-300.389999999999</v>
      </c>
      <c r="F38" s="88" t="n">
        <v>-21.3402764950767</v>
      </c>
      <c r="G38" s="116" t="n">
        <v>1449.687</v>
      </c>
      <c r="H38" s="116" t="n">
        <v>1107.23</v>
      </c>
      <c r="I38" s="116" t="n">
        <v>-342.456999999999</v>
      </c>
      <c r="J38" s="88" t="n">
        <v>-23.6228234094669</v>
      </c>
    </row>
    <row r="39" customFormat="false" ht="13.5" hidden="false" customHeight="true" outlineLevel="0" collapsed="false">
      <c r="A39" s="81" t="s">
        <v>204</v>
      </c>
      <c r="B39" s="116" t="n">
        <v>603.3881</v>
      </c>
      <c r="C39" s="116" t="n">
        <v>691.7707</v>
      </c>
      <c r="D39" s="116" t="n">
        <v>618.9639</v>
      </c>
      <c r="E39" s="116" t="n">
        <v>-72.8068000000003</v>
      </c>
      <c r="F39" s="88" t="n">
        <v>-10.5247013208279</v>
      </c>
      <c r="G39" s="116" t="n">
        <v>603.3881</v>
      </c>
      <c r="H39" s="116" t="n">
        <v>618.9639</v>
      </c>
      <c r="I39" s="116" t="n">
        <v>15.5758000000001</v>
      </c>
      <c r="J39" s="88" t="n">
        <v>2.58138998763815</v>
      </c>
    </row>
    <row r="40" customFormat="false" ht="13.5" hidden="false" customHeight="true" outlineLevel="0" collapsed="false">
      <c r="A40" s="81" t="s">
        <v>205</v>
      </c>
      <c r="B40" s="116" t="n">
        <v>76.8215</v>
      </c>
      <c r="C40" s="116" t="n">
        <v>86.9152</v>
      </c>
      <c r="D40" s="116" t="n">
        <v>19.8405</v>
      </c>
      <c r="E40" s="116" t="n">
        <v>-67.0747</v>
      </c>
      <c r="F40" s="88" t="n">
        <v>-77.1725774087847</v>
      </c>
      <c r="G40" s="116" t="n">
        <v>76.8215</v>
      </c>
      <c r="H40" s="116" t="n">
        <v>19.8405</v>
      </c>
      <c r="I40" s="116" t="n">
        <v>-56.981</v>
      </c>
      <c r="J40" s="88" t="n">
        <v>-74.1732457710407</v>
      </c>
    </row>
    <row r="41" customFormat="false" ht="13.5" hidden="false" customHeight="true" outlineLevel="0" collapsed="false">
      <c r="A41" s="81" t="s">
        <v>206</v>
      </c>
      <c r="B41" s="116" t="n">
        <v>262.3929</v>
      </c>
      <c r="C41" s="116" t="n">
        <v>385.9706</v>
      </c>
      <c r="D41" s="116" t="n">
        <v>360.5566</v>
      </c>
      <c r="E41" s="116" t="n">
        <v>-25.4140000000003</v>
      </c>
      <c r="F41" s="88" t="n">
        <v>-6.58443933294409</v>
      </c>
      <c r="G41" s="116" t="n">
        <v>262.3929</v>
      </c>
      <c r="H41" s="116" t="n">
        <v>360.5566</v>
      </c>
      <c r="I41" s="116" t="n">
        <v>98.1637000000001</v>
      </c>
      <c r="J41" s="88" t="n">
        <v>37.4109589093303</v>
      </c>
    </row>
    <row r="42" customFormat="false" ht="13.5" hidden="false" customHeight="true" outlineLevel="0" collapsed="false">
      <c r="A42" s="81" t="s">
        <v>207</v>
      </c>
      <c r="B42" s="116" t="n">
        <v>10.5546</v>
      </c>
      <c r="C42" s="116" t="n">
        <v>8.94770000000001</v>
      </c>
      <c r="D42" s="116" t="n">
        <v>13.5662</v>
      </c>
      <c r="E42" s="116" t="n">
        <v>4.6185</v>
      </c>
      <c r="F42" s="88" t="n">
        <v>51.6166165606803</v>
      </c>
      <c r="G42" s="116" t="n">
        <v>10.5546</v>
      </c>
      <c r="H42" s="116" t="n">
        <v>13.5662</v>
      </c>
      <c r="I42" s="116" t="n">
        <v>3.0116</v>
      </c>
      <c r="J42" s="88" t="n">
        <v>28.533530403805</v>
      </c>
    </row>
    <row r="43" customFormat="false" ht="13.5" hidden="false" customHeight="true" outlineLevel="0" collapsed="false">
      <c r="A43" s="81" t="s">
        <v>208</v>
      </c>
      <c r="B43" s="116" t="n">
        <v>13.9447</v>
      </c>
      <c r="C43" s="116" t="n">
        <v>11.3437</v>
      </c>
      <c r="D43" s="116" t="n">
        <v>6.7622</v>
      </c>
      <c r="E43" s="116" t="n">
        <v>-4.5815</v>
      </c>
      <c r="F43" s="88" t="n">
        <v>-40.388056806862</v>
      </c>
      <c r="G43" s="116" t="n">
        <v>13.9447</v>
      </c>
      <c r="H43" s="116" t="n">
        <v>6.7622</v>
      </c>
      <c r="I43" s="116" t="n">
        <v>-7.1825</v>
      </c>
      <c r="J43" s="88" t="n">
        <v>-51.507024174059</v>
      </c>
    </row>
    <row r="44" customFormat="false" ht="13.5" hidden="false" customHeight="true" outlineLevel="0" collapsed="false">
      <c r="A44" s="81" t="s">
        <v>209</v>
      </c>
      <c r="B44" s="116" t="n">
        <v>7.2926</v>
      </c>
      <c r="C44" s="116" t="n">
        <v>3.3637</v>
      </c>
      <c r="D44" s="116" t="n">
        <v>1.2263</v>
      </c>
      <c r="E44" s="116" t="n">
        <v>-2.1374</v>
      </c>
      <c r="F44" s="88" t="n">
        <v>-63.5431221571484</v>
      </c>
      <c r="G44" s="116" t="n">
        <v>7.2926</v>
      </c>
      <c r="H44" s="116" t="n">
        <v>1.2263</v>
      </c>
      <c r="I44" s="116" t="n">
        <v>-6.0663</v>
      </c>
      <c r="J44" s="88" t="n">
        <v>-83.1843238351205</v>
      </c>
    </row>
    <row r="45" customFormat="false" ht="13.5" hidden="false" customHeight="true" outlineLevel="0" collapsed="false">
      <c r="A45" s="81" t="s">
        <v>210</v>
      </c>
      <c r="B45" s="116" t="n">
        <v>173.7168</v>
      </c>
      <c r="C45" s="116" t="n">
        <v>230.2031</v>
      </c>
      <c r="D45" s="116" t="n">
        <v>78.88</v>
      </c>
      <c r="E45" s="116" t="n">
        <v>-151.3231</v>
      </c>
      <c r="F45" s="88" t="n">
        <v>-65.7346056590898</v>
      </c>
      <c r="G45" s="116" t="n">
        <v>173.7168</v>
      </c>
      <c r="H45" s="116" t="n">
        <v>78.88</v>
      </c>
      <c r="I45" s="116" t="n">
        <v>-94.8368000000001</v>
      </c>
      <c r="J45" s="88" t="n">
        <v>-54.5927624731748</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2.7321</v>
      </c>
      <c r="C47" s="116" t="n">
        <v>92.0543000000001</v>
      </c>
      <c r="D47" s="116" t="n">
        <v>56.4186000000001</v>
      </c>
      <c r="E47" s="116" t="n">
        <v>-35.6357</v>
      </c>
      <c r="F47" s="88" t="n">
        <v>-38.7116082573003</v>
      </c>
      <c r="G47" s="116" t="n">
        <v>82.7321</v>
      </c>
      <c r="H47" s="116" t="n">
        <v>56.4186000000001</v>
      </c>
      <c r="I47" s="116" t="n">
        <v>-26.3134999999999</v>
      </c>
      <c r="J47" s="88" t="n">
        <v>-31.805671559165</v>
      </c>
    </row>
    <row r="48" s="123" customFormat="true" ht="13.5" hidden="false" customHeight="true" outlineLevel="0" collapsed="false">
      <c r="A48" s="81" t="s">
        <v>213</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14</v>
      </c>
      <c r="B49" s="116" t="s">
        <v>61</v>
      </c>
      <c r="C49" s="116" t="s">
        <v>61</v>
      </c>
      <c r="D49" s="116" t="n">
        <v>0.4037</v>
      </c>
      <c r="E49" s="116" t="n">
        <v>0.4037</v>
      </c>
      <c r="F49" s="88" t="s">
        <v>61</v>
      </c>
      <c r="G49" s="116" t="s">
        <v>61</v>
      </c>
      <c r="H49" s="116" t="n">
        <v>0.4037</v>
      </c>
      <c r="I49" s="116" t="n">
        <v>0.4037</v>
      </c>
      <c r="J49" s="88" t="s">
        <v>61</v>
      </c>
    </row>
    <row r="50" customFormat="false" ht="13.5" hidden="false" customHeight="true" outlineLevel="0" collapsed="false">
      <c r="A50" s="81" t="s">
        <v>215</v>
      </c>
      <c r="B50" s="116" t="n">
        <v>397.1087</v>
      </c>
      <c r="C50" s="116" t="n">
        <v>332.1063</v>
      </c>
      <c r="D50" s="116" t="n">
        <v>380.8</v>
      </c>
      <c r="E50" s="116" t="n">
        <v>48.6937</v>
      </c>
      <c r="F50" s="88" t="n">
        <v>14.6620825922302</v>
      </c>
      <c r="G50" s="116" t="n">
        <v>397.1087</v>
      </c>
      <c r="H50" s="116" t="n">
        <v>380.8</v>
      </c>
      <c r="I50" s="116" t="n">
        <v>-16.3087000000004</v>
      </c>
      <c r="J50" s="88" t="n">
        <v>-4.10686041378604</v>
      </c>
    </row>
    <row r="51" customFormat="false" ht="13.5" hidden="false" customHeight="true" outlineLevel="0" collapsed="false">
      <c r="A51" s="81" t="s">
        <v>216</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74" t="s">
        <v>188</v>
      </c>
      <c r="B52" s="100" t="n">
        <v>8330.90930000004</v>
      </c>
      <c r="C52" s="100" t="n">
        <v>8749.38760000002</v>
      </c>
      <c r="D52" s="100" t="n">
        <v>8036.89630000002</v>
      </c>
      <c r="E52" s="100" t="n">
        <v>-712.491299999995</v>
      </c>
      <c r="F52" s="125" t="n">
        <v>-8.14332765415483</v>
      </c>
      <c r="G52" s="100" t="n">
        <v>8330.90930000004</v>
      </c>
      <c r="H52" s="100" t="n">
        <v>8036.89630000002</v>
      </c>
      <c r="I52" s="100" t="n">
        <v>-294.013000000018</v>
      </c>
      <c r="J52" s="125" t="n">
        <v>-3.5291825827466</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75.3089</v>
      </c>
      <c r="C54" s="116" t="n">
        <v>579.6649</v>
      </c>
      <c r="D54" s="116" t="n">
        <v>328.569</v>
      </c>
      <c r="E54" s="116" t="n">
        <v>-251.0959</v>
      </c>
      <c r="F54" s="88" t="n">
        <v>-43.3174235666158</v>
      </c>
      <c r="G54" s="116" t="n">
        <v>375.3089</v>
      </c>
      <c r="H54" s="116" t="n">
        <v>328.569</v>
      </c>
      <c r="I54" s="116" t="n">
        <v>-46.7398999999998</v>
      </c>
      <c r="J54" s="88" t="n">
        <v>-12.4537147933342</v>
      </c>
    </row>
    <row r="55" customFormat="false" ht="13.5" hidden="false" customHeight="true" outlineLevel="0" collapsed="false">
      <c r="A55" s="81" t="s">
        <v>198</v>
      </c>
      <c r="B55" s="116" t="n">
        <v>24.129</v>
      </c>
      <c r="C55" s="116" t="n">
        <v>27.586</v>
      </c>
      <c r="D55" s="116" t="n">
        <v>17.312</v>
      </c>
      <c r="E55" s="116" t="n">
        <v>-10.274</v>
      </c>
      <c r="F55" s="88" t="n">
        <v>-37.24352932647</v>
      </c>
      <c r="G55" s="116" t="n">
        <v>24.129</v>
      </c>
      <c r="H55" s="116" t="n">
        <v>17.312</v>
      </c>
      <c r="I55" s="116" t="n">
        <v>-6.817</v>
      </c>
      <c r="J55" s="88" t="n">
        <v>-28.2523104977413</v>
      </c>
    </row>
    <row r="56" customFormat="false" ht="13.5" hidden="false" customHeight="true" outlineLevel="0" collapsed="false">
      <c r="A56" s="81" t="s">
        <v>199</v>
      </c>
      <c r="B56" s="116" t="n">
        <v>512.2287</v>
      </c>
      <c r="C56" s="116" t="n">
        <v>542.5112</v>
      </c>
      <c r="D56" s="116" t="n">
        <v>722.8778</v>
      </c>
      <c r="E56" s="116" t="n">
        <v>180.3666</v>
      </c>
      <c r="F56" s="88" t="n">
        <v>33.2466131574795</v>
      </c>
      <c r="G56" s="116" t="n">
        <v>512.2287</v>
      </c>
      <c r="H56" s="116" t="n">
        <v>722.8778</v>
      </c>
      <c r="I56" s="116" t="n">
        <v>210.6491</v>
      </c>
      <c r="J56" s="88" t="n">
        <v>41.124033073508</v>
      </c>
    </row>
    <row r="57" customFormat="false" ht="13.5" hidden="false" customHeight="true" outlineLevel="0" collapsed="false">
      <c r="A57" s="81" t="s">
        <v>200</v>
      </c>
      <c r="B57" s="116" t="n">
        <v>266.9865</v>
      </c>
      <c r="C57" s="116" t="n">
        <v>207.0151</v>
      </c>
      <c r="D57" s="116" t="n">
        <v>113.9943</v>
      </c>
      <c r="E57" s="116" t="n">
        <v>-93.0207999999999</v>
      </c>
      <c r="F57" s="88" t="n">
        <v>-44.9343067244853</v>
      </c>
      <c r="G57" s="116" t="n">
        <v>266.9865</v>
      </c>
      <c r="H57" s="116" t="n">
        <v>113.9943</v>
      </c>
      <c r="I57" s="116" t="n">
        <v>-152.9922</v>
      </c>
      <c r="J57" s="88" t="n">
        <v>-57.3033467984336</v>
      </c>
    </row>
    <row r="58" customFormat="false" ht="13.5" hidden="false" customHeight="true" outlineLevel="0" collapsed="false">
      <c r="A58" s="81" t="s">
        <v>201</v>
      </c>
      <c r="B58" s="116" t="n">
        <v>0.1078</v>
      </c>
      <c r="C58" s="116" t="n">
        <v>0.801</v>
      </c>
      <c r="D58" s="116" t="n">
        <v>0.2214</v>
      </c>
      <c r="E58" s="116" t="n">
        <v>-0.5796</v>
      </c>
      <c r="F58" s="88" t="n">
        <v>-72.3595505617978</v>
      </c>
      <c r="G58" s="116" t="n">
        <v>0.1078</v>
      </c>
      <c r="H58" s="116" t="n">
        <v>0.2214</v>
      </c>
      <c r="I58" s="116" t="n">
        <v>0.1136</v>
      </c>
      <c r="J58" s="88" t="n">
        <v>105.380333951763</v>
      </c>
    </row>
    <row r="59" customFormat="false" ht="13.5" hidden="false" customHeight="true" outlineLevel="0" collapsed="false">
      <c r="A59" s="81" t="s">
        <v>202</v>
      </c>
      <c r="B59" s="116" t="n">
        <v>63.1801</v>
      </c>
      <c r="C59" s="116" t="n">
        <v>60.9194</v>
      </c>
      <c r="D59" s="116" t="n">
        <v>39.0506</v>
      </c>
      <c r="E59" s="116" t="n">
        <v>-21.8688</v>
      </c>
      <c r="F59" s="88" t="n">
        <v>-35.8979241423914</v>
      </c>
      <c r="G59" s="116" t="n">
        <v>63.1801</v>
      </c>
      <c r="H59" s="116" t="n">
        <v>39.0506</v>
      </c>
      <c r="I59" s="116" t="n">
        <v>-24.1295</v>
      </c>
      <c r="J59" s="88" t="n">
        <v>-38.1916141316649</v>
      </c>
    </row>
    <row r="60" customFormat="false" ht="13.5" hidden="false" customHeight="true" outlineLevel="0" collapsed="false">
      <c r="A60" s="81" t="s">
        <v>203</v>
      </c>
      <c r="B60" s="116" t="n">
        <v>316.9033</v>
      </c>
      <c r="C60" s="116" t="n">
        <v>542.8928</v>
      </c>
      <c r="D60" s="116" t="n">
        <v>431.5787</v>
      </c>
      <c r="E60" s="116" t="n">
        <v>-111.3141</v>
      </c>
      <c r="F60" s="88" t="n">
        <v>-20.5038821660556</v>
      </c>
      <c r="G60" s="116" t="n">
        <v>316.9033</v>
      </c>
      <c r="H60" s="116" t="n">
        <v>431.5787</v>
      </c>
      <c r="I60" s="116" t="n">
        <v>114.6754</v>
      </c>
      <c r="J60" s="88" t="n">
        <v>36.1862435638885</v>
      </c>
    </row>
    <row r="61" customFormat="false" ht="13.5" hidden="false" customHeight="true" outlineLevel="0" collapsed="false">
      <c r="A61" s="81" t="s">
        <v>204</v>
      </c>
      <c r="B61" s="116" t="n">
        <v>527.8574</v>
      </c>
      <c r="C61" s="116" t="n">
        <v>582.221</v>
      </c>
      <c r="D61" s="116" t="n">
        <v>490.0045</v>
      </c>
      <c r="E61" s="116" t="n">
        <v>-92.2164999999997</v>
      </c>
      <c r="F61" s="88" t="n">
        <v>-15.838745081335</v>
      </c>
      <c r="G61" s="116" t="n">
        <v>527.8574</v>
      </c>
      <c r="H61" s="116" t="n">
        <v>490.0045</v>
      </c>
      <c r="I61" s="116" t="n">
        <v>-37.8528999999996</v>
      </c>
      <c r="J61" s="88" t="n">
        <v>-7.17104657432094</v>
      </c>
    </row>
    <row r="62" customFormat="false" ht="13.5" hidden="false" customHeight="true" outlineLevel="0" collapsed="false">
      <c r="A62" s="81" t="s">
        <v>205</v>
      </c>
      <c r="B62" s="116" t="n">
        <v>133.4905</v>
      </c>
      <c r="C62" s="116" t="n">
        <v>157.3284</v>
      </c>
      <c r="D62" s="116" t="n">
        <v>91.7248</v>
      </c>
      <c r="E62" s="116" t="n">
        <v>-65.6036</v>
      </c>
      <c r="F62" s="88" t="n">
        <v>-41.6985108855108</v>
      </c>
      <c r="G62" s="116" t="n">
        <v>133.4905</v>
      </c>
      <c r="H62" s="116" t="n">
        <v>91.7248</v>
      </c>
      <c r="I62" s="116" t="n">
        <v>-41.7657</v>
      </c>
      <c r="J62" s="88" t="n">
        <v>-31.2873949831636</v>
      </c>
    </row>
    <row r="63" customFormat="false" ht="13.5" hidden="false" customHeight="true" outlineLevel="0" collapsed="false">
      <c r="A63" s="81" t="s">
        <v>206</v>
      </c>
      <c r="B63" s="116" t="n">
        <v>287.9345</v>
      </c>
      <c r="C63" s="116" t="n">
        <v>321.5254</v>
      </c>
      <c r="D63" s="116" t="n">
        <v>323.1612</v>
      </c>
      <c r="E63" s="116" t="n">
        <v>1.63580000000019</v>
      </c>
      <c r="F63" s="88" t="n">
        <v>0.508762293741086</v>
      </c>
      <c r="G63" s="116" t="n">
        <v>287.9345</v>
      </c>
      <c r="H63" s="116" t="n">
        <v>323.1612</v>
      </c>
      <c r="I63" s="116" t="n">
        <v>35.2267000000001</v>
      </c>
      <c r="J63" s="88" t="n">
        <v>12.2342755036302</v>
      </c>
    </row>
    <row r="64" customFormat="false" ht="13.5" hidden="false" customHeight="true" outlineLevel="0" collapsed="false">
      <c r="A64" s="81" t="s">
        <v>207</v>
      </c>
      <c r="B64" s="116" t="n">
        <v>11.4049</v>
      </c>
      <c r="C64" s="116" t="n">
        <v>20.9636</v>
      </c>
      <c r="D64" s="116" t="n">
        <v>22.7453</v>
      </c>
      <c r="E64" s="116" t="n">
        <v>1.78169999999998</v>
      </c>
      <c r="F64" s="88" t="n">
        <v>8.49901734434917</v>
      </c>
      <c r="G64" s="116" t="n">
        <v>11.4049</v>
      </c>
      <c r="H64" s="116" t="n">
        <v>22.7453</v>
      </c>
      <c r="I64" s="116" t="n">
        <v>11.3404</v>
      </c>
      <c r="J64" s="88" t="n">
        <v>99.4344536120437</v>
      </c>
    </row>
    <row r="65" customFormat="false" ht="13.5" hidden="false" customHeight="true" outlineLevel="0" collapsed="false">
      <c r="A65" s="81" t="s">
        <v>208</v>
      </c>
      <c r="B65" s="116" t="n">
        <v>31.8066</v>
      </c>
      <c r="C65" s="116" t="n">
        <v>42.6366</v>
      </c>
      <c r="D65" s="116" t="n">
        <v>15.0175</v>
      </c>
      <c r="E65" s="116" t="n">
        <v>-27.6191</v>
      </c>
      <c r="F65" s="88" t="n">
        <v>-64.7779138111388</v>
      </c>
      <c r="G65" s="116" t="n">
        <v>31.8066</v>
      </c>
      <c r="H65" s="116" t="n">
        <v>15.0175</v>
      </c>
      <c r="I65" s="116" t="n">
        <v>-16.7891</v>
      </c>
      <c r="J65" s="88" t="n">
        <v>-52.7849565813385</v>
      </c>
    </row>
    <row r="66" customFormat="false" ht="13.5" hidden="false" customHeight="true" outlineLevel="0" collapsed="false">
      <c r="A66" s="81" t="s">
        <v>209</v>
      </c>
      <c r="B66" s="116" t="n">
        <v>1.1678</v>
      </c>
      <c r="C66" s="116" t="n">
        <v>2.1025</v>
      </c>
      <c r="D66" s="116" t="n">
        <v>0.3081</v>
      </c>
      <c r="E66" s="116" t="n">
        <v>-1.7944</v>
      </c>
      <c r="F66" s="88" t="n">
        <v>-85.346016646849</v>
      </c>
      <c r="G66" s="116" t="n">
        <v>1.1678</v>
      </c>
      <c r="H66" s="116" t="n">
        <v>0.3081</v>
      </c>
      <c r="I66" s="116" t="n">
        <v>-0.8597</v>
      </c>
      <c r="J66" s="88" t="n">
        <v>-73.6170577153622</v>
      </c>
    </row>
    <row r="67" customFormat="false" ht="13.5" hidden="false" customHeight="true" outlineLevel="0" collapsed="false">
      <c r="A67" s="81" t="s">
        <v>210</v>
      </c>
      <c r="B67" s="116" t="n">
        <v>285.7311</v>
      </c>
      <c r="C67" s="116" t="n">
        <v>321.4641</v>
      </c>
      <c r="D67" s="116" t="n">
        <v>212.8883</v>
      </c>
      <c r="E67" s="116" t="n">
        <v>-108.5758</v>
      </c>
      <c r="F67" s="88" t="n">
        <v>-33.7754044697371</v>
      </c>
      <c r="G67" s="116" t="n">
        <v>285.7311</v>
      </c>
      <c r="H67" s="116" t="n">
        <v>212.8883</v>
      </c>
      <c r="I67" s="116" t="n">
        <v>-72.8428000000001</v>
      </c>
      <c r="J67" s="88" t="n">
        <v>-25.493479708719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771</v>
      </c>
      <c r="C69" s="116" t="n">
        <v>20.5316</v>
      </c>
      <c r="D69" s="116" t="n">
        <v>22.5293</v>
      </c>
      <c r="E69" s="116" t="n">
        <v>1.99769999999999</v>
      </c>
      <c r="F69" s="88" t="n">
        <v>9.72987979504758</v>
      </c>
      <c r="G69" s="116" t="n">
        <v>28.0771</v>
      </c>
      <c r="H69" s="116" t="n">
        <v>22.5293</v>
      </c>
      <c r="I69" s="116" t="n">
        <v>-5.54780000000001</v>
      </c>
      <c r="J69" s="88" t="n">
        <v>-19.7591631614376</v>
      </c>
    </row>
    <row r="70" s="123" customFormat="true" ht="13.5" hidden="false" customHeight="true" outlineLevel="0" collapsed="false">
      <c r="A70" s="81" t="s">
        <v>213</v>
      </c>
      <c r="B70" s="116" t="n">
        <v>0.0519</v>
      </c>
      <c r="C70" s="116" t="s">
        <v>61</v>
      </c>
      <c r="D70" s="116" t="n">
        <v>0.0379</v>
      </c>
      <c r="E70" s="116" t="n">
        <v>0.0379</v>
      </c>
      <c r="F70" s="88" t="s">
        <v>61</v>
      </c>
      <c r="G70" s="116" t="n">
        <v>0.0519</v>
      </c>
      <c r="H70" s="116" t="n">
        <v>0.0379</v>
      </c>
      <c r="I70" s="116" t="n">
        <v>-0.014</v>
      </c>
      <c r="J70" s="88" t="n">
        <v>-26.974951830443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559.5325</v>
      </c>
      <c r="C72" s="116" t="n">
        <v>649.7463</v>
      </c>
      <c r="D72" s="116" t="n">
        <v>447.309999999999</v>
      </c>
      <c r="E72" s="116" t="n">
        <v>-202.4363</v>
      </c>
      <c r="F72" s="88" t="n">
        <v>-31.1562066609691</v>
      </c>
      <c r="G72" s="116" t="n">
        <v>559.5325</v>
      </c>
      <c r="H72" s="116" t="n">
        <v>447.309999999999</v>
      </c>
      <c r="I72" s="116" t="n">
        <v>-112.222500000001</v>
      </c>
      <c r="J72" s="88" t="n">
        <v>-20.0564757185688</v>
      </c>
    </row>
    <row r="73" customFormat="false" ht="13.5" hidden="false" customHeight="true" outlineLevel="0" collapsed="false">
      <c r="A73" s="81" t="s">
        <v>216</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74" t="s">
        <v>188</v>
      </c>
      <c r="B74" s="100" t="n">
        <v>3425.89860000001</v>
      </c>
      <c r="C74" s="100" t="n">
        <v>4079.90990000002</v>
      </c>
      <c r="D74" s="100" t="n">
        <v>3279.33070000001</v>
      </c>
      <c r="E74" s="100" t="n">
        <v>-800.579200000011</v>
      </c>
      <c r="F74" s="125" t="n">
        <v>-19.6224725452885</v>
      </c>
      <c r="G74" s="100" t="n">
        <v>3425.89860000001</v>
      </c>
      <c r="H74" s="100" t="n">
        <v>3279.33070000001</v>
      </c>
      <c r="I74" s="100" t="n">
        <v>-146.567900000003</v>
      </c>
      <c r="J74" s="125" t="n">
        <v>-4.27823228626798</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5.86</v>
      </c>
      <c r="C77" s="116" t="n">
        <v>154.94</v>
      </c>
      <c r="D77" s="116" t="n">
        <v>44.937</v>
      </c>
      <c r="E77" s="116" t="n">
        <v>-110.003</v>
      </c>
      <c r="F77" s="88" t="n">
        <v>-70.9971601910417</v>
      </c>
      <c r="G77" s="116" t="n">
        <v>85.86</v>
      </c>
      <c r="H77" s="116" t="n">
        <v>44.937</v>
      </c>
      <c r="I77" s="116" t="n">
        <v>-40.923</v>
      </c>
      <c r="J77" s="88" t="n">
        <v>-47.6624737945493</v>
      </c>
    </row>
    <row r="78" customFormat="false" ht="13.5" hidden="false" customHeight="true" outlineLevel="0" collapsed="false">
      <c r="A78" s="81" t="s">
        <v>198</v>
      </c>
      <c r="B78" s="116" t="n">
        <v>3.23</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55.345</v>
      </c>
      <c r="C79" s="116" t="n">
        <v>53.312</v>
      </c>
      <c r="D79" s="116" t="n">
        <v>19.316</v>
      </c>
      <c r="E79" s="116" t="n">
        <v>-33.996</v>
      </c>
      <c r="F79" s="88" t="n">
        <v>-63.7680072028812</v>
      </c>
      <c r="G79" s="116" t="n">
        <v>55.345</v>
      </c>
      <c r="H79" s="116" t="n">
        <v>19.316</v>
      </c>
      <c r="I79" s="116" t="n">
        <v>-36.029</v>
      </c>
      <c r="J79" s="88" t="n">
        <v>-65.0989249254675</v>
      </c>
    </row>
    <row r="80" customFormat="false" ht="13.5" hidden="false" customHeight="true" outlineLevel="0" collapsed="false">
      <c r="A80" s="81" t="s">
        <v>200</v>
      </c>
      <c r="B80" s="116" t="n">
        <v>57.742</v>
      </c>
      <c r="C80" s="116" t="n">
        <v>37.919</v>
      </c>
      <c r="D80" s="116" t="n">
        <v>25.231</v>
      </c>
      <c r="E80" s="116" t="n">
        <v>-12.688</v>
      </c>
      <c r="F80" s="88" t="n">
        <v>-33.4607980168254</v>
      </c>
      <c r="G80" s="116" t="n">
        <v>57.742</v>
      </c>
      <c r="H80" s="116" t="n">
        <v>25.231</v>
      </c>
      <c r="I80" s="116" t="n">
        <v>-32.511</v>
      </c>
      <c r="J80" s="88" t="n">
        <v>-56.3039035710575</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494</v>
      </c>
      <c r="C82" s="116" t="n">
        <v>1.697</v>
      </c>
      <c r="D82" s="116" t="n">
        <v>2.897</v>
      </c>
      <c r="E82" s="116" t="n">
        <v>1.2</v>
      </c>
      <c r="F82" s="88" t="n">
        <v>70.7130229817325</v>
      </c>
      <c r="G82" s="116" t="n">
        <v>0.494</v>
      </c>
      <c r="H82" s="116" t="n">
        <v>2.897</v>
      </c>
      <c r="I82" s="116" t="n">
        <v>2.403</v>
      </c>
      <c r="J82" s="88" t="n">
        <v>486.437246963563</v>
      </c>
    </row>
    <row r="83" customFormat="false" ht="13.5" hidden="false" customHeight="true" outlineLevel="0" collapsed="false">
      <c r="A83" s="81" t="s">
        <v>203</v>
      </c>
      <c r="B83" s="116" t="n">
        <v>18.24</v>
      </c>
      <c r="C83" s="116" t="n">
        <v>22.759</v>
      </c>
      <c r="D83" s="116" t="n">
        <v>9.327</v>
      </c>
      <c r="E83" s="116" t="n">
        <v>-13.432</v>
      </c>
      <c r="F83" s="88" t="n">
        <v>-59.0184102992223</v>
      </c>
      <c r="G83" s="116" t="n">
        <v>18.24</v>
      </c>
      <c r="H83" s="116" t="n">
        <v>9.327</v>
      </c>
      <c r="I83" s="116" t="n">
        <v>-8.913</v>
      </c>
      <c r="J83" s="88" t="n">
        <v>-48.8651315789474</v>
      </c>
    </row>
    <row r="84" customFormat="false" ht="13.5" hidden="false" customHeight="true" outlineLevel="0" collapsed="false">
      <c r="A84" s="81" t="s">
        <v>204</v>
      </c>
      <c r="B84" s="116" t="n">
        <v>47.959</v>
      </c>
      <c r="C84" s="116" t="n">
        <v>41.801</v>
      </c>
      <c r="D84" s="116" t="n">
        <v>23.567</v>
      </c>
      <c r="E84" s="116" t="n">
        <v>-18.234</v>
      </c>
      <c r="F84" s="88" t="n">
        <v>-43.620966005598</v>
      </c>
      <c r="G84" s="116" t="n">
        <v>47.959</v>
      </c>
      <c r="H84" s="116" t="n">
        <v>23.567</v>
      </c>
      <c r="I84" s="116" t="n">
        <v>-24.392</v>
      </c>
      <c r="J84" s="88" t="n">
        <v>-50.8601096770158</v>
      </c>
    </row>
    <row r="85" customFormat="false" ht="13.5" hidden="false" customHeight="true" outlineLevel="0" collapsed="false">
      <c r="A85" s="81" t="s">
        <v>205</v>
      </c>
      <c r="B85" s="116" t="n">
        <v>0.465</v>
      </c>
      <c r="C85" s="116" t="n">
        <v>5.703</v>
      </c>
      <c r="D85" s="116" t="s">
        <v>61</v>
      </c>
      <c r="E85" s="116" t="n">
        <v>-5.703</v>
      </c>
      <c r="F85" s="88" t="s">
        <v>61</v>
      </c>
      <c r="G85" s="116" t="n">
        <v>0.465</v>
      </c>
      <c r="H85" s="116" t="s">
        <v>61</v>
      </c>
      <c r="I85" s="116" t="n">
        <v>-0.465</v>
      </c>
      <c r="J85" s="88" t="s">
        <v>61</v>
      </c>
    </row>
    <row r="86" customFormat="false" ht="13.5" hidden="false" customHeight="true" outlineLevel="0" collapsed="false">
      <c r="A86" s="81" t="s">
        <v>206</v>
      </c>
      <c r="B86" s="116" t="n">
        <v>61.649</v>
      </c>
      <c r="C86" s="116" t="n">
        <v>72.024</v>
      </c>
      <c r="D86" s="116" t="n">
        <v>52.613</v>
      </c>
      <c r="E86" s="116" t="n">
        <v>-19.411</v>
      </c>
      <c r="F86" s="88" t="n">
        <v>-26.9507386426746</v>
      </c>
      <c r="G86" s="116" t="n">
        <v>61.649</v>
      </c>
      <c r="H86" s="116" t="n">
        <v>52.613</v>
      </c>
      <c r="I86" s="116" t="n">
        <v>-9.03599999999998</v>
      </c>
      <c r="J86" s="88" t="n">
        <v>-14.6571720546967</v>
      </c>
    </row>
    <row r="87" customFormat="false" ht="13.5" hidden="false" customHeight="true" outlineLevel="0" collapsed="false">
      <c r="A87" s="81" t="s">
        <v>207</v>
      </c>
      <c r="B87" s="116" t="n">
        <v>0.767</v>
      </c>
      <c r="C87" s="116" t="n">
        <v>1.568</v>
      </c>
      <c r="D87" s="116" t="n">
        <v>1.11</v>
      </c>
      <c r="E87" s="116" t="n">
        <v>-0.458</v>
      </c>
      <c r="F87" s="88" t="n">
        <v>-29.2091836734694</v>
      </c>
      <c r="G87" s="116" t="n">
        <v>0.767</v>
      </c>
      <c r="H87" s="116" t="n">
        <v>1.11</v>
      </c>
      <c r="I87" s="116" t="n">
        <v>0.343</v>
      </c>
      <c r="J87" s="88" t="n">
        <v>44.7196870925685</v>
      </c>
    </row>
    <row r="88" customFormat="false" ht="13.5" hidden="false" customHeight="true" outlineLevel="0" collapsed="false">
      <c r="A88" s="81" t="s">
        <v>208</v>
      </c>
      <c r="B88" s="116" t="n">
        <v>4.734</v>
      </c>
      <c r="C88" s="116" t="n">
        <v>9.624</v>
      </c>
      <c r="D88" s="116" t="n">
        <v>7.07</v>
      </c>
      <c r="E88" s="116" t="n">
        <v>-2.554</v>
      </c>
      <c r="F88" s="88" t="n">
        <v>-26.5378221113882</v>
      </c>
      <c r="G88" s="116" t="n">
        <v>4.734</v>
      </c>
      <c r="H88" s="116" t="n">
        <v>7.07</v>
      </c>
      <c r="I88" s="116" t="n">
        <v>2.336</v>
      </c>
      <c r="J88" s="88" t="n">
        <v>49.3451626531475</v>
      </c>
    </row>
    <row r="89" customFormat="false" ht="13.5" hidden="false" customHeight="true" outlineLevel="0" collapsed="false">
      <c r="A89" s="81" t="s">
        <v>209</v>
      </c>
      <c r="B89" s="116" t="n">
        <v>0.23</v>
      </c>
      <c r="C89" s="116" t="s">
        <v>61</v>
      </c>
      <c r="D89" s="116" t="s">
        <v>61</v>
      </c>
      <c r="E89" s="116" t="s">
        <v>61</v>
      </c>
      <c r="F89" s="88" t="s">
        <v>61</v>
      </c>
      <c r="G89" s="116" t="n">
        <v>0.23</v>
      </c>
      <c r="H89" s="116" t="s">
        <v>61</v>
      </c>
      <c r="I89" s="116" t="n">
        <v>-0.23</v>
      </c>
      <c r="J89" s="88" t="s">
        <v>61</v>
      </c>
    </row>
    <row r="90" customFormat="false" ht="13.5" hidden="false" customHeight="true" outlineLevel="0" collapsed="false">
      <c r="A90" s="81" t="s">
        <v>210</v>
      </c>
      <c r="B90" s="116" t="n">
        <v>13.416</v>
      </c>
      <c r="C90" s="116" t="n">
        <v>9.451</v>
      </c>
      <c r="D90" s="116" t="n">
        <v>1.524</v>
      </c>
      <c r="E90" s="116" t="n">
        <v>-7.927</v>
      </c>
      <c r="F90" s="88" t="n">
        <v>-83.8747222516136</v>
      </c>
      <c r="G90" s="116" t="n">
        <v>13.416</v>
      </c>
      <c r="H90" s="116" t="n">
        <v>1.524</v>
      </c>
      <c r="I90" s="116" t="n">
        <v>-11.892</v>
      </c>
      <c r="J90" s="88" t="n">
        <v>-88.640429338103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127</v>
      </c>
      <c r="C92" s="116" t="n">
        <v>0.254</v>
      </c>
      <c r="D92" s="116" t="s">
        <v>61</v>
      </c>
      <c r="E92" s="116" t="n">
        <v>-0.254</v>
      </c>
      <c r="F92" s="88" t="s">
        <v>61</v>
      </c>
      <c r="G92" s="116" t="n">
        <v>0.127</v>
      </c>
      <c r="H92" s="116" t="s">
        <v>61</v>
      </c>
      <c r="I92" s="116" t="n">
        <v>-0.127</v>
      </c>
      <c r="J92" s="88" t="s">
        <v>6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049</v>
      </c>
      <c r="C95" s="116" t="n">
        <v>2.283</v>
      </c>
      <c r="D95" s="116" t="n">
        <v>1.774</v>
      </c>
      <c r="E95" s="116" t="n">
        <v>-0.508999999999999</v>
      </c>
      <c r="F95" s="88" t="n">
        <v>-22.2952255803767</v>
      </c>
      <c r="G95" s="116" t="n">
        <v>3.049</v>
      </c>
      <c r="H95" s="116" t="n">
        <v>1.774</v>
      </c>
      <c r="I95" s="116" t="n">
        <v>-1.275</v>
      </c>
      <c r="J95" s="88" t="n">
        <v>-41.8169891767793</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53.307</v>
      </c>
      <c r="C97" s="100" t="n">
        <v>413.335</v>
      </c>
      <c r="D97" s="100" t="n">
        <v>189.366</v>
      </c>
      <c r="E97" s="100" t="n">
        <v>-223.969</v>
      </c>
      <c r="F97" s="125" t="n">
        <v>-54.1858298958472</v>
      </c>
      <c r="G97" s="100" t="n">
        <v>353.307</v>
      </c>
      <c r="H97" s="100" t="n">
        <v>189.366</v>
      </c>
      <c r="I97" s="100" t="n">
        <v>-163.941</v>
      </c>
      <c r="J97" s="125" t="n">
        <v>-46.40185447783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79.582</v>
      </c>
      <c r="C99" s="116" t="n">
        <v>140.986</v>
      </c>
      <c r="D99" s="116" t="n">
        <v>28.031</v>
      </c>
      <c r="E99" s="116" t="n">
        <v>-112.955</v>
      </c>
      <c r="F99" s="88" t="n">
        <v>-80.1178840452243</v>
      </c>
      <c r="G99" s="116" t="n">
        <v>79.582</v>
      </c>
      <c r="H99" s="116" t="n">
        <v>28.031</v>
      </c>
      <c r="I99" s="116" t="n">
        <v>-51.551</v>
      </c>
      <c r="J99" s="88" t="n">
        <v>-64.7772109270941</v>
      </c>
    </row>
    <row r="100" customFormat="false" ht="13.5" hidden="false" customHeight="true" outlineLevel="0" collapsed="false">
      <c r="A100" s="81" t="s">
        <v>198</v>
      </c>
      <c r="B100" s="116" t="n">
        <v>3.23</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s">
        <v>61</v>
      </c>
      <c r="C101" s="116" t="n">
        <v>6.345</v>
      </c>
      <c r="D101" s="116" t="n">
        <v>2.808</v>
      </c>
      <c r="E101" s="116" t="n">
        <v>-3.537</v>
      </c>
      <c r="F101" s="88" t="n">
        <v>-55.7446808510638</v>
      </c>
      <c r="G101" s="116" t="s">
        <v>61</v>
      </c>
      <c r="H101" s="116" t="n">
        <v>2.808</v>
      </c>
      <c r="I101" s="116" t="n">
        <v>2.808</v>
      </c>
      <c r="J101" s="88" t="s">
        <v>61</v>
      </c>
    </row>
    <row r="102" customFormat="false" ht="13.5" hidden="false" customHeight="true" outlineLevel="0" collapsed="false">
      <c r="A102" s="81" t="s">
        <v>200</v>
      </c>
      <c r="B102" s="116" t="n">
        <v>25.437</v>
      </c>
      <c r="C102" s="116" t="n">
        <v>16.224</v>
      </c>
      <c r="D102" s="116" t="n">
        <v>6.286</v>
      </c>
      <c r="E102" s="116" t="n">
        <v>-9.938</v>
      </c>
      <c r="F102" s="88" t="n">
        <v>-61.2549309664694</v>
      </c>
      <c r="G102" s="116" t="n">
        <v>25.437</v>
      </c>
      <c r="H102" s="116" t="n">
        <v>6.286</v>
      </c>
      <c r="I102" s="116" t="n">
        <v>-19.151</v>
      </c>
      <c r="J102" s="88" t="n">
        <v>-75.28796634823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818</v>
      </c>
      <c r="E104" s="116" t="n">
        <v>1.818</v>
      </c>
      <c r="F104" s="88" t="s">
        <v>61</v>
      </c>
      <c r="G104" s="116" t="s">
        <v>61</v>
      </c>
      <c r="H104" s="116" t="n">
        <v>1.818</v>
      </c>
      <c r="I104" s="116" t="n">
        <v>1.818</v>
      </c>
      <c r="J104" s="88" t="s">
        <v>61</v>
      </c>
    </row>
    <row r="105" customFormat="false" ht="13.5" hidden="false" customHeight="true" outlineLevel="0" collapsed="false">
      <c r="A105" s="81" t="s">
        <v>203</v>
      </c>
      <c r="B105" s="116" t="n">
        <v>14.956</v>
      </c>
      <c r="C105" s="116" t="n">
        <v>19.048</v>
      </c>
      <c r="D105" s="116" t="n">
        <v>9.327</v>
      </c>
      <c r="E105" s="116" t="n">
        <v>-9.721</v>
      </c>
      <c r="F105" s="88" t="n">
        <v>-51.0342293154137</v>
      </c>
      <c r="G105" s="116" t="n">
        <v>14.956</v>
      </c>
      <c r="H105" s="116" t="n">
        <v>9.327</v>
      </c>
      <c r="I105" s="116" t="n">
        <v>-5.629</v>
      </c>
      <c r="J105" s="88" t="n">
        <v>-37.6370687349559</v>
      </c>
    </row>
    <row r="106" customFormat="false" ht="13.5" hidden="false" customHeight="true" outlineLevel="0" collapsed="false">
      <c r="A106" s="81" t="s">
        <v>204</v>
      </c>
      <c r="B106" s="116" t="n">
        <v>40.399</v>
      </c>
      <c r="C106" s="116" t="n">
        <v>35.806</v>
      </c>
      <c r="D106" s="116" t="n">
        <v>17.258</v>
      </c>
      <c r="E106" s="116" t="n">
        <v>-18.548</v>
      </c>
      <c r="F106" s="88" t="n">
        <v>-51.8013740713847</v>
      </c>
      <c r="G106" s="116" t="n">
        <v>40.399</v>
      </c>
      <c r="H106" s="116" t="n">
        <v>17.258</v>
      </c>
      <c r="I106" s="116" t="n">
        <v>-23.141</v>
      </c>
      <c r="J106" s="88" t="n">
        <v>-57.2811208198223</v>
      </c>
    </row>
    <row r="107" customFormat="false" ht="13.5" hidden="false" customHeight="true" outlineLevel="0" collapsed="false">
      <c r="A107" s="81" t="s">
        <v>205</v>
      </c>
      <c r="B107" s="116" t="s">
        <v>61</v>
      </c>
      <c r="C107" s="116" t="n">
        <v>2.41</v>
      </c>
      <c r="D107" s="116" t="s">
        <v>61</v>
      </c>
      <c r="E107" s="116" t="n">
        <v>-2.41</v>
      </c>
      <c r="F107" s="88" t="s">
        <v>61</v>
      </c>
      <c r="G107" s="116" t="s">
        <v>61</v>
      </c>
      <c r="H107" s="116" t="s">
        <v>61</v>
      </c>
      <c r="I107" s="116" t="s">
        <v>61</v>
      </c>
      <c r="J107" s="88" t="s">
        <v>61</v>
      </c>
    </row>
    <row r="108" customFormat="false" ht="13.5" hidden="false" customHeight="true" outlineLevel="0" collapsed="false">
      <c r="A108" s="81" t="s">
        <v>206</v>
      </c>
      <c r="B108" s="116" t="n">
        <v>52.48</v>
      </c>
      <c r="C108" s="116" t="n">
        <v>46.196</v>
      </c>
      <c r="D108" s="116" t="n">
        <v>40.9</v>
      </c>
      <c r="E108" s="116" t="n">
        <v>-5.29599999999997</v>
      </c>
      <c r="F108" s="88" t="n">
        <v>-11.4641960342886</v>
      </c>
      <c r="G108" s="116" t="n">
        <v>52.48</v>
      </c>
      <c r="H108" s="116" t="n">
        <v>40.9</v>
      </c>
      <c r="I108" s="116" t="n">
        <v>-11.58</v>
      </c>
      <c r="J108" s="88" t="n">
        <v>-22.0655487804878</v>
      </c>
    </row>
    <row r="109" customFormat="false" ht="13.5" hidden="false" customHeight="true" outlineLevel="0" collapsed="false">
      <c r="A109" s="81" t="s">
        <v>207</v>
      </c>
      <c r="B109" s="116" t="n">
        <v>0.204</v>
      </c>
      <c r="C109" s="116" t="n">
        <v>0.563</v>
      </c>
      <c r="D109" s="116" t="n">
        <v>0.142</v>
      </c>
      <c r="E109" s="116" t="n">
        <v>-0.421</v>
      </c>
      <c r="F109" s="88" t="n">
        <v>-74.7779751332149</v>
      </c>
      <c r="G109" s="116" t="n">
        <v>0.204</v>
      </c>
      <c r="H109" s="116" t="n">
        <v>0.142</v>
      </c>
      <c r="I109" s="116" t="n">
        <v>-0.062</v>
      </c>
      <c r="J109" s="88" t="n">
        <v>-30.3921568627451</v>
      </c>
    </row>
    <row r="110" customFormat="false" ht="13.5" hidden="false" customHeight="true" outlineLevel="0" collapsed="false">
      <c r="A110" s="81" t="s">
        <v>208</v>
      </c>
      <c r="B110" s="116" t="n">
        <v>2.392</v>
      </c>
      <c r="C110" s="116" t="n">
        <v>4.083</v>
      </c>
      <c r="D110" s="116" t="n">
        <v>3.134</v>
      </c>
      <c r="E110" s="116" t="n">
        <v>-0.949</v>
      </c>
      <c r="F110" s="88" t="n">
        <v>-23.2427136909135</v>
      </c>
      <c r="G110" s="116" t="n">
        <v>2.392</v>
      </c>
      <c r="H110" s="116" t="n">
        <v>3.134</v>
      </c>
      <c r="I110" s="116" t="n">
        <v>0.742</v>
      </c>
      <c r="J110" s="88" t="n">
        <v>31.0200668896321</v>
      </c>
    </row>
    <row r="111" customFormat="false" ht="13.5" hidden="false" customHeight="true" outlineLevel="0" collapsed="false">
      <c r="A111" s="81" t="s">
        <v>209</v>
      </c>
      <c r="B111" s="116" t="s">
        <v>61</v>
      </c>
      <c r="C111" s="116" t="s">
        <v>61</v>
      </c>
      <c r="D111" s="116" t="s">
        <v>61</v>
      </c>
      <c r="E111" s="116" t="s">
        <v>61</v>
      </c>
      <c r="F111" s="88" t="s">
        <v>61</v>
      </c>
      <c r="G111" s="116" t="s">
        <v>61</v>
      </c>
      <c r="H111" s="116" t="s">
        <v>61</v>
      </c>
      <c r="I111" s="116" t="s">
        <v>61</v>
      </c>
      <c r="J111" s="88" t="s">
        <v>61</v>
      </c>
    </row>
    <row r="112" customFormat="false" ht="13.5" hidden="false" customHeight="true" outlineLevel="0" collapsed="false">
      <c r="A112" s="81" t="s">
        <v>210</v>
      </c>
      <c r="B112" s="116" t="n">
        <v>3.753</v>
      </c>
      <c r="C112" s="116" t="n">
        <v>2.75</v>
      </c>
      <c r="D112" s="116" t="n">
        <v>1.524</v>
      </c>
      <c r="E112" s="116" t="n">
        <v>-1.226</v>
      </c>
      <c r="F112" s="88" t="n">
        <v>-44.5818181818182</v>
      </c>
      <c r="G112" s="116" t="n">
        <v>3.753</v>
      </c>
      <c r="H112" s="116" t="n">
        <v>1.524</v>
      </c>
      <c r="I112" s="116" t="n">
        <v>-2.229</v>
      </c>
      <c r="J112" s="88" t="n">
        <v>-59.39248601119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3</v>
      </c>
      <c r="C114" s="116" t="n">
        <v>0.108</v>
      </c>
      <c r="D114" s="116" t="s">
        <v>61</v>
      </c>
      <c r="E114" s="116" t="n">
        <v>-0.108</v>
      </c>
      <c r="F114" s="88" t="s">
        <v>61</v>
      </c>
      <c r="G114" s="116" t="n">
        <v>0.063</v>
      </c>
      <c r="H114" s="116" t="s">
        <v>61</v>
      </c>
      <c r="I114" s="116" t="n">
        <v>-0.06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467</v>
      </c>
      <c r="C117" s="116" t="n">
        <v>1.676</v>
      </c>
      <c r="D117" s="116" t="n">
        <v>0.332</v>
      </c>
      <c r="E117" s="116" t="n">
        <v>-1.344</v>
      </c>
      <c r="F117" s="88" t="n">
        <v>-80.1909307875895</v>
      </c>
      <c r="G117" s="116" t="n">
        <v>2.467</v>
      </c>
      <c r="H117" s="116" t="n">
        <v>0.332</v>
      </c>
      <c r="I117" s="116" t="n">
        <v>-2.135</v>
      </c>
      <c r="J117" s="88" t="n">
        <v>-86.54235914065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4.963</v>
      </c>
      <c r="C119" s="100" t="n">
        <v>276.195</v>
      </c>
      <c r="D119" s="100" t="n">
        <v>111.56</v>
      </c>
      <c r="E119" s="100" t="n">
        <v>-164.635</v>
      </c>
      <c r="F119" s="125" t="n">
        <v>-59.6082477959413</v>
      </c>
      <c r="G119" s="100" t="n">
        <v>224.963</v>
      </c>
      <c r="H119" s="100" t="n">
        <v>111.56</v>
      </c>
      <c r="I119" s="100" t="n">
        <v>-113.403</v>
      </c>
      <c r="J119" s="125" t="n">
        <v>-50.409622915768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278</v>
      </c>
      <c r="C121" s="116" t="n">
        <v>13.954</v>
      </c>
      <c r="D121" s="116" t="n">
        <v>16.906</v>
      </c>
      <c r="E121" s="116" t="n">
        <v>2.952</v>
      </c>
      <c r="F121" s="88" t="n">
        <v>21.155224308442</v>
      </c>
      <c r="G121" s="116" t="n">
        <v>6.278</v>
      </c>
      <c r="H121" s="116" t="n">
        <v>16.906</v>
      </c>
      <c r="I121" s="116" t="n">
        <v>10.628</v>
      </c>
      <c r="J121" s="88" t="n">
        <v>169.28958266964</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55.345</v>
      </c>
      <c r="C123" s="116" t="n">
        <v>46.967</v>
      </c>
      <c r="D123" s="116" t="n">
        <v>16.508</v>
      </c>
      <c r="E123" s="116" t="n">
        <v>-30.459</v>
      </c>
      <c r="F123" s="88" t="n">
        <v>-64.8519173036387</v>
      </c>
      <c r="G123" s="116" t="n">
        <v>55.345</v>
      </c>
      <c r="H123" s="116" t="n">
        <v>16.508</v>
      </c>
      <c r="I123" s="116" t="n">
        <v>-38.837</v>
      </c>
      <c r="J123" s="88" t="n">
        <v>-70.1725539795826</v>
      </c>
    </row>
    <row r="124" customFormat="false" ht="13.5" hidden="false" customHeight="true" outlineLevel="0" collapsed="false">
      <c r="A124" s="81" t="s">
        <v>200</v>
      </c>
      <c r="B124" s="116" t="n">
        <v>32.305</v>
      </c>
      <c r="C124" s="116" t="n">
        <v>21.695</v>
      </c>
      <c r="D124" s="116" t="n">
        <v>18.945</v>
      </c>
      <c r="E124" s="116" t="n">
        <v>-2.75000000000001</v>
      </c>
      <c r="F124" s="88" t="n">
        <v>-12.6757317354229</v>
      </c>
      <c r="G124" s="116" t="n">
        <v>32.305</v>
      </c>
      <c r="H124" s="116" t="n">
        <v>18.945</v>
      </c>
      <c r="I124" s="116" t="n">
        <v>-13.36</v>
      </c>
      <c r="J124" s="88" t="n">
        <v>-41.3558272713202</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n">
        <v>0.494</v>
      </c>
      <c r="C126" s="116" t="n">
        <v>1.697</v>
      </c>
      <c r="D126" s="116" t="n">
        <v>1.079</v>
      </c>
      <c r="E126" s="116" t="n">
        <v>-0.618</v>
      </c>
      <c r="F126" s="88" t="n">
        <v>-36.4172068355922</v>
      </c>
      <c r="G126" s="116" t="n">
        <v>0.494</v>
      </c>
      <c r="H126" s="116" t="n">
        <v>1.079</v>
      </c>
      <c r="I126" s="116" t="n">
        <v>0.585</v>
      </c>
      <c r="J126" s="88" t="n">
        <v>118.421052631579</v>
      </c>
    </row>
    <row r="127" customFormat="false" ht="13.5" hidden="false" customHeight="true" outlineLevel="0" collapsed="false">
      <c r="A127" s="81" t="s">
        <v>203</v>
      </c>
      <c r="B127" s="116" t="n">
        <v>3.284</v>
      </c>
      <c r="C127" s="116" t="n">
        <v>3.711</v>
      </c>
      <c r="D127" s="116" t="s">
        <v>61</v>
      </c>
      <c r="E127" s="116" t="n">
        <v>-3.711</v>
      </c>
      <c r="F127" s="88" t="s">
        <v>61</v>
      </c>
      <c r="G127" s="116" t="n">
        <v>3.284</v>
      </c>
      <c r="H127" s="116" t="s">
        <v>61</v>
      </c>
      <c r="I127" s="116" t="n">
        <v>-3.284</v>
      </c>
      <c r="J127" s="88" t="s">
        <v>61</v>
      </c>
    </row>
    <row r="128" customFormat="false" ht="13.5" hidden="false" customHeight="true" outlineLevel="0" collapsed="false">
      <c r="A128" s="81" t="s">
        <v>204</v>
      </c>
      <c r="B128" s="116" t="n">
        <v>7.56</v>
      </c>
      <c r="C128" s="116" t="n">
        <v>5.995</v>
      </c>
      <c r="D128" s="116" t="n">
        <v>6.309</v>
      </c>
      <c r="E128" s="116" t="n">
        <v>0.314</v>
      </c>
      <c r="F128" s="88" t="n">
        <v>5.23769808173478</v>
      </c>
      <c r="G128" s="116" t="n">
        <v>7.56</v>
      </c>
      <c r="H128" s="116" t="n">
        <v>6.309</v>
      </c>
      <c r="I128" s="116" t="n">
        <v>-1.251</v>
      </c>
      <c r="J128" s="88" t="n">
        <v>-16.5476190476191</v>
      </c>
    </row>
    <row r="129" customFormat="false" ht="13.5" hidden="false" customHeight="true" outlineLevel="0" collapsed="false">
      <c r="A129" s="81" t="s">
        <v>205</v>
      </c>
      <c r="B129" s="116" t="n">
        <v>0.465</v>
      </c>
      <c r="C129" s="116" t="n">
        <v>3.293</v>
      </c>
      <c r="D129" s="116" t="s">
        <v>61</v>
      </c>
      <c r="E129" s="116" t="n">
        <v>-3.293</v>
      </c>
      <c r="F129" s="88" t="s">
        <v>61</v>
      </c>
      <c r="G129" s="116" t="n">
        <v>0.465</v>
      </c>
      <c r="H129" s="116" t="s">
        <v>61</v>
      </c>
      <c r="I129" s="116" t="n">
        <v>-0.465</v>
      </c>
      <c r="J129" s="88" t="s">
        <v>61</v>
      </c>
    </row>
    <row r="130" customFormat="false" ht="13.5" hidden="false" customHeight="true" outlineLevel="0" collapsed="false">
      <c r="A130" s="81" t="s">
        <v>206</v>
      </c>
      <c r="B130" s="116" t="n">
        <v>9.169</v>
      </c>
      <c r="C130" s="116" t="n">
        <v>25.828</v>
      </c>
      <c r="D130" s="116" t="n">
        <v>11.713</v>
      </c>
      <c r="E130" s="116" t="n">
        <v>-14.115</v>
      </c>
      <c r="F130" s="88" t="n">
        <v>-54.6499922564659</v>
      </c>
      <c r="G130" s="116" t="n">
        <v>9.169</v>
      </c>
      <c r="H130" s="116" t="n">
        <v>11.713</v>
      </c>
      <c r="I130" s="116" t="n">
        <v>2.544</v>
      </c>
      <c r="J130" s="88" t="n">
        <v>27.7456647398844</v>
      </c>
    </row>
    <row r="131" customFormat="false" ht="13.5" hidden="false" customHeight="true" outlineLevel="0" collapsed="false">
      <c r="A131" s="81" t="s">
        <v>207</v>
      </c>
      <c r="B131" s="116" t="n">
        <v>0.563</v>
      </c>
      <c r="C131" s="116" t="n">
        <v>1.005</v>
      </c>
      <c r="D131" s="116" t="n">
        <v>0.968</v>
      </c>
      <c r="E131" s="116" t="n">
        <v>-0.0370000000000001</v>
      </c>
      <c r="F131" s="88" t="n">
        <v>-3.681592039801</v>
      </c>
      <c r="G131" s="116" t="n">
        <v>0.563</v>
      </c>
      <c r="H131" s="116" t="n">
        <v>0.968</v>
      </c>
      <c r="I131" s="116" t="n">
        <v>0.405</v>
      </c>
      <c r="J131" s="88" t="n">
        <v>71.9360568383659</v>
      </c>
    </row>
    <row r="132" customFormat="false" ht="13.5" hidden="false" customHeight="true" outlineLevel="0" collapsed="false">
      <c r="A132" s="81" t="s">
        <v>208</v>
      </c>
      <c r="B132" s="116" t="n">
        <v>2.342</v>
      </c>
      <c r="C132" s="116" t="n">
        <v>5.541</v>
      </c>
      <c r="D132" s="116" t="n">
        <v>3.936</v>
      </c>
      <c r="E132" s="116" t="n">
        <v>-1.605</v>
      </c>
      <c r="F132" s="88" t="n">
        <v>-28.9658906334596</v>
      </c>
      <c r="G132" s="116" t="n">
        <v>2.342</v>
      </c>
      <c r="H132" s="116" t="n">
        <v>3.936</v>
      </c>
      <c r="I132" s="116" t="n">
        <v>1.594</v>
      </c>
      <c r="J132" s="88" t="n">
        <v>68.0614859094791</v>
      </c>
    </row>
    <row r="133" customFormat="false" ht="13.5" hidden="false" customHeight="true" outlineLevel="0" collapsed="false">
      <c r="A133" s="81" t="s">
        <v>209</v>
      </c>
      <c r="B133" s="116" t="n">
        <v>0.23</v>
      </c>
      <c r="C133" s="116" t="s">
        <v>61</v>
      </c>
      <c r="D133" s="116" t="s">
        <v>61</v>
      </c>
      <c r="E133" s="116" t="s">
        <v>61</v>
      </c>
      <c r="F133" s="88" t="s">
        <v>61</v>
      </c>
      <c r="G133" s="116" t="n">
        <v>0.23</v>
      </c>
      <c r="H133" s="116" t="s">
        <v>61</v>
      </c>
      <c r="I133" s="116" t="n">
        <v>-0.23</v>
      </c>
      <c r="J133" s="88" t="s">
        <v>61</v>
      </c>
    </row>
    <row r="134" customFormat="false" ht="13.5" hidden="false" customHeight="true" outlineLevel="0" collapsed="false">
      <c r="A134" s="81" t="s">
        <v>210</v>
      </c>
      <c r="B134" s="116" t="n">
        <v>9.663</v>
      </c>
      <c r="C134" s="116" t="n">
        <v>6.701</v>
      </c>
      <c r="D134" s="116" t="s">
        <v>61</v>
      </c>
      <c r="E134" s="116" t="n">
        <v>-6.701</v>
      </c>
      <c r="F134" s="88" t="s">
        <v>61</v>
      </c>
      <c r="G134" s="116" t="n">
        <v>9.663</v>
      </c>
      <c r="H134" s="116" t="s">
        <v>61</v>
      </c>
      <c r="I134" s="116" t="n">
        <v>-9.663</v>
      </c>
      <c r="J134" s="88" t="s">
        <v>6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064</v>
      </c>
      <c r="C136" s="116" t="n">
        <v>0.146</v>
      </c>
      <c r="D136" s="116" t="s">
        <v>61</v>
      </c>
      <c r="E136" s="116" t="n">
        <v>-0.146</v>
      </c>
      <c r="F136" s="88" t="s">
        <v>61</v>
      </c>
      <c r="G136" s="116" t="n">
        <v>0.064</v>
      </c>
      <c r="H136" s="116" t="s">
        <v>61</v>
      </c>
      <c r="I136" s="116" t="n">
        <v>-0.064</v>
      </c>
      <c r="J136" s="88" t="s">
        <v>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582</v>
      </c>
      <c r="C139" s="116" t="n">
        <v>0.607</v>
      </c>
      <c r="D139" s="116" t="n">
        <v>1.442</v>
      </c>
      <c r="E139" s="116" t="n">
        <v>0.835</v>
      </c>
      <c r="F139" s="88" t="n">
        <v>137.561779242175</v>
      </c>
      <c r="G139" s="116" t="n">
        <v>0.582</v>
      </c>
      <c r="H139" s="116" t="n">
        <v>1.442</v>
      </c>
      <c r="I139" s="116" t="n">
        <v>0.86</v>
      </c>
      <c r="J139" s="88" t="n">
        <v>147.76632302405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28.344</v>
      </c>
      <c r="C141" s="100" t="n">
        <v>137.14</v>
      </c>
      <c r="D141" s="100" t="n">
        <v>77.806</v>
      </c>
      <c r="E141" s="100" t="n">
        <v>-59.334</v>
      </c>
      <c r="F141" s="125" t="n">
        <v>-43.2652763599241</v>
      </c>
      <c r="G141" s="100" t="n">
        <v>128.344</v>
      </c>
      <c r="H141" s="100" t="n">
        <v>77.806</v>
      </c>
      <c r="I141" s="100" t="n">
        <v>-50.538</v>
      </c>
      <c r="J141" s="125" t="n">
        <v>-39.3769868478464</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8.28</v>
      </c>
      <c r="C144" s="116" t="n">
        <v>114.396</v>
      </c>
      <c r="D144" s="116" t="n">
        <v>87.697</v>
      </c>
      <c r="E144" s="116" t="n">
        <v>-26.699</v>
      </c>
      <c r="F144" s="88" t="n">
        <v>-23.339102765831</v>
      </c>
      <c r="G144" s="116" t="n">
        <v>148.28</v>
      </c>
      <c r="H144" s="116" t="n">
        <v>87.697</v>
      </c>
      <c r="I144" s="116" t="n">
        <v>-60.583</v>
      </c>
      <c r="J144" s="88" t="n">
        <v>-40.8571621257081</v>
      </c>
    </row>
    <row r="145" customFormat="false" ht="13.5" hidden="false" customHeight="true" outlineLevel="0" collapsed="false">
      <c r="A145" s="81" t="s">
        <v>198</v>
      </c>
      <c r="B145" s="116" t="n">
        <v>7.283</v>
      </c>
      <c r="C145" s="116" t="n">
        <v>8.942</v>
      </c>
      <c r="D145" s="116" t="n">
        <v>1.847</v>
      </c>
      <c r="E145" s="116" t="n">
        <v>-7.095</v>
      </c>
      <c r="F145" s="88" t="n">
        <v>-79.3446656229032</v>
      </c>
      <c r="G145" s="116" t="n">
        <v>7.283</v>
      </c>
      <c r="H145" s="116" t="n">
        <v>1.847</v>
      </c>
      <c r="I145" s="116" t="n">
        <v>-5.436</v>
      </c>
      <c r="J145" s="88" t="n">
        <v>-74.6395716051078</v>
      </c>
    </row>
    <row r="146" customFormat="false" ht="13.5" hidden="false" customHeight="true" outlineLevel="0" collapsed="false">
      <c r="A146" s="81" t="s">
        <v>199</v>
      </c>
      <c r="B146" s="116" t="n">
        <v>54.044</v>
      </c>
      <c r="C146" s="116" t="n">
        <v>94.732</v>
      </c>
      <c r="D146" s="116" t="n">
        <v>83.933</v>
      </c>
      <c r="E146" s="116" t="n">
        <v>-10.799</v>
      </c>
      <c r="F146" s="88" t="n">
        <v>-11.39952708694</v>
      </c>
      <c r="G146" s="116" t="n">
        <v>54.044</v>
      </c>
      <c r="H146" s="116" t="n">
        <v>83.933</v>
      </c>
      <c r="I146" s="116" t="n">
        <v>29.889</v>
      </c>
      <c r="J146" s="88" t="n">
        <v>55.3049367182296</v>
      </c>
    </row>
    <row r="147" customFormat="false" ht="13.5" hidden="false" customHeight="true" outlineLevel="0" collapsed="false">
      <c r="A147" s="81" t="s">
        <v>200</v>
      </c>
      <c r="B147" s="116" t="n">
        <v>65.84</v>
      </c>
      <c r="C147" s="116" t="n">
        <v>96.001</v>
      </c>
      <c r="D147" s="116" t="n">
        <v>63.167</v>
      </c>
      <c r="E147" s="116" t="n">
        <v>-32.834</v>
      </c>
      <c r="F147" s="88" t="n">
        <v>-34.2017270653431</v>
      </c>
      <c r="G147" s="116" t="n">
        <v>65.84</v>
      </c>
      <c r="H147" s="116" t="n">
        <v>63.167</v>
      </c>
      <c r="I147" s="116" t="n">
        <v>-2.673</v>
      </c>
      <c r="J147" s="88" t="n">
        <v>-4.0598420413122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39</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447.882</v>
      </c>
      <c r="C150" s="116" t="n">
        <v>437.401</v>
      </c>
      <c r="D150" s="116" t="n">
        <v>314.918</v>
      </c>
      <c r="E150" s="116" t="n">
        <v>-122.483</v>
      </c>
      <c r="F150" s="88" t="n">
        <v>-28.0024508403044</v>
      </c>
      <c r="G150" s="116" t="n">
        <v>447.882</v>
      </c>
      <c r="H150" s="116" t="n">
        <v>314.918</v>
      </c>
      <c r="I150" s="116" t="n">
        <v>-132.964</v>
      </c>
      <c r="J150" s="88" t="n">
        <v>-29.68728370419</v>
      </c>
    </row>
    <row r="151" customFormat="false" ht="13.5" hidden="false" customHeight="true" outlineLevel="0" collapsed="false">
      <c r="A151" s="81" t="s">
        <v>204</v>
      </c>
      <c r="B151" s="116" t="n">
        <v>83.376</v>
      </c>
      <c r="C151" s="116" t="n">
        <v>71.498</v>
      </c>
      <c r="D151" s="116" t="n">
        <v>48.803</v>
      </c>
      <c r="E151" s="116" t="n">
        <v>-22.695</v>
      </c>
      <c r="F151" s="88" t="n">
        <v>-31.7421466334723</v>
      </c>
      <c r="G151" s="116" t="n">
        <v>83.376</v>
      </c>
      <c r="H151" s="116" t="n">
        <v>48.803</v>
      </c>
      <c r="I151" s="116" t="n">
        <v>-34.573</v>
      </c>
      <c r="J151" s="88" t="n">
        <v>-41.4663692189599</v>
      </c>
    </row>
    <row r="152" customFormat="false" ht="13.5" hidden="false" customHeight="true" outlineLevel="0" collapsed="false">
      <c r="A152" s="81" t="s">
        <v>205</v>
      </c>
      <c r="B152" s="116" t="n">
        <v>17.372</v>
      </c>
      <c r="C152" s="116" t="n">
        <v>4.897</v>
      </c>
      <c r="D152" s="116" t="n">
        <v>8.968</v>
      </c>
      <c r="E152" s="116" t="n">
        <v>4.071</v>
      </c>
      <c r="F152" s="88" t="n">
        <v>83.1325301204819</v>
      </c>
      <c r="G152" s="116" t="n">
        <v>17.372</v>
      </c>
      <c r="H152" s="116" t="n">
        <v>8.968</v>
      </c>
      <c r="I152" s="116" t="n">
        <v>-8.404</v>
      </c>
      <c r="J152" s="88" t="n">
        <v>-48.3766981349298</v>
      </c>
    </row>
    <row r="153" customFormat="false" ht="13.5" hidden="false" customHeight="true" outlineLevel="0" collapsed="false">
      <c r="A153" s="81" t="s">
        <v>206</v>
      </c>
      <c r="B153" s="116" t="n">
        <v>64.723</v>
      </c>
      <c r="C153" s="116" t="n">
        <v>46.5976</v>
      </c>
      <c r="D153" s="116" t="n">
        <v>49.676</v>
      </c>
      <c r="E153" s="116" t="n">
        <v>3.07840000000001</v>
      </c>
      <c r="F153" s="88" t="n">
        <v>6.6063488248322</v>
      </c>
      <c r="G153" s="116" t="n">
        <v>64.723</v>
      </c>
      <c r="H153" s="116" t="n">
        <v>49.676</v>
      </c>
      <c r="I153" s="116" t="n">
        <v>-15.047</v>
      </c>
      <c r="J153" s="88" t="n">
        <v>-23.2483043122228</v>
      </c>
    </row>
    <row r="154" customFormat="false" ht="13.5" hidden="false" customHeight="true" outlineLevel="0" collapsed="false">
      <c r="A154" s="81" t="s">
        <v>207</v>
      </c>
      <c r="B154" s="116" t="n">
        <v>0.458</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s">
        <v>61</v>
      </c>
      <c r="D156" s="116" t="s">
        <v>61</v>
      </c>
      <c r="E156" s="116" t="s">
        <v>61</v>
      </c>
      <c r="F156" s="88" t="s">
        <v>61</v>
      </c>
      <c r="G156" s="116" t="s">
        <v>61</v>
      </c>
      <c r="H156" s="116" t="s">
        <v>61</v>
      </c>
      <c r="I156" s="116" t="s">
        <v>61</v>
      </c>
      <c r="J156" s="88" t="s">
        <v>61</v>
      </c>
    </row>
    <row r="157" customFormat="false" ht="13.5" hidden="false" customHeight="true" outlineLevel="0" collapsed="false">
      <c r="A157" s="81" t="s">
        <v>210</v>
      </c>
      <c r="B157" s="116" t="n">
        <v>70.29</v>
      </c>
      <c r="C157" s="116" t="n">
        <v>116.068</v>
      </c>
      <c r="D157" s="116" t="n">
        <v>65.775</v>
      </c>
      <c r="E157" s="116" t="n">
        <v>-50.293</v>
      </c>
      <c r="F157" s="88" t="n">
        <v>-43.3306337664128</v>
      </c>
      <c r="G157" s="116" t="n">
        <v>70.29</v>
      </c>
      <c r="H157" s="116" t="n">
        <v>65.775</v>
      </c>
      <c r="I157" s="116" t="n">
        <v>-4.515</v>
      </c>
      <c r="J157" s="88" t="n">
        <v>-6.4233888177550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1.495</v>
      </c>
      <c r="C159" s="116" t="n">
        <v>13.0805</v>
      </c>
      <c r="D159" s="116" t="n">
        <v>8.6924</v>
      </c>
      <c r="E159" s="116" t="n">
        <v>-4.3881</v>
      </c>
      <c r="F159" s="88" t="n">
        <v>-33.5468827644203</v>
      </c>
      <c r="G159" s="116" t="n">
        <v>11.495</v>
      </c>
      <c r="H159" s="116" t="n">
        <v>8.6924</v>
      </c>
      <c r="I159" s="116" t="n">
        <v>-2.8026</v>
      </c>
      <c r="J159" s="88" t="n">
        <v>-24.3810352327099</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3.8609</v>
      </c>
      <c r="C162" s="116" t="n">
        <v>229.2427</v>
      </c>
      <c r="D162" s="116" t="n">
        <v>106.3945</v>
      </c>
      <c r="E162" s="116" t="n">
        <v>-122.8482</v>
      </c>
      <c r="F162" s="88" t="n">
        <v>-53.5887075139143</v>
      </c>
      <c r="G162" s="116" t="n">
        <v>213.8609</v>
      </c>
      <c r="H162" s="116" t="n">
        <v>106.3945</v>
      </c>
      <c r="I162" s="116" t="n">
        <v>-107.4664</v>
      </c>
      <c r="J162" s="88" t="n">
        <v>-50.25060681966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86.4429</v>
      </c>
      <c r="C164" s="100" t="n">
        <v>1232.8558</v>
      </c>
      <c r="D164" s="100" t="n">
        <v>839.8709</v>
      </c>
      <c r="E164" s="100" t="n">
        <v>-392.9849</v>
      </c>
      <c r="F164" s="125" t="n">
        <v>-31.8759825763889</v>
      </c>
      <c r="G164" s="100" t="n">
        <v>1186.4429</v>
      </c>
      <c r="H164" s="100" t="n">
        <v>839.8709</v>
      </c>
      <c r="I164" s="100" t="n">
        <v>-346.572000000001</v>
      </c>
      <c r="J164" s="125" t="n">
        <v>-29.211013863372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3.028</v>
      </c>
      <c r="C166" s="116" t="n">
        <v>68.035</v>
      </c>
      <c r="D166" s="116" t="n">
        <v>42.67</v>
      </c>
      <c r="E166" s="116" t="n">
        <v>-25.365</v>
      </c>
      <c r="F166" s="88" t="n">
        <v>-37.282281178805</v>
      </c>
      <c r="G166" s="116" t="n">
        <v>113.028</v>
      </c>
      <c r="H166" s="116" t="n">
        <v>42.67</v>
      </c>
      <c r="I166" s="116" t="n">
        <v>-70.358</v>
      </c>
      <c r="J166" s="88" t="n">
        <v>-62.2482924585058</v>
      </c>
    </row>
    <row r="167" customFormat="false" ht="13.5" hidden="false" customHeight="true" outlineLevel="0" collapsed="false">
      <c r="A167" s="81" t="s">
        <v>198</v>
      </c>
      <c r="B167" s="116" t="n">
        <v>4.852</v>
      </c>
      <c r="C167" s="116" t="n">
        <v>6.443</v>
      </c>
      <c r="D167" s="116" t="n">
        <v>1.847</v>
      </c>
      <c r="E167" s="116" t="n">
        <v>-4.596</v>
      </c>
      <c r="F167" s="88" t="n">
        <v>-71.3332298618656</v>
      </c>
      <c r="G167" s="116" t="n">
        <v>4.852</v>
      </c>
      <c r="H167" s="116" t="n">
        <v>1.847</v>
      </c>
      <c r="I167" s="116" t="n">
        <v>-3.005</v>
      </c>
      <c r="J167" s="88" t="n">
        <v>-61.9332234130256</v>
      </c>
    </row>
    <row r="168" customFormat="false" ht="13.5" hidden="false" customHeight="true" outlineLevel="0" collapsed="false">
      <c r="A168" s="81" t="s">
        <v>199</v>
      </c>
      <c r="B168" s="116" t="n">
        <v>49.806</v>
      </c>
      <c r="C168" s="116" t="n">
        <v>90.105</v>
      </c>
      <c r="D168" s="116" t="n">
        <v>81.479</v>
      </c>
      <c r="E168" s="116" t="n">
        <v>-8.62600000000002</v>
      </c>
      <c r="F168" s="88" t="n">
        <v>-9.57327562288444</v>
      </c>
      <c r="G168" s="116" t="n">
        <v>49.806</v>
      </c>
      <c r="H168" s="116" t="n">
        <v>81.479</v>
      </c>
      <c r="I168" s="116" t="n">
        <v>31.673</v>
      </c>
      <c r="J168" s="88" t="n">
        <v>63.5927398305425</v>
      </c>
    </row>
    <row r="169" customFormat="false" ht="13.5" hidden="false" customHeight="true" outlineLevel="0" collapsed="false">
      <c r="A169" s="81" t="s">
        <v>200</v>
      </c>
      <c r="B169" s="116" t="n">
        <v>8.06</v>
      </c>
      <c r="C169" s="116" t="n">
        <v>14.109</v>
      </c>
      <c r="D169" s="116" t="n">
        <v>7.193</v>
      </c>
      <c r="E169" s="116" t="n">
        <v>-6.916</v>
      </c>
      <c r="F169" s="88" t="n">
        <v>-49.018357077043</v>
      </c>
      <c r="G169" s="116" t="n">
        <v>8.06</v>
      </c>
      <c r="H169" s="116" t="n">
        <v>7.193</v>
      </c>
      <c r="I169" s="116" t="n">
        <v>-0.867000000000001</v>
      </c>
      <c r="J169" s="88" t="n">
        <v>-10.7568238213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57.124</v>
      </c>
      <c r="C172" s="116" t="n">
        <v>138.598</v>
      </c>
      <c r="D172" s="116" t="n">
        <v>109.884</v>
      </c>
      <c r="E172" s="116" t="n">
        <v>-28.714</v>
      </c>
      <c r="F172" s="88" t="n">
        <v>-20.7174706705724</v>
      </c>
      <c r="G172" s="116" t="n">
        <v>57.124</v>
      </c>
      <c r="H172" s="116" t="n">
        <v>109.884</v>
      </c>
      <c r="I172" s="116" t="n">
        <v>52.76</v>
      </c>
      <c r="J172" s="88" t="n">
        <v>92.3604789580561</v>
      </c>
    </row>
    <row r="173" customFormat="false" ht="13.5" hidden="false" customHeight="true" outlineLevel="0" collapsed="false">
      <c r="A173" s="81" t="s">
        <v>204</v>
      </c>
      <c r="B173" s="116" t="n">
        <v>23.769</v>
      </c>
      <c r="C173" s="116" t="n">
        <v>23.134</v>
      </c>
      <c r="D173" s="116" t="n">
        <v>9.355</v>
      </c>
      <c r="E173" s="116" t="n">
        <v>-13.779</v>
      </c>
      <c r="F173" s="88" t="n">
        <v>-59.5616841013227</v>
      </c>
      <c r="G173" s="116" t="n">
        <v>23.769</v>
      </c>
      <c r="H173" s="116" t="n">
        <v>9.355</v>
      </c>
      <c r="I173" s="116" t="n">
        <v>-14.414</v>
      </c>
      <c r="J173" s="88" t="n">
        <v>-60.642012705625</v>
      </c>
    </row>
    <row r="174" customFormat="false" ht="13.5" hidden="false" customHeight="true" outlineLevel="0" collapsed="false">
      <c r="A174" s="81" t="s">
        <v>205</v>
      </c>
      <c r="B174" s="116" t="n">
        <v>8.026</v>
      </c>
      <c r="C174" s="116" t="n">
        <v>3.585</v>
      </c>
      <c r="D174" s="116" t="s">
        <v>61</v>
      </c>
      <c r="E174" s="116" t="n">
        <v>-3.585</v>
      </c>
      <c r="F174" s="88" t="s">
        <v>61</v>
      </c>
      <c r="G174" s="116" t="n">
        <v>8.026</v>
      </c>
      <c r="H174" s="116" t="s">
        <v>61</v>
      </c>
      <c r="I174" s="116" t="n">
        <v>-8.026</v>
      </c>
      <c r="J174" s="88" t="s">
        <v>61</v>
      </c>
    </row>
    <row r="175" customFormat="false" ht="13.5" hidden="false" customHeight="true" outlineLevel="0" collapsed="false">
      <c r="A175" s="81" t="s">
        <v>206</v>
      </c>
      <c r="B175" s="116" t="n">
        <v>5.975</v>
      </c>
      <c r="C175" s="116" t="n">
        <v>7.226</v>
      </c>
      <c r="D175" s="116" t="n">
        <v>0.906</v>
      </c>
      <c r="E175" s="116" t="n">
        <v>-6.32</v>
      </c>
      <c r="F175" s="88" t="n">
        <v>-87.4619429836701</v>
      </c>
      <c r="G175" s="116" t="n">
        <v>5.975</v>
      </c>
      <c r="H175" s="116" t="n">
        <v>0.906</v>
      </c>
      <c r="I175" s="116" t="n">
        <v>-5.069</v>
      </c>
      <c r="J175" s="88" t="n">
        <v>-84.836820083682</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s">
        <v>61</v>
      </c>
      <c r="D178" s="116" t="s">
        <v>61</v>
      </c>
      <c r="E178" s="116" t="s">
        <v>61</v>
      </c>
      <c r="F178" s="88" t="s">
        <v>61</v>
      </c>
      <c r="G178" s="116" t="s">
        <v>61</v>
      </c>
      <c r="H178" s="116" t="s">
        <v>61</v>
      </c>
      <c r="I178" s="116" t="s">
        <v>61</v>
      </c>
      <c r="J178" s="88" t="s">
        <v>61</v>
      </c>
    </row>
    <row r="179" customFormat="false" ht="13.5" hidden="false" customHeight="true" outlineLevel="0" collapsed="false">
      <c r="A179" s="81" t="s">
        <v>210</v>
      </c>
      <c r="B179" s="116" t="n">
        <v>54.221</v>
      </c>
      <c r="C179" s="116" t="n">
        <v>100.495</v>
      </c>
      <c r="D179" s="116" t="n">
        <v>50.1</v>
      </c>
      <c r="E179" s="116" t="n">
        <v>-50.395</v>
      </c>
      <c r="F179" s="88" t="n">
        <v>-50.146773471317</v>
      </c>
      <c r="G179" s="116" t="n">
        <v>54.221</v>
      </c>
      <c r="H179" s="116" t="n">
        <v>50.1</v>
      </c>
      <c r="I179" s="116" t="n">
        <v>-4.121</v>
      </c>
      <c r="J179" s="88" t="n">
        <v>-7.6003762379889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3866</v>
      </c>
      <c r="C181" s="116" t="n">
        <v>2.715</v>
      </c>
      <c r="D181" s="116" t="n">
        <v>1.833</v>
      </c>
      <c r="E181" s="116" t="n">
        <v>-0.882000000000001</v>
      </c>
      <c r="F181" s="88" t="n">
        <v>-32.4861878453039</v>
      </c>
      <c r="G181" s="116" t="n">
        <v>4.3866</v>
      </c>
      <c r="H181" s="116" t="n">
        <v>1.833</v>
      </c>
      <c r="I181" s="116" t="n">
        <v>-2.5536</v>
      </c>
      <c r="J181" s="88" t="n">
        <v>-58.213650663383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20.5322</v>
      </c>
      <c r="C184" s="116" t="n">
        <v>158.58</v>
      </c>
      <c r="D184" s="116" t="n">
        <v>35.2679</v>
      </c>
      <c r="E184" s="116" t="n">
        <v>-123.3121</v>
      </c>
      <c r="F184" s="88" t="n">
        <v>-77.760184134191</v>
      </c>
      <c r="G184" s="116" t="n">
        <v>120.5322</v>
      </c>
      <c r="H184" s="116" t="n">
        <v>35.2679</v>
      </c>
      <c r="I184" s="116" t="n">
        <v>-85.2643</v>
      </c>
      <c r="J184" s="88" t="n">
        <v>-70.739852089317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449.7798</v>
      </c>
      <c r="C186" s="100" t="n">
        <v>613.024999999999</v>
      </c>
      <c r="D186" s="100" t="n">
        <v>340.5349</v>
      </c>
      <c r="E186" s="100" t="n">
        <v>-272.490099999999</v>
      </c>
      <c r="F186" s="125" t="n">
        <v>-44.4500795236735</v>
      </c>
      <c r="G186" s="100" t="n">
        <v>449.7798</v>
      </c>
      <c r="H186" s="100" t="n">
        <v>340.5349</v>
      </c>
      <c r="I186" s="100" t="n">
        <v>-109.2449</v>
      </c>
      <c r="J186" s="125" t="n">
        <v>-24.288529631610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252</v>
      </c>
      <c r="C188" s="116" t="n">
        <v>46.361</v>
      </c>
      <c r="D188" s="116" t="n">
        <v>45.027</v>
      </c>
      <c r="E188" s="116" t="n">
        <v>-1.334</v>
      </c>
      <c r="F188" s="88" t="n">
        <v>-2.87741851987661</v>
      </c>
      <c r="G188" s="116" t="n">
        <v>35.252</v>
      </c>
      <c r="H188" s="116" t="n">
        <v>45.027</v>
      </c>
      <c r="I188" s="116" t="n">
        <v>9.77500000000001</v>
      </c>
      <c r="J188" s="88" t="n">
        <v>27.7289231816635</v>
      </c>
    </row>
    <row r="189" customFormat="false" ht="13.5" hidden="false" customHeight="true" outlineLevel="0" collapsed="false">
      <c r="A189" s="81" t="s">
        <v>198</v>
      </c>
      <c r="B189" s="116" t="n">
        <v>2.431</v>
      </c>
      <c r="C189" s="116" t="n">
        <v>2.499</v>
      </c>
      <c r="D189" s="116" t="s">
        <v>61</v>
      </c>
      <c r="E189" s="116" t="n">
        <v>-2.499</v>
      </c>
      <c r="F189" s="88" t="s">
        <v>61</v>
      </c>
      <c r="G189" s="116" t="n">
        <v>2.431</v>
      </c>
      <c r="H189" s="116" t="s">
        <v>61</v>
      </c>
      <c r="I189" s="116" t="n">
        <v>-2.431</v>
      </c>
      <c r="J189" s="88" t="s">
        <v>61</v>
      </c>
    </row>
    <row r="190" customFormat="false" ht="13.5" hidden="false" customHeight="true" outlineLevel="0" collapsed="false">
      <c r="A190" s="81" t="s">
        <v>199</v>
      </c>
      <c r="B190" s="116" t="n">
        <v>4.238</v>
      </c>
      <c r="C190" s="116" t="n">
        <v>4.627</v>
      </c>
      <c r="D190" s="116" t="n">
        <v>2.454</v>
      </c>
      <c r="E190" s="116" t="n">
        <v>-2.173</v>
      </c>
      <c r="F190" s="88" t="n">
        <v>-46.9634752539442</v>
      </c>
      <c r="G190" s="116" t="n">
        <v>4.238</v>
      </c>
      <c r="H190" s="116" t="n">
        <v>2.454</v>
      </c>
      <c r="I190" s="116" t="n">
        <v>-1.784</v>
      </c>
      <c r="J190" s="88" t="n">
        <v>-42.0953279848985</v>
      </c>
    </row>
    <row r="191" customFormat="false" ht="13.5" hidden="false" customHeight="true" outlineLevel="0" collapsed="false">
      <c r="A191" s="81" t="s">
        <v>200</v>
      </c>
      <c r="B191" s="116" t="n">
        <v>57.78</v>
      </c>
      <c r="C191" s="116" t="n">
        <v>81.892</v>
      </c>
      <c r="D191" s="116" t="n">
        <v>55.974</v>
      </c>
      <c r="E191" s="116" t="n">
        <v>-25.918</v>
      </c>
      <c r="F191" s="88" t="n">
        <v>-31.6490011234309</v>
      </c>
      <c r="G191" s="116" t="n">
        <v>57.78</v>
      </c>
      <c r="H191" s="116" t="n">
        <v>55.974</v>
      </c>
      <c r="I191" s="116" t="n">
        <v>-1.806</v>
      </c>
      <c r="J191" s="88" t="n">
        <v>-3.1256490134994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n">
        <v>1.539</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90.758</v>
      </c>
      <c r="C194" s="116" t="n">
        <v>298.803</v>
      </c>
      <c r="D194" s="116" t="n">
        <v>205.034</v>
      </c>
      <c r="E194" s="116" t="n">
        <v>-93.7689999999998</v>
      </c>
      <c r="F194" s="88" t="n">
        <v>-31.381545700679</v>
      </c>
      <c r="G194" s="116" t="n">
        <v>390.758</v>
      </c>
      <c r="H194" s="116" t="n">
        <v>205.034</v>
      </c>
      <c r="I194" s="116" t="n">
        <v>-185.724</v>
      </c>
      <c r="J194" s="88" t="n">
        <v>-47.5291612711704</v>
      </c>
    </row>
    <row r="195" customFormat="false" ht="13.5" hidden="false" customHeight="true" outlineLevel="0" collapsed="false">
      <c r="A195" s="81" t="s">
        <v>204</v>
      </c>
      <c r="B195" s="116" t="n">
        <v>59.607</v>
      </c>
      <c r="C195" s="116" t="n">
        <v>48.364</v>
      </c>
      <c r="D195" s="116" t="n">
        <v>39.448</v>
      </c>
      <c r="E195" s="116" t="n">
        <v>-8.91599999999999</v>
      </c>
      <c r="F195" s="88" t="n">
        <v>-18.4351997353403</v>
      </c>
      <c r="G195" s="116" t="n">
        <v>59.607</v>
      </c>
      <c r="H195" s="116" t="n">
        <v>39.448</v>
      </c>
      <c r="I195" s="116" t="n">
        <v>-20.159</v>
      </c>
      <c r="J195" s="88" t="n">
        <v>-33.819853372926</v>
      </c>
    </row>
    <row r="196" customFormat="false" ht="13.5" hidden="false" customHeight="true" outlineLevel="0" collapsed="false">
      <c r="A196" s="81" t="s">
        <v>205</v>
      </c>
      <c r="B196" s="116" t="n">
        <v>9.346</v>
      </c>
      <c r="C196" s="116" t="n">
        <v>1.312</v>
      </c>
      <c r="D196" s="116" t="n">
        <v>8.968</v>
      </c>
      <c r="E196" s="116" t="n">
        <v>7.656</v>
      </c>
      <c r="F196" s="88" t="n">
        <v>583.536585365854</v>
      </c>
      <c r="G196" s="116" t="n">
        <v>9.346</v>
      </c>
      <c r="H196" s="116" t="n">
        <v>8.968</v>
      </c>
      <c r="I196" s="116" t="n">
        <v>-0.378</v>
      </c>
      <c r="J196" s="88" t="n">
        <v>-4.04451102075754</v>
      </c>
    </row>
    <row r="197" customFormat="false" ht="13.5" hidden="false" customHeight="true" outlineLevel="0" collapsed="false">
      <c r="A197" s="81" t="s">
        <v>206</v>
      </c>
      <c r="B197" s="116" t="n">
        <v>58.748</v>
      </c>
      <c r="C197" s="116" t="n">
        <v>39.3716</v>
      </c>
      <c r="D197" s="116" t="n">
        <v>48.77</v>
      </c>
      <c r="E197" s="116" t="n">
        <v>9.39840000000001</v>
      </c>
      <c r="F197" s="88" t="n">
        <v>23.8710136240336</v>
      </c>
      <c r="G197" s="116" t="n">
        <v>58.748</v>
      </c>
      <c r="H197" s="116" t="n">
        <v>48.77</v>
      </c>
      <c r="I197" s="116" t="n">
        <v>-9.97799999999999</v>
      </c>
      <c r="J197" s="88" t="n">
        <v>-16.9844079798461</v>
      </c>
    </row>
    <row r="198" customFormat="false" ht="13.5" hidden="false" customHeight="true" outlineLevel="0" collapsed="false">
      <c r="A198" s="81" t="s">
        <v>207</v>
      </c>
      <c r="B198" s="116" t="n">
        <v>0.458</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16.069</v>
      </c>
      <c r="C201" s="116" t="n">
        <v>15.573</v>
      </c>
      <c r="D201" s="116" t="n">
        <v>15.675</v>
      </c>
      <c r="E201" s="116" t="n">
        <v>0.102</v>
      </c>
      <c r="F201" s="88" t="n">
        <v>0.65497977268349</v>
      </c>
      <c r="G201" s="116" t="n">
        <v>16.069</v>
      </c>
      <c r="H201" s="116" t="n">
        <v>15.675</v>
      </c>
      <c r="I201" s="116" t="n">
        <v>-0.393999999999998</v>
      </c>
      <c r="J201" s="88" t="n">
        <v>-2.45192606882817</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7.1084</v>
      </c>
      <c r="C203" s="116" t="n">
        <v>10.3655</v>
      </c>
      <c r="D203" s="116" t="n">
        <v>6.8594</v>
      </c>
      <c r="E203" s="116" t="n">
        <v>-3.5061</v>
      </c>
      <c r="F203" s="88" t="n">
        <v>-33.8247069605904</v>
      </c>
      <c r="G203" s="116" t="n">
        <v>7.1084</v>
      </c>
      <c r="H203" s="116" t="n">
        <v>6.8594</v>
      </c>
      <c r="I203" s="116" t="n">
        <v>-0.248999999999998</v>
      </c>
      <c r="J203" s="88" t="n">
        <v>-3.5028979798547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3287</v>
      </c>
      <c r="C206" s="116" t="n">
        <v>70.6627000000001</v>
      </c>
      <c r="D206" s="116" t="n">
        <v>71.1266</v>
      </c>
      <c r="E206" s="116" t="n">
        <v>0.463899999999924</v>
      </c>
      <c r="F206" s="88" t="n">
        <v>0.656499114808696</v>
      </c>
      <c r="G206" s="116" t="n">
        <v>93.3287</v>
      </c>
      <c r="H206" s="116" t="n">
        <v>71.1266</v>
      </c>
      <c r="I206" s="116" t="n">
        <v>-22.2021</v>
      </c>
      <c r="J206" s="88" t="n">
        <v>-23.7891452468533</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736.663100000001</v>
      </c>
      <c r="C208" s="100" t="n">
        <v>619.830800000001</v>
      </c>
      <c r="D208" s="100" t="n">
        <v>499.336</v>
      </c>
      <c r="E208" s="100" t="n">
        <v>-120.494800000001</v>
      </c>
      <c r="F208" s="125" t="n">
        <v>-19.4399503864604</v>
      </c>
      <c r="G208" s="100" t="n">
        <v>736.663100000001</v>
      </c>
      <c r="H208" s="100" t="n">
        <v>499.336</v>
      </c>
      <c r="I208" s="100" t="n">
        <v>-237.327100000001</v>
      </c>
      <c r="J208" s="125" t="n">
        <v>-32.216504396650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19.911</v>
      </c>
      <c r="C211" s="116" t="n">
        <v>252.515</v>
      </c>
      <c r="D211" s="116" t="n">
        <v>212.207</v>
      </c>
      <c r="E211" s="116" t="n">
        <v>-40.3080000000001</v>
      </c>
      <c r="F211" s="88" t="n">
        <v>-15.962616082213</v>
      </c>
      <c r="G211" s="116" t="n">
        <v>219.911</v>
      </c>
      <c r="H211" s="116" t="n">
        <v>212.207</v>
      </c>
      <c r="I211" s="116" t="n">
        <v>-7.70400000000001</v>
      </c>
      <c r="J211" s="88" t="n">
        <v>-3.50323539977536</v>
      </c>
    </row>
    <row r="212" customFormat="false" ht="13.5" hidden="false" customHeight="true" outlineLevel="0" collapsed="false">
      <c r="A212" s="81" t="s">
        <v>198</v>
      </c>
      <c r="B212" s="116" t="n">
        <v>262.908</v>
      </c>
      <c r="C212" s="116" t="n">
        <v>222.042</v>
      </c>
      <c r="D212" s="116" t="n">
        <v>269.053</v>
      </c>
      <c r="E212" s="116" t="n">
        <v>47.011</v>
      </c>
      <c r="F212" s="88" t="n">
        <v>21.1721205897983</v>
      </c>
      <c r="G212" s="116" t="n">
        <v>262.908</v>
      </c>
      <c r="H212" s="116" t="n">
        <v>269.053</v>
      </c>
      <c r="I212" s="116" t="n">
        <v>6.1450000000001</v>
      </c>
      <c r="J212" s="88" t="n">
        <v>2.3373195186149</v>
      </c>
    </row>
    <row r="213" customFormat="false" ht="13.5" hidden="false" customHeight="true" outlineLevel="0" collapsed="false">
      <c r="A213" s="81" t="s">
        <v>199</v>
      </c>
      <c r="B213" s="116" t="n">
        <v>39.806</v>
      </c>
      <c r="C213" s="116" t="n">
        <v>107.946</v>
      </c>
      <c r="D213" s="116" t="n">
        <v>80.667</v>
      </c>
      <c r="E213" s="116" t="n">
        <v>-27.279</v>
      </c>
      <c r="F213" s="88" t="n">
        <v>-25.2709688177422</v>
      </c>
      <c r="G213" s="116" t="n">
        <v>39.806</v>
      </c>
      <c r="H213" s="116" t="n">
        <v>80.667</v>
      </c>
      <c r="I213" s="116" t="n">
        <v>40.861</v>
      </c>
      <c r="J213" s="88" t="n">
        <v>102.650354217957</v>
      </c>
    </row>
    <row r="214" customFormat="false" ht="13.5" hidden="false" customHeight="true" outlineLevel="0" collapsed="false">
      <c r="A214" s="81" t="s">
        <v>200</v>
      </c>
      <c r="B214" s="116" t="n">
        <v>8.25</v>
      </c>
      <c r="C214" s="116" t="n">
        <v>8.299</v>
      </c>
      <c r="D214" s="116" t="n">
        <v>9.05</v>
      </c>
      <c r="E214" s="116" t="n">
        <v>0.750999999999999</v>
      </c>
      <c r="F214" s="88" t="n">
        <v>9.04928304615014</v>
      </c>
      <c r="G214" s="116" t="n">
        <v>8.25</v>
      </c>
      <c r="H214" s="116" t="n">
        <v>9.05</v>
      </c>
      <c r="I214" s="116" t="n">
        <v>0.799999999999999</v>
      </c>
      <c r="J214" s="88" t="n">
        <v>9.69696969696969</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254</v>
      </c>
      <c r="C216" s="116" t="n">
        <v>5.086</v>
      </c>
      <c r="D216" s="116" t="n">
        <v>1.532</v>
      </c>
      <c r="E216" s="116" t="n">
        <v>-3.554</v>
      </c>
      <c r="F216" s="88" t="n">
        <v>-69.8780967361384</v>
      </c>
      <c r="G216" s="116" t="n">
        <v>6.254</v>
      </c>
      <c r="H216" s="116" t="n">
        <v>1.532</v>
      </c>
      <c r="I216" s="116" t="n">
        <v>-4.722</v>
      </c>
      <c r="J216" s="88" t="n">
        <v>-75.5036776463064</v>
      </c>
    </row>
    <row r="217" customFormat="false" ht="13.5" hidden="false" customHeight="true" outlineLevel="0" collapsed="false">
      <c r="A217" s="81" t="s">
        <v>203</v>
      </c>
      <c r="B217" s="116" t="n">
        <v>37.205</v>
      </c>
      <c r="C217" s="116" t="n">
        <v>37.501</v>
      </c>
      <c r="D217" s="116" t="n">
        <v>48.128</v>
      </c>
      <c r="E217" s="116" t="n">
        <v>10.627</v>
      </c>
      <c r="F217" s="88" t="n">
        <v>28.3379109890403</v>
      </c>
      <c r="G217" s="116" t="n">
        <v>37.205</v>
      </c>
      <c r="H217" s="116" t="n">
        <v>48.128</v>
      </c>
      <c r="I217" s="116" t="n">
        <v>10.923</v>
      </c>
      <c r="J217" s="88" t="n">
        <v>29.3589571294181</v>
      </c>
    </row>
    <row r="218" customFormat="false" ht="13.5" hidden="false" customHeight="true" outlineLevel="0" collapsed="false">
      <c r="A218" s="81" t="s">
        <v>204</v>
      </c>
      <c r="B218" s="116" t="n">
        <v>32.078</v>
      </c>
      <c r="C218" s="116" t="n">
        <v>23.971</v>
      </c>
      <c r="D218" s="116" t="n">
        <v>19.232</v>
      </c>
      <c r="E218" s="116" t="n">
        <v>-4.739</v>
      </c>
      <c r="F218" s="88" t="n">
        <v>-19.7697217471111</v>
      </c>
      <c r="G218" s="116" t="n">
        <v>32.078</v>
      </c>
      <c r="H218" s="116" t="n">
        <v>19.232</v>
      </c>
      <c r="I218" s="116" t="n">
        <v>-12.846</v>
      </c>
      <c r="J218" s="88" t="n">
        <v>-40.046137539746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9.499</v>
      </c>
      <c r="C220" s="116" t="n">
        <v>60.335</v>
      </c>
      <c r="D220" s="116" t="n">
        <v>44.9</v>
      </c>
      <c r="E220" s="116" t="n">
        <v>-15.435</v>
      </c>
      <c r="F220" s="88" t="n">
        <v>-25.5821662385017</v>
      </c>
      <c r="G220" s="116" t="n">
        <v>39.499</v>
      </c>
      <c r="H220" s="116" t="n">
        <v>44.9</v>
      </c>
      <c r="I220" s="116" t="n">
        <v>5.40100000000001</v>
      </c>
      <c r="J220" s="88" t="n">
        <v>13.6737638927568</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0.485</v>
      </c>
      <c r="C224" s="116" t="n">
        <v>60.935</v>
      </c>
      <c r="D224" s="116" t="n">
        <v>38.542</v>
      </c>
      <c r="E224" s="116" t="n">
        <v>-22.393</v>
      </c>
      <c r="F224" s="88" t="n">
        <v>-36.7489948305572</v>
      </c>
      <c r="G224" s="116" t="n">
        <v>30.485</v>
      </c>
      <c r="H224" s="116" t="n">
        <v>38.542</v>
      </c>
      <c r="I224" s="116" t="n">
        <v>8.057</v>
      </c>
      <c r="J224" s="88" t="n">
        <v>26.429391504018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23</v>
      </c>
      <c r="D226" s="116" t="n">
        <v>0.0023</v>
      </c>
      <c r="E226" s="116" t="n">
        <v>0</v>
      </c>
      <c r="F226" s="88" t="n">
        <v>0</v>
      </c>
      <c r="G226" s="116" t="n">
        <v>0.0046</v>
      </c>
      <c r="H226" s="116" t="n">
        <v>0.0023</v>
      </c>
      <c r="I226" s="116" t="n">
        <v>-0.002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1.957</v>
      </c>
      <c r="C229" s="116" t="n">
        <v>0.43</v>
      </c>
      <c r="D229" s="116" t="n">
        <v>0.554</v>
      </c>
      <c r="E229" s="116" t="n">
        <v>0.124</v>
      </c>
      <c r="F229" s="88" t="n">
        <v>28.8372093023256</v>
      </c>
      <c r="G229" s="116" t="n">
        <v>1.957</v>
      </c>
      <c r="H229" s="116" t="n">
        <v>0.554</v>
      </c>
      <c r="I229" s="116" t="n">
        <v>-1.403</v>
      </c>
      <c r="J229" s="88" t="n">
        <v>-71.69136433316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78.3576</v>
      </c>
      <c r="C231" s="100" t="n">
        <v>779.0623</v>
      </c>
      <c r="D231" s="100" t="n">
        <v>723.8673</v>
      </c>
      <c r="E231" s="100" t="n">
        <v>-55.1949999999997</v>
      </c>
      <c r="F231" s="125" t="n">
        <v>-7.08479925161308</v>
      </c>
      <c r="G231" s="100" t="n">
        <v>678.3576</v>
      </c>
      <c r="H231" s="100" t="n">
        <v>723.8673</v>
      </c>
      <c r="I231" s="100" t="n">
        <v>45.5097000000005</v>
      </c>
      <c r="J231" s="125" t="n">
        <v>6.7088066824932</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19.911</v>
      </c>
      <c r="C233" s="116" t="n">
        <v>251.465</v>
      </c>
      <c r="D233" s="116" t="n">
        <v>212.207</v>
      </c>
      <c r="E233" s="116" t="n">
        <v>-39.2580000000001</v>
      </c>
      <c r="F233" s="88" t="n">
        <v>-15.6117153480604</v>
      </c>
      <c r="G233" s="116" t="n">
        <v>219.911</v>
      </c>
      <c r="H233" s="116" t="n">
        <v>212.207</v>
      </c>
      <c r="I233" s="116" t="n">
        <v>-7.70400000000001</v>
      </c>
      <c r="J233" s="88" t="n">
        <v>-3.50323539977536</v>
      </c>
    </row>
    <row r="234" customFormat="false" ht="13.5" hidden="false" customHeight="true" outlineLevel="0" collapsed="false">
      <c r="A234" s="81" t="s">
        <v>198</v>
      </c>
      <c r="B234" s="116" t="s">
        <v>61</v>
      </c>
      <c r="C234" s="116" t="n">
        <v>1.888</v>
      </c>
      <c r="D234" s="116" t="s">
        <v>61</v>
      </c>
      <c r="E234" s="116" t="n">
        <v>-1.888</v>
      </c>
      <c r="F234" s="88" t="s">
        <v>61</v>
      </c>
      <c r="G234" s="116" t="s">
        <v>61</v>
      </c>
      <c r="H234" s="116" t="s">
        <v>61</v>
      </c>
      <c r="I234" s="116" t="s">
        <v>61</v>
      </c>
      <c r="J234" s="88" t="s">
        <v>61</v>
      </c>
    </row>
    <row r="235" customFormat="false" ht="13.5" hidden="false" customHeight="true" outlineLevel="0" collapsed="false">
      <c r="A235" s="81" t="s">
        <v>199</v>
      </c>
      <c r="B235" s="116" t="n">
        <v>12.364</v>
      </c>
      <c r="C235" s="116" t="n">
        <v>39.166</v>
      </c>
      <c r="D235" s="116" t="n">
        <v>24.734</v>
      </c>
      <c r="E235" s="116" t="n">
        <v>-14.432</v>
      </c>
      <c r="F235" s="88" t="n">
        <v>-36.8482867793494</v>
      </c>
      <c r="G235" s="116" t="n">
        <v>12.364</v>
      </c>
      <c r="H235" s="116" t="n">
        <v>24.734</v>
      </c>
      <c r="I235" s="116" t="n">
        <v>12.37</v>
      </c>
      <c r="J235" s="88" t="n">
        <v>100.048527984471</v>
      </c>
    </row>
    <row r="236" customFormat="false" ht="13.5" hidden="false" customHeight="true" outlineLevel="0" collapsed="false">
      <c r="A236" s="81" t="s">
        <v>200</v>
      </c>
      <c r="B236" s="116" t="n">
        <v>7.5</v>
      </c>
      <c r="C236" s="116" t="n">
        <v>8.299</v>
      </c>
      <c r="D236" s="116" t="n">
        <v>5.95</v>
      </c>
      <c r="E236" s="116" t="n">
        <v>-2.349</v>
      </c>
      <c r="F236" s="88" t="n">
        <v>-28.3046150138571</v>
      </c>
      <c r="G236" s="116" t="n">
        <v>7.5</v>
      </c>
      <c r="H236" s="116" t="n">
        <v>5.95</v>
      </c>
      <c r="I236" s="116" t="n">
        <v>-1.55</v>
      </c>
      <c r="J236" s="88" t="n">
        <v>-20.666666666666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7.794</v>
      </c>
      <c r="C239" s="116" t="s">
        <v>61</v>
      </c>
      <c r="D239" s="116" t="n">
        <v>17.709</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5.281</v>
      </c>
      <c r="C240" s="116" t="n">
        <v>1.03</v>
      </c>
      <c r="D240" s="116" t="n">
        <v>2.372</v>
      </c>
      <c r="E240" s="116" t="n">
        <v>1.342</v>
      </c>
      <c r="F240" s="88" t="n">
        <v>130.291262135922</v>
      </c>
      <c r="G240" s="116" t="n">
        <v>5.281</v>
      </c>
      <c r="H240" s="116" t="n">
        <v>2.372</v>
      </c>
      <c r="I240" s="116" t="n">
        <v>-2.909</v>
      </c>
      <c r="J240" s="88" t="n">
        <v>-55.084264343874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21.487</v>
      </c>
      <c r="C242" s="116" t="n">
        <v>53.995</v>
      </c>
      <c r="D242" s="116" t="n">
        <v>32.252</v>
      </c>
      <c r="E242" s="116" t="n">
        <v>-21.743</v>
      </c>
      <c r="F242" s="88" t="n">
        <v>-40.2685433836466</v>
      </c>
      <c r="G242" s="116" t="n">
        <v>21.487</v>
      </c>
      <c r="H242" s="116" t="n">
        <v>32.252</v>
      </c>
      <c r="I242" s="116" t="n">
        <v>10.765</v>
      </c>
      <c r="J242" s="88" t="n">
        <v>50.100060501698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07</v>
      </c>
      <c r="C246" s="116" t="n">
        <v>18.405</v>
      </c>
      <c r="D246" s="116" t="n">
        <v>7.322</v>
      </c>
      <c r="E246" s="116" t="n">
        <v>-11.083</v>
      </c>
      <c r="F246" s="88" t="n">
        <v>-60.2173322466721</v>
      </c>
      <c r="G246" s="116" t="n">
        <v>3.007</v>
      </c>
      <c r="H246" s="116" t="n">
        <v>7.322</v>
      </c>
      <c r="I246" s="116" t="n">
        <v>4.315</v>
      </c>
      <c r="J246" s="88" t="n">
        <v>143.49850349185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23</v>
      </c>
      <c r="D248" s="116" t="n">
        <v>0.0023</v>
      </c>
      <c r="E248" s="116" t="n">
        <v>0</v>
      </c>
      <c r="F248" s="88" t="n">
        <v>0</v>
      </c>
      <c r="G248" s="116" t="n">
        <v>0.0046</v>
      </c>
      <c r="H248" s="116" t="n">
        <v>0.0023</v>
      </c>
      <c r="I248" s="116" t="n">
        <v>-0.0023</v>
      </c>
      <c r="J248" s="88" t="n">
        <v>-5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1.827</v>
      </c>
      <c r="C251" s="116" t="n">
        <v>0.268</v>
      </c>
      <c r="D251" s="116" t="n">
        <v>0.554</v>
      </c>
      <c r="E251" s="116" t="n">
        <v>0.286</v>
      </c>
      <c r="F251" s="88" t="n">
        <v>106.716417910448</v>
      </c>
      <c r="G251" s="116" t="n">
        <v>1.827</v>
      </c>
      <c r="H251" s="116" t="n">
        <v>0.554</v>
      </c>
      <c r="I251" s="116" t="n">
        <v>-1.273</v>
      </c>
      <c r="J251" s="88" t="n">
        <v>-69.677066228790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9.1756</v>
      </c>
      <c r="C253" s="100" t="n">
        <v>374.5183</v>
      </c>
      <c r="D253" s="100" t="n">
        <v>303.1023</v>
      </c>
      <c r="E253" s="100" t="n">
        <v>-71.4159999999998</v>
      </c>
      <c r="F253" s="125" t="n">
        <v>-19.0687611259583</v>
      </c>
      <c r="G253" s="100" t="n">
        <v>279.1756</v>
      </c>
      <c r="H253" s="100" t="n">
        <v>303.1023</v>
      </c>
      <c r="I253" s="100" t="n">
        <v>23.9267000000003</v>
      </c>
      <c r="J253" s="125" t="n">
        <v>8.570483953468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5</v>
      </c>
      <c r="D255" s="116" t="s">
        <v>61</v>
      </c>
      <c r="E255" s="116" t="n">
        <v>-1.05</v>
      </c>
      <c r="F255" s="88" t="s">
        <v>61</v>
      </c>
      <c r="G255" s="116" t="s">
        <v>61</v>
      </c>
      <c r="H255" s="116" t="s">
        <v>61</v>
      </c>
      <c r="I255" s="116" t="s">
        <v>61</v>
      </c>
      <c r="J255" s="88" t="s">
        <v>61</v>
      </c>
    </row>
    <row r="256" customFormat="false" ht="13.5" hidden="false" customHeight="true" outlineLevel="0" collapsed="false">
      <c r="A256" s="81" t="s">
        <v>198</v>
      </c>
      <c r="B256" s="116" t="n">
        <v>262.908</v>
      </c>
      <c r="C256" s="116" t="n">
        <v>220.154</v>
      </c>
      <c r="D256" s="116" t="n">
        <v>269.053</v>
      </c>
      <c r="E256" s="116" t="n">
        <v>48.899</v>
      </c>
      <c r="F256" s="88" t="n">
        <v>22.2112702926134</v>
      </c>
      <c r="G256" s="116" t="n">
        <v>262.908</v>
      </c>
      <c r="H256" s="116" t="n">
        <v>269.053</v>
      </c>
      <c r="I256" s="116" t="n">
        <v>6.1450000000001</v>
      </c>
      <c r="J256" s="88" t="n">
        <v>2.3373195186149</v>
      </c>
    </row>
    <row r="257" customFormat="false" ht="13.5" hidden="false" customHeight="true" outlineLevel="0" collapsed="false">
      <c r="A257" s="81" t="s">
        <v>199</v>
      </c>
      <c r="B257" s="116" t="n">
        <v>27.442</v>
      </c>
      <c r="C257" s="116" t="n">
        <v>68.78</v>
      </c>
      <c r="D257" s="116" t="n">
        <v>55.933</v>
      </c>
      <c r="E257" s="116" t="n">
        <v>-12.847</v>
      </c>
      <c r="F257" s="88" t="n">
        <v>-18.6783948822332</v>
      </c>
      <c r="G257" s="116" t="n">
        <v>27.442</v>
      </c>
      <c r="H257" s="116" t="n">
        <v>55.933</v>
      </c>
      <c r="I257" s="116" t="n">
        <v>28.491</v>
      </c>
      <c r="J257" s="88" t="n">
        <v>103.822607681656</v>
      </c>
    </row>
    <row r="258" customFormat="false" ht="13.5" hidden="false" customHeight="true" outlineLevel="0" collapsed="false">
      <c r="A258" s="81" t="s">
        <v>200</v>
      </c>
      <c r="B258" s="116" t="n">
        <v>0.75</v>
      </c>
      <c r="C258" s="116" t="s">
        <v>61</v>
      </c>
      <c r="D258" s="116" t="n">
        <v>3.1</v>
      </c>
      <c r="E258" s="116" t="n">
        <v>3.1</v>
      </c>
      <c r="F258" s="88" t="s">
        <v>61</v>
      </c>
      <c r="G258" s="116" t="n">
        <v>0.75</v>
      </c>
      <c r="H258" s="116" t="n">
        <v>3.1</v>
      </c>
      <c r="I258" s="116" t="n">
        <v>2.35</v>
      </c>
      <c r="J258" s="88" t="n">
        <v>313.33333333333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254</v>
      </c>
      <c r="C260" s="116" t="n">
        <v>5.086</v>
      </c>
      <c r="D260" s="116" t="n">
        <v>1.532</v>
      </c>
      <c r="E260" s="116" t="n">
        <v>-3.554</v>
      </c>
      <c r="F260" s="88" t="n">
        <v>-69.8780967361384</v>
      </c>
      <c r="G260" s="116" t="n">
        <v>6.254</v>
      </c>
      <c r="H260" s="116" t="n">
        <v>1.532</v>
      </c>
      <c r="I260" s="116" t="n">
        <v>-4.722</v>
      </c>
      <c r="J260" s="88" t="n">
        <v>-75.5036776463064</v>
      </c>
    </row>
    <row r="261" customFormat="false" ht="13.5" hidden="false" customHeight="true" outlineLevel="0" collapsed="false">
      <c r="A261" s="81" t="s">
        <v>203</v>
      </c>
      <c r="B261" s="116" t="n">
        <v>29.411</v>
      </c>
      <c r="C261" s="116" t="n">
        <v>37.501</v>
      </c>
      <c r="D261" s="116" t="n">
        <v>30.419</v>
      </c>
      <c r="E261" s="116" t="n">
        <v>-7.08199999999999</v>
      </c>
      <c r="F261" s="88" t="n">
        <v>-18.8848297378736</v>
      </c>
      <c r="G261" s="116" t="n">
        <v>29.411</v>
      </c>
      <c r="H261" s="116" t="n">
        <v>30.419</v>
      </c>
      <c r="I261" s="116" t="n">
        <v>1.008</v>
      </c>
      <c r="J261" s="88" t="n">
        <v>3.42728910951683</v>
      </c>
    </row>
    <row r="262" customFormat="false" ht="13.5" hidden="false" customHeight="true" outlineLevel="0" collapsed="false">
      <c r="A262" s="81" t="s">
        <v>204</v>
      </c>
      <c r="B262" s="116" t="n">
        <v>26.797</v>
      </c>
      <c r="C262" s="116" t="n">
        <v>22.941</v>
      </c>
      <c r="D262" s="116" t="n">
        <v>16.86</v>
      </c>
      <c r="E262" s="116" t="n">
        <v>-6.081</v>
      </c>
      <c r="F262" s="88" t="n">
        <v>-26.5071269778998</v>
      </c>
      <c r="G262" s="116" t="n">
        <v>26.797</v>
      </c>
      <c r="H262" s="116" t="n">
        <v>16.86</v>
      </c>
      <c r="I262" s="116" t="n">
        <v>-9.937</v>
      </c>
      <c r="J262" s="88" t="n">
        <v>-37.082509236108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8.012</v>
      </c>
      <c r="C264" s="116" t="n">
        <v>6.34</v>
      </c>
      <c r="D264" s="116" t="n">
        <v>12.648</v>
      </c>
      <c r="E264" s="116" t="n">
        <v>6.308</v>
      </c>
      <c r="F264" s="88" t="n">
        <v>99.4952681388013</v>
      </c>
      <c r="G264" s="116" t="n">
        <v>18.012</v>
      </c>
      <c r="H264" s="116" t="n">
        <v>12.648</v>
      </c>
      <c r="I264" s="116" t="n">
        <v>-5.364</v>
      </c>
      <c r="J264" s="88" t="n">
        <v>-29.780146568954</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7.478</v>
      </c>
      <c r="C268" s="116" t="n">
        <v>42.53</v>
      </c>
      <c r="D268" s="116" t="n">
        <v>31.22</v>
      </c>
      <c r="E268" s="116" t="n">
        <v>-11.31</v>
      </c>
      <c r="F268" s="88" t="n">
        <v>-26.5929931812838</v>
      </c>
      <c r="G268" s="116" t="n">
        <v>27.478</v>
      </c>
      <c r="H268" s="116" t="n">
        <v>31.22</v>
      </c>
      <c r="I268" s="116" t="n">
        <v>3.742</v>
      </c>
      <c r="J268" s="88" t="n">
        <v>13.6181672610816</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3</v>
      </c>
      <c r="C273" s="116" t="n">
        <v>0.162</v>
      </c>
      <c r="D273" s="116" t="s">
        <v>61</v>
      </c>
      <c r="E273" s="116" t="n">
        <v>-0.162</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99.182</v>
      </c>
      <c r="C275" s="100" t="n">
        <v>404.544</v>
      </c>
      <c r="D275" s="100" t="n">
        <v>420.765</v>
      </c>
      <c r="E275" s="100" t="n">
        <v>16.2209999999999</v>
      </c>
      <c r="F275" s="125" t="n">
        <v>4.0096998101566</v>
      </c>
      <c r="G275" s="100" t="n">
        <v>399.182</v>
      </c>
      <c r="H275" s="100" t="n">
        <v>420.765</v>
      </c>
      <c r="I275" s="100" t="n">
        <v>21.5830000000002</v>
      </c>
      <c r="J275"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488.2535</v>
      </c>
      <c r="C10" s="116" t="n">
        <v>12576.6392</v>
      </c>
      <c r="D10" s="116" t="n">
        <v>11080.3567</v>
      </c>
      <c r="E10" s="116" t="n">
        <v>-1496.2825</v>
      </c>
      <c r="F10" s="88" t="n">
        <v>-11.8973159379494</v>
      </c>
      <c r="G10" s="116" t="n">
        <v>11488.2535</v>
      </c>
      <c r="H10" s="116" t="n">
        <v>11080.3567</v>
      </c>
      <c r="I10" s="116" t="n">
        <v>-407.896800000006</v>
      </c>
      <c r="J10" s="88" t="n">
        <v>-3.5505553563908</v>
      </c>
    </row>
    <row r="11" customFormat="false" ht="13.5" hidden="false" customHeight="true" outlineLevel="0" collapsed="false">
      <c r="A11" s="146" t="s">
        <v>247</v>
      </c>
      <c r="B11" s="116" t="n">
        <v>2286.8037</v>
      </c>
      <c r="C11" s="116" t="n">
        <v>2571.9069</v>
      </c>
      <c r="D11" s="116" t="n">
        <v>2135.5097</v>
      </c>
      <c r="E11" s="116" t="n">
        <v>-436.397200000001</v>
      </c>
      <c r="F11" s="88" t="n">
        <v>-16.9678459200837</v>
      </c>
      <c r="G11" s="116" t="n">
        <v>2286.8037</v>
      </c>
      <c r="H11" s="116" t="n">
        <v>2135.5097</v>
      </c>
      <c r="I11" s="116" t="n">
        <v>-151.293999999998</v>
      </c>
      <c r="J11" s="88" t="n">
        <v>-6.6159592097913</v>
      </c>
    </row>
    <row r="12" customFormat="false" ht="13.5" hidden="false" customHeight="true" outlineLevel="0" collapsed="false">
      <c r="A12" s="146" t="s">
        <v>248</v>
      </c>
      <c r="B12" s="116" t="n">
        <v>8120.71560000002</v>
      </c>
      <c r="C12" s="116" t="n">
        <v>8811.65320000002</v>
      </c>
      <c r="D12" s="116" t="n">
        <v>7896.00120000002</v>
      </c>
      <c r="E12" s="116" t="n">
        <v>-915.652000000004</v>
      </c>
      <c r="F12" s="88" t="n">
        <v>-10.3913758203739</v>
      </c>
      <c r="G12" s="116" t="n">
        <v>8120.71560000002</v>
      </c>
      <c r="H12" s="116" t="n">
        <v>7896.00120000002</v>
      </c>
      <c r="I12" s="116" t="n">
        <v>-224.714399999999</v>
      </c>
      <c r="J12" s="88" t="n">
        <v>-2.76717485340822</v>
      </c>
    </row>
    <row r="13" customFormat="false" ht="13.5" hidden="false" customHeight="true" outlineLevel="0" collapsed="false">
      <c r="A13" s="81" t="s">
        <v>249</v>
      </c>
      <c r="B13" s="116" t="n">
        <v>207.8351</v>
      </c>
      <c r="C13" s="116" t="n">
        <v>180.3221</v>
      </c>
      <c r="D13" s="116" t="n">
        <v>123.3483</v>
      </c>
      <c r="E13" s="116" t="n">
        <v>-56.9738</v>
      </c>
      <c r="F13" s="88" t="n">
        <v>-31.5955725892722</v>
      </c>
      <c r="G13" s="116" t="n">
        <v>207.8351</v>
      </c>
      <c r="H13" s="116" t="n">
        <v>123.3483</v>
      </c>
      <c r="I13" s="116" t="n">
        <v>-84.4867999999999</v>
      </c>
      <c r="J13" s="88" t="n">
        <v>-40.6508813958759</v>
      </c>
    </row>
    <row r="14" customFormat="false" ht="13.5" hidden="false" customHeight="true" outlineLevel="0" collapsed="false">
      <c r="A14" s="81" t="s">
        <v>250</v>
      </c>
      <c r="B14" s="116" t="n">
        <v>0.5</v>
      </c>
      <c r="C14" s="116" t="s">
        <v>61</v>
      </c>
      <c r="D14" s="116" t="s">
        <v>61</v>
      </c>
      <c r="E14" s="116" t="s">
        <v>61</v>
      </c>
      <c r="F14" s="88" t="s">
        <v>61</v>
      </c>
      <c r="G14" s="116" t="n">
        <v>0.5</v>
      </c>
      <c r="H14" s="116" t="s">
        <v>61</v>
      </c>
      <c r="I14" s="116" t="n">
        <v>-0.5</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0.2193</v>
      </c>
      <c r="C18" s="116" t="n">
        <v>72.3362</v>
      </c>
      <c r="D18" s="116" t="n">
        <v>112.522</v>
      </c>
      <c r="E18" s="116" t="n">
        <v>40.1857999999999</v>
      </c>
      <c r="F18" s="88" t="n">
        <v>55.5542038426126</v>
      </c>
      <c r="G18" s="116" t="n">
        <v>60.2193</v>
      </c>
      <c r="H18" s="116" t="n">
        <v>112.522</v>
      </c>
      <c r="I18" s="116" t="n">
        <v>52.3027</v>
      </c>
      <c r="J18" s="88" t="n">
        <v>86.8537163334678</v>
      </c>
    </row>
    <row r="19" customFormat="false" ht="13.5" hidden="false" customHeight="true" outlineLevel="0" collapsed="false">
      <c r="A19" s="74" t="s">
        <v>188</v>
      </c>
      <c r="B19" s="100" t="n">
        <v>11756.8079000001</v>
      </c>
      <c r="C19" s="100" t="n">
        <v>12829.2975</v>
      </c>
      <c r="D19" s="100" t="n">
        <v>11316.227</v>
      </c>
      <c r="E19" s="100" t="n">
        <v>-1513.07050000001</v>
      </c>
      <c r="F19" s="125" t="n">
        <v>-11.7938686822096</v>
      </c>
      <c r="G19" s="100" t="n">
        <v>11756.8079000001</v>
      </c>
      <c r="H19" s="100" t="n">
        <v>11316.227</v>
      </c>
      <c r="I19" s="100" t="n">
        <v>-440.580900000023</v>
      </c>
      <c r="J19" s="125" t="n">
        <v>-3.74745342228498</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139.33640000003</v>
      </c>
      <c r="C21" s="116" t="n">
        <v>8579.07910000001</v>
      </c>
      <c r="D21" s="116" t="n">
        <v>7892.61710000003</v>
      </c>
      <c r="E21" s="116" t="n">
        <v>-686.461999999983</v>
      </c>
      <c r="F21" s="88" t="n">
        <v>-8.00158142847735</v>
      </c>
      <c r="G21" s="116" t="n">
        <v>8139.33640000003</v>
      </c>
      <c r="H21" s="116" t="n">
        <v>7892.61710000003</v>
      </c>
      <c r="I21" s="116" t="n">
        <v>-246.719300000002</v>
      </c>
      <c r="J21" s="88" t="n">
        <v>-3.0311967447371</v>
      </c>
    </row>
    <row r="22" customFormat="false" ht="13.5" hidden="false" customHeight="true" outlineLevel="0" collapsed="false">
      <c r="A22" s="146" t="s">
        <v>247</v>
      </c>
      <c r="B22" s="116" t="n">
        <v>1737.1187</v>
      </c>
      <c r="C22" s="116" t="n">
        <v>1865.744</v>
      </c>
      <c r="D22" s="116" t="n">
        <v>1600.1868</v>
      </c>
      <c r="E22" s="116" t="n">
        <v>-265.557200000002</v>
      </c>
      <c r="F22" s="88" t="n">
        <v>-14.233313895154</v>
      </c>
      <c r="G22" s="116" t="n">
        <v>1737.1187</v>
      </c>
      <c r="H22" s="116" t="n">
        <v>1600.1868</v>
      </c>
      <c r="I22" s="116" t="n">
        <v>-136.931899999998</v>
      </c>
      <c r="J22" s="88" t="n">
        <v>-7.88270254646378</v>
      </c>
    </row>
    <row r="23" customFormat="false" ht="13.5" hidden="false" customHeight="true" outlineLevel="0" collapsed="false">
      <c r="A23" s="146" t="s">
        <v>248</v>
      </c>
      <c r="B23" s="116" t="n">
        <v>5764.32720000002</v>
      </c>
      <c r="C23" s="116" t="n">
        <v>6035.73820000001</v>
      </c>
      <c r="D23" s="116" t="n">
        <v>5657.06180000002</v>
      </c>
      <c r="E23" s="116" t="n">
        <v>-378.676399999998</v>
      </c>
      <c r="F23" s="88" t="n">
        <v>-6.27390366268698</v>
      </c>
      <c r="G23" s="116" t="n">
        <v>5764.32720000002</v>
      </c>
      <c r="H23" s="116" t="n">
        <v>5657.06180000002</v>
      </c>
      <c r="I23" s="116" t="n">
        <v>-107.265400000008</v>
      </c>
      <c r="J23" s="88" t="n">
        <v>-1.86084856529324</v>
      </c>
    </row>
    <row r="24" customFormat="false" ht="13.5" hidden="false" customHeight="true" outlineLevel="0" collapsed="false">
      <c r="A24" s="81" t="s">
        <v>249</v>
      </c>
      <c r="B24" s="116" t="n">
        <v>165.1155</v>
      </c>
      <c r="C24" s="116" t="n">
        <v>136.1346</v>
      </c>
      <c r="D24" s="116" t="n">
        <v>106.5371</v>
      </c>
      <c r="E24" s="116" t="n">
        <v>-29.5975</v>
      </c>
      <c r="F24" s="88" t="n">
        <v>-21.7413501049697</v>
      </c>
      <c r="G24" s="116" t="n">
        <v>165.1155</v>
      </c>
      <c r="H24" s="116" t="n">
        <v>106.5371</v>
      </c>
      <c r="I24" s="116" t="n">
        <v>-58.5783999999999</v>
      </c>
      <c r="J24" s="88" t="n">
        <v>-35.47722654747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6.4574</v>
      </c>
      <c r="C29" s="116" t="n">
        <v>34.1739</v>
      </c>
      <c r="D29" s="116" t="n">
        <v>37.7421</v>
      </c>
      <c r="E29" s="116" t="n">
        <v>3.5682</v>
      </c>
      <c r="F29" s="88" t="n">
        <v>10.4413016951533</v>
      </c>
      <c r="G29" s="116" t="n">
        <v>26.4574</v>
      </c>
      <c r="H29" s="116" t="n">
        <v>37.7421</v>
      </c>
      <c r="I29" s="116" t="n">
        <v>11.2847</v>
      </c>
      <c r="J29" s="88" t="n">
        <v>42.6523392321241</v>
      </c>
    </row>
    <row r="30" customFormat="false" ht="13.5" hidden="false" customHeight="true" outlineLevel="0" collapsed="false">
      <c r="A30" s="74" t="s">
        <v>188</v>
      </c>
      <c r="B30" s="100" t="n">
        <v>8330.90930000004</v>
      </c>
      <c r="C30" s="100" t="n">
        <v>8749.38760000002</v>
      </c>
      <c r="D30" s="100" t="n">
        <v>8036.89630000002</v>
      </c>
      <c r="E30" s="100" t="n">
        <v>-712.491299999995</v>
      </c>
      <c r="F30" s="125" t="n">
        <v>-8.14332765415483</v>
      </c>
      <c r="G30" s="100" t="n">
        <v>8330.90930000004</v>
      </c>
      <c r="H30" s="100" t="n">
        <v>8036.89630000002</v>
      </c>
      <c r="I30" s="100" t="n">
        <v>-294.013000000018</v>
      </c>
      <c r="J30" s="125" t="n">
        <v>-3.5291825827466</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348.91710000001</v>
      </c>
      <c r="C32" s="116" t="n">
        <v>3997.56010000002</v>
      </c>
      <c r="D32" s="116" t="n">
        <v>3187.73960000001</v>
      </c>
      <c r="E32" s="116" t="n">
        <v>-809.820500000012</v>
      </c>
      <c r="F32" s="88" t="n">
        <v>-20.2578692938227</v>
      </c>
      <c r="G32" s="116" t="n">
        <v>3348.91710000001</v>
      </c>
      <c r="H32" s="116" t="n">
        <v>3187.73960000001</v>
      </c>
      <c r="I32" s="116" t="n">
        <v>-161.177500000004</v>
      </c>
      <c r="J32" s="88" t="n">
        <v>-4.81282442016864</v>
      </c>
    </row>
    <row r="33" customFormat="false" ht="13.5" hidden="false" customHeight="true" outlineLevel="0" collapsed="false">
      <c r="A33" s="146" t="s">
        <v>247</v>
      </c>
      <c r="B33" s="116" t="n">
        <v>549.685</v>
      </c>
      <c r="C33" s="116" t="n">
        <v>706.162899999999</v>
      </c>
      <c r="D33" s="116" t="n">
        <v>535.3229</v>
      </c>
      <c r="E33" s="116" t="n">
        <v>-170.839999999999</v>
      </c>
      <c r="F33" s="88" t="n">
        <v>-24.1927181391148</v>
      </c>
      <c r="G33" s="116" t="n">
        <v>549.685</v>
      </c>
      <c r="H33" s="116" t="n">
        <v>535.3229</v>
      </c>
      <c r="I33" s="116" t="n">
        <v>-14.3620999999999</v>
      </c>
      <c r="J33" s="88" t="n">
        <v>-2.61278732364899</v>
      </c>
    </row>
    <row r="34" customFormat="false" ht="13.5" hidden="false" customHeight="true" outlineLevel="0" collapsed="false">
      <c r="A34" s="146" t="s">
        <v>248</v>
      </c>
      <c r="B34" s="116" t="n">
        <v>2356.3884</v>
      </c>
      <c r="C34" s="116" t="n">
        <v>2775.91500000001</v>
      </c>
      <c r="D34" s="116" t="n">
        <v>2238.93940000001</v>
      </c>
      <c r="E34" s="116" t="n">
        <v>-536.975600000006</v>
      </c>
      <c r="F34" s="88" t="n">
        <v>-19.3440937492684</v>
      </c>
      <c r="G34" s="116" t="n">
        <v>2356.3884</v>
      </c>
      <c r="H34" s="116" t="n">
        <v>2238.93940000001</v>
      </c>
      <c r="I34" s="116" t="n">
        <v>-117.448999999991</v>
      </c>
      <c r="J34" s="88" t="n">
        <v>-4.98428018063535</v>
      </c>
    </row>
    <row r="35" customFormat="false" ht="13.5" hidden="false" customHeight="true" outlineLevel="0" collapsed="false">
      <c r="A35" s="81" t="s">
        <v>249</v>
      </c>
      <c r="B35" s="116" t="n">
        <v>42.7196</v>
      </c>
      <c r="C35" s="116" t="n">
        <v>44.1875</v>
      </c>
      <c r="D35" s="116" t="n">
        <v>16.8112</v>
      </c>
      <c r="E35" s="116" t="n">
        <v>-27.3763</v>
      </c>
      <c r="F35" s="88" t="n">
        <v>-61.9548514851485</v>
      </c>
      <c r="G35" s="116" t="n">
        <v>42.7196</v>
      </c>
      <c r="H35" s="116" t="n">
        <v>16.8112</v>
      </c>
      <c r="I35" s="116" t="n">
        <v>-25.9084</v>
      </c>
      <c r="J35" s="88" t="n">
        <v>-60.6475716064757</v>
      </c>
    </row>
    <row r="36" customFormat="false" ht="13.5" hidden="false" customHeight="true" outlineLevel="0" collapsed="false">
      <c r="A36" s="81" t="s">
        <v>250</v>
      </c>
      <c r="B36" s="116" t="n">
        <v>0.5</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3.7619</v>
      </c>
      <c r="C40" s="116" t="n">
        <v>38.1623</v>
      </c>
      <c r="D40" s="116" t="n">
        <v>74.7799</v>
      </c>
      <c r="E40" s="116" t="n">
        <v>36.6175999999999</v>
      </c>
      <c r="F40" s="88" t="n">
        <v>95.9522879910276</v>
      </c>
      <c r="G40" s="116" t="n">
        <v>33.7619</v>
      </c>
      <c r="H40" s="116" t="n">
        <v>74.7799</v>
      </c>
      <c r="I40" s="116" t="n">
        <v>41.018</v>
      </c>
      <c r="J40" s="88" t="n">
        <v>121.491977643438</v>
      </c>
    </row>
    <row r="41" customFormat="false" ht="13.5" hidden="false" customHeight="true" outlineLevel="0" collapsed="false">
      <c r="A41" s="74" t="s">
        <v>188</v>
      </c>
      <c r="B41" s="100" t="n">
        <v>3425.89860000001</v>
      </c>
      <c r="C41" s="100" t="n">
        <v>4079.90990000002</v>
      </c>
      <c r="D41" s="100" t="n">
        <v>3279.33070000001</v>
      </c>
      <c r="E41" s="100" t="n">
        <v>-800.579200000011</v>
      </c>
      <c r="F41" s="125" t="n">
        <v>-19.6224725452885</v>
      </c>
      <c r="G41" s="100" t="n">
        <v>3425.89860000001</v>
      </c>
      <c r="H41" s="100" t="n">
        <v>3279.33070000001</v>
      </c>
      <c r="I41" s="100" t="n">
        <v>-146.567900000003</v>
      </c>
      <c r="J41" s="125" t="n">
        <v>-4.27823228626798</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47.503</v>
      </c>
      <c r="C44" s="116" t="n">
        <v>409.465</v>
      </c>
      <c r="D44" s="116" t="n">
        <v>184.972</v>
      </c>
      <c r="E44" s="116" t="n">
        <v>-224.493</v>
      </c>
      <c r="F44" s="88" t="n">
        <v>-54.825931398288</v>
      </c>
      <c r="G44" s="116" t="n">
        <v>347.503</v>
      </c>
      <c r="H44" s="116" t="n">
        <v>184.972</v>
      </c>
      <c r="I44" s="116" t="n">
        <v>-162.531</v>
      </c>
      <c r="J44" s="88" t="n">
        <v>-46.7711070120258</v>
      </c>
    </row>
    <row r="45" customFormat="false" ht="13.5" hidden="false" customHeight="true" outlineLevel="0" collapsed="false">
      <c r="A45" s="146" t="s">
        <v>247</v>
      </c>
      <c r="B45" s="116" t="n">
        <v>159.234</v>
      </c>
      <c r="C45" s="116" t="n">
        <v>190.163</v>
      </c>
      <c r="D45" s="116" t="n">
        <v>81.116</v>
      </c>
      <c r="E45" s="116" t="n">
        <v>-109.047</v>
      </c>
      <c r="F45" s="88" t="n">
        <v>-57.3439628108517</v>
      </c>
      <c r="G45" s="116" t="n">
        <v>159.234</v>
      </c>
      <c r="H45" s="116" t="n">
        <v>81.116</v>
      </c>
      <c r="I45" s="116" t="n">
        <v>-78.118</v>
      </c>
      <c r="J45" s="88" t="n">
        <v>-49.058618134318</v>
      </c>
    </row>
    <row r="46" customFormat="false" ht="13.5" hidden="false" customHeight="true" outlineLevel="0" collapsed="false">
      <c r="A46" s="146" t="s">
        <v>248</v>
      </c>
      <c r="B46" s="116" t="n">
        <v>73.594</v>
      </c>
      <c r="C46" s="116" t="n">
        <v>118.408</v>
      </c>
      <c r="D46" s="116" t="n">
        <v>50.488</v>
      </c>
      <c r="E46" s="116" t="n">
        <v>-67.92</v>
      </c>
      <c r="F46" s="88" t="n">
        <v>-57.3609891223566</v>
      </c>
      <c r="G46" s="116" t="n">
        <v>73.594</v>
      </c>
      <c r="H46" s="116" t="n">
        <v>50.488</v>
      </c>
      <c r="I46" s="116" t="n">
        <v>-23.106</v>
      </c>
      <c r="J46" s="88" t="n">
        <v>-31.3965812430361</v>
      </c>
    </row>
    <row r="47" customFormat="false" ht="13.5" hidden="false" customHeight="true" outlineLevel="0" collapsed="false">
      <c r="A47" s="81" t="s">
        <v>249</v>
      </c>
      <c r="B47" s="116" t="n">
        <v>2.837</v>
      </c>
      <c r="C47" s="116" t="n">
        <v>3.87</v>
      </c>
      <c r="D47" s="116" t="n">
        <v>2.664</v>
      </c>
      <c r="E47" s="116" t="n">
        <v>-1.206</v>
      </c>
      <c r="F47" s="88" t="n">
        <v>-31.1627906976744</v>
      </c>
      <c r="G47" s="116" t="n">
        <v>2.837</v>
      </c>
      <c r="H47" s="116" t="n">
        <v>2.664</v>
      </c>
      <c r="I47" s="116" t="n">
        <v>-0.173</v>
      </c>
      <c r="J47" s="88" t="n">
        <v>-6.097990835389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967</v>
      </c>
      <c r="C52" s="116" t="s">
        <v>61</v>
      </c>
      <c r="D52" s="116" t="n">
        <v>1.73</v>
      </c>
      <c r="E52" s="116" t="n">
        <v>1.73</v>
      </c>
      <c r="F52" s="88" t="s">
        <v>61</v>
      </c>
      <c r="G52" s="116" t="n">
        <v>2.967</v>
      </c>
      <c r="H52" s="116" t="n">
        <v>1.73</v>
      </c>
      <c r="I52" s="116" t="n">
        <v>-1.237</v>
      </c>
      <c r="J52" s="88" t="n">
        <v>-41.6919447253118</v>
      </c>
    </row>
    <row r="53" customFormat="false" ht="13.5" hidden="false" customHeight="true" outlineLevel="0" collapsed="false">
      <c r="A53" s="74" t="s">
        <v>188</v>
      </c>
      <c r="B53" s="100" t="n">
        <v>353.307</v>
      </c>
      <c r="C53" s="100" t="n">
        <v>413.335</v>
      </c>
      <c r="D53" s="100" t="n">
        <v>189.366</v>
      </c>
      <c r="E53" s="100" t="n">
        <v>-223.969</v>
      </c>
      <c r="F53" s="125" t="n">
        <v>-54.1858298958472</v>
      </c>
      <c r="G53" s="100" t="n">
        <v>353.307</v>
      </c>
      <c r="H53" s="100" t="n">
        <v>189.366</v>
      </c>
      <c r="I53" s="100" t="n">
        <v>-163.941</v>
      </c>
      <c r="J53" s="125" t="n">
        <v>-46.40185447783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0.386</v>
      </c>
      <c r="C55" s="116" t="n">
        <v>272.55</v>
      </c>
      <c r="D55" s="116" t="n">
        <v>108.109</v>
      </c>
      <c r="E55" s="116" t="n">
        <v>-164.441</v>
      </c>
      <c r="F55" s="88" t="n">
        <v>-60.3342505962209</v>
      </c>
      <c r="G55" s="116" t="n">
        <v>220.386</v>
      </c>
      <c r="H55" s="116" t="n">
        <v>108.109</v>
      </c>
      <c r="I55" s="116" t="n">
        <v>-112.277</v>
      </c>
      <c r="J55" s="88" t="n">
        <v>-50.94561360522</v>
      </c>
    </row>
    <row r="56" customFormat="false" ht="13.5" hidden="false" customHeight="true" outlineLevel="0" collapsed="false">
      <c r="A56" s="146" t="s">
        <v>247</v>
      </c>
      <c r="B56" s="116" t="n">
        <v>96.081</v>
      </c>
      <c r="C56" s="116" t="n">
        <v>127.343</v>
      </c>
      <c r="D56" s="116" t="n">
        <v>46.195</v>
      </c>
      <c r="E56" s="116" t="n">
        <v>-81.148</v>
      </c>
      <c r="F56" s="88" t="n">
        <v>-63.7239581288332</v>
      </c>
      <c r="G56" s="116" t="n">
        <v>96.081</v>
      </c>
      <c r="H56" s="116" t="n">
        <v>46.195</v>
      </c>
      <c r="I56" s="116" t="n">
        <v>-49.886</v>
      </c>
      <c r="J56" s="88" t="n">
        <v>-51.9207751792758</v>
      </c>
    </row>
    <row r="57" customFormat="false" ht="13.5" hidden="false" customHeight="true" outlineLevel="0" collapsed="false">
      <c r="A57" s="146" t="s">
        <v>248</v>
      </c>
      <c r="B57" s="116" t="n">
        <v>46.273</v>
      </c>
      <c r="C57" s="116" t="n">
        <v>81.627</v>
      </c>
      <c r="D57" s="116" t="n">
        <v>29.563</v>
      </c>
      <c r="E57" s="116" t="n">
        <v>-52.064</v>
      </c>
      <c r="F57" s="88" t="n">
        <v>-63.7828169600745</v>
      </c>
      <c r="G57" s="116" t="n">
        <v>46.273</v>
      </c>
      <c r="H57" s="116" t="n">
        <v>29.563</v>
      </c>
      <c r="I57" s="116" t="n">
        <v>-16.71</v>
      </c>
      <c r="J57" s="88" t="n">
        <v>-36.1117714433903</v>
      </c>
    </row>
    <row r="58" customFormat="false" ht="13.5" hidden="false" customHeight="true" outlineLevel="0" collapsed="false">
      <c r="A58" s="81" t="s">
        <v>249</v>
      </c>
      <c r="B58" s="116" t="n">
        <v>2.837</v>
      </c>
      <c r="C58" s="116" t="n">
        <v>3.645</v>
      </c>
      <c r="D58" s="116" t="n">
        <v>2.664</v>
      </c>
      <c r="E58" s="116" t="n">
        <v>-0.981</v>
      </c>
      <c r="F58" s="88" t="n">
        <v>-26.9135802469136</v>
      </c>
      <c r="G58" s="116" t="n">
        <v>2.837</v>
      </c>
      <c r="H58" s="116" t="n">
        <v>2.664</v>
      </c>
      <c r="I58" s="116" t="n">
        <v>-0.173</v>
      </c>
      <c r="J58" s="88" t="n">
        <v>-6.097990835389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4</v>
      </c>
      <c r="C63" s="116" t="s">
        <v>61</v>
      </c>
      <c r="D63" s="116" t="n">
        <v>0.787</v>
      </c>
      <c r="E63" s="116" t="n">
        <v>0.787</v>
      </c>
      <c r="F63" s="88" t="s">
        <v>61</v>
      </c>
      <c r="G63" s="116" t="n">
        <v>1.74</v>
      </c>
      <c r="H63" s="116" t="n">
        <v>0.787</v>
      </c>
      <c r="I63" s="116" t="n">
        <v>-0.953</v>
      </c>
      <c r="J63" s="88" t="n">
        <v>-54.7701149425287</v>
      </c>
    </row>
    <row r="64" customFormat="false" ht="13.5" hidden="false" customHeight="true" outlineLevel="0" collapsed="false">
      <c r="A64" s="74" t="s">
        <v>188</v>
      </c>
      <c r="B64" s="100" t="n">
        <v>224.963</v>
      </c>
      <c r="C64" s="100" t="n">
        <v>276.195</v>
      </c>
      <c r="D64" s="100" t="n">
        <v>111.56</v>
      </c>
      <c r="E64" s="100" t="n">
        <v>-164.635</v>
      </c>
      <c r="F64" s="125" t="n">
        <v>-59.6082477959413</v>
      </c>
      <c r="G64" s="100" t="n">
        <v>224.963</v>
      </c>
      <c r="H64" s="100" t="n">
        <v>111.56</v>
      </c>
      <c r="I64" s="100" t="n">
        <v>-113.403</v>
      </c>
      <c r="J64" s="125" t="n">
        <v>-50.409622915768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27.117</v>
      </c>
      <c r="C66" s="116" t="n">
        <v>136.915</v>
      </c>
      <c r="D66" s="116" t="n">
        <v>76.863</v>
      </c>
      <c r="E66" s="116" t="n">
        <v>-60.052</v>
      </c>
      <c r="F66" s="88" t="n">
        <v>-43.8607895409561</v>
      </c>
      <c r="G66" s="116" t="n">
        <v>127.117</v>
      </c>
      <c r="H66" s="116" t="n">
        <v>76.863</v>
      </c>
      <c r="I66" s="116" t="n">
        <v>-50.254</v>
      </c>
      <c r="J66" s="88" t="n">
        <v>-39.533657968643</v>
      </c>
    </row>
    <row r="67" customFormat="false" ht="13.5" hidden="false" customHeight="true" outlineLevel="0" collapsed="false">
      <c r="A67" s="146" t="s">
        <v>247</v>
      </c>
      <c r="B67" s="116" t="n">
        <v>63.153</v>
      </c>
      <c r="C67" s="116" t="n">
        <v>62.82</v>
      </c>
      <c r="D67" s="116" t="n">
        <v>34.921</v>
      </c>
      <c r="E67" s="116" t="n">
        <v>-27.899</v>
      </c>
      <c r="F67" s="88" t="n">
        <v>-44.4110156001273</v>
      </c>
      <c r="G67" s="116" t="n">
        <v>63.153</v>
      </c>
      <c r="H67" s="116" t="n">
        <v>34.921</v>
      </c>
      <c r="I67" s="116" t="n">
        <v>-28.232</v>
      </c>
      <c r="J67" s="88" t="n">
        <v>-44.7041312368375</v>
      </c>
    </row>
    <row r="68" customFormat="false" ht="13.5" hidden="false" customHeight="true" outlineLevel="0" collapsed="false">
      <c r="A68" s="146" t="s">
        <v>248</v>
      </c>
      <c r="B68" s="116" t="n">
        <v>27.321</v>
      </c>
      <c r="C68" s="116" t="n">
        <v>36.781</v>
      </c>
      <c r="D68" s="116" t="n">
        <v>20.925</v>
      </c>
      <c r="E68" s="116" t="n">
        <v>-15.856</v>
      </c>
      <c r="F68" s="88" t="n">
        <v>-43.1092139963568</v>
      </c>
      <c r="G68" s="116" t="n">
        <v>27.321</v>
      </c>
      <c r="H68" s="116" t="n">
        <v>20.925</v>
      </c>
      <c r="I68" s="116" t="n">
        <v>-6.39599999999999</v>
      </c>
      <c r="J68" s="88" t="n">
        <v>-23.4105633029538</v>
      </c>
    </row>
    <row r="69" customFormat="false" ht="13.5" hidden="false" customHeight="true" outlineLevel="0" collapsed="false">
      <c r="A69" s="81" t="s">
        <v>249</v>
      </c>
      <c r="B69" s="116" t="s">
        <v>61</v>
      </c>
      <c r="C69" s="116" t="n">
        <v>0.225</v>
      </c>
      <c r="D69" s="116" t="s">
        <v>61</v>
      </c>
      <c r="E69" s="116" t="n">
        <v>-0.225</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227</v>
      </c>
      <c r="C74" s="116" t="s">
        <v>61</v>
      </c>
      <c r="D74" s="116" t="n">
        <v>0.943</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128.344</v>
      </c>
      <c r="C75" s="100" t="n">
        <v>137.14</v>
      </c>
      <c r="D75" s="100" t="n">
        <v>77.806</v>
      </c>
      <c r="E75" s="100" t="n">
        <v>-59.334</v>
      </c>
      <c r="F75" s="125" t="n">
        <v>-43.2652763599241</v>
      </c>
      <c r="G75" s="100" t="n">
        <v>128.344</v>
      </c>
      <c r="H75" s="100" t="n">
        <v>77.806</v>
      </c>
      <c r="I75" s="100" t="n">
        <v>-50.538</v>
      </c>
      <c r="J75" s="125" t="n">
        <v>-39.3769868478464</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74.4909</v>
      </c>
      <c r="C78" s="116" t="n">
        <v>1127.2658</v>
      </c>
      <c r="D78" s="116" t="n">
        <v>766.1457</v>
      </c>
      <c r="E78" s="116" t="n">
        <v>-361.1201</v>
      </c>
      <c r="F78" s="88" t="n">
        <v>-32.0350444411602</v>
      </c>
      <c r="G78" s="116" t="n">
        <v>1074.4909</v>
      </c>
      <c r="H78" s="116" t="n">
        <v>766.1457</v>
      </c>
      <c r="I78" s="116" t="n">
        <v>-308.345200000001</v>
      </c>
      <c r="J78" s="88" t="n">
        <v>-28.6968647198409</v>
      </c>
    </row>
    <row r="79" customFormat="false" ht="13.5" hidden="false" customHeight="true" outlineLevel="0" collapsed="false">
      <c r="A79" s="146" t="s">
        <v>247</v>
      </c>
      <c r="B79" s="116" t="n">
        <v>296.366</v>
      </c>
      <c r="C79" s="116" t="n">
        <v>285.8666</v>
      </c>
      <c r="D79" s="116" t="n">
        <v>249.7731</v>
      </c>
      <c r="E79" s="116" t="n">
        <v>-36.0935000000001</v>
      </c>
      <c r="F79" s="88" t="n">
        <v>-12.6259940825546</v>
      </c>
      <c r="G79" s="116" t="n">
        <v>296.366</v>
      </c>
      <c r="H79" s="116" t="n">
        <v>249.7731</v>
      </c>
      <c r="I79" s="116" t="n">
        <v>-46.5929</v>
      </c>
      <c r="J79" s="88" t="n">
        <v>-15.7214052894057</v>
      </c>
    </row>
    <row r="80" customFormat="false" ht="13.5" hidden="false" customHeight="true" outlineLevel="0" collapsed="false">
      <c r="A80" s="146" t="s">
        <v>248</v>
      </c>
      <c r="B80" s="116" t="n">
        <v>606.274</v>
      </c>
      <c r="C80" s="116" t="n">
        <v>678.5068</v>
      </c>
      <c r="D80" s="116" t="n">
        <v>416.5169</v>
      </c>
      <c r="E80" s="116" t="n">
        <v>-261.989899999999</v>
      </c>
      <c r="F80" s="88" t="n">
        <v>-38.6127154510463</v>
      </c>
      <c r="G80" s="116" t="n">
        <v>606.274</v>
      </c>
      <c r="H80" s="116" t="n">
        <v>416.5169</v>
      </c>
      <c r="I80" s="116" t="n">
        <v>-189.7571</v>
      </c>
      <c r="J80" s="88" t="n">
        <v>-31.2989011569026</v>
      </c>
    </row>
    <row r="81" customFormat="false" ht="13.5" hidden="false" customHeight="true" outlineLevel="0" collapsed="false">
      <c r="A81" s="81" t="s">
        <v>249</v>
      </c>
      <c r="B81" s="116" t="n">
        <v>105.531</v>
      </c>
      <c r="C81" s="116" t="n">
        <v>99.865</v>
      </c>
      <c r="D81" s="116" t="n">
        <v>65.7212</v>
      </c>
      <c r="E81" s="116" t="n">
        <v>-34.1438</v>
      </c>
      <c r="F81" s="88" t="n">
        <v>-34.1899564411956</v>
      </c>
      <c r="G81" s="116" t="n">
        <v>105.531</v>
      </c>
      <c r="H81" s="116" t="n">
        <v>65.7212</v>
      </c>
      <c r="I81" s="116" t="n">
        <v>-39.8098</v>
      </c>
      <c r="J81" s="88" t="n">
        <v>-37.723323004614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6.421</v>
      </c>
      <c r="C86" s="116" t="n">
        <v>5.725</v>
      </c>
      <c r="D86" s="116" t="n">
        <v>8.004</v>
      </c>
      <c r="E86" s="116" t="n">
        <v>2.279</v>
      </c>
      <c r="F86" s="88" t="n">
        <v>39.8078602620087</v>
      </c>
      <c r="G86" s="116" t="n">
        <v>6.421</v>
      </c>
      <c r="H86" s="116" t="n">
        <v>8.004</v>
      </c>
      <c r="I86" s="116" t="n">
        <v>1.583</v>
      </c>
      <c r="J86" s="88" t="n">
        <v>24.6534807662358</v>
      </c>
    </row>
    <row r="87" customFormat="false" ht="13.5" hidden="false" customHeight="true" outlineLevel="0" collapsed="false">
      <c r="A87" s="74" t="s">
        <v>188</v>
      </c>
      <c r="B87" s="100" t="n">
        <v>1186.4429</v>
      </c>
      <c r="C87" s="100" t="n">
        <v>1232.8558</v>
      </c>
      <c r="D87" s="100" t="n">
        <v>839.8709</v>
      </c>
      <c r="E87" s="100" t="n">
        <v>-392.9849</v>
      </c>
      <c r="F87" s="125" t="n">
        <v>-31.8759825763889</v>
      </c>
      <c r="G87" s="100" t="n">
        <v>1186.4429</v>
      </c>
      <c r="H87" s="100" t="n">
        <v>839.8709</v>
      </c>
      <c r="I87" s="100" t="n">
        <v>-346.572000000001</v>
      </c>
      <c r="J87" s="125" t="n">
        <v>-29.211013863372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432.2704</v>
      </c>
      <c r="C89" s="116" t="n">
        <v>593.358799999999</v>
      </c>
      <c r="D89" s="116" t="n">
        <v>335.8364</v>
      </c>
      <c r="E89" s="116" t="n">
        <v>-257.5224</v>
      </c>
      <c r="F89" s="88" t="n">
        <v>-43.4007888650172</v>
      </c>
      <c r="G89" s="116" t="n">
        <v>432.2704</v>
      </c>
      <c r="H89" s="116" t="n">
        <v>335.8364</v>
      </c>
      <c r="I89" s="116" t="n">
        <v>-96.4339999999996</v>
      </c>
      <c r="J89" s="88" t="n">
        <v>-22.3087215779752</v>
      </c>
    </row>
    <row r="90" customFormat="false" ht="13.5" hidden="false" customHeight="true" outlineLevel="0" collapsed="false">
      <c r="A90" s="146" t="s">
        <v>247</v>
      </c>
      <c r="B90" s="116" t="n">
        <v>97.688</v>
      </c>
      <c r="C90" s="116" t="n">
        <v>154.662</v>
      </c>
      <c r="D90" s="116" t="n">
        <v>152.8091</v>
      </c>
      <c r="E90" s="116" t="n">
        <v>-1.85290000000003</v>
      </c>
      <c r="F90" s="88" t="n">
        <v>-1.19803183716752</v>
      </c>
      <c r="G90" s="116" t="n">
        <v>97.688</v>
      </c>
      <c r="H90" s="116" t="n">
        <v>152.8091</v>
      </c>
      <c r="I90" s="116" t="n">
        <v>55.1211</v>
      </c>
      <c r="J90" s="88" t="n">
        <v>56.4256612890018</v>
      </c>
    </row>
    <row r="91" customFormat="false" ht="13.5" hidden="false" customHeight="true" outlineLevel="0" collapsed="false">
      <c r="A91" s="146" t="s">
        <v>248</v>
      </c>
      <c r="B91" s="116" t="n">
        <v>271.6366</v>
      </c>
      <c r="C91" s="116" t="n">
        <v>363.8818</v>
      </c>
      <c r="D91" s="116" t="n">
        <v>148.7541</v>
      </c>
      <c r="E91" s="116" t="n">
        <v>-215.1277</v>
      </c>
      <c r="F91" s="88" t="n">
        <v>-59.1202143113505</v>
      </c>
      <c r="G91" s="116" t="n">
        <v>271.6366</v>
      </c>
      <c r="H91" s="116" t="n">
        <v>148.7541</v>
      </c>
      <c r="I91" s="116" t="n">
        <v>-122.8825</v>
      </c>
      <c r="J91" s="88" t="n">
        <v>-45.2378287756509</v>
      </c>
    </row>
    <row r="92" customFormat="false" ht="13.5" hidden="false" customHeight="true" outlineLevel="0" collapsed="false">
      <c r="A92" s="81" t="s">
        <v>249</v>
      </c>
      <c r="B92" s="116" t="n">
        <v>16.7594</v>
      </c>
      <c r="C92" s="116" t="n">
        <v>16.4412</v>
      </c>
      <c r="D92" s="116" t="n">
        <v>3.1985</v>
      </c>
      <c r="E92" s="116" t="n">
        <v>-13.2427</v>
      </c>
      <c r="F92" s="88" t="n">
        <v>-80.5458239057976</v>
      </c>
      <c r="G92" s="116" t="n">
        <v>16.7594</v>
      </c>
      <c r="H92" s="116" t="n">
        <v>3.1985</v>
      </c>
      <c r="I92" s="116" t="n">
        <v>-13.5609</v>
      </c>
      <c r="J92" s="88" t="n">
        <v>-80.915187894554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75</v>
      </c>
      <c r="C97" s="116" t="n">
        <v>3.225</v>
      </c>
      <c r="D97" s="116" t="n">
        <v>1.5</v>
      </c>
      <c r="E97" s="116" t="n">
        <v>-1.725</v>
      </c>
      <c r="F97" s="88" t="n">
        <v>-53.4883720930233</v>
      </c>
      <c r="G97" s="116" t="n">
        <v>0.75</v>
      </c>
      <c r="H97" s="116" t="n">
        <v>1.5</v>
      </c>
      <c r="I97" s="116" t="n">
        <v>0.75</v>
      </c>
      <c r="J97" s="88" t="n">
        <v>100</v>
      </c>
    </row>
    <row r="98" customFormat="false" ht="13.5" hidden="false" customHeight="true" outlineLevel="0" collapsed="false">
      <c r="A98" s="74" t="s">
        <v>188</v>
      </c>
      <c r="B98" s="100" t="n">
        <v>449.7798</v>
      </c>
      <c r="C98" s="100" t="n">
        <v>613.024999999999</v>
      </c>
      <c r="D98" s="100" t="n">
        <v>340.5349</v>
      </c>
      <c r="E98" s="100" t="n">
        <v>-272.490099999999</v>
      </c>
      <c r="F98" s="125" t="n">
        <v>-44.4500795236735</v>
      </c>
      <c r="G98" s="100" t="n">
        <v>449.7798</v>
      </c>
      <c r="H98" s="100" t="n">
        <v>340.5349</v>
      </c>
      <c r="I98" s="100" t="n">
        <v>-109.2449</v>
      </c>
      <c r="J98" s="125" t="n">
        <v>-24.288529631610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42.220500000001</v>
      </c>
      <c r="C100" s="116" t="n">
        <v>533.907</v>
      </c>
      <c r="D100" s="116" t="n">
        <v>430.3093</v>
      </c>
      <c r="E100" s="116" t="n">
        <v>-103.5977</v>
      </c>
      <c r="F100" s="88" t="n">
        <v>-19.4036976477177</v>
      </c>
      <c r="G100" s="116" t="n">
        <v>642.220500000001</v>
      </c>
      <c r="H100" s="116" t="n">
        <v>430.3093</v>
      </c>
      <c r="I100" s="116" t="n">
        <v>-211.911200000001</v>
      </c>
      <c r="J100" s="88" t="n">
        <v>-32.9966421190231</v>
      </c>
    </row>
    <row r="101" customFormat="false" ht="13.5" hidden="false" customHeight="true" outlineLevel="0" collapsed="false">
      <c r="A101" s="146" t="s">
        <v>247</v>
      </c>
      <c r="B101" s="116" t="n">
        <v>198.678</v>
      </c>
      <c r="C101" s="116" t="n">
        <v>131.2046</v>
      </c>
      <c r="D101" s="116" t="n">
        <v>96.964</v>
      </c>
      <c r="E101" s="116" t="n">
        <v>-34.2406</v>
      </c>
      <c r="F101" s="88" t="n">
        <v>-26.0971033027805</v>
      </c>
      <c r="G101" s="116" t="n">
        <v>198.678</v>
      </c>
      <c r="H101" s="116" t="n">
        <v>96.964</v>
      </c>
      <c r="I101" s="116" t="n">
        <v>-101.714</v>
      </c>
      <c r="J101" s="88" t="n">
        <v>-51.1954016046064</v>
      </c>
    </row>
    <row r="102" customFormat="false" ht="13.5" hidden="false" customHeight="true" outlineLevel="0" collapsed="false">
      <c r="A102" s="146" t="s">
        <v>248</v>
      </c>
      <c r="B102" s="116" t="n">
        <v>334.6374</v>
      </c>
      <c r="C102" s="116" t="n">
        <v>314.625</v>
      </c>
      <c r="D102" s="116" t="n">
        <v>267.7628</v>
      </c>
      <c r="E102" s="116" t="n">
        <v>-46.8621999999996</v>
      </c>
      <c r="F102" s="88" t="n">
        <v>-14.8946205800555</v>
      </c>
      <c r="G102" s="116" t="n">
        <v>334.6374</v>
      </c>
      <c r="H102" s="116" t="n">
        <v>267.7628</v>
      </c>
      <c r="I102" s="116" t="n">
        <v>-66.8745999999998</v>
      </c>
      <c r="J102" s="88" t="n">
        <v>-19.9841978212835</v>
      </c>
    </row>
    <row r="103" customFormat="false" ht="13.5" hidden="false" customHeight="true" outlineLevel="0" collapsed="false">
      <c r="A103" s="81" t="s">
        <v>249</v>
      </c>
      <c r="B103" s="116" t="n">
        <v>88.7716</v>
      </c>
      <c r="C103" s="116" t="n">
        <v>83.4238</v>
      </c>
      <c r="D103" s="116" t="n">
        <v>62.5227</v>
      </c>
      <c r="E103" s="116" t="n">
        <v>-20.9011</v>
      </c>
      <c r="F103" s="88" t="n">
        <v>-25.0541212459754</v>
      </c>
      <c r="G103" s="116" t="n">
        <v>88.7716</v>
      </c>
      <c r="H103" s="116" t="n">
        <v>62.5227</v>
      </c>
      <c r="I103" s="116" t="n">
        <v>-26.2489</v>
      </c>
      <c r="J103" s="88" t="n">
        <v>-29.5690288335458</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671</v>
      </c>
      <c r="C108" s="116" t="n">
        <v>2.5</v>
      </c>
      <c r="D108" s="116" t="n">
        <v>6.504</v>
      </c>
      <c r="E108" s="116" t="n">
        <v>4.004</v>
      </c>
      <c r="F108" s="88" t="n">
        <v>160.16</v>
      </c>
      <c r="G108" s="116" t="n">
        <v>5.671</v>
      </c>
      <c r="H108" s="116" t="n">
        <v>6.504</v>
      </c>
      <c r="I108" s="116" t="n">
        <v>0.832999999999999</v>
      </c>
      <c r="J108" s="88" t="n">
        <v>14.6887674131546</v>
      </c>
    </row>
    <row r="109" customFormat="false" ht="13.5" hidden="false" customHeight="true" outlineLevel="0" collapsed="false">
      <c r="A109" s="74" t="s">
        <v>188</v>
      </c>
      <c r="B109" s="100" t="n">
        <v>736.663100000001</v>
      </c>
      <c r="C109" s="100" t="n">
        <v>619.830800000001</v>
      </c>
      <c r="D109" s="100" t="n">
        <v>499.336</v>
      </c>
      <c r="E109" s="100" t="n">
        <v>-120.494800000001</v>
      </c>
      <c r="F109" s="125" t="n">
        <v>-19.4399503864604</v>
      </c>
      <c r="G109" s="100" t="n">
        <v>736.663100000001</v>
      </c>
      <c r="H109" s="100" t="n">
        <v>499.336</v>
      </c>
      <c r="I109" s="100" t="n">
        <v>-237.327100000001</v>
      </c>
      <c r="J109" s="125" t="n">
        <v>-32.216504396650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57.8526</v>
      </c>
      <c r="C112" s="116" t="n">
        <v>762.2363</v>
      </c>
      <c r="D112" s="116" t="n">
        <v>705.6013</v>
      </c>
      <c r="E112" s="116" t="n">
        <v>-56.6349999999998</v>
      </c>
      <c r="F112" s="88" t="n">
        <v>-7.43011058381761</v>
      </c>
      <c r="G112" s="116" t="n">
        <v>657.8526</v>
      </c>
      <c r="H112" s="116" t="n">
        <v>705.6013</v>
      </c>
      <c r="I112" s="116" t="n">
        <v>47.7487000000006</v>
      </c>
      <c r="J112" s="88" t="n">
        <v>7.25826727750267</v>
      </c>
    </row>
    <row r="113" customFormat="false" ht="13.5" hidden="false" customHeight="true" outlineLevel="0" collapsed="false">
      <c r="A113" s="146" t="s">
        <v>247</v>
      </c>
      <c r="B113" s="116" t="n">
        <v>33.1406</v>
      </c>
      <c r="C113" s="116" t="n">
        <v>42.694</v>
      </c>
      <c r="D113" s="116" t="n">
        <v>49.9803</v>
      </c>
      <c r="E113" s="116" t="n">
        <v>7.2863</v>
      </c>
      <c r="F113" s="88" t="n">
        <v>17.0663325057385</v>
      </c>
      <c r="G113" s="116" t="n">
        <v>33.1406</v>
      </c>
      <c r="H113" s="116" t="n">
        <v>49.9803</v>
      </c>
      <c r="I113" s="116" t="n">
        <v>16.8397</v>
      </c>
      <c r="J113" s="88" t="n">
        <v>50.8129001888921</v>
      </c>
    </row>
    <row r="114" customFormat="false" ht="13.5" hidden="false" customHeight="true" outlineLevel="0" collapsed="false">
      <c r="A114" s="146" t="s">
        <v>248</v>
      </c>
      <c r="B114" s="116" t="n">
        <v>392.685</v>
      </c>
      <c r="C114" s="116" t="n">
        <v>431.4913</v>
      </c>
      <c r="D114" s="116" t="n">
        <v>387.873</v>
      </c>
      <c r="E114" s="116" t="n">
        <v>-43.6183000000002</v>
      </c>
      <c r="F114" s="88" t="n">
        <v>-10.1087322038707</v>
      </c>
      <c r="G114" s="116" t="n">
        <v>392.685</v>
      </c>
      <c r="H114" s="116" t="n">
        <v>387.873</v>
      </c>
      <c r="I114" s="116" t="n">
        <v>-4.81200000000001</v>
      </c>
      <c r="J114" s="88" t="n">
        <v>-1.22540967951412</v>
      </c>
    </row>
    <row r="115" customFormat="false" ht="13.5" hidden="false" customHeight="true" outlineLevel="0" collapsed="false">
      <c r="A115" s="81" t="s">
        <v>249</v>
      </c>
      <c r="B115" s="116" t="n">
        <v>20.505</v>
      </c>
      <c r="C115" s="116" t="n">
        <v>16.826</v>
      </c>
      <c r="D115" s="116" t="n">
        <v>18.266</v>
      </c>
      <c r="E115" s="116" t="n">
        <v>1.44</v>
      </c>
      <c r="F115" s="88" t="n">
        <v>8.55818376322357</v>
      </c>
      <c r="G115" s="116" t="n">
        <v>20.505</v>
      </c>
      <c r="H115" s="116" t="n">
        <v>18.266</v>
      </c>
      <c r="I115" s="116" t="n">
        <v>-2.239</v>
      </c>
      <c r="J115" s="88" t="n">
        <v>-10.9192879785418</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78.3576</v>
      </c>
      <c r="C121" s="100" t="n">
        <v>779.0623</v>
      </c>
      <c r="D121" s="100" t="n">
        <v>723.8673</v>
      </c>
      <c r="E121" s="100" t="n">
        <v>-55.1949999999997</v>
      </c>
      <c r="F121" s="125" t="n">
        <v>-7.08479925161308</v>
      </c>
      <c r="G121" s="100" t="n">
        <v>678.3576</v>
      </c>
      <c r="H121" s="100" t="n">
        <v>723.8673</v>
      </c>
      <c r="I121" s="100" t="n">
        <v>45.5097000000005</v>
      </c>
      <c r="J121" s="125" t="n">
        <v>6.7088066824932</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9.1756</v>
      </c>
      <c r="C123" s="116" t="n">
        <v>374.5183</v>
      </c>
      <c r="D123" s="116" t="n">
        <v>303.1023</v>
      </c>
      <c r="E123" s="116" t="n">
        <v>-71.4159999999998</v>
      </c>
      <c r="F123" s="88" t="n">
        <v>-19.0687611259583</v>
      </c>
      <c r="G123" s="116" t="n">
        <v>279.1756</v>
      </c>
      <c r="H123" s="116" t="n">
        <v>303.1023</v>
      </c>
      <c r="I123" s="116" t="n">
        <v>23.9267000000003</v>
      </c>
      <c r="J123" s="88" t="n">
        <v>8.57048395346882</v>
      </c>
    </row>
    <row r="124" customFormat="false" ht="13.5" hidden="false" customHeight="true" outlineLevel="0" collapsed="false">
      <c r="A124" s="146" t="s">
        <v>247</v>
      </c>
      <c r="B124" s="116" t="n">
        <v>16.3356</v>
      </c>
      <c r="C124" s="116" t="n">
        <v>19.035</v>
      </c>
      <c r="D124" s="116" t="n">
        <v>24.3923</v>
      </c>
      <c r="E124" s="116" t="n">
        <v>5.3573</v>
      </c>
      <c r="F124" s="88" t="n">
        <v>28.1444707118466</v>
      </c>
      <c r="G124" s="116" t="n">
        <v>16.3356</v>
      </c>
      <c r="H124" s="116" t="n">
        <v>24.3923</v>
      </c>
      <c r="I124" s="116" t="n">
        <v>8.0567</v>
      </c>
      <c r="J124" s="88" t="n">
        <v>49.3198903009378</v>
      </c>
    </row>
    <row r="125" customFormat="false" ht="13.5" hidden="false" customHeight="true" outlineLevel="0" collapsed="false">
      <c r="A125" s="146" t="s">
        <v>248</v>
      </c>
      <c r="B125" s="116" t="n">
        <v>145.705</v>
      </c>
      <c r="C125" s="116" t="n">
        <v>198.0793</v>
      </c>
      <c r="D125" s="116" t="n">
        <v>143.773</v>
      </c>
      <c r="E125" s="116" t="n">
        <v>-54.3063</v>
      </c>
      <c r="F125" s="88" t="n">
        <v>-27.4164438182082</v>
      </c>
      <c r="G125" s="116" t="n">
        <v>145.705</v>
      </c>
      <c r="H125" s="116" t="n">
        <v>143.773</v>
      </c>
      <c r="I125" s="116" t="n">
        <v>-1.93200000000007</v>
      </c>
      <c r="J125" s="88" t="n">
        <v>-1.3259668508287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79.1756</v>
      </c>
      <c r="C132" s="100" t="n">
        <v>374.5183</v>
      </c>
      <c r="D132" s="100" t="n">
        <v>303.1023</v>
      </c>
      <c r="E132" s="100" t="n">
        <v>-71.4159999999998</v>
      </c>
      <c r="F132" s="125" t="n">
        <v>-19.0687611259583</v>
      </c>
      <c r="G132" s="100" t="n">
        <v>279.1756</v>
      </c>
      <c r="H132" s="100" t="n">
        <v>303.1023</v>
      </c>
      <c r="I132" s="100" t="n">
        <v>23.9267000000003</v>
      </c>
      <c r="J132" s="125" t="n">
        <v>8.570483953468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78.677</v>
      </c>
      <c r="C134" s="116" t="n">
        <v>387.718</v>
      </c>
      <c r="D134" s="116" t="n">
        <v>402.499</v>
      </c>
      <c r="E134" s="116" t="n">
        <v>14.781</v>
      </c>
      <c r="F134" s="88" t="n">
        <v>3.81230688283753</v>
      </c>
      <c r="G134" s="116" t="n">
        <v>378.677</v>
      </c>
      <c r="H134" s="116" t="n">
        <v>402.499</v>
      </c>
      <c r="I134" s="116" t="n">
        <v>23.8220000000002</v>
      </c>
      <c r="J134" s="88" t="n">
        <v>6.29084945745323</v>
      </c>
    </row>
    <row r="135" customFormat="false" ht="13.5" hidden="false" customHeight="true" outlineLevel="0" collapsed="false">
      <c r="A135" s="146" t="s">
        <v>247</v>
      </c>
      <c r="B135" s="116" t="n">
        <v>16.805</v>
      </c>
      <c r="C135" s="116" t="n">
        <v>23.659</v>
      </c>
      <c r="D135" s="116" t="n">
        <v>25.588</v>
      </c>
      <c r="E135" s="116" t="n">
        <v>1.929</v>
      </c>
      <c r="F135" s="88" t="n">
        <v>8.15334544993449</v>
      </c>
      <c r="G135" s="116" t="n">
        <v>16.805</v>
      </c>
      <c r="H135" s="116" t="n">
        <v>25.588</v>
      </c>
      <c r="I135" s="116" t="n">
        <v>8.783</v>
      </c>
      <c r="J135" s="88" t="n">
        <v>52.2642070812258</v>
      </c>
    </row>
    <row r="136" customFormat="false" ht="13.5" hidden="false" customHeight="true" outlineLevel="0" collapsed="false">
      <c r="A136" s="146" t="s">
        <v>248</v>
      </c>
      <c r="B136" s="116" t="n">
        <v>246.98</v>
      </c>
      <c r="C136" s="116" t="n">
        <v>233.412</v>
      </c>
      <c r="D136" s="116" t="n">
        <v>244.1</v>
      </c>
      <c r="E136" s="116" t="n">
        <v>10.6879999999999</v>
      </c>
      <c r="F136" s="88" t="n">
        <v>4.57902764210918</v>
      </c>
      <c r="G136" s="116" t="n">
        <v>246.98</v>
      </c>
      <c r="H136" s="116" t="n">
        <v>244.1</v>
      </c>
      <c r="I136" s="116" t="n">
        <v>-2.87999999999994</v>
      </c>
      <c r="J136" s="88" t="n">
        <v>-1.16608632277915</v>
      </c>
    </row>
    <row r="137" customFormat="false" ht="13.5" hidden="false" customHeight="true" outlineLevel="0" collapsed="false">
      <c r="A137" s="81" t="s">
        <v>249</v>
      </c>
      <c r="B137" s="116" t="n">
        <v>20.505</v>
      </c>
      <c r="C137" s="116" t="n">
        <v>16.826</v>
      </c>
      <c r="D137" s="116" t="n">
        <v>18.266</v>
      </c>
      <c r="E137" s="116" t="n">
        <v>1.44</v>
      </c>
      <c r="F137" s="88" t="n">
        <v>8.55818376322357</v>
      </c>
      <c r="G137" s="116" t="n">
        <v>20.505</v>
      </c>
      <c r="H137" s="116" t="n">
        <v>18.266</v>
      </c>
      <c r="I137" s="116" t="n">
        <v>-2.239</v>
      </c>
      <c r="J137" s="88" t="n">
        <v>-10.9192879785418</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99.182</v>
      </c>
      <c r="C143" s="100" t="n">
        <v>404.544</v>
      </c>
      <c r="D143" s="100" t="n">
        <v>420.765</v>
      </c>
      <c r="E143" s="100" t="n">
        <v>16.2209999999999</v>
      </c>
      <c r="F143" s="125" t="n">
        <v>4.0096998101566</v>
      </c>
      <c r="G143" s="100" t="n">
        <v>399.182</v>
      </c>
      <c r="H143" s="100" t="n">
        <v>420.765</v>
      </c>
      <c r="I143" s="100" t="n">
        <v>21.5830000000002</v>
      </c>
      <c r="J143"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0913.5873</v>
      </c>
      <c r="C9" s="75" t="n">
        <v>6367.3938</v>
      </c>
      <c r="D9" s="75" t="n">
        <v>492.7625</v>
      </c>
      <c r="E9" s="75" t="n">
        <v>378.2669</v>
      </c>
      <c r="F9" s="75" t="n">
        <v>2454.82</v>
      </c>
      <c r="G9" s="75" t="n">
        <v>469.132</v>
      </c>
      <c r="H9" s="75" t="n">
        <v>3091.4581</v>
      </c>
      <c r="I9" s="75" t="n">
        <v>1230.7867</v>
      </c>
      <c r="J9" s="75" t="n">
        <v>429.2724</v>
      </c>
      <c r="K9" s="75" t="n">
        <v>338.609</v>
      </c>
      <c r="L9" s="75" t="n">
        <v>0.6975</v>
      </c>
      <c r="M9" s="75" t="n">
        <v>0.3521</v>
      </c>
      <c r="N9" s="75" t="n">
        <v>174.7754</v>
      </c>
      <c r="O9" s="75" t="n">
        <v>122.2738</v>
      </c>
      <c r="P9" s="75" t="n">
        <v>1908.156</v>
      </c>
      <c r="Q9" s="75" t="n">
        <v>1326.9127</v>
      </c>
      <c r="R9" s="75" t="n">
        <v>963.3768</v>
      </c>
      <c r="S9" s="75" t="n">
        <v>845.187399999999</v>
      </c>
      <c r="T9" s="75" t="n">
        <v>69.3977</v>
      </c>
      <c r="U9" s="75" t="n">
        <v>156.376</v>
      </c>
      <c r="V9" s="75" t="n">
        <v>403.9813</v>
      </c>
      <c r="W9" s="75" t="n">
        <v>348.5029</v>
      </c>
      <c r="X9" s="75" t="n">
        <v>21.3926</v>
      </c>
      <c r="Y9" s="75" t="n">
        <v>31.1597</v>
      </c>
      <c r="Z9" s="75" t="n">
        <v>13.2609</v>
      </c>
      <c r="AA9" s="75" t="n">
        <v>22.3182</v>
      </c>
      <c r="AB9" s="75" t="n">
        <v>3.8766</v>
      </c>
      <c r="AC9" s="75" t="n">
        <v>2.9584</v>
      </c>
      <c r="AD9" s="75" t="n">
        <v>459.0775</v>
      </c>
      <c r="AE9" s="75" t="n">
        <v>592.3858</v>
      </c>
      <c r="AF9" s="75" t="s">
        <v>61</v>
      </c>
      <c r="AG9" s="75" t="s">
        <v>61</v>
      </c>
      <c r="AH9" s="75" t="n">
        <v>64.3963000000001</v>
      </c>
      <c r="AI9" s="75" t="n">
        <v>34.2728000000001</v>
      </c>
      <c r="AJ9" s="75" t="s">
        <v>61</v>
      </c>
      <c r="AK9" s="75" t="n">
        <v>0.0379</v>
      </c>
      <c r="AL9" s="75" t="n">
        <v>0.4037</v>
      </c>
      <c r="AM9" s="75" t="s">
        <v>61</v>
      </c>
      <c r="AN9" s="75" t="n">
        <v>359.9854</v>
      </c>
      <c r="AO9" s="75" t="n">
        <v>465.364899999999</v>
      </c>
      <c r="AP9" s="75" t="n">
        <v>2.4966</v>
      </c>
      <c r="AQ9" s="75" t="n">
        <v>2.4966</v>
      </c>
    </row>
    <row r="10" customFormat="false" ht="13.5" hidden="false" customHeight="true" outlineLevel="0" collapsed="false">
      <c r="A10" s="83" t="s">
        <v>1059</v>
      </c>
      <c r="B10" s="75" t="n">
        <v>3137.5519</v>
      </c>
      <c r="C10" s="75" t="n">
        <v>7683.7454</v>
      </c>
      <c r="D10" s="75" t="n">
        <v>180.8357</v>
      </c>
      <c r="E10" s="75" t="n">
        <v>295.3313</v>
      </c>
      <c r="F10" s="75" t="n">
        <v>15.465</v>
      </c>
      <c r="G10" s="75" t="n">
        <v>2001.153</v>
      </c>
      <c r="H10" s="75" t="n">
        <v>743.0798</v>
      </c>
      <c r="I10" s="75" t="n">
        <v>2603.7512</v>
      </c>
      <c r="J10" s="75" t="n">
        <v>139.3226</v>
      </c>
      <c r="K10" s="75" t="n">
        <v>229.986</v>
      </c>
      <c r="L10" s="75" t="n">
        <v>0.2214</v>
      </c>
      <c r="M10" s="75" t="n">
        <v>0.5668</v>
      </c>
      <c r="N10" s="75" t="n">
        <v>56.7914</v>
      </c>
      <c r="O10" s="75" t="n">
        <v>109.293</v>
      </c>
      <c r="P10" s="75" t="n">
        <v>413.9687</v>
      </c>
      <c r="Q10" s="75" t="n">
        <v>995.212</v>
      </c>
      <c r="R10" s="75" t="n">
        <v>509.1065</v>
      </c>
      <c r="S10" s="75" t="n">
        <v>627.2959</v>
      </c>
      <c r="T10" s="75" t="n">
        <v>99.4688</v>
      </c>
      <c r="U10" s="75" t="n">
        <v>12.4905</v>
      </c>
      <c r="V10" s="75" t="n">
        <v>289.5672</v>
      </c>
      <c r="W10" s="75" t="n">
        <v>345.0456</v>
      </c>
      <c r="X10" s="75" t="n">
        <v>24.2813</v>
      </c>
      <c r="Y10" s="75" t="n">
        <v>14.5142</v>
      </c>
      <c r="Z10" s="75" t="n">
        <v>18.9535</v>
      </c>
      <c r="AA10" s="75" t="n">
        <v>9.8962</v>
      </c>
      <c r="AB10" s="75" t="n">
        <v>0.3081</v>
      </c>
      <c r="AC10" s="75" t="n">
        <v>1.2263</v>
      </c>
      <c r="AD10" s="75" t="n">
        <v>207.0043</v>
      </c>
      <c r="AE10" s="75" t="n">
        <v>73.696</v>
      </c>
      <c r="AF10" s="75" t="s">
        <v>61</v>
      </c>
      <c r="AG10" s="75" t="s">
        <v>61</v>
      </c>
      <c r="AH10" s="75" t="n">
        <v>22.2058</v>
      </c>
      <c r="AI10" s="75" t="n">
        <v>52.3293</v>
      </c>
      <c r="AJ10" s="75" t="n">
        <v>0.0379</v>
      </c>
      <c r="AK10" s="75" t="s">
        <v>61</v>
      </c>
      <c r="AL10" s="75" t="s">
        <v>61</v>
      </c>
      <c r="AM10" s="75" t="n">
        <v>0.4037</v>
      </c>
      <c r="AN10" s="75" t="n">
        <v>416.9339</v>
      </c>
      <c r="AO10" s="75" t="n">
        <v>311.5544</v>
      </c>
      <c r="AP10" s="75" t="s">
        <v>6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782.6274</v>
      </c>
      <c r="C12" s="72" t="n">
        <v>623.4264</v>
      </c>
      <c r="D12" s="72" t="n">
        <v>9.7043</v>
      </c>
      <c r="E12" s="72" t="n">
        <v>22.2316</v>
      </c>
      <c r="F12" s="72" t="n">
        <v>216.361</v>
      </c>
      <c r="G12" s="72" t="n">
        <v>3.374</v>
      </c>
      <c r="H12" s="72" t="n">
        <v>145.7869</v>
      </c>
      <c r="I12" s="72" t="n">
        <v>233.7077</v>
      </c>
      <c r="J12" s="72" t="n">
        <v>65.7814</v>
      </c>
      <c r="K12" s="72" t="n">
        <v>9.5425</v>
      </c>
      <c r="L12" s="72" t="n">
        <v>0.5441</v>
      </c>
      <c r="M12" s="72" t="n">
        <v>0.1835</v>
      </c>
      <c r="N12" s="72" t="n">
        <v>36.866</v>
      </c>
      <c r="O12" s="72" t="n">
        <v>3.9025</v>
      </c>
      <c r="P12" s="72" t="n">
        <v>83.634</v>
      </c>
      <c r="Q12" s="72" t="n">
        <v>217.3598</v>
      </c>
      <c r="R12" s="72" t="n">
        <v>92.2569</v>
      </c>
      <c r="S12" s="72" t="n">
        <v>45.3455</v>
      </c>
      <c r="T12" s="72" t="n">
        <v>3.8342</v>
      </c>
      <c r="U12" s="72" t="n">
        <v>5.4413</v>
      </c>
      <c r="V12" s="72" t="n">
        <v>50.3173</v>
      </c>
      <c r="W12" s="72" t="n">
        <v>17.8099</v>
      </c>
      <c r="X12" s="72" t="n">
        <v>0.9653</v>
      </c>
      <c r="Y12" s="72" t="n">
        <v>1.8406</v>
      </c>
      <c r="Z12" s="72" t="n">
        <v>1.7378</v>
      </c>
      <c r="AA12" s="72" t="n">
        <v>2.6165</v>
      </c>
      <c r="AB12" s="72" t="n">
        <v>1.4225</v>
      </c>
      <c r="AC12" s="72" t="n">
        <v>0.5573</v>
      </c>
      <c r="AD12" s="72" t="n">
        <v>61.361</v>
      </c>
      <c r="AE12" s="72" t="n">
        <v>44.8043</v>
      </c>
      <c r="AF12" s="72" t="s">
        <v>61</v>
      </c>
      <c r="AG12" s="72" t="s">
        <v>61</v>
      </c>
      <c r="AH12" s="72" t="n">
        <v>5.438</v>
      </c>
      <c r="AI12" s="72" t="n">
        <v>1.2689</v>
      </c>
      <c r="AJ12" s="72" t="s">
        <v>61</v>
      </c>
      <c r="AK12" s="72" t="s">
        <v>61</v>
      </c>
      <c r="AL12" s="72" t="s">
        <v>61</v>
      </c>
      <c r="AM12" s="72" t="s">
        <v>61</v>
      </c>
      <c r="AN12" s="72" t="n">
        <v>6.6167</v>
      </c>
      <c r="AO12" s="72" t="n">
        <v>13.4405</v>
      </c>
      <c r="AP12" s="72" t="s">
        <v>61</v>
      </c>
      <c r="AQ12" s="72" t="s">
        <v>61</v>
      </c>
    </row>
    <row r="13" customFormat="false" ht="13.5" hidden="false" customHeight="true" outlineLevel="0" collapsed="false">
      <c r="A13" s="89" t="s">
        <v>1062</v>
      </c>
      <c r="B13" s="72" t="n">
        <v>200.2914</v>
      </c>
      <c r="C13" s="72" t="n">
        <v>117.3268</v>
      </c>
      <c r="D13" s="72" t="s">
        <v>61</v>
      </c>
      <c r="E13" s="72" t="n">
        <v>6.095</v>
      </c>
      <c r="F13" s="72" t="n">
        <v>61.842</v>
      </c>
      <c r="G13" s="72" t="s">
        <v>61</v>
      </c>
      <c r="H13" s="72" t="n">
        <v>62.966</v>
      </c>
      <c r="I13" s="72" t="n">
        <v>78.543</v>
      </c>
      <c r="J13" s="72" t="n">
        <v>19.9</v>
      </c>
      <c r="K13" s="72" t="n">
        <v>2.455</v>
      </c>
      <c r="L13" s="72" t="s">
        <v>61</v>
      </c>
      <c r="M13" s="72" t="s">
        <v>61</v>
      </c>
      <c r="N13" s="72" t="n">
        <v>7.368</v>
      </c>
      <c r="O13" s="72" t="n">
        <v>0.1744</v>
      </c>
      <c r="P13" s="72" t="n">
        <v>7.897</v>
      </c>
      <c r="Q13" s="72" t="s">
        <v>61</v>
      </c>
      <c r="R13" s="72" t="n">
        <v>27.709</v>
      </c>
      <c r="S13" s="72" t="n">
        <v>0.1494</v>
      </c>
      <c r="T13" s="72" t="n">
        <v>1.9</v>
      </c>
      <c r="U13" s="72" t="n">
        <v>1.9</v>
      </c>
      <c r="V13" s="72" t="n">
        <v>4.727</v>
      </c>
      <c r="W13" s="72" t="s">
        <v>61</v>
      </c>
      <c r="X13" s="72" t="s">
        <v>61</v>
      </c>
      <c r="Y13" s="72" t="n">
        <v>0.0606</v>
      </c>
      <c r="Z13" s="72" t="s">
        <v>61</v>
      </c>
      <c r="AA13" s="72" t="n">
        <v>0.1799</v>
      </c>
      <c r="AB13" s="72" t="s">
        <v>61</v>
      </c>
      <c r="AC13" s="72" t="s">
        <v>61</v>
      </c>
      <c r="AD13" s="72" t="n">
        <v>2.042</v>
      </c>
      <c r="AE13" s="72" t="n">
        <v>25.306</v>
      </c>
      <c r="AF13" s="72" t="s">
        <v>61</v>
      </c>
      <c r="AG13" s="72" t="s">
        <v>61</v>
      </c>
      <c r="AH13" s="72" t="n">
        <v>0.6052</v>
      </c>
      <c r="AI13" s="72" t="n">
        <v>0.0276</v>
      </c>
      <c r="AJ13" s="72" t="s">
        <v>61</v>
      </c>
      <c r="AK13" s="72" t="s">
        <v>61</v>
      </c>
      <c r="AL13" s="72" t="s">
        <v>61</v>
      </c>
      <c r="AM13" s="72" t="s">
        <v>61</v>
      </c>
      <c r="AN13" s="72" t="n">
        <v>3.3352</v>
      </c>
      <c r="AO13" s="72" t="n">
        <v>2.4359</v>
      </c>
      <c r="AP13" s="72" t="s">
        <v>61</v>
      </c>
      <c r="AQ13" s="72" t="s">
        <v>61</v>
      </c>
    </row>
    <row r="14" customFormat="false" ht="13.5" hidden="false" customHeight="true" outlineLevel="0" collapsed="false">
      <c r="A14" s="89" t="s">
        <v>1063</v>
      </c>
      <c r="B14" s="72" t="n">
        <v>412.6285</v>
      </c>
      <c r="C14" s="72" t="n">
        <v>366.9572</v>
      </c>
      <c r="D14" s="72" t="n">
        <v>9.6394</v>
      </c>
      <c r="E14" s="72" t="n">
        <v>6.841</v>
      </c>
      <c r="F14" s="72" t="n">
        <v>146.453</v>
      </c>
      <c r="G14" s="72" t="n">
        <v>3.374</v>
      </c>
      <c r="H14" s="72" t="n">
        <v>71.0442</v>
      </c>
      <c r="I14" s="72" t="n">
        <v>57.447</v>
      </c>
      <c r="J14" s="72" t="n">
        <v>41.9026</v>
      </c>
      <c r="K14" s="72" t="n">
        <v>6.926</v>
      </c>
      <c r="L14" s="72" t="n">
        <v>0.4608</v>
      </c>
      <c r="M14" s="72" t="n">
        <v>0.1472</v>
      </c>
      <c r="N14" s="72" t="n">
        <v>7.009</v>
      </c>
      <c r="O14" s="72" t="n">
        <v>0.6626</v>
      </c>
      <c r="P14" s="72" t="n">
        <v>40.608</v>
      </c>
      <c r="Q14" s="72" t="n">
        <v>217.3598</v>
      </c>
      <c r="R14" s="72" t="n">
        <v>55.7054</v>
      </c>
      <c r="S14" s="72" t="n">
        <v>42.8354</v>
      </c>
      <c r="T14" s="72" t="n">
        <v>1.256</v>
      </c>
      <c r="U14" s="72" t="n">
        <v>3.536</v>
      </c>
      <c r="V14" s="72" t="n">
        <v>22.3574</v>
      </c>
      <c r="W14" s="72" t="n">
        <v>2.0075</v>
      </c>
      <c r="X14" s="72" t="n">
        <v>0.939</v>
      </c>
      <c r="Y14" s="72" t="n">
        <v>0.7481</v>
      </c>
      <c r="Z14" s="72" t="n">
        <v>1.7378</v>
      </c>
      <c r="AA14" s="72" t="n">
        <v>2.4366</v>
      </c>
      <c r="AB14" s="72" t="n">
        <v>1.4038</v>
      </c>
      <c r="AC14" s="72" t="n">
        <v>0.4775</v>
      </c>
      <c r="AD14" s="72" t="n">
        <v>7.964</v>
      </c>
      <c r="AE14" s="72" t="n">
        <v>15.9886</v>
      </c>
      <c r="AF14" s="72" t="s">
        <v>61</v>
      </c>
      <c r="AG14" s="72" t="s">
        <v>61</v>
      </c>
      <c r="AH14" s="72" t="n">
        <v>3.2982</v>
      </c>
      <c r="AI14" s="72" t="n">
        <v>1.1426</v>
      </c>
      <c r="AJ14" s="72" t="s">
        <v>61</v>
      </c>
      <c r="AK14" s="72" t="s">
        <v>61</v>
      </c>
      <c r="AL14" s="72" t="s">
        <v>61</v>
      </c>
      <c r="AM14" s="72" t="s">
        <v>61</v>
      </c>
      <c r="AN14" s="72" t="n">
        <v>0.8499</v>
      </c>
      <c r="AO14" s="72" t="n">
        <v>5.0273</v>
      </c>
      <c r="AP14" s="72" t="s">
        <v>61</v>
      </c>
      <c r="AQ14" s="72" t="s">
        <v>61</v>
      </c>
    </row>
    <row r="15" customFormat="false" ht="13.5" hidden="false" customHeight="true" outlineLevel="0" collapsed="false">
      <c r="A15" s="89" t="s">
        <v>1064</v>
      </c>
      <c r="B15" s="72" t="n">
        <v>169.7075</v>
      </c>
      <c r="C15" s="72" t="n">
        <v>139.1424</v>
      </c>
      <c r="D15" s="72" t="n">
        <v>0.0649</v>
      </c>
      <c r="E15" s="72" t="n">
        <v>9.2956</v>
      </c>
      <c r="F15" s="72" t="n">
        <v>8.066</v>
      </c>
      <c r="G15" s="72" t="s">
        <v>61</v>
      </c>
      <c r="H15" s="72" t="n">
        <v>11.7767</v>
      </c>
      <c r="I15" s="72" t="n">
        <v>97.7177</v>
      </c>
      <c r="J15" s="72" t="n">
        <v>3.9788</v>
      </c>
      <c r="K15" s="72" t="n">
        <v>0.1615</v>
      </c>
      <c r="L15" s="72" t="n">
        <v>0.0833</v>
      </c>
      <c r="M15" s="72" t="n">
        <v>0.0363</v>
      </c>
      <c r="N15" s="72" t="n">
        <v>22.489</v>
      </c>
      <c r="O15" s="72" t="n">
        <v>3.0655</v>
      </c>
      <c r="P15" s="72" t="n">
        <v>35.129</v>
      </c>
      <c r="Q15" s="72" t="s">
        <v>61</v>
      </c>
      <c r="R15" s="72" t="n">
        <v>8.8425</v>
      </c>
      <c r="S15" s="72" t="n">
        <v>2.3607</v>
      </c>
      <c r="T15" s="72" t="n">
        <v>0.6782</v>
      </c>
      <c r="U15" s="72" t="n">
        <v>0.0053</v>
      </c>
      <c r="V15" s="72" t="n">
        <v>23.2329</v>
      </c>
      <c r="W15" s="72" t="n">
        <v>15.8024</v>
      </c>
      <c r="X15" s="72" t="n">
        <v>0.0263</v>
      </c>
      <c r="Y15" s="72" t="n">
        <v>1.0319</v>
      </c>
      <c r="Z15" s="72" t="s">
        <v>61</v>
      </c>
      <c r="AA15" s="72" t="s">
        <v>61</v>
      </c>
      <c r="AB15" s="72" t="n">
        <v>0.0187</v>
      </c>
      <c r="AC15" s="72" t="n">
        <v>0.0798</v>
      </c>
      <c r="AD15" s="72" t="n">
        <v>51.355</v>
      </c>
      <c r="AE15" s="72" t="n">
        <v>3.5097</v>
      </c>
      <c r="AF15" s="72" t="s">
        <v>61</v>
      </c>
      <c r="AG15" s="72" t="s">
        <v>61</v>
      </c>
      <c r="AH15" s="72" t="n">
        <v>1.5346</v>
      </c>
      <c r="AI15" s="72" t="n">
        <v>0.0987</v>
      </c>
      <c r="AJ15" s="72" t="s">
        <v>61</v>
      </c>
      <c r="AK15" s="72" t="s">
        <v>61</v>
      </c>
      <c r="AL15" s="72" t="s">
        <v>61</v>
      </c>
      <c r="AM15" s="72" t="s">
        <v>61</v>
      </c>
      <c r="AN15" s="72" t="n">
        <v>2.4316</v>
      </c>
      <c r="AO15" s="72" t="n">
        <v>5.977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175.8125</v>
      </c>
      <c r="C17" s="72" t="n">
        <v>87.5816</v>
      </c>
      <c r="D17" s="72" t="n">
        <v>24.219</v>
      </c>
      <c r="E17" s="72" t="n">
        <v>47.9207</v>
      </c>
      <c r="F17" s="72" t="n">
        <v>7.476</v>
      </c>
      <c r="G17" s="72" t="n">
        <v>1.515</v>
      </c>
      <c r="H17" s="72" t="n">
        <v>23.113</v>
      </c>
      <c r="I17" s="72" t="n">
        <v>8.578</v>
      </c>
      <c r="J17" s="72" t="n">
        <v>19.231</v>
      </c>
      <c r="K17" s="72" t="n">
        <v>15.0119</v>
      </c>
      <c r="L17" s="72" t="s">
        <v>61</v>
      </c>
      <c r="M17" s="72" t="s">
        <v>61</v>
      </c>
      <c r="N17" s="72" t="n">
        <v>6.532</v>
      </c>
      <c r="O17" s="72" t="n">
        <v>1.079</v>
      </c>
      <c r="P17" s="72" t="n">
        <v>32.254</v>
      </c>
      <c r="Q17" s="72" t="n">
        <v>1.129</v>
      </c>
      <c r="R17" s="72" t="n">
        <v>21.182</v>
      </c>
      <c r="S17" s="72" t="n">
        <v>0.7472</v>
      </c>
      <c r="T17" s="72" t="s">
        <v>61</v>
      </c>
      <c r="U17" s="72" t="n">
        <v>0.1252</v>
      </c>
      <c r="V17" s="72" t="n">
        <v>35.242</v>
      </c>
      <c r="W17" s="72" t="n">
        <v>0.4964</v>
      </c>
      <c r="X17" s="72" t="n">
        <v>0.142</v>
      </c>
      <c r="Y17" s="72" t="n">
        <v>1.8076</v>
      </c>
      <c r="Z17" s="72" t="n">
        <v>3.134</v>
      </c>
      <c r="AA17" s="72" t="n">
        <v>3.936</v>
      </c>
      <c r="AB17" s="72" t="n">
        <v>0.1555</v>
      </c>
      <c r="AC17" s="72" t="s">
        <v>61</v>
      </c>
      <c r="AD17" s="72" t="n">
        <v>3.095</v>
      </c>
      <c r="AE17" s="72" t="n">
        <v>4.022</v>
      </c>
      <c r="AF17" s="72" t="s">
        <v>61</v>
      </c>
      <c r="AG17" s="72" t="s">
        <v>61</v>
      </c>
      <c r="AH17" s="72" t="n">
        <v>0.037</v>
      </c>
      <c r="AI17" s="72" t="n">
        <v>0.0046</v>
      </c>
      <c r="AJ17" s="72" t="s">
        <v>61</v>
      </c>
      <c r="AK17" s="72" t="s">
        <v>61</v>
      </c>
      <c r="AL17" s="72" t="s">
        <v>61</v>
      </c>
      <c r="AM17" s="72" t="s">
        <v>61</v>
      </c>
      <c r="AN17" s="72" t="s">
        <v>61</v>
      </c>
      <c r="AO17" s="72" t="n">
        <v>1.209</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42.574</v>
      </c>
      <c r="C19" s="72" t="n">
        <v>19.646</v>
      </c>
      <c r="D19" s="72" t="n">
        <v>8.443</v>
      </c>
      <c r="E19" s="72" t="n">
        <v>2.764</v>
      </c>
      <c r="F19" s="72" t="s">
        <v>61</v>
      </c>
      <c r="G19" s="72" t="s">
        <v>61</v>
      </c>
      <c r="H19" s="72" t="n">
        <v>6.464</v>
      </c>
      <c r="I19" s="72" t="n">
        <v>0.515</v>
      </c>
      <c r="J19" s="72" t="n">
        <v>1.669</v>
      </c>
      <c r="K19" s="72" t="n">
        <v>10.082</v>
      </c>
      <c r="L19" s="72" t="s">
        <v>61</v>
      </c>
      <c r="M19" s="72" t="s">
        <v>61</v>
      </c>
      <c r="N19" s="72" t="n">
        <v>0.178</v>
      </c>
      <c r="O19" s="72" t="n">
        <v>1.079</v>
      </c>
      <c r="P19" s="72" t="n">
        <v>6.229</v>
      </c>
      <c r="Q19" s="72" t="s">
        <v>61</v>
      </c>
      <c r="R19" s="72" t="n">
        <v>4.993</v>
      </c>
      <c r="S19" s="72" t="s">
        <v>61</v>
      </c>
      <c r="T19" s="72" t="s">
        <v>61</v>
      </c>
      <c r="U19" s="72" t="s">
        <v>61</v>
      </c>
      <c r="V19" s="72" t="n">
        <v>11.322</v>
      </c>
      <c r="W19" s="72" t="n">
        <v>0.302</v>
      </c>
      <c r="X19" s="72" t="n">
        <v>0.142</v>
      </c>
      <c r="Y19" s="72" t="n">
        <v>0.968</v>
      </c>
      <c r="Z19" s="72" t="n">
        <v>3.134</v>
      </c>
      <c r="AA19" s="72" t="n">
        <v>3.936</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47.295</v>
      </c>
      <c r="C20" s="72" t="n">
        <v>22.245</v>
      </c>
      <c r="D20" s="72" t="n">
        <v>8.081</v>
      </c>
      <c r="E20" s="72" t="n">
        <v>19.338</v>
      </c>
      <c r="F20" s="72" t="s">
        <v>61</v>
      </c>
      <c r="G20" s="72" t="s">
        <v>61</v>
      </c>
      <c r="H20" s="72" t="s">
        <v>61</v>
      </c>
      <c r="I20" s="72" t="s">
        <v>61</v>
      </c>
      <c r="J20" s="72" t="n">
        <v>9.459</v>
      </c>
      <c r="K20" s="72" t="n">
        <v>1.698</v>
      </c>
      <c r="L20" s="72" t="s">
        <v>61</v>
      </c>
      <c r="M20" s="72" t="s">
        <v>61</v>
      </c>
      <c r="N20" s="72" t="s">
        <v>61</v>
      </c>
      <c r="O20" s="72" t="s">
        <v>61</v>
      </c>
      <c r="P20" s="72" t="n">
        <v>3.098</v>
      </c>
      <c r="Q20" s="72" t="s">
        <v>61</v>
      </c>
      <c r="R20" s="72" t="n">
        <v>3.221</v>
      </c>
      <c r="S20" s="72" t="s">
        <v>61</v>
      </c>
      <c r="T20" s="72" t="s">
        <v>61</v>
      </c>
      <c r="U20" s="72" t="s">
        <v>61</v>
      </c>
      <c r="V20" s="72" t="n">
        <v>21.912</v>
      </c>
      <c r="W20" s="72" t="s">
        <v>61</v>
      </c>
      <c r="X20" s="72" t="s">
        <v>61</v>
      </c>
      <c r="Y20" s="72" t="s">
        <v>61</v>
      </c>
      <c r="Z20" s="72" t="s">
        <v>61</v>
      </c>
      <c r="AA20" s="72" t="s">
        <v>61</v>
      </c>
      <c r="AB20" s="72" t="s">
        <v>61</v>
      </c>
      <c r="AC20" s="72" t="s">
        <v>61</v>
      </c>
      <c r="AD20" s="72" t="n">
        <v>1.524</v>
      </c>
      <c r="AE20" s="72" t="s">
        <v>61</v>
      </c>
      <c r="AF20" s="72" t="s">
        <v>61</v>
      </c>
      <c r="AG20" s="72" t="s">
        <v>61</v>
      </c>
      <c r="AH20" s="72" t="s">
        <v>61</v>
      </c>
      <c r="AI20" s="72" t="s">
        <v>61</v>
      </c>
      <c r="AJ20" s="72" t="s">
        <v>61</v>
      </c>
      <c r="AK20" s="72" t="s">
        <v>61</v>
      </c>
      <c r="AL20" s="72" t="s">
        <v>61</v>
      </c>
      <c r="AM20" s="72" t="s">
        <v>61</v>
      </c>
      <c r="AN20" s="72" t="s">
        <v>61</v>
      </c>
      <c r="AO20" s="72" t="n">
        <v>1.209</v>
      </c>
      <c r="AP20" s="72" t="s">
        <v>61</v>
      </c>
      <c r="AQ20" s="72" t="s">
        <v>61</v>
      </c>
    </row>
    <row r="21" customFormat="false" ht="13.5" hidden="false" customHeight="true" outlineLevel="0" collapsed="false">
      <c r="A21" s="89" t="s">
        <v>1070</v>
      </c>
      <c r="B21" s="72" t="n">
        <v>8.639</v>
      </c>
      <c r="C21" s="72" t="n">
        <v>14.347</v>
      </c>
      <c r="D21" s="72" t="s">
        <v>61</v>
      </c>
      <c r="E21" s="72" t="n">
        <v>10.966</v>
      </c>
      <c r="F21" s="72" t="s">
        <v>61</v>
      </c>
      <c r="G21" s="72" t="s">
        <v>61</v>
      </c>
      <c r="H21" s="72" t="n">
        <v>2.684</v>
      </c>
      <c r="I21" s="72" t="s">
        <v>61</v>
      </c>
      <c r="J21" s="72" t="n">
        <v>3.603</v>
      </c>
      <c r="K21" s="72" t="n">
        <v>1.81</v>
      </c>
      <c r="L21" s="72" t="s">
        <v>61</v>
      </c>
      <c r="M21" s="72" t="s">
        <v>61</v>
      </c>
      <c r="N21" s="72" t="s">
        <v>61</v>
      </c>
      <c r="O21" s="72" t="s">
        <v>61</v>
      </c>
      <c r="P21" s="72" t="n">
        <v>0.998</v>
      </c>
      <c r="Q21" s="72" t="s">
        <v>61</v>
      </c>
      <c r="R21" s="72" t="n">
        <v>1.354</v>
      </c>
      <c r="S21" s="72" t="s">
        <v>61</v>
      </c>
      <c r="T21" s="72" t="s">
        <v>61</v>
      </c>
      <c r="U21" s="72" t="s">
        <v>61</v>
      </c>
      <c r="V21" s="72" t="s">
        <v>61</v>
      </c>
      <c r="W21" s="72" t="s">
        <v>61</v>
      </c>
      <c r="X21" s="72" t="s">
        <v>61</v>
      </c>
      <c r="Y21" s="72" t="s">
        <v>61</v>
      </c>
      <c r="Z21" s="72" t="s">
        <v>61</v>
      </c>
      <c r="AA21" s="72" t="s">
        <v>61</v>
      </c>
      <c r="AB21" s="72" t="s">
        <v>61</v>
      </c>
      <c r="AC21" s="72" t="s">
        <v>61</v>
      </c>
      <c r="AD21" s="72" t="s">
        <v>61</v>
      </c>
      <c r="AE21" s="72" t="n">
        <v>1.571</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808</v>
      </c>
      <c r="C22" s="72" t="n">
        <v>2.229</v>
      </c>
      <c r="D22" s="72" t="s">
        <v>61</v>
      </c>
      <c r="E22" s="72" t="s">
        <v>61</v>
      </c>
      <c r="F22" s="72" t="s">
        <v>61</v>
      </c>
      <c r="G22" s="72" t="s">
        <v>61</v>
      </c>
      <c r="H22" s="72" t="n">
        <v>0.263</v>
      </c>
      <c r="I22" s="72" t="n">
        <v>1.1</v>
      </c>
      <c r="J22" s="72" t="s">
        <v>61</v>
      </c>
      <c r="K22" s="72" t="s">
        <v>61</v>
      </c>
      <c r="L22" s="72" t="s">
        <v>61</v>
      </c>
      <c r="M22" s="72" t="s">
        <v>61</v>
      </c>
      <c r="N22" s="72" t="s">
        <v>61</v>
      </c>
      <c r="O22" s="72" t="s">
        <v>61</v>
      </c>
      <c r="P22" s="72" t="s">
        <v>61</v>
      </c>
      <c r="Q22" s="72" t="n">
        <v>1.129</v>
      </c>
      <c r="R22" s="72" t="n">
        <v>5.545</v>
      </c>
      <c r="S22" s="72" t="s">
        <v>61</v>
      </c>
      <c r="T22" s="72" t="s">
        <v>61</v>
      </c>
      <c r="U22" s="72" t="s">
        <v>61</v>
      </c>
      <c r="V22" s="72" t="s">
        <v>61</v>
      </c>
      <c r="W22" s="72" t="s">
        <v>61</v>
      </c>
      <c r="X22" s="72" t="s">
        <v>61</v>
      </c>
      <c r="Y22" s="72" t="s">
        <v>61</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71.4965</v>
      </c>
      <c r="C23" s="72" t="n">
        <v>29.1146</v>
      </c>
      <c r="D23" s="72" t="n">
        <v>7.695</v>
      </c>
      <c r="E23" s="72" t="n">
        <v>14.8527</v>
      </c>
      <c r="F23" s="72" t="n">
        <v>7.476</v>
      </c>
      <c r="G23" s="72" t="n">
        <v>1.515</v>
      </c>
      <c r="H23" s="72" t="n">
        <v>13.702</v>
      </c>
      <c r="I23" s="72" t="n">
        <v>6.963</v>
      </c>
      <c r="J23" s="72" t="n">
        <v>4.5</v>
      </c>
      <c r="K23" s="72" t="n">
        <v>1.4219</v>
      </c>
      <c r="L23" s="72" t="s">
        <v>61</v>
      </c>
      <c r="M23" s="72" t="s">
        <v>61</v>
      </c>
      <c r="N23" s="72" t="n">
        <v>6.354</v>
      </c>
      <c r="O23" s="72" t="s">
        <v>61</v>
      </c>
      <c r="P23" s="72" t="n">
        <v>21.929</v>
      </c>
      <c r="Q23" s="72" t="s">
        <v>61</v>
      </c>
      <c r="R23" s="72" t="n">
        <v>6.069</v>
      </c>
      <c r="S23" s="72" t="n">
        <v>0.7472</v>
      </c>
      <c r="T23" s="72" t="s">
        <v>61</v>
      </c>
      <c r="U23" s="72" t="n">
        <v>0.1252</v>
      </c>
      <c r="V23" s="72" t="n">
        <v>2.008</v>
      </c>
      <c r="W23" s="72" t="n">
        <v>0.1944</v>
      </c>
      <c r="X23" s="72" t="s">
        <v>61</v>
      </c>
      <c r="Y23" s="72" t="n">
        <v>0.8396</v>
      </c>
      <c r="Z23" s="72" t="s">
        <v>61</v>
      </c>
      <c r="AA23" s="72" t="s">
        <v>61</v>
      </c>
      <c r="AB23" s="72" t="n">
        <v>0.1555</v>
      </c>
      <c r="AC23" s="72" t="s">
        <v>61</v>
      </c>
      <c r="AD23" s="72" t="n">
        <v>1.571</v>
      </c>
      <c r="AE23" s="72" t="n">
        <v>2.451</v>
      </c>
      <c r="AF23" s="72" t="s">
        <v>61</v>
      </c>
      <c r="AG23" s="72" t="s">
        <v>61</v>
      </c>
      <c r="AH23" s="72" t="n">
        <v>0.037</v>
      </c>
      <c r="AI23" s="72" t="n">
        <v>0.0046</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18.239</v>
      </c>
      <c r="C25" s="72" t="n">
        <v>13.076</v>
      </c>
      <c r="D25" s="72" t="n">
        <v>1.05</v>
      </c>
      <c r="E25" s="72" t="n">
        <v>0.34</v>
      </c>
      <c r="F25" s="72" t="n">
        <v>189.352</v>
      </c>
      <c r="G25" s="72" t="n">
        <v>3.812</v>
      </c>
      <c r="H25" s="72" t="n">
        <v>21.834</v>
      </c>
      <c r="I25" s="72" t="n">
        <v>4.756</v>
      </c>
      <c r="J25" s="72" t="s">
        <v>61</v>
      </c>
      <c r="K25" s="72" t="s">
        <v>61</v>
      </c>
      <c r="L25" s="72" t="s">
        <v>61</v>
      </c>
      <c r="M25" s="72" t="s">
        <v>61</v>
      </c>
      <c r="N25" s="72" t="s">
        <v>61</v>
      </c>
      <c r="O25" s="72" t="s">
        <v>61</v>
      </c>
      <c r="P25" s="72" t="n">
        <v>0.93</v>
      </c>
      <c r="Q25" s="72" t="s">
        <v>61</v>
      </c>
      <c r="R25" s="72" t="s">
        <v>61</v>
      </c>
      <c r="S25" s="72" t="s">
        <v>61</v>
      </c>
      <c r="T25" s="72" t="n">
        <v>5.073</v>
      </c>
      <c r="U25" s="72" t="s">
        <v>61</v>
      </c>
      <c r="V25" s="72" t="s">
        <v>61</v>
      </c>
      <c r="W25" s="72" t="s">
        <v>61</v>
      </c>
      <c r="X25" s="72" t="s">
        <v>61</v>
      </c>
      <c r="Y25" s="72" t="n">
        <v>0.05</v>
      </c>
      <c r="Z25" s="72" t="s">
        <v>61</v>
      </c>
      <c r="AA25" s="72" t="s">
        <v>61</v>
      </c>
      <c r="AB25" s="72" t="s">
        <v>61</v>
      </c>
      <c r="AC25" s="72" t="n">
        <v>0.26</v>
      </c>
      <c r="AD25" s="72" t="s">
        <v>61</v>
      </c>
      <c r="AE25" s="72" t="n">
        <v>3.8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18.239</v>
      </c>
      <c r="C26" s="72" t="n">
        <v>13.076</v>
      </c>
      <c r="D26" s="72" t="n">
        <v>1.05</v>
      </c>
      <c r="E26" s="72" t="n">
        <v>0.34</v>
      </c>
      <c r="F26" s="72" t="n">
        <v>189.352</v>
      </c>
      <c r="G26" s="72" t="n">
        <v>3.812</v>
      </c>
      <c r="H26" s="72" t="n">
        <v>21.834</v>
      </c>
      <c r="I26" s="72" t="n">
        <v>4.756</v>
      </c>
      <c r="J26" s="72" t="s">
        <v>61</v>
      </c>
      <c r="K26" s="72" t="s">
        <v>61</v>
      </c>
      <c r="L26" s="72" t="s">
        <v>61</v>
      </c>
      <c r="M26" s="72" t="s">
        <v>61</v>
      </c>
      <c r="N26" s="72" t="s">
        <v>61</v>
      </c>
      <c r="O26" s="72" t="s">
        <v>61</v>
      </c>
      <c r="P26" s="72" t="n">
        <v>0.93</v>
      </c>
      <c r="Q26" s="72" t="s">
        <v>61</v>
      </c>
      <c r="R26" s="72" t="s">
        <v>61</v>
      </c>
      <c r="S26" s="72" t="s">
        <v>61</v>
      </c>
      <c r="T26" s="72" t="n">
        <v>5.073</v>
      </c>
      <c r="U26" s="72" t="s">
        <v>61</v>
      </c>
      <c r="V26" s="72" t="s">
        <v>61</v>
      </c>
      <c r="W26" s="72" t="s">
        <v>61</v>
      </c>
      <c r="X26" s="72" t="s">
        <v>61</v>
      </c>
      <c r="Y26" s="72" t="n">
        <v>0.05</v>
      </c>
      <c r="Z26" s="72" t="s">
        <v>61</v>
      </c>
      <c r="AA26" s="72" t="s">
        <v>61</v>
      </c>
      <c r="AB26" s="72" t="s">
        <v>61</v>
      </c>
      <c r="AC26" s="72" t="n">
        <v>0.26</v>
      </c>
      <c r="AD26" s="72" t="s">
        <v>61</v>
      </c>
      <c r="AE26" s="72" t="n">
        <v>3.8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5.472</v>
      </c>
      <c r="C27" s="72" t="n">
        <v>200.298</v>
      </c>
      <c r="D27" s="72" t="n">
        <v>0.34</v>
      </c>
      <c r="E27" s="72" t="n">
        <v>5.818</v>
      </c>
      <c r="F27" s="72" t="s">
        <v>61</v>
      </c>
      <c r="G27" s="72" t="n">
        <v>183.783</v>
      </c>
      <c r="H27" s="72" t="n">
        <v>6.175</v>
      </c>
      <c r="I27" s="72" t="s">
        <v>61</v>
      </c>
      <c r="J27" s="72" t="n">
        <v>0.775</v>
      </c>
      <c r="K27" s="72" t="s">
        <v>61</v>
      </c>
      <c r="L27" s="72" t="s">
        <v>61</v>
      </c>
      <c r="M27" s="72" t="s">
        <v>61</v>
      </c>
      <c r="N27" s="72" t="s">
        <v>61</v>
      </c>
      <c r="O27" s="72" t="s">
        <v>61</v>
      </c>
      <c r="P27" s="72" t="s">
        <v>61</v>
      </c>
      <c r="Q27" s="72" t="n">
        <v>1.15</v>
      </c>
      <c r="R27" s="72" t="s">
        <v>61</v>
      </c>
      <c r="S27" s="72" t="n">
        <v>1.185</v>
      </c>
      <c r="T27" s="72" t="n">
        <v>2.506</v>
      </c>
      <c r="U27" s="72" t="n">
        <v>0.962</v>
      </c>
      <c r="V27" s="72" t="s">
        <v>61</v>
      </c>
      <c r="W27" s="72" t="n">
        <v>5.16</v>
      </c>
      <c r="X27" s="72" t="s">
        <v>61</v>
      </c>
      <c r="Y27" s="72" t="s">
        <v>61</v>
      </c>
      <c r="Z27" s="72" t="s">
        <v>61</v>
      </c>
      <c r="AA27" s="72" t="s">
        <v>61</v>
      </c>
      <c r="AB27" s="72" t="s">
        <v>61</v>
      </c>
      <c r="AC27" s="72" t="s">
        <v>61</v>
      </c>
      <c r="AD27" s="72" t="n">
        <v>5.676</v>
      </c>
      <c r="AE27" s="72" t="n">
        <v>2.24</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1.129</v>
      </c>
      <c r="C28" s="72" t="n">
        <v>0.962</v>
      </c>
      <c r="D28" s="72" t="s">
        <v>61</v>
      </c>
      <c r="E28" s="72" t="s">
        <v>61</v>
      </c>
      <c r="F28" s="72" t="s">
        <v>61</v>
      </c>
      <c r="G28" s="72" t="s">
        <v>61</v>
      </c>
      <c r="H28" s="72" t="n">
        <v>1.129</v>
      </c>
      <c r="I28" s="72" t="s">
        <v>61</v>
      </c>
      <c r="J28" s="72" t="s">
        <v>61</v>
      </c>
      <c r="K28" s="72" t="s">
        <v>61</v>
      </c>
      <c r="L28" s="72" t="s">
        <v>61</v>
      </c>
      <c r="M28" s="72" t="s">
        <v>61</v>
      </c>
      <c r="N28" s="72" t="s">
        <v>61</v>
      </c>
      <c r="O28" s="72" t="s">
        <v>61</v>
      </c>
      <c r="P28" s="72" t="s">
        <v>61</v>
      </c>
      <c r="Q28" s="72" t="s">
        <v>61</v>
      </c>
      <c r="R28" s="72" t="s">
        <v>61</v>
      </c>
      <c r="S28" s="72" t="s">
        <v>61</v>
      </c>
      <c r="T28" s="72" t="s">
        <v>61</v>
      </c>
      <c r="U28" s="72" t="n">
        <v>0.962</v>
      </c>
      <c r="V28" s="72" t="s">
        <v>61</v>
      </c>
      <c r="W28" s="72" t="s">
        <v>61</v>
      </c>
      <c r="X28" s="72" t="s">
        <v>61</v>
      </c>
      <c r="Y28" s="72" t="s">
        <v>61</v>
      </c>
      <c r="Z28" s="72" t="s">
        <v>61</v>
      </c>
      <c r="AA28" s="72" t="s">
        <v>61</v>
      </c>
      <c r="AB28" s="72" t="s">
        <v>61</v>
      </c>
      <c r="AC28" s="72" t="s">
        <v>61</v>
      </c>
      <c r="AD28" s="72" t="s">
        <v>61</v>
      </c>
      <c r="AE28" s="72" t="s">
        <v>6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4.343</v>
      </c>
      <c r="C29" s="72" t="n">
        <v>199.336</v>
      </c>
      <c r="D29" s="72" t="n">
        <v>0.34</v>
      </c>
      <c r="E29" s="72" t="n">
        <v>5.818</v>
      </c>
      <c r="F29" s="72" t="s">
        <v>61</v>
      </c>
      <c r="G29" s="72" t="n">
        <v>183.783</v>
      </c>
      <c r="H29" s="72" t="n">
        <v>5.046</v>
      </c>
      <c r="I29" s="72" t="s">
        <v>61</v>
      </c>
      <c r="J29" s="72" t="n">
        <v>0.775</v>
      </c>
      <c r="K29" s="72" t="s">
        <v>61</v>
      </c>
      <c r="L29" s="72" t="s">
        <v>61</v>
      </c>
      <c r="M29" s="72" t="s">
        <v>61</v>
      </c>
      <c r="N29" s="72" t="s">
        <v>61</v>
      </c>
      <c r="O29" s="72" t="s">
        <v>61</v>
      </c>
      <c r="P29" s="72" t="s">
        <v>61</v>
      </c>
      <c r="Q29" s="72" t="n">
        <v>1.15</v>
      </c>
      <c r="R29" s="72" t="s">
        <v>61</v>
      </c>
      <c r="S29" s="72" t="n">
        <v>1.185</v>
      </c>
      <c r="T29" s="72" t="n">
        <v>2.506</v>
      </c>
      <c r="U29" s="72" t="s">
        <v>61</v>
      </c>
      <c r="V29" s="72" t="s">
        <v>61</v>
      </c>
      <c r="W29" s="72" t="n">
        <v>5.16</v>
      </c>
      <c r="X29" s="72" t="s">
        <v>61</v>
      </c>
      <c r="Y29" s="72" t="s">
        <v>61</v>
      </c>
      <c r="Z29" s="72" t="s">
        <v>61</v>
      </c>
      <c r="AA29" s="72" t="s">
        <v>61</v>
      </c>
      <c r="AB29" s="72" t="s">
        <v>61</v>
      </c>
      <c r="AC29" s="72" t="s">
        <v>61</v>
      </c>
      <c r="AD29" s="72" t="n">
        <v>5.676</v>
      </c>
      <c r="AE29" s="72" t="n">
        <v>2.2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05.395</v>
      </c>
      <c r="C30" s="72" t="n">
        <v>52.7905</v>
      </c>
      <c r="D30" s="72" t="n">
        <v>3.409</v>
      </c>
      <c r="E30" s="72" t="n">
        <v>7.1114</v>
      </c>
      <c r="F30" s="72" t="n">
        <v>65.079</v>
      </c>
      <c r="G30" s="72" t="s">
        <v>61</v>
      </c>
      <c r="H30" s="72" t="n">
        <v>36.91</v>
      </c>
      <c r="I30" s="72" t="n">
        <v>2.791</v>
      </c>
      <c r="J30" s="72" t="n">
        <v>26.772</v>
      </c>
      <c r="K30" s="72" t="s">
        <v>61</v>
      </c>
      <c r="L30" s="72" t="s">
        <v>61</v>
      </c>
      <c r="M30" s="72" t="s">
        <v>61</v>
      </c>
      <c r="N30" s="72" t="s">
        <v>61</v>
      </c>
      <c r="O30" s="72" t="s">
        <v>61</v>
      </c>
      <c r="P30" s="72" t="n">
        <v>11.027</v>
      </c>
      <c r="Q30" s="72" t="n">
        <v>6.05</v>
      </c>
      <c r="R30" s="72" t="s">
        <v>61</v>
      </c>
      <c r="S30" s="72" t="n">
        <v>2.2724</v>
      </c>
      <c r="T30" s="72" t="n">
        <v>17.145</v>
      </c>
      <c r="U30" s="72" t="n">
        <v>2.4891</v>
      </c>
      <c r="V30" s="72" t="n">
        <v>0.806</v>
      </c>
      <c r="W30" s="72" t="n">
        <v>3.721</v>
      </c>
      <c r="X30" s="72" t="s">
        <v>61</v>
      </c>
      <c r="Y30" s="72" t="n">
        <v>0.168</v>
      </c>
      <c r="Z30" s="72" t="s">
        <v>61</v>
      </c>
      <c r="AA30" s="72" t="s">
        <v>61</v>
      </c>
      <c r="AB30" s="72" t="s">
        <v>61</v>
      </c>
      <c r="AC30" s="72" t="s">
        <v>61</v>
      </c>
      <c r="AD30" s="72" t="n">
        <v>16.868</v>
      </c>
      <c r="AE30" s="72" t="n">
        <v>9.536</v>
      </c>
      <c r="AF30" s="72" t="s">
        <v>61</v>
      </c>
      <c r="AG30" s="72" t="s">
        <v>61</v>
      </c>
      <c r="AH30" s="72" t="s">
        <v>61</v>
      </c>
      <c r="AI30" s="72" t="n">
        <v>1.3897</v>
      </c>
      <c r="AJ30" s="72" t="s">
        <v>61</v>
      </c>
      <c r="AK30" s="72" t="s">
        <v>61</v>
      </c>
      <c r="AL30" s="72" t="s">
        <v>61</v>
      </c>
      <c r="AM30" s="72" t="s">
        <v>61</v>
      </c>
      <c r="AN30" s="72" t="n">
        <v>27.379</v>
      </c>
      <c r="AO30" s="72" t="n">
        <v>17.2619</v>
      </c>
      <c r="AP30" s="72" t="s">
        <v>61</v>
      </c>
      <c r="AQ30" s="72" t="s">
        <v>61</v>
      </c>
    </row>
    <row r="31" customFormat="false" ht="13.5" hidden="false" customHeight="true" outlineLevel="0" collapsed="false">
      <c r="A31" s="89" t="s">
        <v>1080</v>
      </c>
      <c r="B31" s="72" t="n">
        <v>205.395</v>
      </c>
      <c r="C31" s="72" t="n">
        <v>52.7905</v>
      </c>
      <c r="D31" s="72" t="n">
        <v>3.409</v>
      </c>
      <c r="E31" s="72" t="n">
        <v>7.1114</v>
      </c>
      <c r="F31" s="72" t="n">
        <v>65.079</v>
      </c>
      <c r="G31" s="72" t="s">
        <v>61</v>
      </c>
      <c r="H31" s="72" t="n">
        <v>36.91</v>
      </c>
      <c r="I31" s="72" t="n">
        <v>2.791</v>
      </c>
      <c r="J31" s="72" t="n">
        <v>26.772</v>
      </c>
      <c r="K31" s="72" t="s">
        <v>61</v>
      </c>
      <c r="L31" s="72" t="s">
        <v>61</v>
      </c>
      <c r="M31" s="72" t="s">
        <v>61</v>
      </c>
      <c r="N31" s="72" t="s">
        <v>61</v>
      </c>
      <c r="O31" s="72" t="s">
        <v>61</v>
      </c>
      <c r="P31" s="72" t="n">
        <v>11.027</v>
      </c>
      <c r="Q31" s="72" t="n">
        <v>6.05</v>
      </c>
      <c r="R31" s="72" t="s">
        <v>61</v>
      </c>
      <c r="S31" s="72" t="n">
        <v>2.2724</v>
      </c>
      <c r="T31" s="72" t="n">
        <v>17.145</v>
      </c>
      <c r="U31" s="72" t="n">
        <v>2.4891</v>
      </c>
      <c r="V31" s="72" t="n">
        <v>0.806</v>
      </c>
      <c r="W31" s="72" t="n">
        <v>3.721</v>
      </c>
      <c r="X31" s="72" t="s">
        <v>61</v>
      </c>
      <c r="Y31" s="72" t="n">
        <v>0.168</v>
      </c>
      <c r="Z31" s="72" t="s">
        <v>61</v>
      </c>
      <c r="AA31" s="72" t="s">
        <v>61</v>
      </c>
      <c r="AB31" s="72" t="s">
        <v>61</v>
      </c>
      <c r="AC31" s="72" t="s">
        <v>61</v>
      </c>
      <c r="AD31" s="72" t="n">
        <v>16.868</v>
      </c>
      <c r="AE31" s="72" t="n">
        <v>9.536</v>
      </c>
      <c r="AF31" s="72" t="s">
        <v>61</v>
      </c>
      <c r="AG31" s="72" t="s">
        <v>61</v>
      </c>
      <c r="AH31" s="72" t="s">
        <v>61</v>
      </c>
      <c r="AI31" s="72" t="n">
        <v>1.3897</v>
      </c>
      <c r="AJ31" s="72" t="s">
        <v>61</v>
      </c>
      <c r="AK31" s="72" t="s">
        <v>61</v>
      </c>
      <c r="AL31" s="72" t="s">
        <v>61</v>
      </c>
      <c r="AM31" s="72" t="s">
        <v>61</v>
      </c>
      <c r="AN31" s="72" t="n">
        <v>27.379</v>
      </c>
      <c r="AO31" s="72" t="n">
        <v>17.2619</v>
      </c>
      <c r="AP31" s="72" t="s">
        <v>61</v>
      </c>
      <c r="AQ31" s="72" t="s">
        <v>61</v>
      </c>
    </row>
    <row r="32" customFormat="false" ht="13.5" hidden="false" customHeight="true" outlineLevel="0" collapsed="false">
      <c r="A32" s="71" t="s">
        <v>1081</v>
      </c>
      <c r="B32" s="72" t="n">
        <v>188.1494</v>
      </c>
      <c r="C32" s="72" t="n">
        <v>187.0001</v>
      </c>
      <c r="D32" s="72" t="n">
        <v>18.1491</v>
      </c>
      <c r="E32" s="72" t="n">
        <v>22.1075</v>
      </c>
      <c r="F32" s="72" t="s">
        <v>61</v>
      </c>
      <c r="G32" s="72" t="n">
        <v>26.103</v>
      </c>
      <c r="H32" s="72" t="n">
        <v>28.937</v>
      </c>
      <c r="I32" s="72" t="n">
        <v>3.4039</v>
      </c>
      <c r="J32" s="72" t="n">
        <v>4.5577</v>
      </c>
      <c r="K32" s="72" t="n">
        <v>26.298</v>
      </c>
      <c r="L32" s="72" t="s">
        <v>61</v>
      </c>
      <c r="M32" s="72" t="n">
        <v>0.1307</v>
      </c>
      <c r="N32" s="72" t="n">
        <v>2.5276</v>
      </c>
      <c r="O32" s="72" t="s">
        <v>61</v>
      </c>
      <c r="P32" s="72" t="n">
        <v>20.876</v>
      </c>
      <c r="Q32" s="72" t="n">
        <v>80.242</v>
      </c>
      <c r="R32" s="72" t="n">
        <v>4.3409</v>
      </c>
      <c r="S32" s="72" t="n">
        <v>7.4012</v>
      </c>
      <c r="T32" s="72" t="n">
        <v>3.0544</v>
      </c>
      <c r="U32" s="72" t="n">
        <v>0.5165</v>
      </c>
      <c r="V32" s="72" t="n">
        <v>0.5381</v>
      </c>
      <c r="W32" s="72" t="n">
        <v>3.3441</v>
      </c>
      <c r="X32" s="72" t="n">
        <v>2.8414</v>
      </c>
      <c r="Y32" s="72" t="n">
        <v>1.36</v>
      </c>
      <c r="Z32" s="72" t="n">
        <v>1.345</v>
      </c>
      <c r="AA32" s="72" t="n">
        <v>0.5729</v>
      </c>
      <c r="AB32" s="72" t="n">
        <v>2.047</v>
      </c>
      <c r="AC32" s="72" t="s">
        <v>61</v>
      </c>
      <c r="AD32" s="72" t="n">
        <v>94.1645</v>
      </c>
      <c r="AE32" s="72" t="n">
        <v>0.855</v>
      </c>
      <c r="AF32" s="72" t="s">
        <v>61</v>
      </c>
      <c r="AG32" s="72" t="s">
        <v>61</v>
      </c>
      <c r="AH32" s="72" t="n">
        <v>2.2741</v>
      </c>
      <c r="AI32" s="72" t="n">
        <v>1.2912</v>
      </c>
      <c r="AJ32" s="72" t="s">
        <v>61</v>
      </c>
      <c r="AK32" s="72" t="s">
        <v>61</v>
      </c>
      <c r="AL32" s="72" t="s">
        <v>61</v>
      </c>
      <c r="AM32" s="72" t="s">
        <v>61</v>
      </c>
      <c r="AN32" s="72" t="s">
        <v>61</v>
      </c>
      <c r="AO32" s="72" t="n">
        <v>13.3741</v>
      </c>
      <c r="AP32" s="72" t="n">
        <v>2.4966</v>
      </c>
      <c r="AQ32" s="72" t="s">
        <v>61</v>
      </c>
    </row>
    <row r="33" customFormat="false" ht="13.5" hidden="false" customHeight="true" outlineLevel="0" collapsed="false">
      <c r="A33" s="89" t="s">
        <v>1082</v>
      </c>
      <c r="B33" s="72" t="n">
        <v>188.1494</v>
      </c>
      <c r="C33" s="72" t="n">
        <v>187.0001</v>
      </c>
      <c r="D33" s="72" t="n">
        <v>18.1491</v>
      </c>
      <c r="E33" s="72" t="n">
        <v>22.1075</v>
      </c>
      <c r="F33" s="72" t="s">
        <v>61</v>
      </c>
      <c r="G33" s="72" t="n">
        <v>26.103</v>
      </c>
      <c r="H33" s="72" t="n">
        <v>28.937</v>
      </c>
      <c r="I33" s="72" t="n">
        <v>3.4039</v>
      </c>
      <c r="J33" s="72" t="n">
        <v>4.5577</v>
      </c>
      <c r="K33" s="72" t="n">
        <v>26.298</v>
      </c>
      <c r="L33" s="72" t="s">
        <v>61</v>
      </c>
      <c r="M33" s="72" t="n">
        <v>0.1307</v>
      </c>
      <c r="N33" s="72" t="n">
        <v>2.5276</v>
      </c>
      <c r="O33" s="72" t="s">
        <v>61</v>
      </c>
      <c r="P33" s="72" t="n">
        <v>20.876</v>
      </c>
      <c r="Q33" s="72" t="n">
        <v>80.242</v>
      </c>
      <c r="R33" s="72" t="n">
        <v>4.3409</v>
      </c>
      <c r="S33" s="72" t="n">
        <v>7.4012</v>
      </c>
      <c r="T33" s="72" t="n">
        <v>3.0544</v>
      </c>
      <c r="U33" s="72" t="n">
        <v>0.5165</v>
      </c>
      <c r="V33" s="72" t="n">
        <v>0.5381</v>
      </c>
      <c r="W33" s="72" t="n">
        <v>3.3441</v>
      </c>
      <c r="X33" s="72" t="n">
        <v>2.8414</v>
      </c>
      <c r="Y33" s="72" t="n">
        <v>1.36</v>
      </c>
      <c r="Z33" s="72" t="n">
        <v>1.345</v>
      </c>
      <c r="AA33" s="72" t="n">
        <v>0.5729</v>
      </c>
      <c r="AB33" s="72" t="n">
        <v>2.047</v>
      </c>
      <c r="AC33" s="72" t="s">
        <v>61</v>
      </c>
      <c r="AD33" s="72" t="n">
        <v>94.1645</v>
      </c>
      <c r="AE33" s="72" t="n">
        <v>0.855</v>
      </c>
      <c r="AF33" s="72" t="s">
        <v>61</v>
      </c>
      <c r="AG33" s="72" t="s">
        <v>61</v>
      </c>
      <c r="AH33" s="72" t="n">
        <v>2.2741</v>
      </c>
      <c r="AI33" s="72" t="n">
        <v>1.2912</v>
      </c>
      <c r="AJ33" s="72" t="s">
        <v>61</v>
      </c>
      <c r="AK33" s="72" t="s">
        <v>61</v>
      </c>
      <c r="AL33" s="72" t="s">
        <v>61</v>
      </c>
      <c r="AM33" s="72" t="s">
        <v>61</v>
      </c>
      <c r="AN33" s="72" t="s">
        <v>61</v>
      </c>
      <c r="AO33" s="72" t="n">
        <v>13.3741</v>
      </c>
      <c r="AP33" s="72" t="n">
        <v>2.4966</v>
      </c>
      <c r="AQ33" s="72" t="s">
        <v>61</v>
      </c>
    </row>
    <row r="34" customFormat="false" ht="13.5" hidden="false" customHeight="true" outlineLevel="0" collapsed="false">
      <c r="A34" s="71" t="s">
        <v>1083</v>
      </c>
      <c r="B34" s="72" t="n">
        <v>398.7394</v>
      </c>
      <c r="C34" s="72" t="n">
        <v>93.2872</v>
      </c>
      <c r="D34" s="72" t="n">
        <v>3.105</v>
      </c>
      <c r="E34" s="72" t="n">
        <v>2.6275</v>
      </c>
      <c r="F34" s="72" t="n">
        <v>87.521</v>
      </c>
      <c r="G34" s="72" t="s">
        <v>61</v>
      </c>
      <c r="H34" s="72" t="n">
        <v>92.477</v>
      </c>
      <c r="I34" s="72" t="n">
        <v>0.446</v>
      </c>
      <c r="J34" s="72" t="n">
        <v>25.715</v>
      </c>
      <c r="K34" s="72" t="n">
        <v>4.9898</v>
      </c>
      <c r="L34" s="72" t="s">
        <v>61</v>
      </c>
      <c r="M34" s="72" t="s">
        <v>61</v>
      </c>
      <c r="N34" s="72" t="s">
        <v>61</v>
      </c>
      <c r="O34" s="72" t="n">
        <v>0.0494</v>
      </c>
      <c r="P34" s="72" t="n">
        <v>142.588</v>
      </c>
      <c r="Q34" s="72" t="n">
        <v>23.239</v>
      </c>
      <c r="R34" s="72" t="n">
        <v>25.187</v>
      </c>
      <c r="S34" s="72" t="n">
        <v>35.4377</v>
      </c>
      <c r="T34" s="72" t="s">
        <v>61</v>
      </c>
      <c r="U34" s="72" t="n">
        <v>2.088</v>
      </c>
      <c r="V34" s="72" t="n">
        <v>11.47</v>
      </c>
      <c r="W34" s="72" t="n">
        <v>0.0073</v>
      </c>
      <c r="X34" s="72" t="s">
        <v>61</v>
      </c>
      <c r="Y34" s="72" t="n">
        <v>1.8225</v>
      </c>
      <c r="Z34" s="72" t="s">
        <v>61</v>
      </c>
      <c r="AA34" s="72" t="s">
        <v>61</v>
      </c>
      <c r="AB34" s="72" t="s">
        <v>61</v>
      </c>
      <c r="AC34" s="72" t="s">
        <v>61</v>
      </c>
      <c r="AD34" s="72" t="n">
        <v>2.006</v>
      </c>
      <c r="AE34" s="72" t="n">
        <v>14.343</v>
      </c>
      <c r="AF34" s="72" t="s">
        <v>61</v>
      </c>
      <c r="AG34" s="72" t="s">
        <v>61</v>
      </c>
      <c r="AH34" s="72" t="n">
        <v>1.9923</v>
      </c>
      <c r="AI34" s="72" t="n">
        <v>0.2627</v>
      </c>
      <c r="AJ34" s="72" t="s">
        <v>61</v>
      </c>
      <c r="AK34" s="72" t="s">
        <v>61</v>
      </c>
      <c r="AL34" s="72" t="s">
        <v>61</v>
      </c>
      <c r="AM34" s="72" t="s">
        <v>61</v>
      </c>
      <c r="AN34" s="72" t="n">
        <v>6.6781</v>
      </c>
      <c r="AO34" s="72" t="n">
        <v>7.9743</v>
      </c>
      <c r="AP34" s="72" t="s">
        <v>61</v>
      </c>
      <c r="AQ34" s="72" t="s">
        <v>61</v>
      </c>
    </row>
    <row r="35" customFormat="false" ht="13.5" hidden="false" customHeight="true" outlineLevel="0" collapsed="false">
      <c r="A35" s="89" t="s">
        <v>1084</v>
      </c>
      <c r="B35" s="72" t="n">
        <v>398.7394</v>
      </c>
      <c r="C35" s="72" t="n">
        <v>93.2872</v>
      </c>
      <c r="D35" s="72" t="n">
        <v>3.105</v>
      </c>
      <c r="E35" s="72" t="n">
        <v>2.6275</v>
      </c>
      <c r="F35" s="72" t="n">
        <v>87.521</v>
      </c>
      <c r="G35" s="72" t="s">
        <v>61</v>
      </c>
      <c r="H35" s="72" t="n">
        <v>92.477</v>
      </c>
      <c r="I35" s="72" t="n">
        <v>0.446</v>
      </c>
      <c r="J35" s="72" t="n">
        <v>25.715</v>
      </c>
      <c r="K35" s="72" t="n">
        <v>4.9898</v>
      </c>
      <c r="L35" s="72" t="s">
        <v>61</v>
      </c>
      <c r="M35" s="72" t="s">
        <v>61</v>
      </c>
      <c r="N35" s="72" t="s">
        <v>61</v>
      </c>
      <c r="O35" s="72" t="n">
        <v>0.0494</v>
      </c>
      <c r="P35" s="72" t="n">
        <v>142.588</v>
      </c>
      <c r="Q35" s="72" t="n">
        <v>23.239</v>
      </c>
      <c r="R35" s="72" t="n">
        <v>25.187</v>
      </c>
      <c r="S35" s="72" t="n">
        <v>35.4377</v>
      </c>
      <c r="T35" s="72" t="s">
        <v>61</v>
      </c>
      <c r="U35" s="72" t="n">
        <v>2.088</v>
      </c>
      <c r="V35" s="72" t="n">
        <v>11.47</v>
      </c>
      <c r="W35" s="72" t="n">
        <v>0.0073</v>
      </c>
      <c r="X35" s="72" t="s">
        <v>61</v>
      </c>
      <c r="Y35" s="72" t="n">
        <v>1.8225</v>
      </c>
      <c r="Z35" s="72" t="s">
        <v>61</v>
      </c>
      <c r="AA35" s="72" t="s">
        <v>61</v>
      </c>
      <c r="AB35" s="72" t="s">
        <v>61</v>
      </c>
      <c r="AC35" s="72" t="s">
        <v>61</v>
      </c>
      <c r="AD35" s="72" t="n">
        <v>2.006</v>
      </c>
      <c r="AE35" s="72" t="n">
        <v>14.343</v>
      </c>
      <c r="AF35" s="72" t="s">
        <v>61</v>
      </c>
      <c r="AG35" s="72" t="s">
        <v>61</v>
      </c>
      <c r="AH35" s="72" t="n">
        <v>1.9923</v>
      </c>
      <c r="AI35" s="72" t="n">
        <v>0.2627</v>
      </c>
      <c r="AJ35" s="72" t="s">
        <v>61</v>
      </c>
      <c r="AK35" s="72" t="s">
        <v>61</v>
      </c>
      <c r="AL35" s="72" t="s">
        <v>61</v>
      </c>
      <c r="AM35" s="72" t="s">
        <v>61</v>
      </c>
      <c r="AN35" s="72" t="n">
        <v>6.6781</v>
      </c>
      <c r="AO35" s="72" t="n">
        <v>7.9743</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686.2781</v>
      </c>
      <c r="C40" s="72" t="n">
        <v>783.8899</v>
      </c>
      <c r="D40" s="72" t="n">
        <v>72.999</v>
      </c>
      <c r="E40" s="72" t="n">
        <v>110.2791</v>
      </c>
      <c r="F40" s="72" t="n">
        <v>65.92</v>
      </c>
      <c r="G40" s="72" t="n">
        <v>76.311</v>
      </c>
      <c r="H40" s="72" t="n">
        <v>103.388</v>
      </c>
      <c r="I40" s="72" t="n">
        <v>142.189</v>
      </c>
      <c r="J40" s="72" t="n">
        <v>96.413</v>
      </c>
      <c r="K40" s="72" t="n">
        <v>72.2501</v>
      </c>
      <c r="L40" s="72" t="s">
        <v>61</v>
      </c>
      <c r="M40" s="72" t="s">
        <v>61</v>
      </c>
      <c r="N40" s="72" t="n">
        <v>64.704</v>
      </c>
      <c r="O40" s="72" t="n">
        <v>78.7548</v>
      </c>
      <c r="P40" s="72" t="n">
        <v>139.148</v>
      </c>
      <c r="Q40" s="72" t="n">
        <v>174.812</v>
      </c>
      <c r="R40" s="72" t="n">
        <v>52.222</v>
      </c>
      <c r="S40" s="72" t="n">
        <v>29.086</v>
      </c>
      <c r="T40" s="72" t="s">
        <v>61</v>
      </c>
      <c r="U40" s="72" t="n">
        <v>9.6631</v>
      </c>
      <c r="V40" s="72" t="n">
        <v>4.985</v>
      </c>
      <c r="W40" s="72" t="n">
        <v>10.8563</v>
      </c>
      <c r="X40" s="72" t="n">
        <v>0.258</v>
      </c>
      <c r="Y40" s="72" t="n">
        <v>1.4309</v>
      </c>
      <c r="Z40" s="72" t="s">
        <v>61</v>
      </c>
      <c r="AA40" s="72" t="n">
        <v>1.345</v>
      </c>
      <c r="AB40" s="72" t="s">
        <v>61</v>
      </c>
      <c r="AC40" s="72" t="n">
        <v>0.0471</v>
      </c>
      <c r="AD40" s="72" t="n">
        <v>72.215</v>
      </c>
      <c r="AE40" s="72" t="n">
        <v>66.054</v>
      </c>
      <c r="AF40" s="72" t="s">
        <v>61</v>
      </c>
      <c r="AG40" s="72" t="s">
        <v>61</v>
      </c>
      <c r="AH40" s="72" t="n">
        <v>2.5668</v>
      </c>
      <c r="AI40" s="72" t="n">
        <v>1.3139</v>
      </c>
      <c r="AJ40" s="72" t="s">
        <v>61</v>
      </c>
      <c r="AK40" s="72" t="s">
        <v>61</v>
      </c>
      <c r="AL40" s="72" t="s">
        <v>61</v>
      </c>
      <c r="AM40" s="72" t="s">
        <v>61</v>
      </c>
      <c r="AN40" s="72" t="n">
        <v>11.4593</v>
      </c>
      <c r="AO40" s="72" t="n">
        <v>9.4976</v>
      </c>
      <c r="AP40" s="72" t="s">
        <v>61</v>
      </c>
      <c r="AQ40" s="72" t="s">
        <v>61</v>
      </c>
    </row>
    <row r="41" customFormat="false" ht="13.5" hidden="false" customHeight="true" outlineLevel="0" collapsed="false">
      <c r="A41" s="89" t="s">
        <v>1090</v>
      </c>
      <c r="B41" s="72" t="n">
        <v>129.6421</v>
      </c>
      <c r="C41" s="72" t="n">
        <v>87.0398</v>
      </c>
      <c r="D41" s="72" t="n">
        <v>10.676</v>
      </c>
      <c r="E41" s="72" t="n">
        <v>25.1241</v>
      </c>
      <c r="F41" s="72" t="n">
        <v>27.673</v>
      </c>
      <c r="G41" s="72" t="s">
        <v>61</v>
      </c>
      <c r="H41" s="72" t="n">
        <v>0.9</v>
      </c>
      <c r="I41" s="72" t="n">
        <v>16.753</v>
      </c>
      <c r="J41" s="72" t="n">
        <v>1.003</v>
      </c>
      <c r="K41" s="72" t="n">
        <v>9.9778</v>
      </c>
      <c r="L41" s="72" t="s">
        <v>61</v>
      </c>
      <c r="M41" s="72" t="s">
        <v>61</v>
      </c>
      <c r="N41" s="72" t="n">
        <v>0.948</v>
      </c>
      <c r="O41" s="72" t="s">
        <v>61</v>
      </c>
      <c r="P41" s="72" t="n">
        <v>58.375</v>
      </c>
      <c r="Q41" s="72" t="s">
        <v>61</v>
      </c>
      <c r="R41" s="72" t="n">
        <v>6.07</v>
      </c>
      <c r="S41" s="72" t="n">
        <v>1</v>
      </c>
      <c r="T41" s="72" t="s">
        <v>61</v>
      </c>
      <c r="U41" s="72" t="n">
        <v>0.5951</v>
      </c>
      <c r="V41" s="72" t="n">
        <v>3.004</v>
      </c>
      <c r="W41" s="72" t="n">
        <v>10.2843</v>
      </c>
      <c r="X41" s="72" t="s">
        <v>61</v>
      </c>
      <c r="Y41" s="72" t="n">
        <v>0.22</v>
      </c>
      <c r="Z41" s="72" t="s">
        <v>61</v>
      </c>
      <c r="AA41" s="72" t="n">
        <v>1.2919</v>
      </c>
      <c r="AB41" s="72" t="s">
        <v>61</v>
      </c>
      <c r="AC41" s="72" t="s">
        <v>61</v>
      </c>
      <c r="AD41" s="72" t="n">
        <v>13.271</v>
      </c>
      <c r="AE41" s="72" t="n">
        <v>20.906</v>
      </c>
      <c r="AF41" s="72" t="s">
        <v>61</v>
      </c>
      <c r="AG41" s="72" t="s">
        <v>61</v>
      </c>
      <c r="AH41" s="72" t="n">
        <v>0.0092</v>
      </c>
      <c r="AI41" s="72" t="n">
        <v>0.8876</v>
      </c>
      <c r="AJ41" s="72" t="s">
        <v>61</v>
      </c>
      <c r="AK41" s="72" t="s">
        <v>61</v>
      </c>
      <c r="AL41" s="72" t="s">
        <v>61</v>
      </c>
      <c r="AM41" s="72" t="s">
        <v>61</v>
      </c>
      <c r="AN41" s="72" t="n">
        <v>7.7129</v>
      </c>
      <c r="AO41" s="72" t="s">
        <v>61</v>
      </c>
      <c r="AP41" s="72" t="s">
        <v>61</v>
      </c>
      <c r="AQ41" s="72" t="s">
        <v>61</v>
      </c>
    </row>
    <row r="42" customFormat="false" ht="13.5" hidden="false" customHeight="true" outlineLevel="0" collapsed="false">
      <c r="A42" s="89" t="s">
        <v>1091</v>
      </c>
      <c r="B42" s="72" t="n">
        <v>121.8081</v>
      </c>
      <c r="C42" s="72" t="n">
        <v>159.5074</v>
      </c>
      <c r="D42" s="72" t="s">
        <v>61</v>
      </c>
      <c r="E42" s="72" t="n">
        <v>35.23</v>
      </c>
      <c r="F42" s="72" t="n">
        <v>38.247</v>
      </c>
      <c r="G42" s="72" t="s">
        <v>61</v>
      </c>
      <c r="H42" s="72" t="n">
        <v>29.162</v>
      </c>
      <c r="I42" s="72" t="n">
        <v>77.721</v>
      </c>
      <c r="J42" s="72" t="n">
        <v>2.732</v>
      </c>
      <c r="K42" s="72" t="n">
        <v>1.028</v>
      </c>
      <c r="L42" s="72" t="s">
        <v>61</v>
      </c>
      <c r="M42" s="72" t="s">
        <v>61</v>
      </c>
      <c r="N42" s="72" t="s">
        <v>61</v>
      </c>
      <c r="O42" s="72" t="s">
        <v>61</v>
      </c>
      <c r="P42" s="72" t="n">
        <v>28.082</v>
      </c>
      <c r="Q42" s="72" t="n">
        <v>10.044</v>
      </c>
      <c r="R42" s="72" t="n">
        <v>11.834</v>
      </c>
      <c r="S42" s="72" t="n">
        <v>11.117</v>
      </c>
      <c r="T42" s="72" t="s">
        <v>61</v>
      </c>
      <c r="U42" s="72" t="n">
        <v>6.617</v>
      </c>
      <c r="V42" s="72" t="s">
        <v>61</v>
      </c>
      <c r="W42" s="72" t="s">
        <v>61</v>
      </c>
      <c r="X42" s="72" t="s">
        <v>61</v>
      </c>
      <c r="Y42" s="72" t="n">
        <v>0.3849</v>
      </c>
      <c r="Z42" s="72" t="s">
        <v>61</v>
      </c>
      <c r="AA42" s="72" t="n">
        <v>0.0531</v>
      </c>
      <c r="AB42" s="72" t="s">
        <v>61</v>
      </c>
      <c r="AC42" s="72" t="n">
        <v>0.0471</v>
      </c>
      <c r="AD42" s="72" t="n">
        <v>7.984</v>
      </c>
      <c r="AE42" s="72" t="n">
        <v>16.839</v>
      </c>
      <c r="AF42" s="72" t="s">
        <v>61</v>
      </c>
      <c r="AG42" s="72" t="s">
        <v>61</v>
      </c>
      <c r="AH42" s="72" t="n">
        <v>0.0207</v>
      </c>
      <c r="AI42" s="72" t="n">
        <v>0.4263</v>
      </c>
      <c r="AJ42" s="72" t="s">
        <v>61</v>
      </c>
      <c r="AK42" s="72" t="s">
        <v>61</v>
      </c>
      <c r="AL42" s="72" t="s">
        <v>61</v>
      </c>
      <c r="AM42" s="72" t="s">
        <v>61</v>
      </c>
      <c r="AN42" s="72" t="n">
        <v>3.7464</v>
      </c>
      <c r="AO42" s="72" t="s">
        <v>61</v>
      </c>
      <c r="AP42" s="72" t="s">
        <v>61</v>
      </c>
      <c r="AQ42" s="72" t="s">
        <v>61</v>
      </c>
    </row>
    <row r="43" customFormat="false" ht="13.5" hidden="false" customHeight="true" outlineLevel="0" collapsed="false">
      <c r="A43" s="89" t="s">
        <v>1092</v>
      </c>
      <c r="B43" s="72" t="n">
        <v>8.037</v>
      </c>
      <c r="C43" s="72" t="n">
        <v>29.068</v>
      </c>
      <c r="D43" s="72" t="s">
        <v>61</v>
      </c>
      <c r="E43" s="72" t="n">
        <v>8.463</v>
      </c>
      <c r="F43" s="72" t="s">
        <v>61</v>
      </c>
      <c r="G43" s="72" t="s">
        <v>61</v>
      </c>
      <c r="H43" s="72" t="n">
        <v>4.074</v>
      </c>
      <c r="I43" s="72" t="n">
        <v>3.334</v>
      </c>
      <c r="J43" s="72" t="s">
        <v>61</v>
      </c>
      <c r="K43" s="72" t="n">
        <v>1.852</v>
      </c>
      <c r="L43" s="72" t="s">
        <v>61</v>
      </c>
      <c r="M43" s="72" t="s">
        <v>61</v>
      </c>
      <c r="N43" s="72" t="s">
        <v>61</v>
      </c>
      <c r="O43" s="72" t="s">
        <v>61</v>
      </c>
      <c r="P43" s="72" t="s">
        <v>61</v>
      </c>
      <c r="Q43" s="72" t="n">
        <v>0.7</v>
      </c>
      <c r="R43" s="72" t="n">
        <v>3.963</v>
      </c>
      <c r="S43" s="72" t="n">
        <v>13.687</v>
      </c>
      <c r="T43" s="72" t="s">
        <v>61</v>
      </c>
      <c r="U43" s="72" t="s">
        <v>61</v>
      </c>
      <c r="V43" s="72" t="s">
        <v>61</v>
      </c>
      <c r="W43" s="72" t="s">
        <v>61</v>
      </c>
      <c r="X43" s="72" t="s">
        <v>61</v>
      </c>
      <c r="Y43" s="72" t="s">
        <v>61</v>
      </c>
      <c r="Z43" s="72" t="s">
        <v>61</v>
      </c>
      <c r="AA43" s="72" t="s">
        <v>61</v>
      </c>
      <c r="AB43" s="72" t="s">
        <v>61</v>
      </c>
      <c r="AC43" s="72" t="s">
        <v>61</v>
      </c>
      <c r="AD43" s="72" t="s">
        <v>61</v>
      </c>
      <c r="AE43" s="72" t="n">
        <v>1.032</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26.7909</v>
      </c>
      <c r="C44" s="72" t="n">
        <v>508.2747</v>
      </c>
      <c r="D44" s="72" t="n">
        <v>62.323</v>
      </c>
      <c r="E44" s="72" t="n">
        <v>41.462</v>
      </c>
      <c r="F44" s="72" t="s">
        <v>61</v>
      </c>
      <c r="G44" s="72" t="n">
        <v>76.311</v>
      </c>
      <c r="H44" s="72" t="n">
        <v>69.252</v>
      </c>
      <c r="I44" s="72" t="n">
        <v>44.381</v>
      </c>
      <c r="J44" s="72" t="n">
        <v>92.678</v>
      </c>
      <c r="K44" s="72" t="n">
        <v>59.3923</v>
      </c>
      <c r="L44" s="72" t="s">
        <v>61</v>
      </c>
      <c r="M44" s="72" t="s">
        <v>61</v>
      </c>
      <c r="N44" s="72" t="n">
        <v>63.756</v>
      </c>
      <c r="O44" s="72" t="n">
        <v>78.7548</v>
      </c>
      <c r="P44" s="72" t="n">
        <v>52.691</v>
      </c>
      <c r="Q44" s="72" t="n">
        <v>164.068</v>
      </c>
      <c r="R44" s="72" t="n">
        <v>30.355</v>
      </c>
      <c r="S44" s="72" t="n">
        <v>3.282</v>
      </c>
      <c r="T44" s="72" t="s">
        <v>61</v>
      </c>
      <c r="U44" s="72" t="n">
        <v>2.451</v>
      </c>
      <c r="V44" s="72" t="n">
        <v>1.981</v>
      </c>
      <c r="W44" s="72" t="n">
        <v>0.572</v>
      </c>
      <c r="X44" s="72" t="n">
        <v>0.258</v>
      </c>
      <c r="Y44" s="72" t="n">
        <v>0.826</v>
      </c>
      <c r="Z44" s="72" t="s">
        <v>61</v>
      </c>
      <c r="AA44" s="72" t="s">
        <v>61</v>
      </c>
      <c r="AB44" s="72" t="s">
        <v>61</v>
      </c>
      <c r="AC44" s="72" t="s">
        <v>61</v>
      </c>
      <c r="AD44" s="72" t="n">
        <v>50.96</v>
      </c>
      <c r="AE44" s="72" t="n">
        <v>27.277</v>
      </c>
      <c r="AF44" s="72" t="s">
        <v>61</v>
      </c>
      <c r="AG44" s="72" t="s">
        <v>61</v>
      </c>
      <c r="AH44" s="72" t="n">
        <v>2.5369</v>
      </c>
      <c r="AI44" s="72" t="s">
        <v>61</v>
      </c>
      <c r="AJ44" s="72" t="s">
        <v>61</v>
      </c>
      <c r="AK44" s="72" t="s">
        <v>61</v>
      </c>
      <c r="AL44" s="72" t="s">
        <v>61</v>
      </c>
      <c r="AM44" s="72" t="s">
        <v>61</v>
      </c>
      <c r="AN44" s="72" t="s">
        <v>61</v>
      </c>
      <c r="AO44" s="72" t="n">
        <v>9.4976</v>
      </c>
      <c r="AP44" s="72" t="s">
        <v>61</v>
      </c>
      <c r="AQ44" s="72" t="s">
        <v>61</v>
      </c>
    </row>
    <row r="45" customFormat="false" ht="13.5" hidden="false" customHeight="true" outlineLevel="0" collapsed="false">
      <c r="A45" s="71" t="s">
        <v>1094</v>
      </c>
      <c r="B45" s="72" t="n">
        <v>6995.4572</v>
      </c>
      <c r="C45" s="72" t="n">
        <v>3331.5964</v>
      </c>
      <c r="D45" s="72" t="n">
        <v>269.0749</v>
      </c>
      <c r="E45" s="72" t="n">
        <v>23.9926</v>
      </c>
      <c r="F45" s="72" t="n">
        <v>1712.951</v>
      </c>
      <c r="G45" s="72" t="n">
        <v>174.234</v>
      </c>
      <c r="H45" s="72" t="n">
        <v>2360.8601</v>
      </c>
      <c r="I45" s="72" t="n">
        <v>689.708</v>
      </c>
      <c r="J45" s="72" t="n">
        <v>152.4217</v>
      </c>
      <c r="K45" s="72" t="n">
        <v>136.3566</v>
      </c>
      <c r="L45" s="72" t="n">
        <v>0.1163</v>
      </c>
      <c r="M45" s="72" t="n">
        <v>0.0379</v>
      </c>
      <c r="N45" s="72" t="n">
        <v>61.0824</v>
      </c>
      <c r="O45" s="72" t="n">
        <v>36.1675</v>
      </c>
      <c r="P45" s="72" t="n">
        <v>1083.936</v>
      </c>
      <c r="Q45" s="72" t="n">
        <v>749.6609</v>
      </c>
      <c r="R45" s="72" t="n">
        <v>574.5463</v>
      </c>
      <c r="S45" s="72" t="n">
        <v>532.6583</v>
      </c>
      <c r="T45" s="72" t="n">
        <v>23.0948</v>
      </c>
      <c r="U45" s="72" t="n">
        <v>111.2209</v>
      </c>
      <c r="V45" s="72" t="n">
        <v>275.8714</v>
      </c>
      <c r="W45" s="72" t="n">
        <v>209.4433</v>
      </c>
      <c r="X45" s="72" t="n">
        <v>7.197</v>
      </c>
      <c r="Y45" s="72" t="n">
        <v>6.1683</v>
      </c>
      <c r="Z45" s="72" t="n">
        <v>2.3276</v>
      </c>
      <c r="AA45" s="72" t="n">
        <v>12.7597</v>
      </c>
      <c r="AB45" s="72" t="n">
        <v>0.0306</v>
      </c>
      <c r="AC45" s="72" t="n">
        <v>0.0117</v>
      </c>
      <c r="AD45" s="72" t="n">
        <v>162.339</v>
      </c>
      <c r="AE45" s="72" t="n">
        <v>275.924</v>
      </c>
      <c r="AF45" s="72" t="s">
        <v>61</v>
      </c>
      <c r="AG45" s="72" t="s">
        <v>61</v>
      </c>
      <c r="AH45" s="72" t="n">
        <v>35.8022000000001</v>
      </c>
      <c r="AI45" s="72" t="n">
        <v>24.8927000000001</v>
      </c>
      <c r="AJ45" s="72" t="s">
        <v>61</v>
      </c>
      <c r="AK45" s="72" t="n">
        <v>0.0379</v>
      </c>
      <c r="AL45" s="72" t="n">
        <v>0.0077</v>
      </c>
      <c r="AM45" s="72" t="s">
        <v>61</v>
      </c>
      <c r="AN45" s="72" t="n">
        <v>273.7982</v>
      </c>
      <c r="AO45" s="72" t="n">
        <v>348.322099999999</v>
      </c>
      <c r="AP45" s="72" t="s">
        <v>61</v>
      </c>
      <c r="AQ45" s="72" t="s">
        <v>61</v>
      </c>
    </row>
    <row r="46" customFormat="false" ht="13.5" hidden="false" customHeight="true" outlineLevel="0" collapsed="false">
      <c r="A46" s="89" t="s">
        <v>1095</v>
      </c>
      <c r="B46" s="72" t="n">
        <v>5141.9113</v>
      </c>
      <c r="C46" s="72" t="n">
        <v>1989.4819</v>
      </c>
      <c r="D46" s="72" t="n">
        <v>203.25</v>
      </c>
      <c r="E46" s="72" t="n">
        <v>19.41</v>
      </c>
      <c r="F46" s="72" t="n">
        <v>1237.378</v>
      </c>
      <c r="G46" s="72" t="n">
        <v>80.096</v>
      </c>
      <c r="H46" s="72" t="n">
        <v>2208.021</v>
      </c>
      <c r="I46" s="72" t="n">
        <v>635.363</v>
      </c>
      <c r="J46" s="72" t="n">
        <v>93.614</v>
      </c>
      <c r="K46" s="72" t="n">
        <v>110.517</v>
      </c>
      <c r="L46" s="72" t="s">
        <v>61</v>
      </c>
      <c r="M46" s="72" t="s">
        <v>61</v>
      </c>
      <c r="N46" s="72" t="n">
        <v>49.3553</v>
      </c>
      <c r="O46" s="72" t="n">
        <v>35.6626</v>
      </c>
      <c r="P46" s="72" t="n">
        <v>401.705</v>
      </c>
      <c r="Q46" s="72" t="n">
        <v>159.488</v>
      </c>
      <c r="R46" s="72" t="n">
        <v>271.197</v>
      </c>
      <c r="S46" s="72" t="n">
        <v>164.576</v>
      </c>
      <c r="T46" s="72" t="n">
        <v>17.178</v>
      </c>
      <c r="U46" s="72" t="n">
        <v>67.339</v>
      </c>
      <c r="V46" s="72" t="n">
        <v>252.5927</v>
      </c>
      <c r="W46" s="72" t="n">
        <v>204.0913</v>
      </c>
      <c r="X46" s="72" t="n">
        <v>6.839</v>
      </c>
      <c r="Y46" s="72" t="n">
        <v>5.295</v>
      </c>
      <c r="Z46" s="72" t="n">
        <v>2.203</v>
      </c>
      <c r="AA46" s="72" t="n">
        <v>2.795</v>
      </c>
      <c r="AB46" s="72" t="s">
        <v>61</v>
      </c>
      <c r="AC46" s="72" t="s">
        <v>61</v>
      </c>
      <c r="AD46" s="72" t="n">
        <v>135.553</v>
      </c>
      <c r="AE46" s="72" t="n">
        <v>191.512</v>
      </c>
      <c r="AF46" s="72" t="s">
        <v>61</v>
      </c>
      <c r="AG46" s="72" t="s">
        <v>61</v>
      </c>
      <c r="AH46" s="72" t="n">
        <v>29.023</v>
      </c>
      <c r="AI46" s="72" t="n">
        <v>20.7281</v>
      </c>
      <c r="AJ46" s="72" t="s">
        <v>61</v>
      </c>
      <c r="AK46" s="72" t="s">
        <v>61</v>
      </c>
      <c r="AL46" s="72" t="s">
        <v>61</v>
      </c>
      <c r="AM46" s="72" t="s">
        <v>61</v>
      </c>
      <c r="AN46" s="72" t="n">
        <v>234.0023</v>
      </c>
      <c r="AO46" s="72" t="n">
        <v>292.6089</v>
      </c>
      <c r="AP46" s="72" t="s">
        <v>61</v>
      </c>
      <c r="AQ46" s="72" t="s">
        <v>61</v>
      </c>
    </row>
    <row r="47" customFormat="false" ht="13.5" hidden="false" customHeight="true" outlineLevel="0" collapsed="false">
      <c r="A47" s="89" t="s">
        <v>1096</v>
      </c>
      <c r="B47" s="72" t="n">
        <v>755.5605</v>
      </c>
      <c r="C47" s="72" t="n">
        <v>703.3723</v>
      </c>
      <c r="D47" s="72" t="n">
        <v>11.668</v>
      </c>
      <c r="E47" s="72" t="n">
        <v>1.0106</v>
      </c>
      <c r="F47" s="72" t="n">
        <v>16.536</v>
      </c>
      <c r="G47" s="72" t="s">
        <v>61</v>
      </c>
      <c r="H47" s="72" t="n">
        <v>90.1761</v>
      </c>
      <c r="I47" s="72" t="n">
        <v>28.847</v>
      </c>
      <c r="J47" s="72" t="n">
        <v>2.8457</v>
      </c>
      <c r="K47" s="72" t="n">
        <v>2.2286</v>
      </c>
      <c r="L47" s="72" t="n">
        <v>0.0227</v>
      </c>
      <c r="M47" s="72" t="n">
        <v>0.0379</v>
      </c>
      <c r="N47" s="72" t="n">
        <v>11.7271</v>
      </c>
      <c r="O47" s="72" t="n">
        <v>0.3193</v>
      </c>
      <c r="P47" s="72" t="n">
        <v>426.774</v>
      </c>
      <c r="Q47" s="72" t="n">
        <v>331.9399</v>
      </c>
      <c r="R47" s="72" t="n">
        <v>137.9937</v>
      </c>
      <c r="S47" s="72" t="n">
        <v>244.7813</v>
      </c>
      <c r="T47" s="72" t="n">
        <v>1.2141</v>
      </c>
      <c r="U47" s="72" t="n">
        <v>3.0476</v>
      </c>
      <c r="V47" s="72" t="n">
        <v>0.0546</v>
      </c>
      <c r="W47" s="72" t="n">
        <v>1.7062</v>
      </c>
      <c r="X47" s="72" t="n">
        <v>0.19</v>
      </c>
      <c r="Y47" s="72" t="n">
        <v>0.8733</v>
      </c>
      <c r="Z47" s="72" t="n">
        <v>0.1246</v>
      </c>
      <c r="AA47" s="72" t="n">
        <v>9.9647</v>
      </c>
      <c r="AB47" s="72" t="n">
        <v>0.0306</v>
      </c>
      <c r="AC47" s="72" t="n">
        <v>0.0117</v>
      </c>
      <c r="AD47" s="72" t="n">
        <v>12.812</v>
      </c>
      <c r="AE47" s="72" t="n">
        <v>21.812</v>
      </c>
      <c r="AF47" s="72" t="s">
        <v>61</v>
      </c>
      <c r="AG47" s="72" t="s">
        <v>61</v>
      </c>
      <c r="AH47" s="72" t="n">
        <v>6.2881</v>
      </c>
      <c r="AI47" s="72" t="n">
        <v>3.9092</v>
      </c>
      <c r="AJ47" s="72" t="s">
        <v>61</v>
      </c>
      <c r="AK47" s="72" t="n">
        <v>0.0379</v>
      </c>
      <c r="AL47" s="72" t="n">
        <v>0.0077</v>
      </c>
      <c r="AM47" s="72" t="s">
        <v>61</v>
      </c>
      <c r="AN47" s="72" t="n">
        <v>37.0955</v>
      </c>
      <c r="AO47" s="72" t="n">
        <v>52.8451</v>
      </c>
      <c r="AP47" s="72" t="s">
        <v>61</v>
      </c>
      <c r="AQ47" s="72" t="s">
        <v>61</v>
      </c>
    </row>
    <row r="48" customFormat="false" ht="13.5" hidden="false" customHeight="true" outlineLevel="0" collapsed="false">
      <c r="A48" s="89" t="s">
        <v>1097</v>
      </c>
      <c r="B48" s="72" t="n">
        <v>497.3109</v>
      </c>
      <c r="C48" s="72" t="n">
        <v>507.0703</v>
      </c>
      <c r="D48" s="72" t="n">
        <v>23.388</v>
      </c>
      <c r="E48" s="72" t="n">
        <v>2.344</v>
      </c>
      <c r="F48" s="72" t="n">
        <v>150.711</v>
      </c>
      <c r="G48" s="72" t="n">
        <v>58.572</v>
      </c>
      <c r="H48" s="72" t="n">
        <v>39.779</v>
      </c>
      <c r="I48" s="72" t="n">
        <v>12.991</v>
      </c>
      <c r="J48" s="72" t="n">
        <v>36.409</v>
      </c>
      <c r="K48" s="72" t="n">
        <v>5.238</v>
      </c>
      <c r="L48" s="72" t="s">
        <v>61</v>
      </c>
      <c r="M48" s="72" t="s">
        <v>61</v>
      </c>
      <c r="N48" s="72" t="s">
        <v>61</v>
      </c>
      <c r="O48" s="72" t="s">
        <v>61</v>
      </c>
      <c r="P48" s="72" t="n">
        <v>89.587</v>
      </c>
      <c r="Q48" s="72" t="n">
        <v>248.011</v>
      </c>
      <c r="R48" s="72" t="n">
        <v>142.294</v>
      </c>
      <c r="S48" s="72" t="n">
        <v>122.041</v>
      </c>
      <c r="T48" s="72" t="s">
        <v>61</v>
      </c>
      <c r="U48" s="72" t="n">
        <v>21.8393</v>
      </c>
      <c r="V48" s="72" t="n">
        <v>4.297</v>
      </c>
      <c r="W48" s="72" t="n">
        <v>1.659</v>
      </c>
      <c r="X48" s="72" t="s">
        <v>61</v>
      </c>
      <c r="Y48" s="72" t="s">
        <v>61</v>
      </c>
      <c r="Z48" s="72" t="s">
        <v>61</v>
      </c>
      <c r="AA48" s="72" t="s">
        <v>61</v>
      </c>
      <c r="AB48" s="72" t="s">
        <v>61</v>
      </c>
      <c r="AC48" s="72" t="s">
        <v>61</v>
      </c>
      <c r="AD48" s="72" t="n">
        <v>10.563</v>
      </c>
      <c r="AE48" s="72" t="n">
        <v>32.739</v>
      </c>
      <c r="AF48" s="72" t="s">
        <v>61</v>
      </c>
      <c r="AG48" s="72" t="s">
        <v>61</v>
      </c>
      <c r="AH48" s="72" t="n">
        <v>0.2829</v>
      </c>
      <c r="AI48" s="72" t="s">
        <v>61</v>
      </c>
      <c r="AJ48" s="72" t="s">
        <v>61</v>
      </c>
      <c r="AK48" s="72" t="s">
        <v>61</v>
      </c>
      <c r="AL48" s="72" t="s">
        <v>61</v>
      </c>
      <c r="AM48" s="72" t="s">
        <v>61</v>
      </c>
      <c r="AN48" s="72" t="s">
        <v>61</v>
      </c>
      <c r="AO48" s="72" t="n">
        <v>1.636</v>
      </c>
      <c r="AP48" s="72" t="s">
        <v>61</v>
      </c>
      <c r="AQ48" s="72" t="s">
        <v>61</v>
      </c>
    </row>
    <row r="49" customFormat="false" ht="13.5" hidden="false" customHeight="true" outlineLevel="0" collapsed="false">
      <c r="A49" s="89" t="s">
        <v>1098</v>
      </c>
      <c r="B49" s="72" t="n">
        <v>60.8025</v>
      </c>
      <c r="C49" s="72" t="n">
        <v>13.4049</v>
      </c>
      <c r="D49" s="72" t="n">
        <v>4.3719</v>
      </c>
      <c r="E49" s="72" t="s">
        <v>61</v>
      </c>
      <c r="F49" s="72" t="n">
        <v>1.259</v>
      </c>
      <c r="G49" s="72" t="s">
        <v>61</v>
      </c>
      <c r="H49" s="72" t="n">
        <v>2.257</v>
      </c>
      <c r="I49" s="72" t="n">
        <v>3.88</v>
      </c>
      <c r="J49" s="72" t="n">
        <v>5.627</v>
      </c>
      <c r="K49" s="72" t="s">
        <v>61</v>
      </c>
      <c r="L49" s="72" t="n">
        <v>0.0936</v>
      </c>
      <c r="M49" s="72" t="s">
        <v>61</v>
      </c>
      <c r="N49" s="72" t="s">
        <v>61</v>
      </c>
      <c r="O49" s="72" t="n">
        <v>0.1856</v>
      </c>
      <c r="P49" s="72" t="n">
        <v>33.084</v>
      </c>
      <c r="Q49" s="72" t="n">
        <v>0.001</v>
      </c>
      <c r="R49" s="72" t="n">
        <v>9.1846</v>
      </c>
      <c r="S49" s="72" t="s">
        <v>61</v>
      </c>
      <c r="T49" s="72" t="n">
        <v>0.4807</v>
      </c>
      <c r="U49" s="72" t="n">
        <v>4.855</v>
      </c>
      <c r="V49" s="72" t="n">
        <v>0.3401</v>
      </c>
      <c r="W49" s="72" t="n">
        <v>0.1248</v>
      </c>
      <c r="X49" s="72" t="n">
        <v>0.168</v>
      </c>
      <c r="Y49" s="72" t="s">
        <v>61</v>
      </c>
      <c r="Z49" s="72" t="s">
        <v>61</v>
      </c>
      <c r="AA49" s="72" t="s">
        <v>61</v>
      </c>
      <c r="AB49" s="72" t="s">
        <v>61</v>
      </c>
      <c r="AC49" s="72" t="s">
        <v>61</v>
      </c>
      <c r="AD49" s="72" t="n">
        <v>1.028</v>
      </c>
      <c r="AE49" s="72" t="n">
        <v>2.871</v>
      </c>
      <c r="AF49" s="72" t="s">
        <v>61</v>
      </c>
      <c r="AG49" s="72" t="s">
        <v>61</v>
      </c>
      <c r="AH49" s="72" t="n">
        <v>0.2082</v>
      </c>
      <c r="AI49" s="72" t="n">
        <v>0.2554</v>
      </c>
      <c r="AJ49" s="72" t="s">
        <v>61</v>
      </c>
      <c r="AK49" s="72" t="s">
        <v>61</v>
      </c>
      <c r="AL49" s="72" t="s">
        <v>61</v>
      </c>
      <c r="AM49" s="72" t="s">
        <v>61</v>
      </c>
      <c r="AN49" s="72" t="n">
        <v>2.7004</v>
      </c>
      <c r="AO49" s="72" t="n">
        <v>1.2321</v>
      </c>
      <c r="AP49" s="72" t="s">
        <v>61</v>
      </c>
      <c r="AQ49" s="72" t="s">
        <v>61</v>
      </c>
    </row>
    <row r="50" customFormat="false" ht="13.5" hidden="false" customHeight="true" outlineLevel="0" collapsed="false">
      <c r="A50" s="89" t="s">
        <v>1099</v>
      </c>
      <c r="B50" s="72" t="n">
        <v>539.872</v>
      </c>
      <c r="C50" s="72" t="n">
        <v>118.267</v>
      </c>
      <c r="D50" s="72" t="n">
        <v>26.397</v>
      </c>
      <c r="E50" s="72" t="n">
        <v>1.228</v>
      </c>
      <c r="F50" s="72" t="n">
        <v>307.067</v>
      </c>
      <c r="G50" s="72" t="n">
        <v>35.566</v>
      </c>
      <c r="H50" s="72" t="n">
        <v>20.627</v>
      </c>
      <c r="I50" s="72" t="n">
        <v>8.627</v>
      </c>
      <c r="J50" s="72" t="n">
        <v>13.926</v>
      </c>
      <c r="K50" s="72" t="n">
        <v>18.373</v>
      </c>
      <c r="L50" s="72" t="s">
        <v>61</v>
      </c>
      <c r="M50" s="72" t="s">
        <v>61</v>
      </c>
      <c r="N50" s="72" t="s">
        <v>61</v>
      </c>
      <c r="O50" s="72" t="s">
        <v>61</v>
      </c>
      <c r="P50" s="72" t="n">
        <v>132.786</v>
      </c>
      <c r="Q50" s="72" t="n">
        <v>10.221</v>
      </c>
      <c r="R50" s="72" t="n">
        <v>13.877</v>
      </c>
      <c r="S50" s="72" t="n">
        <v>1.26</v>
      </c>
      <c r="T50" s="72" t="n">
        <v>4.222</v>
      </c>
      <c r="U50" s="72" t="n">
        <v>14.14</v>
      </c>
      <c r="V50" s="72" t="n">
        <v>18.587</v>
      </c>
      <c r="W50" s="72" t="n">
        <v>1.862</v>
      </c>
      <c r="X50" s="72" t="s">
        <v>61</v>
      </c>
      <c r="Y50" s="72" t="s">
        <v>61</v>
      </c>
      <c r="Z50" s="72" t="s">
        <v>61</v>
      </c>
      <c r="AA50" s="72" t="s">
        <v>61</v>
      </c>
      <c r="AB50" s="72" t="s">
        <v>61</v>
      </c>
      <c r="AC50" s="72" t="s">
        <v>61</v>
      </c>
      <c r="AD50" s="72" t="n">
        <v>2.383</v>
      </c>
      <c r="AE50" s="72" t="n">
        <v>26.99</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59.2373</v>
      </c>
      <c r="C51" s="72" t="n">
        <v>570.3907</v>
      </c>
      <c r="D51" s="72" t="n">
        <v>48.9782</v>
      </c>
      <c r="E51" s="72" t="n">
        <v>9.7185</v>
      </c>
      <c r="F51" s="72" t="s">
        <v>61</v>
      </c>
      <c r="G51" s="72" t="s">
        <v>61</v>
      </c>
      <c r="H51" s="72" t="n">
        <v>185.0912</v>
      </c>
      <c r="I51" s="72" t="n">
        <v>108.4531</v>
      </c>
      <c r="J51" s="72" t="n">
        <v>8.9946</v>
      </c>
      <c r="K51" s="72" t="n">
        <v>69.1342</v>
      </c>
      <c r="L51" s="72" t="s">
        <v>61</v>
      </c>
      <c r="M51" s="72" t="s">
        <v>61</v>
      </c>
      <c r="N51" s="72" t="n">
        <v>3.0634</v>
      </c>
      <c r="O51" s="72" t="n">
        <v>1.9546</v>
      </c>
      <c r="P51" s="72" t="n">
        <v>316.233</v>
      </c>
      <c r="Q51" s="72" t="n">
        <v>42.079</v>
      </c>
      <c r="R51" s="72" t="n">
        <v>171.4618</v>
      </c>
      <c r="S51" s="72" t="n">
        <v>171.5353</v>
      </c>
      <c r="T51" s="72" t="n">
        <v>14.2304</v>
      </c>
      <c r="U51" s="72" t="n">
        <v>18.8269</v>
      </c>
      <c r="V51" s="72" t="n">
        <v>21.4165</v>
      </c>
      <c r="W51" s="72" t="n">
        <v>22.1866</v>
      </c>
      <c r="X51" s="72" t="n">
        <v>8.2309</v>
      </c>
      <c r="Y51" s="72" t="n">
        <v>14.8933</v>
      </c>
      <c r="Z51" s="72" t="n">
        <v>4.0217</v>
      </c>
      <c r="AA51" s="72" t="n">
        <v>0.9662</v>
      </c>
      <c r="AB51" s="72" t="n">
        <v>0.221</v>
      </c>
      <c r="AC51" s="72" t="n">
        <v>0.3424</v>
      </c>
      <c r="AD51" s="72" t="n">
        <v>27.649</v>
      </c>
      <c r="AE51" s="72" t="n">
        <v>53.063</v>
      </c>
      <c r="AF51" s="72" t="s">
        <v>61</v>
      </c>
      <c r="AG51" s="72" t="s">
        <v>61</v>
      </c>
      <c r="AH51" s="72" t="n">
        <v>15.1955</v>
      </c>
      <c r="AI51" s="72" t="n">
        <v>2.9902</v>
      </c>
      <c r="AJ51" s="72" t="s">
        <v>61</v>
      </c>
      <c r="AK51" s="72" t="s">
        <v>61</v>
      </c>
      <c r="AL51" s="72" t="n">
        <v>0.396</v>
      </c>
      <c r="AM51" s="72" t="s">
        <v>61</v>
      </c>
      <c r="AN51" s="72" t="n">
        <v>34.0541</v>
      </c>
      <c r="AO51" s="72" t="n">
        <v>54.2474</v>
      </c>
      <c r="AP51" s="72" t="s">
        <v>61</v>
      </c>
      <c r="AQ51" s="72" t="s">
        <v>61</v>
      </c>
    </row>
    <row r="52" customFormat="false" ht="13.5" hidden="false" customHeight="true" outlineLevel="0" collapsed="false">
      <c r="A52" s="89" t="s">
        <v>1101</v>
      </c>
      <c r="B52" s="72" t="n">
        <v>261.9304</v>
      </c>
      <c r="C52" s="72" t="n">
        <v>152.9837</v>
      </c>
      <c r="D52" s="72" t="n">
        <v>0.1632</v>
      </c>
      <c r="E52" s="72" t="n">
        <v>6.5739</v>
      </c>
      <c r="F52" s="72" t="s">
        <v>61</v>
      </c>
      <c r="G52" s="72" t="s">
        <v>61</v>
      </c>
      <c r="H52" s="72" t="n">
        <v>100.2022</v>
      </c>
      <c r="I52" s="72" t="n">
        <v>53.3291</v>
      </c>
      <c r="J52" s="72" t="n">
        <v>1.9078</v>
      </c>
      <c r="K52" s="72" t="n">
        <v>1.86</v>
      </c>
      <c r="L52" s="72" t="s">
        <v>61</v>
      </c>
      <c r="M52" s="72" t="s">
        <v>61</v>
      </c>
      <c r="N52" s="72" t="n">
        <v>0.3576</v>
      </c>
      <c r="O52" s="72" t="n">
        <v>0.5685</v>
      </c>
      <c r="P52" s="72" t="n">
        <v>104.275</v>
      </c>
      <c r="Q52" s="72" t="n">
        <v>8.296</v>
      </c>
      <c r="R52" s="72" t="n">
        <v>17.0388</v>
      </c>
      <c r="S52" s="72" t="n">
        <v>7.6177</v>
      </c>
      <c r="T52" s="72" t="n">
        <v>1.3441</v>
      </c>
      <c r="U52" s="72" t="n">
        <v>0.3809</v>
      </c>
      <c r="V52" s="72" t="n">
        <v>11.9833</v>
      </c>
      <c r="W52" s="72" t="n">
        <v>18.9786</v>
      </c>
      <c r="X52" s="72" t="n">
        <v>6.6335</v>
      </c>
      <c r="Y52" s="72" t="n">
        <v>11.8017</v>
      </c>
      <c r="Z52" s="72" t="s">
        <v>61</v>
      </c>
      <c r="AA52" s="72" t="s">
        <v>61</v>
      </c>
      <c r="AB52" s="72" t="n">
        <v>0.0266</v>
      </c>
      <c r="AC52" s="72" t="n">
        <v>0.3424</v>
      </c>
      <c r="AD52" s="72" t="n">
        <v>9.195</v>
      </c>
      <c r="AE52" s="72" t="n">
        <v>7.651</v>
      </c>
      <c r="AF52" s="72" t="s">
        <v>61</v>
      </c>
      <c r="AG52" s="72" t="s">
        <v>61</v>
      </c>
      <c r="AH52" s="72" t="n">
        <v>6.4603</v>
      </c>
      <c r="AI52" s="72" t="n">
        <v>0.8479</v>
      </c>
      <c r="AJ52" s="72" t="s">
        <v>61</v>
      </c>
      <c r="AK52" s="72" t="s">
        <v>61</v>
      </c>
      <c r="AL52" s="72" t="s">
        <v>61</v>
      </c>
      <c r="AM52" s="72" t="s">
        <v>61</v>
      </c>
      <c r="AN52" s="72" t="n">
        <v>2.343</v>
      </c>
      <c r="AO52" s="72" t="n">
        <v>34.736</v>
      </c>
      <c r="AP52" s="72" t="s">
        <v>61</v>
      </c>
      <c r="AQ52" s="72" t="s">
        <v>61</v>
      </c>
    </row>
    <row r="53" customFormat="false" ht="13.5" hidden="false" customHeight="true" outlineLevel="0" collapsed="false">
      <c r="A53" s="89" t="s">
        <v>1102</v>
      </c>
      <c r="B53" s="72" t="n">
        <v>45.8974</v>
      </c>
      <c r="C53" s="72" t="n">
        <v>26.2004</v>
      </c>
      <c r="D53" s="72" t="s">
        <v>61</v>
      </c>
      <c r="E53" s="72" t="s">
        <v>61</v>
      </c>
      <c r="F53" s="72" t="s">
        <v>61</v>
      </c>
      <c r="G53" s="72" t="s">
        <v>61</v>
      </c>
      <c r="H53" s="72" t="s">
        <v>61</v>
      </c>
      <c r="I53" s="72" t="n">
        <v>3.198</v>
      </c>
      <c r="J53" s="72" t="s">
        <v>61</v>
      </c>
      <c r="K53" s="72" t="n">
        <v>2.3692</v>
      </c>
      <c r="L53" s="72" t="s">
        <v>61</v>
      </c>
      <c r="M53" s="72" t="s">
        <v>61</v>
      </c>
      <c r="N53" s="72" t="s">
        <v>61</v>
      </c>
      <c r="O53" s="72" t="s">
        <v>61</v>
      </c>
      <c r="P53" s="72" t="n">
        <v>37.269</v>
      </c>
      <c r="Q53" s="72" t="n">
        <v>2</v>
      </c>
      <c r="R53" s="72" t="s">
        <v>61</v>
      </c>
      <c r="S53" s="72" t="s">
        <v>61</v>
      </c>
      <c r="T53" s="72" t="s">
        <v>61</v>
      </c>
      <c r="U53" s="72" t="s">
        <v>61</v>
      </c>
      <c r="V53" s="72" t="n">
        <v>4.242</v>
      </c>
      <c r="W53" s="72" t="s">
        <v>61</v>
      </c>
      <c r="X53" s="72" t="s">
        <v>61</v>
      </c>
      <c r="Y53" s="72" t="n">
        <v>0.4692</v>
      </c>
      <c r="Z53" s="72" t="s">
        <v>61</v>
      </c>
      <c r="AA53" s="72" t="s">
        <v>61</v>
      </c>
      <c r="AB53" s="72" t="s">
        <v>61</v>
      </c>
      <c r="AC53" s="72" t="s">
        <v>61</v>
      </c>
      <c r="AD53" s="72" t="n">
        <v>4.345</v>
      </c>
      <c r="AE53" s="72" t="n">
        <v>18.164</v>
      </c>
      <c r="AF53" s="72" t="s">
        <v>61</v>
      </c>
      <c r="AG53" s="72" t="s">
        <v>61</v>
      </c>
      <c r="AH53" s="72" t="n">
        <v>0.041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51.4095</v>
      </c>
      <c r="C54" s="72" t="n">
        <v>391.2066</v>
      </c>
      <c r="D54" s="72" t="n">
        <v>48.815</v>
      </c>
      <c r="E54" s="72" t="n">
        <v>3.1446</v>
      </c>
      <c r="F54" s="72" t="s">
        <v>61</v>
      </c>
      <c r="G54" s="72" t="s">
        <v>61</v>
      </c>
      <c r="H54" s="72" t="n">
        <v>84.889</v>
      </c>
      <c r="I54" s="72" t="n">
        <v>51.926</v>
      </c>
      <c r="J54" s="72" t="n">
        <v>7.0868</v>
      </c>
      <c r="K54" s="72" t="n">
        <v>64.905</v>
      </c>
      <c r="L54" s="72" t="s">
        <v>61</v>
      </c>
      <c r="M54" s="72" t="s">
        <v>61</v>
      </c>
      <c r="N54" s="72" t="n">
        <v>2.7058</v>
      </c>
      <c r="O54" s="72" t="n">
        <v>1.3861</v>
      </c>
      <c r="P54" s="72" t="n">
        <v>174.689</v>
      </c>
      <c r="Q54" s="72" t="n">
        <v>31.783</v>
      </c>
      <c r="R54" s="72" t="n">
        <v>154.423</v>
      </c>
      <c r="S54" s="72" t="n">
        <v>163.9176</v>
      </c>
      <c r="T54" s="72" t="n">
        <v>12.8863</v>
      </c>
      <c r="U54" s="72" t="n">
        <v>18.446</v>
      </c>
      <c r="V54" s="72" t="n">
        <v>5.1912</v>
      </c>
      <c r="W54" s="72" t="n">
        <v>3.208</v>
      </c>
      <c r="X54" s="72" t="n">
        <v>1.5974</v>
      </c>
      <c r="Y54" s="72" t="n">
        <v>2.6224</v>
      </c>
      <c r="Z54" s="72" t="n">
        <v>4.0217</v>
      </c>
      <c r="AA54" s="72" t="n">
        <v>0.9662</v>
      </c>
      <c r="AB54" s="72" t="n">
        <v>0.1944</v>
      </c>
      <c r="AC54" s="72" t="s">
        <v>61</v>
      </c>
      <c r="AD54" s="72" t="n">
        <v>14.109</v>
      </c>
      <c r="AE54" s="72" t="n">
        <v>27.248</v>
      </c>
      <c r="AF54" s="72" t="s">
        <v>61</v>
      </c>
      <c r="AG54" s="72" t="s">
        <v>61</v>
      </c>
      <c r="AH54" s="72" t="n">
        <v>8.6938</v>
      </c>
      <c r="AI54" s="72" t="n">
        <v>2.1423</v>
      </c>
      <c r="AJ54" s="72" t="s">
        <v>61</v>
      </c>
      <c r="AK54" s="72" t="s">
        <v>61</v>
      </c>
      <c r="AL54" s="72" t="n">
        <v>0.396</v>
      </c>
      <c r="AM54" s="72" t="s">
        <v>61</v>
      </c>
      <c r="AN54" s="72" t="n">
        <v>31.7111</v>
      </c>
      <c r="AO54" s="72" t="n">
        <v>19.5114</v>
      </c>
      <c r="AP54" s="72" t="s">
        <v>61</v>
      </c>
      <c r="AQ54" s="72" t="s">
        <v>61</v>
      </c>
    </row>
    <row r="55" customFormat="false" ht="13.5" hidden="false" customHeight="true" outlineLevel="0" collapsed="false">
      <c r="A55" s="71" t="s">
        <v>1104</v>
      </c>
      <c r="B55" s="72" t="n">
        <v>204.111</v>
      </c>
      <c r="C55" s="72" t="n">
        <v>99.232</v>
      </c>
      <c r="D55" s="72" t="s">
        <v>61</v>
      </c>
      <c r="E55" s="72" t="s">
        <v>61</v>
      </c>
      <c r="F55" s="72" t="n">
        <v>109.088</v>
      </c>
      <c r="G55" s="72" t="s">
        <v>61</v>
      </c>
      <c r="H55" s="72" t="n">
        <v>57.068</v>
      </c>
      <c r="I55" s="72" t="s">
        <v>61</v>
      </c>
      <c r="J55" s="72" t="s">
        <v>61</v>
      </c>
      <c r="K55" s="72" t="s">
        <v>61</v>
      </c>
      <c r="L55" s="72" t="s">
        <v>61</v>
      </c>
      <c r="M55" s="72" t="s">
        <v>61</v>
      </c>
      <c r="N55" s="72" t="s">
        <v>61</v>
      </c>
      <c r="O55" s="72" t="s">
        <v>61</v>
      </c>
      <c r="P55" s="72" t="n">
        <v>23.127</v>
      </c>
      <c r="Q55" s="72" t="s">
        <v>61</v>
      </c>
      <c r="R55" s="72" t="s">
        <v>61</v>
      </c>
      <c r="S55" s="72" t="s">
        <v>61</v>
      </c>
      <c r="T55" s="72" t="s">
        <v>61</v>
      </c>
      <c r="U55" s="72" t="n">
        <v>4.864</v>
      </c>
      <c r="V55" s="72" t="n">
        <v>1.697</v>
      </c>
      <c r="W55" s="72" t="n">
        <v>74.739</v>
      </c>
      <c r="X55" s="72" t="s">
        <v>61</v>
      </c>
      <c r="Y55" s="72" t="s">
        <v>61</v>
      </c>
      <c r="Z55" s="72" t="s">
        <v>61</v>
      </c>
      <c r="AA55" s="72" t="s">
        <v>61</v>
      </c>
      <c r="AB55" s="72" t="s">
        <v>61</v>
      </c>
      <c r="AC55" s="72" t="s">
        <v>61</v>
      </c>
      <c r="AD55" s="72" t="n">
        <v>13.131</v>
      </c>
      <c r="AE55" s="72" t="n">
        <v>19.591</v>
      </c>
      <c r="AF55" s="72" t="s">
        <v>61</v>
      </c>
      <c r="AG55" s="72" t="s">
        <v>61</v>
      </c>
      <c r="AH55" s="72" t="s">
        <v>61</v>
      </c>
      <c r="AI55" s="72" t="s">
        <v>61</v>
      </c>
      <c r="AJ55" s="72" t="s">
        <v>61</v>
      </c>
      <c r="AK55" s="72" t="s">
        <v>61</v>
      </c>
      <c r="AL55" s="72" t="s">
        <v>61</v>
      </c>
      <c r="AM55" s="72" t="s">
        <v>61</v>
      </c>
      <c r="AN55" s="72" t="s">
        <v>61</v>
      </c>
      <c r="AO55" s="72" t="n">
        <v>0.038</v>
      </c>
      <c r="AP55" s="72" t="s">
        <v>61</v>
      </c>
      <c r="AQ55" s="72" t="s">
        <v>61</v>
      </c>
    </row>
    <row r="56" customFormat="false" ht="13.5" hidden="false" customHeight="true" outlineLevel="0" collapsed="false">
      <c r="A56" s="89" t="s">
        <v>1105</v>
      </c>
      <c r="B56" s="72" t="n">
        <v>204.111</v>
      </c>
      <c r="C56" s="72" t="n">
        <v>99.232</v>
      </c>
      <c r="D56" s="72" t="s">
        <v>61</v>
      </c>
      <c r="E56" s="72" t="s">
        <v>61</v>
      </c>
      <c r="F56" s="72" t="n">
        <v>109.088</v>
      </c>
      <c r="G56" s="72" t="s">
        <v>61</v>
      </c>
      <c r="H56" s="72" t="n">
        <v>57.068</v>
      </c>
      <c r="I56" s="72" t="s">
        <v>61</v>
      </c>
      <c r="J56" s="72" t="s">
        <v>61</v>
      </c>
      <c r="K56" s="72" t="s">
        <v>61</v>
      </c>
      <c r="L56" s="72" t="s">
        <v>61</v>
      </c>
      <c r="M56" s="72" t="s">
        <v>61</v>
      </c>
      <c r="N56" s="72" t="s">
        <v>61</v>
      </c>
      <c r="O56" s="72" t="s">
        <v>61</v>
      </c>
      <c r="P56" s="72" t="n">
        <v>23.127</v>
      </c>
      <c r="Q56" s="72" t="s">
        <v>61</v>
      </c>
      <c r="R56" s="72" t="s">
        <v>61</v>
      </c>
      <c r="S56" s="72" t="s">
        <v>61</v>
      </c>
      <c r="T56" s="72" t="s">
        <v>61</v>
      </c>
      <c r="U56" s="72" t="n">
        <v>4.864</v>
      </c>
      <c r="V56" s="72" t="n">
        <v>1.697</v>
      </c>
      <c r="W56" s="72" t="n">
        <v>74.739</v>
      </c>
      <c r="X56" s="72" t="s">
        <v>61</v>
      </c>
      <c r="Y56" s="72" t="s">
        <v>61</v>
      </c>
      <c r="Z56" s="72" t="s">
        <v>61</v>
      </c>
      <c r="AA56" s="72" t="s">
        <v>61</v>
      </c>
      <c r="AB56" s="72" t="s">
        <v>61</v>
      </c>
      <c r="AC56" s="72" t="s">
        <v>61</v>
      </c>
      <c r="AD56" s="72" t="n">
        <v>13.131</v>
      </c>
      <c r="AE56" s="72" t="n">
        <v>19.591</v>
      </c>
      <c r="AF56" s="72" t="s">
        <v>61</v>
      </c>
      <c r="AG56" s="72" t="s">
        <v>61</v>
      </c>
      <c r="AH56" s="72" t="s">
        <v>61</v>
      </c>
      <c r="AI56" s="72" t="s">
        <v>61</v>
      </c>
      <c r="AJ56" s="72" t="s">
        <v>61</v>
      </c>
      <c r="AK56" s="72" t="s">
        <v>61</v>
      </c>
      <c r="AL56" s="72" t="s">
        <v>61</v>
      </c>
      <c r="AM56" s="72" t="s">
        <v>61</v>
      </c>
      <c r="AN56" s="72" t="s">
        <v>61</v>
      </c>
      <c r="AO56" s="72" t="n">
        <v>0.038</v>
      </c>
      <c r="AP56" s="72" t="s">
        <v>61</v>
      </c>
      <c r="AQ56" s="72" t="s">
        <v>61</v>
      </c>
    </row>
    <row r="57" customFormat="false" ht="13.5" hidden="false" customHeight="true" outlineLevel="0" collapsed="false">
      <c r="A57" s="93" t="s">
        <v>1106</v>
      </c>
      <c r="B57" s="72" t="n">
        <v>4.5009</v>
      </c>
      <c r="C57" s="72" t="n">
        <v>5.543</v>
      </c>
      <c r="D57" s="72" t="s">
        <v>61</v>
      </c>
      <c r="E57" s="72" t="n">
        <v>1.165</v>
      </c>
      <c r="F57" s="72" t="s">
        <v>61</v>
      </c>
      <c r="G57" s="72" t="s">
        <v>61</v>
      </c>
      <c r="H57" s="72" t="n">
        <v>1.715</v>
      </c>
      <c r="I57" s="72" t="s">
        <v>61</v>
      </c>
      <c r="J57" s="72" t="s">
        <v>61</v>
      </c>
      <c r="K57" s="72" t="s">
        <v>61</v>
      </c>
      <c r="L57" s="72" t="s">
        <v>61</v>
      </c>
      <c r="M57" s="72" t="s">
        <v>61</v>
      </c>
      <c r="N57" s="72" t="s">
        <v>61</v>
      </c>
      <c r="O57" s="72" t="n">
        <v>0.2022</v>
      </c>
      <c r="P57" s="72" t="s">
        <v>61</v>
      </c>
      <c r="Q57" s="72" t="s">
        <v>61</v>
      </c>
      <c r="R57" s="72" t="n">
        <v>2.4182</v>
      </c>
      <c r="S57" s="72" t="n">
        <v>2.3494</v>
      </c>
      <c r="T57" s="72" t="s">
        <v>61</v>
      </c>
      <c r="U57" s="72" t="n">
        <v>0.1533</v>
      </c>
      <c r="V57" s="72" t="s">
        <v>61</v>
      </c>
      <c r="W57" s="72" t="s">
        <v>61</v>
      </c>
      <c r="X57" s="72" t="s">
        <v>61</v>
      </c>
      <c r="Y57" s="72" t="n">
        <v>0.1593</v>
      </c>
      <c r="Z57" s="72" t="s">
        <v>61</v>
      </c>
      <c r="AA57" s="72" t="s">
        <v>61</v>
      </c>
      <c r="AB57" s="72" t="s">
        <v>61</v>
      </c>
      <c r="AC57" s="72" t="s">
        <v>61</v>
      </c>
      <c r="AD57" s="72" t="s">
        <v>61</v>
      </c>
      <c r="AE57" s="72" t="n">
        <v>1.341</v>
      </c>
      <c r="AF57" s="72" t="s">
        <v>61</v>
      </c>
      <c r="AG57" s="72" t="s">
        <v>61</v>
      </c>
      <c r="AH57" s="72" t="n">
        <v>0.3677</v>
      </c>
      <c r="AI57" s="72" t="n">
        <v>0.172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5009</v>
      </c>
      <c r="C59" s="72" t="n">
        <v>3.037</v>
      </c>
      <c r="D59" s="72" t="s">
        <v>61</v>
      </c>
      <c r="E59" s="72" t="s">
        <v>61</v>
      </c>
      <c r="F59" s="72" t="s">
        <v>61</v>
      </c>
      <c r="G59" s="72" t="s">
        <v>61</v>
      </c>
      <c r="H59" s="72" t="n">
        <v>1.715</v>
      </c>
      <c r="I59" s="72" t="s">
        <v>61</v>
      </c>
      <c r="J59" s="72" t="s">
        <v>61</v>
      </c>
      <c r="K59" s="72" t="s">
        <v>61</v>
      </c>
      <c r="L59" s="72" t="s">
        <v>61</v>
      </c>
      <c r="M59" s="72" t="s">
        <v>61</v>
      </c>
      <c r="N59" s="72" t="s">
        <v>61</v>
      </c>
      <c r="O59" s="72" t="n">
        <v>0.2022</v>
      </c>
      <c r="P59" s="72" t="s">
        <v>61</v>
      </c>
      <c r="Q59" s="72" t="s">
        <v>61</v>
      </c>
      <c r="R59" s="72" t="n">
        <v>2.4182</v>
      </c>
      <c r="S59" s="72" t="n">
        <v>2.3494</v>
      </c>
      <c r="T59" s="72" t="s">
        <v>61</v>
      </c>
      <c r="U59" s="72" t="n">
        <v>0.1533</v>
      </c>
      <c r="V59" s="72" t="s">
        <v>61</v>
      </c>
      <c r="W59" s="72" t="s">
        <v>61</v>
      </c>
      <c r="X59" s="72" t="s">
        <v>61</v>
      </c>
      <c r="Y59" s="72" t="n">
        <v>0.1593</v>
      </c>
      <c r="Z59" s="72" t="s">
        <v>61</v>
      </c>
      <c r="AA59" s="72" t="s">
        <v>61</v>
      </c>
      <c r="AB59" s="72" t="s">
        <v>61</v>
      </c>
      <c r="AC59" s="72" t="s">
        <v>61</v>
      </c>
      <c r="AD59" s="72" t="s">
        <v>61</v>
      </c>
      <c r="AE59" s="72" t="s">
        <v>61</v>
      </c>
      <c r="AF59" s="72" t="s">
        <v>61</v>
      </c>
      <c r="AG59" s="72" t="s">
        <v>61</v>
      </c>
      <c r="AH59" s="72" t="n">
        <v>0.3677</v>
      </c>
      <c r="AI59" s="72" t="n">
        <v>0.172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06</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1.34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27.0831</v>
      </c>
      <c r="C61" s="72" t="n">
        <v>194.812</v>
      </c>
      <c r="D61" s="72" t="n">
        <v>40.733</v>
      </c>
      <c r="E61" s="72" t="n">
        <v>119.553</v>
      </c>
      <c r="F61" s="72" t="n">
        <v>1.072</v>
      </c>
      <c r="G61" s="72" t="s">
        <v>61</v>
      </c>
      <c r="H61" s="72" t="n">
        <v>23.7029</v>
      </c>
      <c r="I61" s="72" t="n">
        <v>31.629</v>
      </c>
      <c r="J61" s="72" t="n">
        <v>12.332</v>
      </c>
      <c r="K61" s="72" t="n">
        <v>4.0459</v>
      </c>
      <c r="L61" s="72" t="n">
        <v>0.0371</v>
      </c>
      <c r="M61" s="72" t="s">
        <v>61</v>
      </c>
      <c r="N61" s="72" t="s">
        <v>61</v>
      </c>
      <c r="O61" s="72" t="n">
        <v>0.1638</v>
      </c>
      <c r="P61" s="72" t="n">
        <v>31.6</v>
      </c>
      <c r="Q61" s="72" t="n">
        <v>6.222</v>
      </c>
      <c r="R61" s="72" t="n">
        <v>11.7597</v>
      </c>
      <c r="S61" s="72" t="n">
        <v>17.1694</v>
      </c>
      <c r="T61" s="72" t="n">
        <v>0.4599</v>
      </c>
      <c r="U61" s="72" t="n">
        <v>0.0257</v>
      </c>
      <c r="V61" s="72" t="n">
        <v>1.638</v>
      </c>
      <c r="W61" s="72" t="n">
        <v>0.739</v>
      </c>
      <c r="X61" s="72" t="n">
        <v>1.758</v>
      </c>
      <c r="Y61" s="72" t="n">
        <v>1.4592</v>
      </c>
      <c r="Z61" s="72" t="n">
        <v>0.6948</v>
      </c>
      <c r="AA61" s="72" t="n">
        <v>0.1219</v>
      </c>
      <c r="AB61" s="72" t="s">
        <v>61</v>
      </c>
      <c r="AC61" s="72" t="n">
        <v>1.7399</v>
      </c>
      <c r="AD61" s="72" t="n">
        <v>0.573</v>
      </c>
      <c r="AE61" s="72" t="n">
        <v>8.7605</v>
      </c>
      <c r="AF61" s="72" t="s">
        <v>61</v>
      </c>
      <c r="AG61" s="72" t="s">
        <v>61</v>
      </c>
      <c r="AH61" s="72" t="n">
        <v>0.7227</v>
      </c>
      <c r="AI61" s="72" t="n">
        <v>0.6861</v>
      </c>
      <c r="AJ61" s="72" t="s">
        <v>61</v>
      </c>
      <c r="AK61" s="72" t="s">
        <v>61</v>
      </c>
      <c r="AL61" s="72" t="s">
        <v>61</v>
      </c>
      <c r="AM61" s="72" t="s">
        <v>61</v>
      </c>
      <c r="AN61" s="72" t="s">
        <v>61</v>
      </c>
      <c r="AO61" s="72" t="s">
        <v>61</v>
      </c>
      <c r="AP61" s="72" t="s">
        <v>61</v>
      </c>
      <c r="AQ61" s="72" t="n">
        <v>2.4966</v>
      </c>
    </row>
    <row r="62" customFormat="false" ht="13.5" hidden="false" customHeight="true" outlineLevel="0" collapsed="false">
      <c r="A62" s="89" t="s">
        <v>1111</v>
      </c>
      <c r="B62" s="72" t="n">
        <v>127.0831</v>
      </c>
      <c r="C62" s="72" t="n">
        <v>194.812</v>
      </c>
      <c r="D62" s="72" t="n">
        <v>40.733</v>
      </c>
      <c r="E62" s="72" t="n">
        <v>119.553</v>
      </c>
      <c r="F62" s="72" t="n">
        <v>1.072</v>
      </c>
      <c r="G62" s="72" t="s">
        <v>61</v>
      </c>
      <c r="H62" s="72" t="n">
        <v>23.7029</v>
      </c>
      <c r="I62" s="72" t="n">
        <v>31.629</v>
      </c>
      <c r="J62" s="72" t="n">
        <v>12.332</v>
      </c>
      <c r="K62" s="72" t="n">
        <v>4.0459</v>
      </c>
      <c r="L62" s="72" t="n">
        <v>0.0371</v>
      </c>
      <c r="M62" s="72" t="s">
        <v>61</v>
      </c>
      <c r="N62" s="72" t="s">
        <v>61</v>
      </c>
      <c r="O62" s="72" t="n">
        <v>0.1638</v>
      </c>
      <c r="P62" s="72" t="n">
        <v>31.6</v>
      </c>
      <c r="Q62" s="72" t="n">
        <v>6.222</v>
      </c>
      <c r="R62" s="72" t="n">
        <v>11.7597</v>
      </c>
      <c r="S62" s="72" t="n">
        <v>17.1694</v>
      </c>
      <c r="T62" s="72" t="n">
        <v>0.4599</v>
      </c>
      <c r="U62" s="72" t="n">
        <v>0.0257</v>
      </c>
      <c r="V62" s="72" t="n">
        <v>1.638</v>
      </c>
      <c r="W62" s="72" t="n">
        <v>0.739</v>
      </c>
      <c r="X62" s="72" t="n">
        <v>1.758</v>
      </c>
      <c r="Y62" s="72" t="n">
        <v>1.4592</v>
      </c>
      <c r="Z62" s="72" t="n">
        <v>0.6948</v>
      </c>
      <c r="AA62" s="72" t="n">
        <v>0.1219</v>
      </c>
      <c r="AB62" s="72" t="s">
        <v>61</v>
      </c>
      <c r="AC62" s="72" t="n">
        <v>1.7399</v>
      </c>
      <c r="AD62" s="72" t="n">
        <v>0.573</v>
      </c>
      <c r="AE62" s="72" t="n">
        <v>8.7605</v>
      </c>
      <c r="AF62" s="72" t="s">
        <v>61</v>
      </c>
      <c r="AG62" s="72" t="s">
        <v>61</v>
      </c>
      <c r="AH62" s="72" t="n">
        <v>0.7227</v>
      </c>
      <c r="AI62" s="72" t="n">
        <v>0.6861</v>
      </c>
      <c r="AJ62" s="72" t="s">
        <v>61</v>
      </c>
      <c r="AK62" s="72" t="s">
        <v>61</v>
      </c>
      <c r="AL62" s="72" t="s">
        <v>61</v>
      </c>
      <c r="AM62" s="72" t="s">
        <v>61</v>
      </c>
      <c r="AN62" s="72" t="s">
        <v>61</v>
      </c>
      <c r="AO62" s="72" t="s">
        <v>61</v>
      </c>
      <c r="AP62" s="72" t="s">
        <v>61</v>
      </c>
      <c r="AQ62" s="72" t="n">
        <v>2.4966</v>
      </c>
    </row>
    <row r="63" customFormat="false" ht="13.5" hidden="false" customHeight="true" outlineLevel="0" collapsed="false">
      <c r="A63" s="71" t="s">
        <v>1112</v>
      </c>
      <c r="B63" s="72" t="n">
        <v>52.485</v>
      </c>
      <c r="C63" s="72" t="n">
        <v>124.47</v>
      </c>
      <c r="D63" s="72" t="n">
        <v>1.001</v>
      </c>
      <c r="E63" s="72" t="n">
        <v>5.402</v>
      </c>
      <c r="F63" s="72" t="s">
        <v>61</v>
      </c>
      <c r="G63" s="72" t="s">
        <v>61</v>
      </c>
      <c r="H63" s="72" t="n">
        <v>4.4</v>
      </c>
      <c r="I63" s="72" t="n">
        <v>5.125</v>
      </c>
      <c r="J63" s="72" t="n">
        <v>16.279</v>
      </c>
      <c r="K63" s="72" t="n">
        <v>0.98</v>
      </c>
      <c r="L63" s="72" t="s">
        <v>61</v>
      </c>
      <c r="M63" s="72" t="s">
        <v>61</v>
      </c>
      <c r="N63" s="72" t="s">
        <v>61</v>
      </c>
      <c r="O63" s="72" t="s">
        <v>61</v>
      </c>
      <c r="P63" s="72" t="n">
        <v>22.803</v>
      </c>
      <c r="Q63" s="72" t="n">
        <v>24.969</v>
      </c>
      <c r="R63" s="72" t="n">
        <v>8.002</v>
      </c>
      <c r="S63" s="72" t="s">
        <v>61</v>
      </c>
      <c r="T63" s="72" t="s">
        <v>61</v>
      </c>
      <c r="U63" s="72" t="s">
        <v>61</v>
      </c>
      <c r="V63" s="72" t="s">
        <v>61</v>
      </c>
      <c r="W63" s="72" t="s">
        <v>61</v>
      </c>
      <c r="X63" s="72" t="s">
        <v>61</v>
      </c>
      <c r="Y63" s="72" t="s">
        <v>61</v>
      </c>
      <c r="Z63" s="72" t="s">
        <v>61</v>
      </c>
      <c r="AA63" s="72" t="s">
        <v>61</v>
      </c>
      <c r="AB63" s="72" t="s">
        <v>61</v>
      </c>
      <c r="AC63" s="72" t="s">
        <v>61</v>
      </c>
      <c r="AD63" s="72" t="s">
        <v>61</v>
      </c>
      <c r="AE63" s="72" t="n">
        <v>87.99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52.485</v>
      </c>
      <c r="C64" s="72" t="n">
        <v>124.47</v>
      </c>
      <c r="D64" s="72" t="n">
        <v>1.001</v>
      </c>
      <c r="E64" s="72" t="n">
        <v>5.402</v>
      </c>
      <c r="F64" s="72" t="s">
        <v>61</v>
      </c>
      <c r="G64" s="72" t="s">
        <v>61</v>
      </c>
      <c r="H64" s="72" t="n">
        <v>4.4</v>
      </c>
      <c r="I64" s="72" t="n">
        <v>5.125</v>
      </c>
      <c r="J64" s="72" t="n">
        <v>16.279</v>
      </c>
      <c r="K64" s="72" t="n">
        <v>0.98</v>
      </c>
      <c r="L64" s="72" t="s">
        <v>61</v>
      </c>
      <c r="M64" s="72" t="s">
        <v>61</v>
      </c>
      <c r="N64" s="72" t="s">
        <v>61</v>
      </c>
      <c r="O64" s="72" t="s">
        <v>61</v>
      </c>
      <c r="P64" s="72" t="n">
        <v>22.803</v>
      </c>
      <c r="Q64" s="72" t="n">
        <v>24.969</v>
      </c>
      <c r="R64" s="72" t="n">
        <v>8.002</v>
      </c>
      <c r="S64" s="72" t="s">
        <v>61</v>
      </c>
      <c r="T64" s="72" t="s">
        <v>61</v>
      </c>
      <c r="U64" s="72" t="s">
        <v>61</v>
      </c>
      <c r="V64" s="72" t="s">
        <v>61</v>
      </c>
      <c r="W64" s="72" t="s">
        <v>61</v>
      </c>
      <c r="X64" s="72" t="s">
        <v>61</v>
      </c>
      <c r="Y64" s="72" t="s">
        <v>61</v>
      </c>
      <c r="Z64" s="72" t="s">
        <v>61</v>
      </c>
      <c r="AA64" s="72" t="s">
        <v>61</v>
      </c>
      <c r="AB64" s="72" t="s">
        <v>61</v>
      </c>
      <c r="AC64" s="72" t="s">
        <v>61</v>
      </c>
      <c r="AD64" s="72" t="s">
        <v>61</v>
      </c>
      <c r="AE64" s="72" t="n">
        <v>87.99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21.8299</v>
      </c>
      <c r="C66" s="72" t="n">
        <v>787.0375</v>
      </c>
      <c r="D66" s="72" t="n">
        <v>46.2285</v>
      </c>
      <c r="E66" s="72" t="n">
        <v>53.3101</v>
      </c>
      <c r="F66" s="72" t="n">
        <v>7.821</v>
      </c>
      <c r="G66" s="72" t="n">
        <v>96.241</v>
      </c>
      <c r="H66" s="72" t="n">
        <v>140.2515</v>
      </c>
      <c r="I66" s="72" t="n">
        <v>73.5355</v>
      </c>
      <c r="J66" s="72" t="n">
        <v>18.5794</v>
      </c>
      <c r="K66" s="72" t="n">
        <v>6.3071</v>
      </c>
      <c r="L66" s="72" t="n">
        <v>0.0286</v>
      </c>
      <c r="M66" s="72" t="n">
        <v>0.0314</v>
      </c>
      <c r="N66" s="72" t="n">
        <v>18.0117</v>
      </c>
      <c r="O66" s="72" t="n">
        <v>15.835</v>
      </c>
      <c r="P66" s="72" t="n">
        <v>59.9084</v>
      </c>
      <c r="Q66" s="72" t="n">
        <v>202.356</v>
      </c>
      <c r="R66" s="72" t="n">
        <v>204.2136</v>
      </c>
      <c r="S66" s="72" t="n">
        <v>184.6545</v>
      </c>
      <c r="T66" s="72" t="n">
        <v>9.4055</v>
      </c>
      <c r="U66" s="72" t="n">
        <v>2.1977</v>
      </c>
      <c r="V66" s="72" t="n">
        <v>88.6024</v>
      </c>
      <c r="W66" s="72" t="n">
        <v>43.8563</v>
      </c>
      <c r="X66" s="72" t="n">
        <v>6.7884</v>
      </c>
      <c r="Y66" s="72" t="n">
        <v>0.7583</v>
      </c>
      <c r="Z66" s="72" t="n">
        <v>3.5688</v>
      </c>
      <c r="AA66" s="72" t="n">
        <v>3.4873</v>
      </c>
      <c r="AB66" s="72" t="n">
        <v>0.1025</v>
      </c>
      <c r="AC66" s="72" t="n">
        <v>0.2553</v>
      </c>
      <c r="AD66" s="72" t="n">
        <v>42.4379</v>
      </c>
      <c r="AE66" s="72" t="n">
        <v>5.9737</v>
      </c>
      <c r="AF66" s="72" t="s">
        <v>61</v>
      </c>
      <c r="AG66" s="72" t="s">
        <v>61</v>
      </c>
      <c r="AH66" s="72" t="n">
        <v>3.8306</v>
      </c>
      <c r="AI66" s="72" t="n">
        <v>15.3129</v>
      </c>
      <c r="AJ66" s="72" t="n">
        <v>0.0126</v>
      </c>
      <c r="AK66" s="72" t="s">
        <v>61</v>
      </c>
      <c r="AL66" s="72" t="s">
        <v>61</v>
      </c>
      <c r="AM66" s="72" t="n">
        <v>0.4037</v>
      </c>
      <c r="AN66" s="72" t="n">
        <v>172.0385</v>
      </c>
      <c r="AO66" s="72" t="n">
        <v>82.5217</v>
      </c>
      <c r="AP66" s="72" t="s">
        <v>61</v>
      </c>
      <c r="AQ66" s="72" t="s">
        <v>61</v>
      </c>
    </row>
    <row r="67" customFormat="false" ht="13.5" hidden="false" customHeight="true" outlineLevel="0" collapsed="false">
      <c r="A67" s="71" t="s">
        <v>528</v>
      </c>
      <c r="B67" s="72" t="n">
        <v>110.6869</v>
      </c>
      <c r="C67" s="72" t="n">
        <v>262.1499</v>
      </c>
      <c r="D67" s="72" t="n">
        <v>8.989</v>
      </c>
      <c r="E67" s="72" t="n">
        <v>90.994</v>
      </c>
      <c r="F67" s="72" t="n">
        <v>2.494</v>
      </c>
      <c r="G67" s="72" t="s">
        <v>61</v>
      </c>
      <c r="H67" s="72" t="n">
        <v>2.365</v>
      </c>
      <c r="I67" s="72" t="n">
        <v>79.718</v>
      </c>
      <c r="J67" s="72" t="n">
        <v>16.526</v>
      </c>
      <c r="K67" s="72" t="n">
        <v>5.179</v>
      </c>
      <c r="L67" s="72" t="s">
        <v>61</v>
      </c>
      <c r="M67" s="72" t="s">
        <v>61</v>
      </c>
      <c r="N67" s="72" t="s">
        <v>61</v>
      </c>
      <c r="O67" s="72" t="s">
        <v>61</v>
      </c>
      <c r="P67" s="72" t="n">
        <v>14.486</v>
      </c>
      <c r="Q67" s="72" t="n">
        <v>61.403</v>
      </c>
      <c r="R67" s="72" t="n">
        <v>11.188</v>
      </c>
      <c r="S67" s="72" t="n">
        <v>7.855</v>
      </c>
      <c r="T67" s="72" t="n">
        <v>1.618</v>
      </c>
      <c r="U67" s="72" t="s">
        <v>61</v>
      </c>
      <c r="V67" s="72" t="n">
        <v>7.959</v>
      </c>
      <c r="W67" s="72" t="n">
        <v>12.322</v>
      </c>
      <c r="X67" s="72" t="n">
        <v>0.373</v>
      </c>
      <c r="Y67" s="72" t="s">
        <v>61</v>
      </c>
      <c r="Z67" s="72" t="s">
        <v>61</v>
      </c>
      <c r="AA67" s="72" t="s">
        <v>61</v>
      </c>
      <c r="AB67" s="72" t="s">
        <v>61</v>
      </c>
      <c r="AC67" s="72" t="s">
        <v>61</v>
      </c>
      <c r="AD67" s="72" t="n">
        <v>41.856</v>
      </c>
      <c r="AE67" s="72" t="n">
        <v>4.176</v>
      </c>
      <c r="AF67" s="72" t="s">
        <v>61</v>
      </c>
      <c r="AG67" s="72" t="s">
        <v>61</v>
      </c>
      <c r="AH67" s="72" t="n">
        <v>0.0851</v>
      </c>
      <c r="AI67" s="72" t="n">
        <v>0.3815</v>
      </c>
      <c r="AJ67" s="72" t="s">
        <v>61</v>
      </c>
      <c r="AK67" s="72" t="s">
        <v>61</v>
      </c>
      <c r="AL67" s="72" t="s">
        <v>61</v>
      </c>
      <c r="AM67" s="72" t="s">
        <v>61</v>
      </c>
      <c r="AN67" s="72" t="n">
        <v>2.7478</v>
      </c>
      <c r="AO67" s="72" t="n">
        <v>0.1214</v>
      </c>
      <c r="AP67" s="72" t="s">
        <v>61</v>
      </c>
      <c r="AQ67" s="72" t="s">
        <v>61</v>
      </c>
    </row>
    <row r="68" customFormat="false" ht="13.5" hidden="false" customHeight="true" outlineLevel="0" collapsed="false">
      <c r="A68" s="71" t="s">
        <v>532</v>
      </c>
      <c r="B68" s="72" t="n">
        <v>2037.1753</v>
      </c>
      <c r="C68" s="72" t="n">
        <v>6470.2862</v>
      </c>
      <c r="D68" s="72" t="n">
        <v>103.1915</v>
      </c>
      <c r="E68" s="72" t="n">
        <v>120.7772</v>
      </c>
      <c r="F68" s="72" t="n">
        <v>5.15</v>
      </c>
      <c r="G68" s="72" t="n">
        <v>1904.912</v>
      </c>
      <c r="H68" s="72" t="n">
        <v>582.1723</v>
      </c>
      <c r="I68" s="72" t="n">
        <v>2439.9677</v>
      </c>
      <c r="J68" s="72" t="n">
        <v>93.9952</v>
      </c>
      <c r="K68" s="72" t="n">
        <v>213.1459</v>
      </c>
      <c r="L68" s="72" t="n">
        <v>0.1928</v>
      </c>
      <c r="M68" s="72" t="n">
        <v>0.5354</v>
      </c>
      <c r="N68" s="72" t="n">
        <v>36.5837</v>
      </c>
      <c r="O68" s="72" t="n">
        <v>86.271</v>
      </c>
      <c r="P68" s="72" t="n">
        <v>322.6433</v>
      </c>
      <c r="Q68" s="72" t="n">
        <v>720.574</v>
      </c>
      <c r="R68" s="72" t="n">
        <v>278.4669</v>
      </c>
      <c r="S68" s="72" t="n">
        <v>415.7764</v>
      </c>
      <c r="T68" s="72" t="n">
        <v>87.9213</v>
      </c>
      <c r="U68" s="72" t="n">
        <v>10.2928</v>
      </c>
      <c r="V68" s="72" t="n">
        <v>151.7419</v>
      </c>
      <c r="W68" s="72" t="n">
        <v>223.0403</v>
      </c>
      <c r="X68" s="72" t="n">
        <v>15.5039</v>
      </c>
      <c r="Y68" s="72" t="n">
        <v>12.8079</v>
      </c>
      <c r="Z68" s="72" t="n">
        <v>11.4487</v>
      </c>
      <c r="AA68" s="72" t="n">
        <v>3.2749</v>
      </c>
      <c r="AB68" s="72" t="n">
        <v>0.2056</v>
      </c>
      <c r="AC68" s="72" t="n">
        <v>0.971</v>
      </c>
      <c r="AD68" s="72" t="n">
        <v>107.7494</v>
      </c>
      <c r="AE68" s="72" t="n">
        <v>61.5583</v>
      </c>
      <c r="AF68" s="72" t="s">
        <v>61</v>
      </c>
      <c r="AG68" s="72" t="s">
        <v>61</v>
      </c>
      <c r="AH68" s="72" t="n">
        <v>18.1398</v>
      </c>
      <c r="AI68" s="72" t="n">
        <v>33.526</v>
      </c>
      <c r="AJ68" s="72" t="n">
        <v>0.0253</v>
      </c>
      <c r="AK68" s="72" t="s">
        <v>61</v>
      </c>
      <c r="AL68" s="72" t="s">
        <v>61</v>
      </c>
      <c r="AM68" s="72" t="s">
        <v>61</v>
      </c>
      <c r="AN68" s="72" t="n">
        <v>222.0437</v>
      </c>
      <c r="AO68" s="72" t="n">
        <v>222.8554</v>
      </c>
      <c r="AP68" s="72" t="s">
        <v>61</v>
      </c>
      <c r="AQ68" s="72" t="s">
        <v>61</v>
      </c>
    </row>
    <row r="69" customFormat="false" ht="13.5" hidden="false" customHeight="true" outlineLevel="0" collapsed="false">
      <c r="A69" s="71" t="s">
        <v>540</v>
      </c>
      <c r="B69" s="72" t="n">
        <v>18.851</v>
      </c>
      <c r="C69" s="72" t="n">
        <v>15.62</v>
      </c>
      <c r="D69" s="72" t="n">
        <v>15.756</v>
      </c>
      <c r="E69" s="72" t="n">
        <v>0.997</v>
      </c>
      <c r="F69" s="72" t="s">
        <v>61</v>
      </c>
      <c r="G69" s="72" t="s">
        <v>61</v>
      </c>
      <c r="H69" s="72" t="s">
        <v>61</v>
      </c>
      <c r="I69" s="72" t="s">
        <v>61</v>
      </c>
      <c r="J69" s="72" t="n">
        <v>2.016</v>
      </c>
      <c r="K69" s="72" t="n">
        <v>1.3</v>
      </c>
      <c r="L69" s="72" t="s">
        <v>61</v>
      </c>
      <c r="M69" s="72" t="s">
        <v>61</v>
      </c>
      <c r="N69" s="72" t="n">
        <v>1.079</v>
      </c>
      <c r="O69" s="72" t="s">
        <v>61</v>
      </c>
      <c r="P69" s="72" t="s">
        <v>61</v>
      </c>
      <c r="Q69" s="72" t="s">
        <v>61</v>
      </c>
      <c r="R69" s="72" t="s">
        <v>61</v>
      </c>
      <c r="S69" s="72" t="n">
        <v>9.174</v>
      </c>
      <c r="T69" s="72" t="s">
        <v>61</v>
      </c>
      <c r="U69" s="72" t="s">
        <v>61</v>
      </c>
      <c r="V69" s="72" t="s">
        <v>61</v>
      </c>
      <c r="W69" s="72" t="n">
        <v>2.625</v>
      </c>
      <c r="X69" s="72" t="s">
        <v>61</v>
      </c>
      <c r="Y69" s="72" t="s">
        <v>61</v>
      </c>
      <c r="Z69" s="72" t="s">
        <v>61</v>
      </c>
      <c r="AA69" s="72" t="s">
        <v>61</v>
      </c>
      <c r="AB69" s="72" t="s">
        <v>61</v>
      </c>
      <c r="AC69" s="72" t="s">
        <v>61</v>
      </c>
      <c r="AD69" s="72" t="s">
        <v>61</v>
      </c>
      <c r="AE69" s="72" t="n">
        <v>1.52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51.4778</v>
      </c>
      <c r="C70" s="72" t="n">
        <v>6.7097</v>
      </c>
      <c r="D70" s="72" t="n">
        <v>5.5057</v>
      </c>
      <c r="E70" s="72" t="s">
        <v>61</v>
      </c>
      <c r="F70" s="72" t="s">
        <v>61</v>
      </c>
      <c r="G70" s="72" t="s">
        <v>61</v>
      </c>
      <c r="H70" s="72" t="n">
        <v>10.692</v>
      </c>
      <c r="I70" s="72" t="n">
        <v>3.97</v>
      </c>
      <c r="J70" s="72" t="n">
        <v>2.93</v>
      </c>
      <c r="K70" s="72" t="s">
        <v>61</v>
      </c>
      <c r="L70" s="72" t="s">
        <v>61</v>
      </c>
      <c r="M70" s="72" t="s">
        <v>61</v>
      </c>
      <c r="N70" s="72" t="s">
        <v>61</v>
      </c>
      <c r="O70" s="72" t="s">
        <v>61</v>
      </c>
      <c r="P70" s="72" t="n">
        <v>12.161</v>
      </c>
      <c r="Q70" s="72" t="s">
        <v>61</v>
      </c>
      <c r="R70" s="72" t="n">
        <v>14.371</v>
      </c>
      <c r="S70" s="72" t="s">
        <v>61</v>
      </c>
      <c r="T70" s="72" t="s">
        <v>61</v>
      </c>
      <c r="U70" s="72" t="s">
        <v>61</v>
      </c>
      <c r="V70" s="72" t="n">
        <v>2.254</v>
      </c>
      <c r="W70" s="72" t="n">
        <v>0.546</v>
      </c>
      <c r="X70" s="72" t="s">
        <v>61</v>
      </c>
      <c r="Y70" s="72" t="s">
        <v>61</v>
      </c>
      <c r="Z70" s="72" t="s">
        <v>61</v>
      </c>
      <c r="AA70" s="72" t="s">
        <v>61</v>
      </c>
      <c r="AB70" s="72" t="s">
        <v>61</v>
      </c>
      <c r="AC70" s="72" t="s">
        <v>61</v>
      </c>
      <c r="AD70" s="72" t="n">
        <v>2.528</v>
      </c>
      <c r="AE70" s="72" t="s">
        <v>61</v>
      </c>
      <c r="AF70" s="72" t="s">
        <v>61</v>
      </c>
      <c r="AG70" s="72" t="s">
        <v>61</v>
      </c>
      <c r="AH70" s="72" t="n">
        <v>0.1503</v>
      </c>
      <c r="AI70" s="72" t="n">
        <v>0.8949</v>
      </c>
      <c r="AJ70" s="72" t="s">
        <v>61</v>
      </c>
      <c r="AK70" s="72" t="s">
        <v>61</v>
      </c>
      <c r="AL70" s="72" t="s">
        <v>61</v>
      </c>
      <c r="AM70" s="72" t="s">
        <v>61</v>
      </c>
      <c r="AN70" s="72" t="n">
        <v>0.8858</v>
      </c>
      <c r="AO70" s="72" t="n">
        <v>1.2988</v>
      </c>
      <c r="AP70" s="72" t="s">
        <v>61</v>
      </c>
      <c r="AQ70" s="72" t="s">
        <v>61</v>
      </c>
    </row>
    <row r="71" customFormat="false" ht="13.5" hidden="false" customHeight="true" outlineLevel="0" collapsed="false">
      <c r="A71" s="71" t="s">
        <v>537</v>
      </c>
      <c r="B71" s="72" t="n">
        <v>7.348</v>
      </c>
      <c r="C71" s="72" t="n">
        <v>21.776</v>
      </c>
      <c r="D71" s="72" t="n">
        <v>1.165</v>
      </c>
      <c r="E71" s="72" t="n">
        <v>13.926</v>
      </c>
      <c r="F71" s="72" t="s">
        <v>61</v>
      </c>
      <c r="G71" s="72" t="s">
        <v>61</v>
      </c>
      <c r="H71" s="72" t="s">
        <v>61</v>
      </c>
      <c r="I71" s="72" t="n">
        <v>2.066</v>
      </c>
      <c r="J71" s="72" t="n">
        <v>3.975</v>
      </c>
      <c r="K71" s="72" t="s">
        <v>61</v>
      </c>
      <c r="L71" s="72" t="s">
        <v>61</v>
      </c>
      <c r="M71" s="72" t="s">
        <v>61</v>
      </c>
      <c r="N71" s="72" t="s">
        <v>61</v>
      </c>
      <c r="O71" s="72" t="n">
        <v>1.976</v>
      </c>
      <c r="P71" s="72" t="s">
        <v>61</v>
      </c>
      <c r="Q71" s="72" t="s">
        <v>61</v>
      </c>
      <c r="R71" s="72" t="n">
        <v>0.867</v>
      </c>
      <c r="S71" s="72" t="n">
        <v>3.002</v>
      </c>
      <c r="T71" s="72" t="s">
        <v>61</v>
      </c>
      <c r="U71" s="72" t="s">
        <v>61</v>
      </c>
      <c r="V71" s="72" t="s">
        <v>61</v>
      </c>
      <c r="W71" s="72" t="s">
        <v>61</v>
      </c>
      <c r="X71" s="72" t="s">
        <v>61</v>
      </c>
      <c r="Y71" s="72" t="n">
        <v>0.806</v>
      </c>
      <c r="Z71" s="72" t="s">
        <v>61</v>
      </c>
      <c r="AA71" s="72" t="s">
        <v>61</v>
      </c>
      <c r="AB71" s="72" t="s">
        <v>61</v>
      </c>
      <c r="AC71" s="72" t="s">
        <v>61</v>
      </c>
      <c r="AD71" s="72" t="n">
        <v>1.34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507</v>
      </c>
      <c r="C72" s="72" t="n">
        <v>39.602</v>
      </c>
      <c r="D72" s="72" t="s">
        <v>61</v>
      </c>
      <c r="E72" s="72" t="n">
        <v>13.502</v>
      </c>
      <c r="F72" s="72" t="s">
        <v>61</v>
      </c>
      <c r="G72" s="72" t="s">
        <v>61</v>
      </c>
      <c r="H72" s="72" t="s">
        <v>61</v>
      </c>
      <c r="I72" s="72" t="n">
        <v>2.616</v>
      </c>
      <c r="J72" s="72" t="n">
        <v>1.301</v>
      </c>
      <c r="K72" s="72" t="n">
        <v>1.011</v>
      </c>
      <c r="L72" s="72" t="s">
        <v>61</v>
      </c>
      <c r="M72" s="72" t="s">
        <v>61</v>
      </c>
      <c r="N72" s="72" t="s">
        <v>61</v>
      </c>
      <c r="O72" s="72" t="n">
        <v>1.64</v>
      </c>
      <c r="P72" s="72" t="s">
        <v>61</v>
      </c>
      <c r="Q72" s="72" t="n">
        <v>8.226</v>
      </c>
      <c r="R72" s="72" t="s">
        <v>61</v>
      </c>
      <c r="S72" s="72" t="n">
        <v>1.218</v>
      </c>
      <c r="T72" s="72" t="s">
        <v>61</v>
      </c>
      <c r="U72" s="72" t="s">
        <v>61</v>
      </c>
      <c r="V72" s="72" t="s">
        <v>61</v>
      </c>
      <c r="W72" s="72" t="n">
        <v>10.305</v>
      </c>
      <c r="X72" s="72" t="s">
        <v>61</v>
      </c>
      <c r="Y72" s="72" t="s">
        <v>61</v>
      </c>
      <c r="Z72" s="72" t="n">
        <v>0.206</v>
      </c>
      <c r="AA72" s="72" t="n">
        <v>1.08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8.676</v>
      </c>
      <c r="C73" s="72" t="n">
        <v>80.5641</v>
      </c>
      <c r="D73" s="72" t="s">
        <v>61</v>
      </c>
      <c r="E73" s="72" t="n">
        <v>1.825</v>
      </c>
      <c r="F73" s="72" t="s">
        <v>61</v>
      </c>
      <c r="G73" s="72" t="s">
        <v>61</v>
      </c>
      <c r="H73" s="72" t="n">
        <v>7.599</v>
      </c>
      <c r="I73" s="72" t="n">
        <v>1.878</v>
      </c>
      <c r="J73" s="72" t="s">
        <v>61</v>
      </c>
      <c r="K73" s="72" t="n">
        <v>3.043</v>
      </c>
      <c r="L73" s="72" t="s">
        <v>61</v>
      </c>
      <c r="M73" s="72" t="s">
        <v>61</v>
      </c>
      <c r="N73" s="72" t="n">
        <v>1.117</v>
      </c>
      <c r="O73" s="72" t="n">
        <v>3.571</v>
      </c>
      <c r="P73" s="72" t="n">
        <v>4.77</v>
      </c>
      <c r="Q73" s="72" t="n">
        <v>2.653</v>
      </c>
      <c r="R73" s="72" t="s">
        <v>61</v>
      </c>
      <c r="S73" s="72" t="n">
        <v>5.616</v>
      </c>
      <c r="T73" s="72" t="n">
        <v>0.524</v>
      </c>
      <c r="U73" s="72" t="s">
        <v>61</v>
      </c>
      <c r="V73" s="72" t="n">
        <v>39.0099</v>
      </c>
      <c r="W73" s="72" t="n">
        <v>52.351</v>
      </c>
      <c r="X73" s="72" t="n">
        <v>1.616</v>
      </c>
      <c r="Y73" s="72" t="n">
        <v>0.142</v>
      </c>
      <c r="Z73" s="72" t="n">
        <v>3.73</v>
      </c>
      <c r="AA73" s="72" t="n">
        <v>2.05</v>
      </c>
      <c r="AB73" s="72" t="s">
        <v>61</v>
      </c>
      <c r="AC73" s="72" t="s">
        <v>61</v>
      </c>
      <c r="AD73" s="72" t="n">
        <v>11.092</v>
      </c>
      <c r="AE73" s="72" t="n">
        <v>0.464</v>
      </c>
      <c r="AF73" s="72" t="s">
        <v>61</v>
      </c>
      <c r="AG73" s="72" t="s">
        <v>61</v>
      </c>
      <c r="AH73" s="72" t="s">
        <v>61</v>
      </c>
      <c r="AI73" s="72" t="n">
        <v>2.214</v>
      </c>
      <c r="AJ73" s="72" t="s">
        <v>61</v>
      </c>
      <c r="AK73" s="72" t="s">
        <v>61</v>
      </c>
      <c r="AL73" s="72" t="s">
        <v>61</v>
      </c>
      <c r="AM73" s="72" t="s">
        <v>61</v>
      </c>
      <c r="AN73" s="72" t="n">
        <v>19.2181</v>
      </c>
      <c r="AO73" s="72" t="n">
        <v>4.757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5582</v>
      </c>
      <c r="C8" s="185" t="n">
        <v>64308.6</v>
      </c>
      <c r="D8" s="185" t="n">
        <v>850</v>
      </c>
      <c r="E8" s="185" t="n">
        <v>3270</v>
      </c>
      <c r="F8" s="185" t="s">
        <v>61</v>
      </c>
      <c r="G8" s="185" t="s">
        <v>61</v>
      </c>
      <c r="H8" s="185" t="s">
        <v>61</v>
      </c>
      <c r="I8" s="185" t="s">
        <v>61</v>
      </c>
      <c r="J8" s="185" t="s">
        <v>61</v>
      </c>
      <c r="K8" s="185" t="n">
        <v>209821.3</v>
      </c>
    </row>
    <row r="9" customFormat="false" ht="13.5" hidden="false" customHeight="true" outlineLevel="0" collapsed="false">
      <c r="A9" s="71" t="s">
        <v>110</v>
      </c>
      <c r="B9" s="185" t="n">
        <v>8924</v>
      </c>
      <c r="C9" s="185" t="n">
        <v>1000</v>
      </c>
      <c r="D9" s="185" t="s">
        <v>61</v>
      </c>
      <c r="E9" s="185" t="s">
        <v>61</v>
      </c>
      <c r="F9" s="185" t="s">
        <v>61</v>
      </c>
      <c r="G9" s="185" t="s">
        <v>61</v>
      </c>
      <c r="H9" s="185" t="s">
        <v>61</v>
      </c>
      <c r="I9" s="185" t="s">
        <v>61</v>
      </c>
      <c r="J9" s="185" t="s">
        <v>61</v>
      </c>
      <c r="K9" s="185" t="n">
        <v>28254</v>
      </c>
    </row>
    <row r="10" customFormat="false" ht="13.5" hidden="false" customHeight="true" outlineLevel="0" collapsed="false">
      <c r="A10" s="71" t="s">
        <v>102</v>
      </c>
      <c r="B10" s="185" t="n">
        <v>694</v>
      </c>
      <c r="C10" s="185" t="n">
        <v>1063</v>
      </c>
      <c r="D10" s="185" t="s">
        <v>61</v>
      </c>
      <c r="E10" s="185" t="s">
        <v>61</v>
      </c>
      <c r="F10" s="185" t="s">
        <v>61</v>
      </c>
      <c r="G10" s="185" t="s">
        <v>61</v>
      </c>
      <c r="H10" s="185" t="s">
        <v>61</v>
      </c>
      <c r="I10" s="185" t="n">
        <v>93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630</v>
      </c>
      <c r="J11" s="185" t="s">
        <v>61</v>
      </c>
      <c r="K11" s="185" t="s">
        <v>61</v>
      </c>
    </row>
    <row r="12" customFormat="false" ht="13.5" hidden="false" customHeight="true" outlineLevel="0" collapsed="false">
      <c r="A12" s="71" t="s">
        <v>114</v>
      </c>
      <c r="B12" s="185" t="n">
        <v>638</v>
      </c>
      <c r="C12" s="185" t="n">
        <v>173</v>
      </c>
      <c r="D12" s="185" t="n">
        <v>15477</v>
      </c>
      <c r="E12" s="185" t="n">
        <v>10268.8</v>
      </c>
      <c r="F12" s="185" t="s">
        <v>61</v>
      </c>
      <c r="G12" s="185" t="s">
        <v>61</v>
      </c>
      <c r="H12" s="185" t="s">
        <v>61</v>
      </c>
      <c r="I12" s="185" t="s">
        <v>61</v>
      </c>
      <c r="J12" s="185" t="n">
        <v>69246</v>
      </c>
      <c r="K12" s="185" t="n">
        <v>3451</v>
      </c>
    </row>
    <row r="13" customFormat="false" ht="13.5" hidden="false" customHeight="true" outlineLevel="0" collapsed="false">
      <c r="A13" s="71" t="s">
        <v>120</v>
      </c>
      <c r="B13" s="185" t="s">
        <v>61</v>
      </c>
      <c r="C13" s="185" t="s">
        <v>61</v>
      </c>
      <c r="D13" s="185" t="s">
        <v>61</v>
      </c>
      <c r="E13" s="185" t="s">
        <v>61</v>
      </c>
      <c r="F13" s="185" t="n">
        <v>105036</v>
      </c>
      <c r="G13" s="185" t="s">
        <v>61</v>
      </c>
      <c r="H13" s="185" t="s">
        <v>61</v>
      </c>
      <c r="I13" s="185" t="s">
        <v>61</v>
      </c>
      <c r="J13" s="185" t="s">
        <v>61</v>
      </c>
      <c r="K13" s="185" t="n">
        <v>1545</v>
      </c>
    </row>
    <row r="14" customFormat="false" ht="13.5" hidden="false" customHeight="true" outlineLevel="0" collapsed="false">
      <c r="A14" s="71" t="s">
        <v>116</v>
      </c>
      <c r="B14" s="185" t="n">
        <v>43924</v>
      </c>
      <c r="C14" s="185" t="n">
        <v>25089.4</v>
      </c>
      <c r="D14" s="185" t="s">
        <v>61</v>
      </c>
      <c r="E14" s="185" t="s">
        <v>61</v>
      </c>
      <c r="F14" s="185" t="s">
        <v>61</v>
      </c>
      <c r="G14" s="185" t="s">
        <v>61</v>
      </c>
      <c r="H14" s="185" t="s">
        <v>61</v>
      </c>
      <c r="I14" s="185" t="s">
        <v>61</v>
      </c>
      <c r="J14" s="185" t="s">
        <v>61</v>
      </c>
      <c r="K14" s="185" t="n">
        <v>9116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162</v>
      </c>
      <c r="C16" s="185" t="n">
        <v>12423.4</v>
      </c>
      <c r="D16" s="185" t="n">
        <v>43727</v>
      </c>
      <c r="E16" s="185" t="n">
        <v>10046</v>
      </c>
      <c r="F16" s="185" t="n">
        <v>2200</v>
      </c>
      <c r="G16" s="185" t="s">
        <v>61</v>
      </c>
      <c r="H16" s="185" t="n">
        <v>77720</v>
      </c>
      <c r="I16" s="185" t="n">
        <v>77150.2</v>
      </c>
      <c r="J16" s="185" t="n">
        <v>10006</v>
      </c>
      <c r="K16" s="185" t="n">
        <v>64869.1</v>
      </c>
    </row>
    <row r="17" customFormat="false" ht="13.5" hidden="false" customHeight="true" outlineLevel="0" collapsed="false">
      <c r="A17" s="71" t="s">
        <v>132</v>
      </c>
      <c r="B17" s="185" t="n">
        <v>412440</v>
      </c>
      <c r="C17" s="185" t="n">
        <v>351632.7</v>
      </c>
      <c r="D17" s="185" t="n">
        <v>13182</v>
      </c>
      <c r="E17" s="185" t="n">
        <v>3605</v>
      </c>
      <c r="F17" s="185" t="s">
        <v>61</v>
      </c>
      <c r="G17" s="185" t="s">
        <v>61</v>
      </c>
      <c r="H17" s="185" t="n">
        <v>2915</v>
      </c>
      <c r="I17" s="185" t="n">
        <v>10893.7</v>
      </c>
      <c r="J17" s="185" t="n">
        <v>1959</v>
      </c>
      <c r="K17" s="185" t="n">
        <v>3096147.3</v>
      </c>
    </row>
    <row r="18" customFormat="false" ht="13.5" hidden="false" customHeight="true" outlineLevel="0" collapsed="false">
      <c r="A18" s="71" t="s">
        <v>136</v>
      </c>
      <c r="B18" s="185" t="n">
        <v>23183.5</v>
      </c>
      <c r="C18" s="185" t="n">
        <v>100669.4</v>
      </c>
      <c r="D18" s="185" t="s">
        <v>61</v>
      </c>
      <c r="E18" s="185" t="s">
        <v>61</v>
      </c>
      <c r="F18" s="185" t="s">
        <v>61</v>
      </c>
      <c r="G18" s="185" t="s">
        <v>61</v>
      </c>
      <c r="H18" s="185" t="s">
        <v>61</v>
      </c>
      <c r="I18" s="185" t="s">
        <v>61</v>
      </c>
      <c r="J18" s="185" t="s">
        <v>61</v>
      </c>
      <c r="K18" s="185" t="n">
        <v>203984.7</v>
      </c>
    </row>
    <row r="19" customFormat="false" ht="13.5" hidden="false" customHeight="true" outlineLevel="0" collapsed="false">
      <c r="A19" s="71" t="s">
        <v>100</v>
      </c>
      <c r="B19" s="185" t="n">
        <v>11032</v>
      </c>
      <c r="C19" s="185" t="n">
        <v>50937</v>
      </c>
      <c r="D19" s="185" t="s">
        <v>61</v>
      </c>
      <c r="E19" s="185" t="s">
        <v>61</v>
      </c>
      <c r="F19" s="185" t="s">
        <v>61</v>
      </c>
      <c r="G19" s="185" t="s">
        <v>61</v>
      </c>
      <c r="H19" s="185" t="s">
        <v>61</v>
      </c>
      <c r="I19" s="185" t="s">
        <v>61</v>
      </c>
      <c r="J19" s="185" t="s">
        <v>61</v>
      </c>
      <c r="K19" s="185" t="n">
        <v>10747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785.9</v>
      </c>
      <c r="J20" s="185" t="s">
        <v>61</v>
      </c>
      <c r="K20" s="185" t="s">
        <v>61</v>
      </c>
    </row>
    <row r="21" customFormat="false" ht="13.5" hidden="false" customHeight="true" outlineLevel="0" collapsed="false">
      <c r="A21" s="71" t="s">
        <v>108</v>
      </c>
      <c r="B21" s="185" t="n">
        <v>9458</v>
      </c>
      <c r="C21" s="185" t="n">
        <v>2298</v>
      </c>
      <c r="D21" s="185" t="n">
        <v>13164</v>
      </c>
      <c r="E21" s="185" t="s">
        <v>61</v>
      </c>
      <c r="F21" s="185" t="s">
        <v>61</v>
      </c>
      <c r="G21" s="185" t="s">
        <v>61</v>
      </c>
      <c r="H21" s="185" t="s">
        <v>61</v>
      </c>
      <c r="I21" s="185" t="n">
        <v>59194.3</v>
      </c>
      <c r="J21" s="185" t="s">
        <v>61</v>
      </c>
      <c r="K21" s="185" t="n">
        <v>10772</v>
      </c>
    </row>
    <row r="22" customFormat="false" ht="13.5" hidden="false" customHeight="true" outlineLevel="0" collapsed="false">
      <c r="A22" s="71" t="s">
        <v>140</v>
      </c>
      <c r="B22" s="185" t="n">
        <v>2485</v>
      </c>
      <c r="C22" s="185" t="n">
        <v>1000</v>
      </c>
      <c r="D22" s="185" t="s">
        <v>61</v>
      </c>
      <c r="E22" s="185" t="s">
        <v>61</v>
      </c>
      <c r="F22" s="185" t="n">
        <v>6006</v>
      </c>
      <c r="G22" s="185" t="s">
        <v>61</v>
      </c>
      <c r="H22" s="185" t="s">
        <v>61</v>
      </c>
      <c r="I22" s="185" t="n">
        <v>29574</v>
      </c>
      <c r="J22" s="185" t="s">
        <v>61</v>
      </c>
      <c r="K22" s="185" t="s">
        <v>61</v>
      </c>
    </row>
    <row r="23" customFormat="false" ht="13.5" hidden="false" customHeight="true" outlineLevel="0" collapsed="false">
      <c r="A23" s="186" t="s">
        <v>188</v>
      </c>
      <c r="B23" s="187" t="n">
        <v>603522.5</v>
      </c>
      <c r="C23" s="187" t="n">
        <v>610594.5</v>
      </c>
      <c r="D23" s="187" t="n">
        <v>86400</v>
      </c>
      <c r="E23" s="187" t="n">
        <v>27189.8</v>
      </c>
      <c r="F23" s="187" t="n">
        <v>113242</v>
      </c>
      <c r="G23" s="187" t="s">
        <v>61</v>
      </c>
      <c r="H23" s="187" t="n">
        <v>80635</v>
      </c>
      <c r="I23" s="187" t="n">
        <v>182158.1</v>
      </c>
      <c r="J23" s="187" t="n">
        <v>81211</v>
      </c>
      <c r="K23" s="187" t="n">
        <v>3817490.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2160</v>
      </c>
      <c r="E25" s="185" t="n">
        <v>1278</v>
      </c>
      <c r="F25" s="185" t="s">
        <v>61</v>
      </c>
      <c r="G25" s="185" t="s">
        <v>61</v>
      </c>
      <c r="H25" s="185" t="n">
        <v>5082</v>
      </c>
      <c r="I25" s="185" t="s">
        <v>61</v>
      </c>
      <c r="J25" s="185" t="s">
        <v>61</v>
      </c>
      <c r="K25" s="185" t="s">
        <v>61</v>
      </c>
    </row>
    <row r="26" customFormat="false" ht="13.5" hidden="false" customHeight="true" outlineLevel="0" collapsed="false">
      <c r="A26" s="71" t="s">
        <v>528</v>
      </c>
      <c r="B26" s="185" t="s">
        <v>61</v>
      </c>
      <c r="C26" s="185" t="n">
        <v>149137.7</v>
      </c>
      <c r="D26" s="185" t="s">
        <v>61</v>
      </c>
      <c r="E26" s="185" t="s">
        <v>61</v>
      </c>
      <c r="F26" s="185" t="s">
        <v>61</v>
      </c>
      <c r="G26" s="185" t="s">
        <v>61</v>
      </c>
      <c r="H26" s="185" t="s">
        <v>61</v>
      </c>
      <c r="I26" s="185" t="s">
        <v>61</v>
      </c>
      <c r="J26" s="185" t="s">
        <v>61</v>
      </c>
      <c r="K26" s="185" t="n">
        <v>328725.4</v>
      </c>
    </row>
    <row r="27" customFormat="false" ht="13.5" hidden="false" customHeight="true" outlineLevel="0" collapsed="false">
      <c r="A27" s="71" t="s">
        <v>532</v>
      </c>
      <c r="B27" s="185" t="s">
        <v>61</v>
      </c>
      <c r="C27" s="185" t="s">
        <v>61</v>
      </c>
      <c r="D27" s="185" t="n">
        <v>5317</v>
      </c>
      <c r="E27" s="185" t="n">
        <v>4272</v>
      </c>
      <c r="F27" s="185" t="s">
        <v>61</v>
      </c>
      <c r="G27" s="185" t="s">
        <v>61</v>
      </c>
      <c r="H27" s="185" t="n">
        <v>4751</v>
      </c>
      <c r="I27" s="185" t="s">
        <v>61</v>
      </c>
      <c r="J27" s="185" t="s">
        <v>61</v>
      </c>
      <c r="K27" s="185" t="s">
        <v>61</v>
      </c>
    </row>
    <row r="28" customFormat="false" ht="13.5" hidden="false" customHeight="true" outlineLevel="0" collapsed="false">
      <c r="A28" s="71" t="s">
        <v>540</v>
      </c>
      <c r="B28" s="185" t="s">
        <v>61</v>
      </c>
      <c r="C28" s="185" t="n">
        <v>1501</v>
      </c>
      <c r="D28" s="185" t="s">
        <v>61</v>
      </c>
      <c r="E28" s="185" t="s">
        <v>61</v>
      </c>
      <c r="F28" s="185" t="s">
        <v>61</v>
      </c>
      <c r="G28" s="185" t="s">
        <v>61</v>
      </c>
      <c r="H28" s="185" t="s">
        <v>61</v>
      </c>
      <c r="I28" s="185" t="s">
        <v>61</v>
      </c>
      <c r="J28" s="185" t="s">
        <v>61</v>
      </c>
      <c r="K28" s="185" t="n">
        <v>27662</v>
      </c>
    </row>
    <row r="29" customFormat="false" ht="13.5" hidden="false" customHeight="true" outlineLevel="0" collapsed="false">
      <c r="A29" s="71" t="s">
        <v>546</v>
      </c>
      <c r="B29" s="185" t="s">
        <v>61</v>
      </c>
      <c r="C29" s="185" t="n">
        <v>64991</v>
      </c>
      <c r="D29" s="185" t="s">
        <v>61</v>
      </c>
      <c r="E29" s="185" t="s">
        <v>61</v>
      </c>
      <c r="F29" s="185" t="s">
        <v>61</v>
      </c>
      <c r="G29" s="185" t="s">
        <v>61</v>
      </c>
      <c r="H29" s="185" t="s">
        <v>61</v>
      </c>
      <c r="I29" s="185" t="s">
        <v>61</v>
      </c>
      <c r="J29" s="185" t="s">
        <v>61</v>
      </c>
      <c r="K29" s="185" t="n">
        <v>226112.1</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4842</v>
      </c>
      <c r="J30" s="185" t="s">
        <v>61</v>
      </c>
      <c r="K30" s="185" t="n">
        <v>3335</v>
      </c>
    </row>
    <row r="31" customFormat="false" ht="13.5" hidden="false" customHeight="true" outlineLevel="0" collapsed="false">
      <c r="A31" s="71" t="s">
        <v>538</v>
      </c>
      <c r="B31" s="185" t="s">
        <v>61</v>
      </c>
      <c r="C31" s="185" t="n">
        <v>3498</v>
      </c>
      <c r="D31" s="185" t="s">
        <v>61</v>
      </c>
      <c r="E31" s="185" t="s">
        <v>61</v>
      </c>
      <c r="F31" s="185" t="s">
        <v>61</v>
      </c>
      <c r="G31" s="185" t="s">
        <v>61</v>
      </c>
      <c r="H31" s="185" t="s">
        <v>61</v>
      </c>
      <c r="I31" s="185" t="s">
        <v>61</v>
      </c>
      <c r="J31" s="185" t="s">
        <v>61</v>
      </c>
      <c r="K31" s="185" t="n">
        <v>16751</v>
      </c>
    </row>
    <row r="32" customFormat="false" ht="13.5" hidden="false" customHeight="true" outlineLevel="0" collapsed="false">
      <c r="A32" s="71" t="s">
        <v>1115</v>
      </c>
      <c r="B32" s="185" t="s">
        <v>61</v>
      </c>
      <c r="C32" s="185" t="n">
        <v>20454</v>
      </c>
      <c r="D32" s="185" t="s">
        <v>61</v>
      </c>
      <c r="E32" s="185" t="s">
        <v>61</v>
      </c>
      <c r="F32" s="185" t="s">
        <v>61</v>
      </c>
      <c r="G32" s="185" t="s">
        <v>61</v>
      </c>
      <c r="H32" s="185" t="n">
        <v>568</v>
      </c>
      <c r="I32" s="185" t="s">
        <v>61</v>
      </c>
      <c r="J32" s="185" t="s">
        <v>61</v>
      </c>
      <c r="K32" s="185" t="n">
        <v>14727</v>
      </c>
    </row>
    <row r="33" customFormat="false" ht="13.5" hidden="false" customHeight="true" outlineLevel="0" collapsed="false">
      <c r="A33" s="186" t="s">
        <v>188</v>
      </c>
      <c r="B33" s="187" t="s">
        <v>61</v>
      </c>
      <c r="C33" s="187" t="n">
        <v>239581.7</v>
      </c>
      <c r="D33" s="187" t="n">
        <v>7477</v>
      </c>
      <c r="E33" s="187" t="n">
        <v>5550</v>
      </c>
      <c r="F33" s="187" t="s">
        <v>61</v>
      </c>
      <c r="G33" s="187" t="s">
        <v>61</v>
      </c>
      <c r="H33" s="187" t="n">
        <v>10401</v>
      </c>
      <c r="I33" s="187" t="n">
        <v>4842</v>
      </c>
      <c r="J33" s="187" t="s">
        <v>61</v>
      </c>
      <c r="K33" s="187" t="n">
        <v>617312.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362</v>
      </c>
      <c r="D41" s="185" t="s">
        <v>61</v>
      </c>
      <c r="E41" s="185" t="s">
        <v>61</v>
      </c>
      <c r="F41" s="185" t="s">
        <v>61</v>
      </c>
      <c r="G41" s="185" t="s">
        <v>61</v>
      </c>
      <c r="H41" s="185" t="s">
        <v>61</v>
      </c>
      <c r="I41" s="185" t="s">
        <v>61</v>
      </c>
      <c r="J41" s="185" t="s">
        <v>61</v>
      </c>
      <c r="K41" s="185" t="n">
        <v>191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0</v>
      </c>
      <c r="D45" s="185" t="s">
        <v>61</v>
      </c>
      <c r="E45" s="185" t="n">
        <v>41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40.25</v>
      </c>
      <c r="D47" s="185" t="s">
        <v>61</v>
      </c>
      <c r="E47" s="185" t="s">
        <v>61</v>
      </c>
      <c r="F47" s="185" t="s">
        <v>61</v>
      </c>
      <c r="G47" s="185" t="s">
        <v>61</v>
      </c>
      <c r="H47" s="185" t="s">
        <v>61</v>
      </c>
      <c r="I47" s="185" t="s">
        <v>61</v>
      </c>
      <c r="J47" s="185" t="s">
        <v>61</v>
      </c>
      <c r="K47" s="185" t="n">
        <v>78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68</v>
      </c>
      <c r="D49" s="185" t="s">
        <v>61</v>
      </c>
      <c r="E49" s="185" t="n">
        <v>60</v>
      </c>
      <c r="F49" s="185" t="s">
        <v>61</v>
      </c>
      <c r="G49" s="185" t="s">
        <v>61</v>
      </c>
      <c r="H49" s="185" t="s">
        <v>61</v>
      </c>
      <c r="I49" s="185" t="n">
        <v>1135</v>
      </c>
      <c r="J49" s="185" t="s">
        <v>61</v>
      </c>
      <c r="K49" s="185" t="n">
        <v>57</v>
      </c>
    </row>
    <row r="50" customFormat="false" ht="13.5" hidden="false" customHeight="true" outlineLevel="0" collapsed="false">
      <c r="A50" s="71" t="s">
        <v>132</v>
      </c>
      <c r="B50" s="185" t="s">
        <v>61</v>
      </c>
      <c r="C50" s="185" t="n">
        <v>7969</v>
      </c>
      <c r="D50" s="185" t="s">
        <v>61</v>
      </c>
      <c r="E50" s="185" t="s">
        <v>61</v>
      </c>
      <c r="F50" s="185" t="s">
        <v>61</v>
      </c>
      <c r="G50" s="185" t="s">
        <v>61</v>
      </c>
      <c r="H50" s="185" t="s">
        <v>61</v>
      </c>
      <c r="I50" s="185" t="n">
        <v>331</v>
      </c>
      <c r="J50" s="185" t="s">
        <v>61</v>
      </c>
      <c r="K50" s="185" t="n">
        <v>16214.25</v>
      </c>
    </row>
    <row r="51" customFormat="false" ht="13.5" hidden="false" customHeight="true" outlineLevel="0" collapsed="false">
      <c r="A51" s="71" t="s">
        <v>136</v>
      </c>
      <c r="B51" s="185" t="n">
        <v>100</v>
      </c>
      <c r="C51" s="185" t="n">
        <v>4734</v>
      </c>
      <c r="D51" s="185" t="s">
        <v>61</v>
      </c>
      <c r="E51" s="185" t="s">
        <v>61</v>
      </c>
      <c r="F51" s="185" t="s">
        <v>61</v>
      </c>
      <c r="G51" s="185" t="s">
        <v>61</v>
      </c>
      <c r="H51" s="185" t="s">
        <v>61</v>
      </c>
      <c r="I51" s="185" t="s">
        <v>61</v>
      </c>
      <c r="J51" s="185" t="s">
        <v>61</v>
      </c>
      <c r="K51" s="185" t="n">
        <v>50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3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0</v>
      </c>
      <c r="C56" s="187" t="n">
        <v>15283.25</v>
      </c>
      <c r="D56" s="187" t="s">
        <v>61</v>
      </c>
      <c r="E56" s="187" t="n">
        <v>477</v>
      </c>
      <c r="F56" s="187" t="s">
        <v>61</v>
      </c>
      <c r="G56" s="187" t="s">
        <v>61</v>
      </c>
      <c r="H56" s="187" t="s">
        <v>61</v>
      </c>
      <c r="I56" s="187" t="n">
        <v>2427</v>
      </c>
      <c r="J56" s="187" t="s">
        <v>61</v>
      </c>
      <c r="K56" s="187" t="n">
        <v>240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451</v>
      </c>
      <c r="D59" s="185" t="s">
        <v>61</v>
      </c>
      <c r="E59" s="185" t="s">
        <v>61</v>
      </c>
      <c r="F59" s="185" t="s">
        <v>61</v>
      </c>
      <c r="G59" s="185" t="s">
        <v>61</v>
      </c>
      <c r="H59" s="185" t="s">
        <v>61</v>
      </c>
      <c r="I59" s="185" t="s">
        <v>61</v>
      </c>
      <c r="J59" s="185" t="s">
        <v>61</v>
      </c>
      <c r="K59" s="185" t="n">
        <v>103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462</v>
      </c>
      <c r="D62" s="185" t="s">
        <v>61</v>
      </c>
      <c r="E62" s="185" t="s">
        <v>61</v>
      </c>
      <c r="F62" s="185" t="s">
        <v>61</v>
      </c>
      <c r="G62" s="185" t="s">
        <v>61</v>
      </c>
      <c r="H62" s="185" t="s">
        <v>61</v>
      </c>
      <c r="I62" s="185" t="s">
        <v>61</v>
      </c>
      <c r="J62" s="185" t="s">
        <v>61</v>
      </c>
      <c r="K62" s="185" t="n">
        <v>298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13</v>
      </c>
      <c r="D66" s="187" t="s">
        <v>61</v>
      </c>
      <c r="E66" s="187" t="s">
        <v>61</v>
      </c>
      <c r="F66" s="187" t="s">
        <v>61</v>
      </c>
      <c r="G66" s="187" t="s">
        <v>61</v>
      </c>
      <c r="H66" s="187" t="s">
        <v>61</v>
      </c>
      <c r="I66" s="187" t="s">
        <v>61</v>
      </c>
      <c r="J66" s="187" t="s">
        <v>61</v>
      </c>
      <c r="K66" s="187" t="n">
        <v>40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1838</v>
      </c>
      <c r="C8" s="185" t="n">
        <v>31642.2</v>
      </c>
      <c r="D8" s="185" t="s">
        <v>61</v>
      </c>
      <c r="E8" s="185" t="s">
        <v>61</v>
      </c>
      <c r="F8" s="185" t="s">
        <v>61</v>
      </c>
      <c r="G8" s="185" t="s">
        <v>61</v>
      </c>
      <c r="H8" s="185" t="s">
        <v>61</v>
      </c>
      <c r="I8" s="185" t="s">
        <v>61</v>
      </c>
      <c r="J8" s="185" t="s">
        <v>61</v>
      </c>
      <c r="K8" s="185" t="n">
        <v>43432.2</v>
      </c>
    </row>
    <row r="9" customFormat="false" ht="13.5" hidden="false" customHeight="true" outlineLevel="0" collapsed="false">
      <c r="A9" s="71" t="s">
        <v>110</v>
      </c>
      <c r="B9" s="185" t="n">
        <v>472</v>
      </c>
      <c r="C9" s="185" t="n">
        <v>174</v>
      </c>
      <c r="D9" s="185" t="s">
        <v>61</v>
      </c>
      <c r="E9" s="185" t="s">
        <v>61</v>
      </c>
      <c r="F9" s="185" t="s">
        <v>61</v>
      </c>
      <c r="G9" s="185" t="s">
        <v>61</v>
      </c>
      <c r="H9" s="185" t="s">
        <v>61</v>
      </c>
      <c r="I9" s="185" t="s">
        <v>61</v>
      </c>
      <c r="J9" s="185" t="s">
        <v>61</v>
      </c>
      <c r="K9" s="185" t="n">
        <v>3642</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31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818</v>
      </c>
      <c r="J11" s="185" t="s">
        <v>61</v>
      </c>
      <c r="K11" s="185" t="s">
        <v>61</v>
      </c>
    </row>
    <row r="12" customFormat="false" ht="13.5" hidden="false" customHeight="true" outlineLevel="0" collapsed="false">
      <c r="A12" s="71" t="s">
        <v>114</v>
      </c>
      <c r="B12" s="185" t="s">
        <v>61</v>
      </c>
      <c r="C12" s="185" t="s">
        <v>61</v>
      </c>
      <c r="D12" s="185" t="s">
        <v>61</v>
      </c>
      <c r="E12" s="185" t="n">
        <v>2182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s">
        <v>61</v>
      </c>
      <c r="F13" s="185" t="n">
        <v>11597</v>
      </c>
      <c r="G13" s="185" t="s">
        <v>61</v>
      </c>
      <c r="H13" s="185" t="s">
        <v>61</v>
      </c>
      <c r="I13" s="185" t="s">
        <v>61</v>
      </c>
      <c r="J13" s="185" t="s">
        <v>61</v>
      </c>
      <c r="K13" s="185" t="s">
        <v>61</v>
      </c>
    </row>
    <row r="14" customFormat="false" ht="13.5" hidden="false" customHeight="true" outlineLevel="0" collapsed="false">
      <c r="A14" s="71" t="s">
        <v>116</v>
      </c>
      <c r="B14" s="185" t="s">
        <v>61</v>
      </c>
      <c r="C14" s="185" t="n">
        <v>10958</v>
      </c>
      <c r="D14" s="185" t="s">
        <v>61</v>
      </c>
      <c r="E14" s="185" t="s">
        <v>61</v>
      </c>
      <c r="F14" s="185" t="s">
        <v>61</v>
      </c>
      <c r="G14" s="185" t="s">
        <v>61</v>
      </c>
      <c r="H14" s="185" t="s">
        <v>61</v>
      </c>
      <c r="I14" s="185" t="s">
        <v>61</v>
      </c>
      <c r="J14" s="185" t="s">
        <v>61</v>
      </c>
      <c r="K14" s="185" t="n">
        <v>11605.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307</v>
      </c>
      <c r="C16" s="185" t="n">
        <v>25504.7</v>
      </c>
      <c r="D16" s="185" t="n">
        <v>300</v>
      </c>
      <c r="E16" s="185" t="n">
        <v>119417.5</v>
      </c>
      <c r="F16" s="185" t="n">
        <v>2026</v>
      </c>
      <c r="G16" s="185" t="s">
        <v>61</v>
      </c>
      <c r="H16" s="185" t="n">
        <v>6328</v>
      </c>
      <c r="I16" s="185" t="n">
        <v>38808.9</v>
      </c>
      <c r="J16" s="185" t="n">
        <v>1124</v>
      </c>
      <c r="K16" s="185" t="n">
        <v>15429.4</v>
      </c>
    </row>
    <row r="17" customFormat="false" ht="13.5" hidden="false" customHeight="true" outlineLevel="0" collapsed="false">
      <c r="A17" s="71" t="s">
        <v>132</v>
      </c>
      <c r="B17" s="185" t="n">
        <v>114332.6</v>
      </c>
      <c r="C17" s="185" t="n">
        <v>319154.899999999</v>
      </c>
      <c r="D17" s="185" t="s">
        <v>61</v>
      </c>
      <c r="E17" s="185" t="n">
        <v>23347</v>
      </c>
      <c r="F17" s="185" t="n">
        <v>791</v>
      </c>
      <c r="G17" s="185" t="s">
        <v>61</v>
      </c>
      <c r="H17" s="185" t="n">
        <v>3707</v>
      </c>
      <c r="I17" s="185" t="n">
        <v>4829.3</v>
      </c>
      <c r="J17" s="185" t="s">
        <v>61</v>
      </c>
      <c r="K17" s="185" t="n">
        <v>538608.499999999</v>
      </c>
    </row>
    <row r="18" customFormat="false" ht="13.5" hidden="false" customHeight="true" outlineLevel="0" collapsed="false">
      <c r="A18" s="71" t="s">
        <v>136</v>
      </c>
      <c r="B18" s="185" t="n">
        <v>15839.8</v>
      </c>
      <c r="C18" s="185" t="n">
        <v>61110.3</v>
      </c>
      <c r="D18" s="185" t="s">
        <v>61</v>
      </c>
      <c r="E18" s="185" t="s">
        <v>61</v>
      </c>
      <c r="F18" s="185" t="s">
        <v>61</v>
      </c>
      <c r="G18" s="185" t="s">
        <v>61</v>
      </c>
      <c r="H18" s="185" t="s">
        <v>61</v>
      </c>
      <c r="I18" s="185" t="s">
        <v>61</v>
      </c>
      <c r="J18" s="185" t="s">
        <v>61</v>
      </c>
      <c r="K18" s="185" t="n">
        <v>102798.1</v>
      </c>
    </row>
    <row r="19" customFormat="false" ht="13.5" hidden="false" customHeight="true" outlineLevel="0" collapsed="false">
      <c r="A19" s="71" t="s">
        <v>100</v>
      </c>
      <c r="B19" s="185" t="s">
        <v>61</v>
      </c>
      <c r="C19" s="185" t="n">
        <v>28879</v>
      </c>
      <c r="D19" s="185" t="s">
        <v>61</v>
      </c>
      <c r="E19" s="185" t="s">
        <v>61</v>
      </c>
      <c r="F19" s="185" t="s">
        <v>61</v>
      </c>
      <c r="G19" s="185" t="s">
        <v>61</v>
      </c>
      <c r="H19" s="185" t="s">
        <v>61</v>
      </c>
      <c r="I19" s="185" t="s">
        <v>61</v>
      </c>
      <c r="J19" s="185" t="s">
        <v>61</v>
      </c>
      <c r="K19" s="185" t="n">
        <v>2201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66.1</v>
      </c>
      <c r="J20" s="185" t="s">
        <v>61</v>
      </c>
      <c r="K20" s="185" t="s">
        <v>61</v>
      </c>
    </row>
    <row r="21" customFormat="false" ht="13.5" hidden="false" customHeight="true" outlineLevel="0" collapsed="false">
      <c r="A21" s="71" t="s">
        <v>108</v>
      </c>
      <c r="B21" s="185" t="n">
        <v>2234</v>
      </c>
      <c r="C21" s="185" t="n">
        <v>4091</v>
      </c>
      <c r="D21" s="185" t="s">
        <v>61</v>
      </c>
      <c r="E21" s="185" t="s">
        <v>61</v>
      </c>
      <c r="F21" s="185" t="s">
        <v>61</v>
      </c>
      <c r="G21" s="185" t="s">
        <v>61</v>
      </c>
      <c r="H21" s="185" t="s">
        <v>61</v>
      </c>
      <c r="I21" s="185" t="n">
        <v>9383.1</v>
      </c>
      <c r="J21" s="185" t="s">
        <v>61</v>
      </c>
      <c r="K21" s="185" t="n">
        <v>12433</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12784</v>
      </c>
      <c r="J22" s="185" t="s">
        <v>61</v>
      </c>
      <c r="K22" s="185" t="s">
        <v>61</v>
      </c>
    </row>
    <row r="23" customFormat="false" ht="13.5" hidden="false" customHeight="true" outlineLevel="0" collapsed="false">
      <c r="A23" s="186" t="s">
        <v>188</v>
      </c>
      <c r="B23" s="187" t="n">
        <v>165023.4</v>
      </c>
      <c r="C23" s="187" t="n">
        <v>481514.099999999</v>
      </c>
      <c r="D23" s="187" t="n">
        <v>300</v>
      </c>
      <c r="E23" s="187" t="n">
        <v>165629</v>
      </c>
      <c r="F23" s="187" t="n">
        <v>14414</v>
      </c>
      <c r="G23" s="187" t="s">
        <v>61</v>
      </c>
      <c r="H23" s="187" t="n">
        <v>10035</v>
      </c>
      <c r="I23" s="187" t="n">
        <v>170899.4</v>
      </c>
      <c r="J23" s="187" t="n">
        <v>1124</v>
      </c>
      <c r="K23" s="187" t="n">
        <v>749961.49999999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23</v>
      </c>
      <c r="F25" s="185" t="s">
        <v>61</v>
      </c>
      <c r="G25" s="185" t="s">
        <v>61</v>
      </c>
      <c r="H25" s="185" t="n">
        <v>8527</v>
      </c>
      <c r="I25" s="185" t="s">
        <v>61</v>
      </c>
      <c r="J25" s="185" t="s">
        <v>61</v>
      </c>
      <c r="K25" s="185" t="s">
        <v>61</v>
      </c>
    </row>
    <row r="26" customFormat="false" ht="13.5" hidden="false" customHeight="true" outlineLevel="0" collapsed="false">
      <c r="A26" s="71" t="s">
        <v>528</v>
      </c>
      <c r="B26" s="185" t="s">
        <v>61</v>
      </c>
      <c r="C26" s="185" t="n">
        <v>84693.4</v>
      </c>
      <c r="D26" s="185" t="s">
        <v>61</v>
      </c>
      <c r="E26" s="185" t="n">
        <v>30</v>
      </c>
      <c r="F26" s="185" t="s">
        <v>61</v>
      </c>
      <c r="G26" s="185" t="s">
        <v>61</v>
      </c>
      <c r="H26" s="185" t="s">
        <v>61</v>
      </c>
      <c r="I26" s="185" t="s">
        <v>61</v>
      </c>
      <c r="J26" s="185" t="n">
        <v>4639</v>
      </c>
      <c r="K26" s="185" t="n">
        <v>253291</v>
      </c>
    </row>
    <row r="27" customFormat="false" ht="13.5" hidden="false" customHeight="true" outlineLevel="0" collapsed="false">
      <c r="A27" s="71" t="s">
        <v>532</v>
      </c>
      <c r="B27" s="185" t="s">
        <v>61</v>
      </c>
      <c r="C27" s="185" t="s">
        <v>61</v>
      </c>
      <c r="D27" s="185" t="n">
        <v>4879</v>
      </c>
      <c r="E27" s="185" t="n">
        <v>6147</v>
      </c>
      <c r="F27" s="185" t="s">
        <v>61</v>
      </c>
      <c r="G27" s="185" t="s">
        <v>61</v>
      </c>
      <c r="H27" s="185" t="n">
        <v>24557</v>
      </c>
      <c r="I27" s="185" t="n">
        <v>1545</v>
      </c>
      <c r="J27" s="185" t="s">
        <v>61</v>
      </c>
      <c r="K27" s="185" t="s">
        <v>61</v>
      </c>
    </row>
    <row r="28" customFormat="false" ht="13.5" hidden="false" customHeight="true" outlineLevel="0" collapsed="false">
      <c r="A28" s="71" t="s">
        <v>540</v>
      </c>
      <c r="B28" s="185" t="s">
        <v>61</v>
      </c>
      <c r="C28" s="185" t="n">
        <v>6731</v>
      </c>
      <c r="D28" s="185" t="s">
        <v>61</v>
      </c>
      <c r="E28" s="185" t="s">
        <v>61</v>
      </c>
      <c r="F28" s="185" t="s">
        <v>61</v>
      </c>
      <c r="G28" s="185" t="s">
        <v>61</v>
      </c>
      <c r="H28" s="185" t="s">
        <v>61</v>
      </c>
      <c r="I28" s="185" t="s">
        <v>61</v>
      </c>
      <c r="J28" s="185" t="s">
        <v>61</v>
      </c>
      <c r="K28" s="185" t="n">
        <v>2514</v>
      </c>
    </row>
    <row r="29" customFormat="false" ht="13.5" hidden="false" customHeight="true" outlineLevel="0" collapsed="false">
      <c r="A29" s="71" t="s">
        <v>546</v>
      </c>
      <c r="B29" s="185" t="s">
        <v>61</v>
      </c>
      <c r="C29" s="185" t="n">
        <v>28219.9</v>
      </c>
      <c r="D29" s="185" t="s">
        <v>61</v>
      </c>
      <c r="E29" s="185" t="n">
        <v>3970</v>
      </c>
      <c r="F29" s="185" t="s">
        <v>61</v>
      </c>
      <c r="G29" s="185" t="s">
        <v>61</v>
      </c>
      <c r="H29" s="185" t="s">
        <v>61</v>
      </c>
      <c r="I29" s="185" t="s">
        <v>61</v>
      </c>
      <c r="J29" s="185" t="s">
        <v>61</v>
      </c>
      <c r="K29" s="185" t="n">
        <v>24691.3</v>
      </c>
    </row>
    <row r="30" customFormat="false" ht="13.5" hidden="false" customHeight="true" outlineLevel="0" collapsed="false">
      <c r="A30" s="71" t="s">
        <v>537</v>
      </c>
      <c r="B30" s="185" t="s">
        <v>61</v>
      </c>
      <c r="C30" s="185" t="n">
        <v>579</v>
      </c>
      <c r="D30" s="185" t="s">
        <v>61</v>
      </c>
      <c r="E30" s="185" t="s">
        <v>61</v>
      </c>
      <c r="F30" s="185" t="s">
        <v>61</v>
      </c>
      <c r="G30" s="185" t="s">
        <v>61</v>
      </c>
      <c r="H30" s="185" t="s">
        <v>61</v>
      </c>
      <c r="I30" s="185" t="n">
        <v>15705</v>
      </c>
      <c r="J30" s="185" t="s">
        <v>61</v>
      </c>
      <c r="K30" s="185" t="n">
        <v>1139</v>
      </c>
    </row>
    <row r="31" customFormat="false" ht="13.5" hidden="false" customHeight="true" outlineLevel="0" collapsed="false">
      <c r="A31" s="71" t="s">
        <v>538</v>
      </c>
      <c r="B31" s="185" t="s">
        <v>61</v>
      </c>
      <c r="C31" s="185" t="n">
        <v>1478</v>
      </c>
      <c r="D31" s="185" t="s">
        <v>61</v>
      </c>
      <c r="E31" s="185" t="s">
        <v>61</v>
      </c>
      <c r="F31" s="185" t="s">
        <v>61</v>
      </c>
      <c r="G31" s="185" t="s">
        <v>61</v>
      </c>
      <c r="H31" s="185" t="s">
        <v>61</v>
      </c>
      <c r="I31" s="185" t="s">
        <v>61</v>
      </c>
      <c r="J31" s="185" t="s">
        <v>61</v>
      </c>
      <c r="K31" s="185" t="n">
        <v>10229</v>
      </c>
    </row>
    <row r="32" customFormat="false" ht="13.5" hidden="false" customHeight="true" outlineLevel="0" collapsed="false">
      <c r="A32" s="71" t="s">
        <v>1115</v>
      </c>
      <c r="B32" s="185" t="s">
        <v>61</v>
      </c>
      <c r="C32" s="185" t="n">
        <v>1380</v>
      </c>
      <c r="D32" s="185" t="s">
        <v>61</v>
      </c>
      <c r="E32" s="185" t="s">
        <v>61</v>
      </c>
      <c r="F32" s="185" t="s">
        <v>61</v>
      </c>
      <c r="G32" s="185" t="s">
        <v>61</v>
      </c>
      <c r="H32" s="185" t="n">
        <v>1721</v>
      </c>
      <c r="I32" s="185" t="s">
        <v>61</v>
      </c>
      <c r="J32" s="185" t="s">
        <v>61</v>
      </c>
      <c r="K32" s="185" t="n">
        <v>4939</v>
      </c>
    </row>
    <row r="33" customFormat="false" ht="13.5" hidden="false" customHeight="true" outlineLevel="0" collapsed="false">
      <c r="A33" s="186" t="s">
        <v>188</v>
      </c>
      <c r="B33" s="187" t="s">
        <v>61</v>
      </c>
      <c r="C33" s="187" t="n">
        <v>123081.3</v>
      </c>
      <c r="D33" s="187" t="n">
        <v>4879</v>
      </c>
      <c r="E33" s="187" t="n">
        <v>11070</v>
      </c>
      <c r="F33" s="187" t="s">
        <v>61</v>
      </c>
      <c r="G33" s="187" t="s">
        <v>61</v>
      </c>
      <c r="H33" s="187" t="n">
        <v>34805</v>
      </c>
      <c r="I33" s="187" t="n">
        <v>17250</v>
      </c>
      <c r="J33" s="187" t="n">
        <v>4639</v>
      </c>
      <c r="K33" s="187" t="n">
        <v>296803.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595</v>
      </c>
      <c r="D41" s="185" t="s">
        <v>61</v>
      </c>
      <c r="E41" s="185" t="s">
        <v>61</v>
      </c>
      <c r="F41" s="185" t="s">
        <v>61</v>
      </c>
      <c r="G41" s="185" t="s">
        <v>61</v>
      </c>
      <c r="H41" s="185" t="s">
        <v>61</v>
      </c>
      <c r="I41" s="185" t="s">
        <v>61</v>
      </c>
      <c r="J41" s="185" t="s">
        <v>61</v>
      </c>
      <c r="K41" s="185" t="n">
        <v>66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13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10</v>
      </c>
      <c r="D47" s="185" t="s">
        <v>61</v>
      </c>
      <c r="E47" s="185" t="s">
        <v>61</v>
      </c>
      <c r="F47" s="185" t="s">
        <v>61</v>
      </c>
      <c r="G47" s="185" t="s">
        <v>61</v>
      </c>
      <c r="H47" s="185" t="s">
        <v>61</v>
      </c>
      <c r="I47" s="185" t="s">
        <v>61</v>
      </c>
      <c r="J47" s="185" t="s">
        <v>61</v>
      </c>
      <c r="K47" s="185" t="n">
        <v>459.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79</v>
      </c>
      <c r="D49" s="185" t="n">
        <v>60</v>
      </c>
      <c r="E49" s="185" t="n">
        <v>10</v>
      </c>
      <c r="F49" s="185" t="s">
        <v>61</v>
      </c>
      <c r="G49" s="185" t="s">
        <v>61</v>
      </c>
      <c r="H49" s="185" t="s">
        <v>61</v>
      </c>
      <c r="I49" s="185" t="n">
        <v>949</v>
      </c>
      <c r="J49" s="185" t="s">
        <v>61</v>
      </c>
      <c r="K49" s="185" t="n">
        <v>68</v>
      </c>
    </row>
    <row r="50" customFormat="false" ht="13.5" hidden="false" customHeight="true" outlineLevel="0" collapsed="false">
      <c r="A50" s="71" t="s">
        <v>132</v>
      </c>
      <c r="B50" s="185" t="n">
        <v>369</v>
      </c>
      <c r="C50" s="185" t="n">
        <v>12958</v>
      </c>
      <c r="D50" s="185" t="s">
        <v>61</v>
      </c>
      <c r="E50" s="185" t="s">
        <v>61</v>
      </c>
      <c r="F50" s="185" t="s">
        <v>61</v>
      </c>
      <c r="G50" s="185" t="s">
        <v>61</v>
      </c>
      <c r="H50" s="185" t="s">
        <v>61</v>
      </c>
      <c r="I50" s="185" t="n">
        <v>213</v>
      </c>
      <c r="J50" s="185" t="s">
        <v>61</v>
      </c>
      <c r="K50" s="185" t="n">
        <v>17526</v>
      </c>
    </row>
    <row r="51" customFormat="false" ht="13.5" hidden="false" customHeight="true" outlineLevel="0" collapsed="false">
      <c r="A51" s="71" t="s">
        <v>136</v>
      </c>
      <c r="B51" s="185" t="n">
        <v>151</v>
      </c>
      <c r="C51" s="185" t="n">
        <v>2313</v>
      </c>
      <c r="D51" s="185" t="s">
        <v>61</v>
      </c>
      <c r="E51" s="185" t="s">
        <v>61</v>
      </c>
      <c r="F51" s="185" t="s">
        <v>61</v>
      </c>
      <c r="G51" s="185" t="s">
        <v>61</v>
      </c>
      <c r="H51" s="185" t="s">
        <v>61</v>
      </c>
      <c r="I51" s="185" t="s">
        <v>61</v>
      </c>
      <c r="J51" s="185" t="s">
        <v>61</v>
      </c>
      <c r="K51" s="185" t="n">
        <v>44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1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20</v>
      </c>
      <c r="C56" s="187" t="n">
        <v>17655</v>
      </c>
      <c r="D56" s="187" t="n">
        <v>60</v>
      </c>
      <c r="E56" s="187" t="n">
        <v>1144</v>
      </c>
      <c r="F56" s="187" t="s">
        <v>61</v>
      </c>
      <c r="G56" s="187" t="s">
        <v>61</v>
      </c>
      <c r="H56" s="187" t="s">
        <v>61</v>
      </c>
      <c r="I56" s="187" t="n">
        <v>2216</v>
      </c>
      <c r="J56" s="187" t="s">
        <v>61</v>
      </c>
      <c r="K56" s="187" t="n">
        <v>23162.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0</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304</v>
      </c>
      <c r="D59" s="185" t="s">
        <v>61</v>
      </c>
      <c r="E59" s="185" t="s">
        <v>61</v>
      </c>
      <c r="F59" s="185" t="s">
        <v>61</v>
      </c>
      <c r="G59" s="185" t="s">
        <v>61</v>
      </c>
      <c r="H59" s="185" t="s">
        <v>61</v>
      </c>
      <c r="I59" s="185" t="s">
        <v>61</v>
      </c>
      <c r="J59" s="185" t="s">
        <v>61</v>
      </c>
      <c r="K59" s="185" t="n">
        <v>15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1319</v>
      </c>
      <c r="D62" s="185" t="s">
        <v>61</v>
      </c>
      <c r="E62" s="185" t="s">
        <v>61</v>
      </c>
      <c r="F62" s="185" t="s">
        <v>61</v>
      </c>
      <c r="G62" s="185" t="s">
        <v>61</v>
      </c>
      <c r="H62" s="185" t="s">
        <v>61</v>
      </c>
      <c r="I62" s="185" t="s">
        <v>61</v>
      </c>
      <c r="J62" s="185" t="s">
        <v>61</v>
      </c>
      <c r="K62" s="185" t="n">
        <v>90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1623</v>
      </c>
      <c r="D66" s="187" t="s">
        <v>61</v>
      </c>
      <c r="E66" s="187" t="n">
        <v>10</v>
      </c>
      <c r="F66" s="187" t="s">
        <v>61</v>
      </c>
      <c r="G66" s="187" t="s">
        <v>61</v>
      </c>
      <c r="H66" s="187" t="s">
        <v>61</v>
      </c>
      <c r="I66" s="187" t="s">
        <v>61</v>
      </c>
      <c r="J66" s="187" t="s">
        <v>61</v>
      </c>
      <c r="K66" s="187" t="n">
        <v>105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623.4264</v>
      </c>
      <c r="C10" s="197" t="n">
        <v>397.7202</v>
      </c>
      <c r="D10" s="197" t="n">
        <v>225.7062</v>
      </c>
      <c r="E10" s="197" t="n">
        <v>130.2042</v>
      </c>
      <c r="F10" s="197" t="n">
        <v>3.882</v>
      </c>
      <c r="G10" s="197" t="s">
        <v>61</v>
      </c>
      <c r="H10" s="197" t="s">
        <v>61</v>
      </c>
      <c r="I10" s="197" t="s">
        <v>61</v>
      </c>
      <c r="J10" s="197" t="s">
        <v>61</v>
      </c>
      <c r="K10" s="197" t="n">
        <v>100.931</v>
      </c>
      <c r="L10" s="197" t="s">
        <v>61</v>
      </c>
      <c r="M10" s="197" t="n">
        <v>1.051</v>
      </c>
      <c r="N10" s="197" t="n">
        <v>36.351</v>
      </c>
      <c r="O10" s="197" t="n">
        <v>125.301</v>
      </c>
      <c r="P10" s="197" t="s">
        <v>61</v>
      </c>
      <c r="Q10" s="197" t="s">
        <v>61</v>
      </c>
      <c r="R10" s="197" t="s">
        <v>61</v>
      </c>
      <c r="S10" s="197" t="s">
        <v>61</v>
      </c>
      <c r="T10" s="197" t="n">
        <v>45.7683</v>
      </c>
      <c r="U10" s="197" t="n">
        <v>21.5779</v>
      </c>
      <c r="V10" s="197" t="n">
        <v>130.1065</v>
      </c>
      <c r="W10" s="197" t="s">
        <v>61</v>
      </c>
      <c r="X10" s="197" t="n">
        <v>18.6845</v>
      </c>
      <c r="Y10" s="197" t="s">
        <v>61</v>
      </c>
      <c r="Z10" s="197" t="n">
        <v>9.569</v>
      </c>
      <c r="AA10" s="197" t="s">
        <v>61</v>
      </c>
    </row>
    <row r="11" customFormat="false" ht="13.5" hidden="false" customHeight="true" outlineLevel="0" collapsed="false">
      <c r="A11" s="89" t="s">
        <v>110</v>
      </c>
      <c r="B11" s="197" t="n">
        <v>87.5816</v>
      </c>
      <c r="C11" s="197" t="n">
        <v>29.7426</v>
      </c>
      <c r="D11" s="197" t="n">
        <v>57.839</v>
      </c>
      <c r="E11" s="197" t="n">
        <v>4.742</v>
      </c>
      <c r="F11" s="197" t="n">
        <v>13.113</v>
      </c>
      <c r="G11" s="197" t="s">
        <v>61</v>
      </c>
      <c r="H11" s="197" t="s">
        <v>61</v>
      </c>
      <c r="I11" s="197" t="s">
        <v>61</v>
      </c>
      <c r="J11" s="197" t="s">
        <v>61</v>
      </c>
      <c r="K11" s="197" t="n">
        <v>1.1</v>
      </c>
      <c r="L11" s="197" t="s">
        <v>61</v>
      </c>
      <c r="M11" s="197" t="s">
        <v>61</v>
      </c>
      <c r="N11" s="197" t="n">
        <v>8.698</v>
      </c>
      <c r="O11" s="197" t="n">
        <v>2.0896</v>
      </c>
      <c r="P11" s="197" t="s">
        <v>61</v>
      </c>
      <c r="Q11" s="197" t="s">
        <v>61</v>
      </c>
      <c r="R11" s="197" t="s">
        <v>61</v>
      </c>
      <c r="S11" s="197" t="s">
        <v>61</v>
      </c>
      <c r="T11" s="197" t="n">
        <v>0.174</v>
      </c>
      <c r="U11" s="197" t="n">
        <v>4.083</v>
      </c>
      <c r="V11" s="197" t="n">
        <v>20.594</v>
      </c>
      <c r="W11" s="197" t="n">
        <v>18.851</v>
      </c>
      <c r="X11" s="197" t="n">
        <v>7.207</v>
      </c>
      <c r="Y11" s="197" t="n">
        <v>0.206</v>
      </c>
      <c r="Z11" s="197" t="n">
        <v>6.724</v>
      </c>
      <c r="AA11" s="197" t="s">
        <v>61</v>
      </c>
    </row>
    <row r="12" customFormat="false" ht="13.5" hidden="false" customHeight="true" outlineLevel="0" collapsed="false">
      <c r="A12" s="89" t="s">
        <v>102</v>
      </c>
      <c r="B12" s="197" t="n">
        <v>13.076</v>
      </c>
      <c r="C12" s="197" t="n">
        <v>13.076</v>
      </c>
      <c r="D12" s="197" t="s">
        <v>61</v>
      </c>
      <c r="E12" s="197" t="s">
        <v>61</v>
      </c>
      <c r="F12" s="197" t="s">
        <v>61</v>
      </c>
      <c r="G12" s="197" t="n">
        <v>8.135</v>
      </c>
      <c r="H12" s="197" t="n">
        <v>3.593</v>
      </c>
      <c r="I12" s="197" t="n">
        <v>1.038</v>
      </c>
      <c r="J12" s="197" t="n">
        <v>0.3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00.298</v>
      </c>
      <c r="C13" s="197" t="n">
        <v>194.912</v>
      </c>
      <c r="D13" s="197" t="n">
        <v>5.386</v>
      </c>
      <c r="E13" s="197" t="s">
        <v>61</v>
      </c>
      <c r="F13" s="197" t="s">
        <v>61</v>
      </c>
      <c r="G13" s="197" t="n">
        <v>185.795</v>
      </c>
      <c r="H13" s="197" t="s">
        <v>61</v>
      </c>
      <c r="I13" s="197" t="s">
        <v>61</v>
      </c>
      <c r="J13" s="197" t="n">
        <v>1.818</v>
      </c>
      <c r="K13" s="197" t="s">
        <v>61</v>
      </c>
      <c r="L13" s="197" t="s">
        <v>61</v>
      </c>
      <c r="M13" s="197" t="n">
        <v>5.41</v>
      </c>
      <c r="N13" s="197" t="n">
        <v>1.15</v>
      </c>
      <c r="O13" s="197" t="s">
        <v>61</v>
      </c>
      <c r="P13" s="197" t="s">
        <v>61</v>
      </c>
      <c r="Q13" s="197" t="s">
        <v>61</v>
      </c>
      <c r="R13" s="197" t="n">
        <v>0.739</v>
      </c>
      <c r="S13" s="197" t="s">
        <v>61</v>
      </c>
      <c r="T13" s="197" t="n">
        <v>1.463</v>
      </c>
      <c r="U13" s="197" t="s">
        <v>61</v>
      </c>
      <c r="V13" s="197" t="n">
        <v>3.923</v>
      </c>
      <c r="W13" s="197" t="s">
        <v>61</v>
      </c>
      <c r="X13" s="197" t="s">
        <v>61</v>
      </c>
      <c r="Y13" s="197" t="s">
        <v>61</v>
      </c>
      <c r="Z13" s="197" t="s">
        <v>61</v>
      </c>
      <c r="AA13" s="197" t="s">
        <v>61</v>
      </c>
    </row>
    <row r="14" customFormat="false" ht="13.5" hidden="false" customHeight="true" outlineLevel="0" collapsed="false">
      <c r="A14" s="89" t="s">
        <v>114</v>
      </c>
      <c r="B14" s="197" t="n">
        <v>52.7905</v>
      </c>
      <c r="C14" s="197" t="n">
        <v>47.2405</v>
      </c>
      <c r="D14" s="197" t="n">
        <v>5.55</v>
      </c>
      <c r="E14" s="197" t="n">
        <v>3.27</v>
      </c>
      <c r="F14" s="197" t="s">
        <v>61</v>
      </c>
      <c r="G14" s="197" t="s">
        <v>61</v>
      </c>
      <c r="H14" s="197" t="s">
        <v>61</v>
      </c>
      <c r="I14" s="197" t="n">
        <v>27.2483</v>
      </c>
      <c r="J14" s="197" t="s">
        <v>61</v>
      </c>
      <c r="K14" s="197" t="s">
        <v>61</v>
      </c>
      <c r="L14" s="197" t="s">
        <v>61</v>
      </c>
      <c r="M14" s="197" t="n">
        <v>11.1362</v>
      </c>
      <c r="N14" s="197" t="n">
        <v>5.586</v>
      </c>
      <c r="O14" s="197" t="s">
        <v>61</v>
      </c>
      <c r="P14" s="197" t="s">
        <v>61</v>
      </c>
      <c r="Q14" s="197" t="s">
        <v>61</v>
      </c>
      <c r="R14" s="197" t="s">
        <v>61</v>
      </c>
      <c r="S14" s="197" t="s">
        <v>61</v>
      </c>
      <c r="T14" s="197" t="n">
        <v>1.278</v>
      </c>
      <c r="U14" s="197" t="s">
        <v>61</v>
      </c>
      <c r="V14" s="197" t="n">
        <v>4.272</v>
      </c>
      <c r="W14" s="197" t="s">
        <v>61</v>
      </c>
      <c r="X14" s="197" t="s">
        <v>61</v>
      </c>
      <c r="Y14" s="197" t="s">
        <v>61</v>
      </c>
      <c r="Z14" s="197" t="s">
        <v>61</v>
      </c>
      <c r="AA14" s="197" t="s">
        <v>61</v>
      </c>
    </row>
    <row r="15" customFormat="false" ht="13.5" hidden="false" customHeight="true" outlineLevel="0" collapsed="false">
      <c r="A15" s="89" t="s">
        <v>120</v>
      </c>
      <c r="B15" s="197" t="n">
        <v>187.0001</v>
      </c>
      <c r="C15" s="197" t="n">
        <v>182.1581</v>
      </c>
      <c r="D15" s="197" t="n">
        <v>4.842</v>
      </c>
      <c r="E15" s="197" t="s">
        <v>61</v>
      </c>
      <c r="F15" s="197" t="s">
        <v>61</v>
      </c>
      <c r="G15" s="197" t="n">
        <v>0.93</v>
      </c>
      <c r="H15" s="197" t="n">
        <v>1.63</v>
      </c>
      <c r="I15" s="197" t="s">
        <v>61</v>
      </c>
      <c r="J15" s="197" t="s">
        <v>61</v>
      </c>
      <c r="K15" s="197" t="s">
        <v>61</v>
      </c>
      <c r="L15" s="197" t="s">
        <v>61</v>
      </c>
      <c r="M15" s="197" t="n">
        <v>77.1502</v>
      </c>
      <c r="N15" s="197" t="n">
        <v>10.8937</v>
      </c>
      <c r="O15" s="197" t="s">
        <v>61</v>
      </c>
      <c r="P15" s="197" t="s">
        <v>61</v>
      </c>
      <c r="Q15" s="197" t="n">
        <v>2.7859</v>
      </c>
      <c r="R15" s="197" t="n">
        <v>59.1943</v>
      </c>
      <c r="S15" s="197" t="n">
        <v>29.574</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93.2872</v>
      </c>
      <c r="C16" s="197" t="n">
        <v>55.2949</v>
      </c>
      <c r="D16" s="197" t="n">
        <v>37.9923</v>
      </c>
      <c r="E16" s="197" t="n">
        <v>17.027</v>
      </c>
      <c r="F16" s="197" t="n">
        <v>1.136</v>
      </c>
      <c r="G16" s="197" t="s">
        <v>61</v>
      </c>
      <c r="H16" s="197" t="s">
        <v>61</v>
      </c>
      <c r="I16" s="197" t="s">
        <v>61</v>
      </c>
      <c r="J16" s="197" t="s">
        <v>61</v>
      </c>
      <c r="K16" s="197" t="n">
        <v>13.848</v>
      </c>
      <c r="L16" s="197" t="s">
        <v>61</v>
      </c>
      <c r="M16" s="197" t="s">
        <v>61</v>
      </c>
      <c r="N16" s="197" t="n">
        <v>11.9068</v>
      </c>
      <c r="O16" s="197" t="n">
        <v>11.3771</v>
      </c>
      <c r="P16" s="197" t="s">
        <v>61</v>
      </c>
      <c r="Q16" s="197" t="s">
        <v>61</v>
      </c>
      <c r="R16" s="197" t="s">
        <v>61</v>
      </c>
      <c r="S16" s="197" t="s">
        <v>61</v>
      </c>
      <c r="T16" s="197" t="n">
        <v>17.749</v>
      </c>
      <c r="U16" s="197" t="n">
        <v>3.002</v>
      </c>
      <c r="V16" s="197" t="n">
        <v>13.9833</v>
      </c>
      <c r="W16" s="197" t="s">
        <v>61</v>
      </c>
      <c r="X16" s="197" t="n">
        <v>0.9</v>
      </c>
      <c r="Y16" s="197" t="n">
        <v>1.301</v>
      </c>
      <c r="Z16" s="197" t="n">
        <v>1.057</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783.8899</v>
      </c>
      <c r="C18" s="197" t="n">
        <v>626.3698</v>
      </c>
      <c r="D18" s="197" t="n">
        <v>157.5201</v>
      </c>
      <c r="E18" s="197" t="n">
        <v>0.85</v>
      </c>
      <c r="F18" s="197" t="n">
        <v>2.193</v>
      </c>
      <c r="G18" s="197" t="n">
        <v>4.111</v>
      </c>
      <c r="H18" s="197" t="n">
        <v>4.157</v>
      </c>
      <c r="I18" s="197" t="n">
        <v>139.3746</v>
      </c>
      <c r="J18" s="197" t="n">
        <v>38.8089</v>
      </c>
      <c r="K18" s="197" t="s">
        <v>61</v>
      </c>
      <c r="L18" s="197" t="s">
        <v>61</v>
      </c>
      <c r="M18" s="197" t="n">
        <v>262.142</v>
      </c>
      <c r="N18" s="197" t="n">
        <v>156.6803</v>
      </c>
      <c r="O18" s="197" t="s">
        <v>61</v>
      </c>
      <c r="P18" s="197" t="s">
        <v>61</v>
      </c>
      <c r="Q18" s="197" t="s">
        <v>61</v>
      </c>
      <c r="R18" s="197" t="n">
        <v>13.164</v>
      </c>
      <c r="S18" s="197" t="n">
        <v>4.889</v>
      </c>
      <c r="T18" s="197" t="n">
        <v>52.5157</v>
      </c>
      <c r="U18" s="197" t="n">
        <v>4.16</v>
      </c>
      <c r="V18" s="197" t="n">
        <v>97.9954</v>
      </c>
      <c r="W18" s="197" t="s">
        <v>61</v>
      </c>
      <c r="X18" s="197" t="s">
        <v>61</v>
      </c>
      <c r="Y18" s="197" t="s">
        <v>61</v>
      </c>
      <c r="Z18" s="197" t="n">
        <v>2.849</v>
      </c>
      <c r="AA18" s="197" t="s">
        <v>61</v>
      </c>
    </row>
    <row r="19" customFormat="false" ht="13.5" hidden="false" customHeight="true" outlineLevel="0" collapsed="false">
      <c r="A19" s="89" t="s">
        <v>132</v>
      </c>
      <c r="B19" s="197" t="n">
        <v>3331.5964</v>
      </c>
      <c r="C19" s="197" t="n">
        <v>1219.1293</v>
      </c>
      <c r="D19" s="197" t="n">
        <v>2112.4671</v>
      </c>
      <c r="E19" s="197" t="n">
        <v>29.726</v>
      </c>
      <c r="F19" s="197" t="n">
        <v>6.402</v>
      </c>
      <c r="G19" s="197" t="s">
        <v>61</v>
      </c>
      <c r="H19" s="197" t="n">
        <v>4.613</v>
      </c>
      <c r="I19" s="197" t="n">
        <v>25.8131</v>
      </c>
      <c r="J19" s="197" t="n">
        <v>4.8293</v>
      </c>
      <c r="K19" s="197" t="n">
        <v>33.313</v>
      </c>
      <c r="L19" s="197" t="s">
        <v>61</v>
      </c>
      <c r="M19" s="197" t="n">
        <v>83.124</v>
      </c>
      <c r="N19" s="197" t="n">
        <v>887.512299999999</v>
      </c>
      <c r="O19" s="197" t="n">
        <v>136.8786</v>
      </c>
      <c r="P19" s="197" t="n">
        <v>3.153</v>
      </c>
      <c r="Q19" s="197" t="s">
        <v>61</v>
      </c>
      <c r="R19" s="197" t="n">
        <v>1.821</v>
      </c>
      <c r="S19" s="197" t="n">
        <v>1.944</v>
      </c>
      <c r="T19" s="197" t="n">
        <v>515.737899999999</v>
      </c>
      <c r="U19" s="197" t="n">
        <v>32.684</v>
      </c>
      <c r="V19" s="197" t="n">
        <v>1492.31590000001</v>
      </c>
      <c r="W19" s="197" t="s">
        <v>61</v>
      </c>
      <c r="X19" s="197" t="n">
        <v>6.9983</v>
      </c>
      <c r="Y19" s="197" t="s">
        <v>61</v>
      </c>
      <c r="Z19" s="197" t="n">
        <v>64.731</v>
      </c>
      <c r="AA19" s="197" t="s">
        <v>61</v>
      </c>
    </row>
    <row r="20" customFormat="false" ht="13.5" hidden="false" customHeight="true" outlineLevel="0" collapsed="false">
      <c r="A20" s="89" t="s">
        <v>136</v>
      </c>
      <c r="B20" s="197" t="n">
        <v>570.3907</v>
      </c>
      <c r="C20" s="197" t="n">
        <v>233.0735</v>
      </c>
      <c r="D20" s="197" t="n">
        <v>337.3172</v>
      </c>
      <c r="E20" s="197" t="n">
        <v>69.096</v>
      </c>
      <c r="F20" s="197" t="n">
        <v>5.8155</v>
      </c>
      <c r="G20" s="197" t="s">
        <v>61</v>
      </c>
      <c r="H20" s="197" t="s">
        <v>61</v>
      </c>
      <c r="I20" s="197" t="s">
        <v>61</v>
      </c>
      <c r="J20" s="197" t="s">
        <v>61</v>
      </c>
      <c r="K20" s="197" t="n">
        <v>44.7635</v>
      </c>
      <c r="L20" s="197" t="s">
        <v>61</v>
      </c>
      <c r="M20" s="197" t="n">
        <v>2.513</v>
      </c>
      <c r="N20" s="197" t="n">
        <v>31.2739</v>
      </c>
      <c r="O20" s="197" t="n">
        <v>61.6826</v>
      </c>
      <c r="P20" s="197" t="s">
        <v>61</v>
      </c>
      <c r="Q20" s="197" t="s">
        <v>61</v>
      </c>
      <c r="R20" s="197" t="n">
        <v>15.37</v>
      </c>
      <c r="S20" s="197" t="n">
        <v>2.559</v>
      </c>
      <c r="T20" s="197" t="n">
        <v>107.126</v>
      </c>
      <c r="U20" s="197" t="n">
        <v>32.151</v>
      </c>
      <c r="V20" s="197" t="n">
        <v>176.6062</v>
      </c>
      <c r="W20" s="197" t="s">
        <v>61</v>
      </c>
      <c r="X20" s="197" t="n">
        <v>17.688</v>
      </c>
      <c r="Y20" s="197" t="s">
        <v>61</v>
      </c>
      <c r="Z20" s="197" t="n">
        <v>3.746</v>
      </c>
      <c r="AA20" s="197" t="s">
        <v>61</v>
      </c>
    </row>
    <row r="21" customFormat="false" ht="13.5" hidden="false" customHeight="true" outlineLevel="0" collapsed="false">
      <c r="A21" s="89" t="s">
        <v>100</v>
      </c>
      <c r="B21" s="197" t="n">
        <v>99.232</v>
      </c>
      <c r="C21" s="197" t="n">
        <v>18.06</v>
      </c>
      <c r="D21" s="197" t="n">
        <v>81.172</v>
      </c>
      <c r="E21" s="197" t="s">
        <v>61</v>
      </c>
      <c r="F21" s="197" t="s">
        <v>61</v>
      </c>
      <c r="G21" s="197" t="s">
        <v>61</v>
      </c>
      <c r="H21" s="197" t="s">
        <v>61</v>
      </c>
      <c r="I21" s="197" t="s">
        <v>61</v>
      </c>
      <c r="J21" s="197" t="s">
        <v>61</v>
      </c>
      <c r="K21" s="197" t="s">
        <v>61</v>
      </c>
      <c r="L21" s="197" t="s">
        <v>61</v>
      </c>
      <c r="M21" s="197" t="s">
        <v>61</v>
      </c>
      <c r="N21" s="197" t="n">
        <v>8.082</v>
      </c>
      <c r="O21" s="197" t="s">
        <v>61</v>
      </c>
      <c r="P21" s="197" t="n">
        <v>9.978</v>
      </c>
      <c r="Q21" s="197" t="s">
        <v>61</v>
      </c>
      <c r="R21" s="197" t="s">
        <v>61</v>
      </c>
      <c r="S21" s="197" t="s">
        <v>61</v>
      </c>
      <c r="T21" s="197" t="n">
        <v>36.257</v>
      </c>
      <c r="U21" s="197" t="n">
        <v>3.802</v>
      </c>
      <c r="V21" s="197" t="n">
        <v>41.113</v>
      </c>
      <c r="W21" s="197" t="s">
        <v>61</v>
      </c>
      <c r="X21" s="197" t="s">
        <v>61</v>
      </c>
      <c r="Y21" s="197" t="s">
        <v>61</v>
      </c>
      <c r="Z21" s="197" t="s">
        <v>61</v>
      </c>
      <c r="AA21" s="197" t="s">
        <v>61</v>
      </c>
    </row>
    <row r="22" customFormat="false" ht="13.5" hidden="false" customHeight="true" outlineLevel="0" collapsed="false">
      <c r="A22" s="89" t="s">
        <v>104</v>
      </c>
      <c r="B22" s="197" t="n">
        <v>5.543</v>
      </c>
      <c r="C22" s="197" t="n">
        <v>3.037</v>
      </c>
      <c r="D22" s="197" t="n">
        <v>2.506</v>
      </c>
      <c r="E22" s="197" t="s">
        <v>61</v>
      </c>
      <c r="F22" s="197" t="s">
        <v>61</v>
      </c>
      <c r="G22" s="197" t="s">
        <v>61</v>
      </c>
      <c r="H22" s="197" t="s">
        <v>61</v>
      </c>
      <c r="I22" s="197" t="s">
        <v>61</v>
      </c>
      <c r="J22" s="197" t="n">
        <v>2.9661</v>
      </c>
      <c r="K22" s="197" t="s">
        <v>61</v>
      </c>
      <c r="L22" s="197" t="s">
        <v>61</v>
      </c>
      <c r="M22" s="197" t="s">
        <v>61</v>
      </c>
      <c r="N22" s="197" t="s">
        <v>61</v>
      </c>
      <c r="O22" s="197" t="s">
        <v>61</v>
      </c>
      <c r="P22" s="197" t="s">
        <v>61</v>
      </c>
      <c r="Q22" s="197" t="s">
        <v>61</v>
      </c>
      <c r="R22" s="197" t="n">
        <v>0.0709</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194.812</v>
      </c>
      <c r="C23" s="197" t="n">
        <v>85.558</v>
      </c>
      <c r="D23" s="197" t="n">
        <v>109.254</v>
      </c>
      <c r="E23" s="197" t="s">
        <v>61</v>
      </c>
      <c r="F23" s="197" t="s">
        <v>61</v>
      </c>
      <c r="G23" s="197" t="n">
        <v>17.511</v>
      </c>
      <c r="H23" s="197" t="n">
        <v>1.479</v>
      </c>
      <c r="I23" s="197" t="n">
        <v>0.851</v>
      </c>
      <c r="J23" s="197" t="n">
        <v>9.3831</v>
      </c>
      <c r="K23" s="197" t="s">
        <v>61</v>
      </c>
      <c r="L23" s="197" t="s">
        <v>61</v>
      </c>
      <c r="M23" s="197" t="n">
        <v>19.64</v>
      </c>
      <c r="N23" s="197" t="n">
        <v>28.754</v>
      </c>
      <c r="O23" s="197" t="n">
        <v>1.046</v>
      </c>
      <c r="P23" s="197" t="s">
        <v>61</v>
      </c>
      <c r="Q23" s="197" t="n">
        <v>1.715</v>
      </c>
      <c r="R23" s="197" t="n">
        <v>2.1519</v>
      </c>
      <c r="S23" s="197" t="n">
        <v>3.027</v>
      </c>
      <c r="T23" s="197" t="n">
        <v>43.761</v>
      </c>
      <c r="U23" s="197" t="n">
        <v>9.227</v>
      </c>
      <c r="V23" s="197" t="n">
        <v>56.266</v>
      </c>
      <c r="W23" s="197" t="s">
        <v>61</v>
      </c>
      <c r="X23" s="197" t="s">
        <v>61</v>
      </c>
      <c r="Y23" s="197" t="s">
        <v>61</v>
      </c>
      <c r="Z23" s="197" t="s">
        <v>61</v>
      </c>
      <c r="AA23" s="197" t="s">
        <v>61</v>
      </c>
    </row>
    <row r="24" customFormat="false" ht="13.5" hidden="false" customHeight="true" outlineLevel="0" collapsed="false">
      <c r="A24" s="89" t="s">
        <v>140</v>
      </c>
      <c r="B24" s="197" t="n">
        <v>124.47</v>
      </c>
      <c r="C24" s="197" t="n">
        <v>124.47</v>
      </c>
      <c r="D24" s="197" t="s">
        <v>61</v>
      </c>
      <c r="E24" s="197" t="s">
        <v>61</v>
      </c>
      <c r="F24" s="197" t="s">
        <v>61</v>
      </c>
      <c r="G24" s="197" t="s">
        <v>61</v>
      </c>
      <c r="H24" s="197" t="s">
        <v>61</v>
      </c>
      <c r="I24" s="197" t="s">
        <v>61</v>
      </c>
      <c r="J24" s="197" t="n">
        <v>112.784</v>
      </c>
      <c r="K24" s="197" t="s">
        <v>61</v>
      </c>
      <c r="L24" s="197" t="s">
        <v>61</v>
      </c>
      <c r="M24" s="197" t="n">
        <v>3.699</v>
      </c>
      <c r="N24" s="197" t="s">
        <v>61</v>
      </c>
      <c r="O24" s="197" t="s">
        <v>61</v>
      </c>
      <c r="P24" s="197" t="s">
        <v>61</v>
      </c>
      <c r="Q24" s="197" t="s">
        <v>61</v>
      </c>
      <c r="R24" s="197" t="n">
        <v>0.98</v>
      </c>
      <c r="S24" s="197" t="n">
        <v>7.007</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6367.3938</v>
      </c>
      <c r="C25" s="198" t="n">
        <v>3229.8419</v>
      </c>
      <c r="D25" s="198" t="n">
        <v>3137.55190000001</v>
      </c>
      <c r="E25" s="198" t="n">
        <v>254.9152</v>
      </c>
      <c r="F25" s="198" t="n">
        <v>32.5415</v>
      </c>
      <c r="G25" s="198" t="n">
        <v>216.482</v>
      </c>
      <c r="H25" s="198" t="n">
        <v>15.472</v>
      </c>
      <c r="I25" s="198" t="n">
        <v>194.325</v>
      </c>
      <c r="J25" s="198" t="n">
        <v>170.8994</v>
      </c>
      <c r="K25" s="198" t="n">
        <v>193.9555</v>
      </c>
      <c r="L25" s="198" t="s">
        <v>61</v>
      </c>
      <c r="M25" s="198" t="n">
        <v>465.8654</v>
      </c>
      <c r="N25" s="198" t="n">
        <v>1186.888</v>
      </c>
      <c r="O25" s="198" t="n">
        <v>338.3749</v>
      </c>
      <c r="P25" s="198" t="n">
        <v>13.131</v>
      </c>
      <c r="Q25" s="198" t="n">
        <v>4.5009</v>
      </c>
      <c r="R25" s="198" t="n">
        <v>93.4911</v>
      </c>
      <c r="S25" s="198" t="n">
        <v>49</v>
      </c>
      <c r="T25" s="198" t="n">
        <v>821.829899999999</v>
      </c>
      <c r="U25" s="198" t="n">
        <v>110.6869</v>
      </c>
      <c r="V25" s="198" t="n">
        <v>2037.17530000001</v>
      </c>
      <c r="W25" s="198" t="n">
        <v>18.851</v>
      </c>
      <c r="X25" s="198" t="n">
        <v>51.4778</v>
      </c>
      <c r="Y25" s="198" t="n">
        <v>1.507</v>
      </c>
      <c r="Z25" s="198" t="n">
        <v>88.67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26.6192</v>
      </c>
      <c r="C27" s="197" t="n">
        <v>787.0375</v>
      </c>
      <c r="D27" s="197" t="n">
        <v>239.5817</v>
      </c>
      <c r="E27" s="197" t="n">
        <v>82.9156</v>
      </c>
      <c r="F27" s="197" t="n">
        <v>2.205</v>
      </c>
      <c r="G27" s="197" t="n">
        <v>1.063</v>
      </c>
      <c r="H27" s="197" t="s">
        <v>61</v>
      </c>
      <c r="I27" s="197" t="n">
        <v>0.923</v>
      </c>
      <c r="J27" s="197" t="s">
        <v>61</v>
      </c>
      <c r="K27" s="197" t="n">
        <v>28.2434</v>
      </c>
      <c r="L27" s="197" t="s">
        <v>61</v>
      </c>
      <c r="M27" s="197" t="n">
        <v>23.7514</v>
      </c>
      <c r="N27" s="197" t="n">
        <v>465.0887</v>
      </c>
      <c r="O27" s="197" t="n">
        <v>121.3324</v>
      </c>
      <c r="P27" s="197" t="n">
        <v>58.217</v>
      </c>
      <c r="Q27" s="197" t="s">
        <v>61</v>
      </c>
      <c r="R27" s="197" t="n">
        <v>2.298</v>
      </c>
      <c r="S27" s="197" t="n">
        <v>1</v>
      </c>
      <c r="T27" s="197" t="s">
        <v>61</v>
      </c>
      <c r="U27" s="197" t="n">
        <v>149.1377</v>
      </c>
      <c r="V27" s="197" t="s">
        <v>61</v>
      </c>
      <c r="W27" s="197" t="n">
        <v>1.501</v>
      </c>
      <c r="X27" s="197" t="n">
        <v>64.991</v>
      </c>
      <c r="Y27" s="197" t="n">
        <v>3.498</v>
      </c>
      <c r="Z27" s="197" t="n">
        <v>20.454</v>
      </c>
      <c r="AA27" s="197" t="s">
        <v>61</v>
      </c>
    </row>
    <row r="28" customFormat="false" ht="13.5" hidden="false" customHeight="true" outlineLevel="0" collapsed="false">
      <c r="A28" s="89" t="s">
        <v>528</v>
      </c>
      <c r="B28" s="197" t="n">
        <v>601.2843</v>
      </c>
      <c r="C28" s="197" t="n">
        <v>262.1499</v>
      </c>
      <c r="D28" s="197" t="n">
        <v>339.1344</v>
      </c>
      <c r="E28" s="197" t="n">
        <v>58.1196</v>
      </c>
      <c r="F28" s="197" t="n">
        <v>3.031</v>
      </c>
      <c r="G28" s="197" t="s">
        <v>61</v>
      </c>
      <c r="H28" s="197" t="s">
        <v>61</v>
      </c>
      <c r="I28" s="197" t="n">
        <v>0.03</v>
      </c>
      <c r="J28" s="197" t="s">
        <v>61</v>
      </c>
      <c r="K28" s="197" t="n">
        <v>29.679</v>
      </c>
      <c r="L28" s="197" t="s">
        <v>61</v>
      </c>
      <c r="M28" s="197" t="n">
        <v>6.656</v>
      </c>
      <c r="N28" s="197" t="n">
        <v>91.0963</v>
      </c>
      <c r="O28" s="197" t="n">
        <v>73.538</v>
      </c>
      <c r="P28" s="197" t="s">
        <v>61</v>
      </c>
      <c r="Q28" s="197" t="s">
        <v>61</v>
      </c>
      <c r="R28" s="197" t="s">
        <v>61</v>
      </c>
      <c r="S28" s="197" t="s">
        <v>61</v>
      </c>
      <c r="T28" s="197" t="n">
        <v>84.6934</v>
      </c>
      <c r="U28" s="197" t="s">
        <v>61</v>
      </c>
      <c r="V28" s="197" t="n">
        <v>253.291</v>
      </c>
      <c r="W28" s="197" t="s">
        <v>61</v>
      </c>
      <c r="X28" s="197" t="s">
        <v>61</v>
      </c>
      <c r="Y28" s="197" t="s">
        <v>61</v>
      </c>
      <c r="Z28" s="197" t="n">
        <v>1.15</v>
      </c>
      <c r="AA28" s="197" t="s">
        <v>61</v>
      </c>
    </row>
    <row r="29" customFormat="false" ht="13.5" hidden="false" customHeight="true" outlineLevel="0" collapsed="false">
      <c r="A29" s="89" t="s">
        <v>532</v>
      </c>
      <c r="B29" s="197" t="n">
        <v>7087.5987</v>
      </c>
      <c r="C29" s="197" t="n">
        <v>6470.2862</v>
      </c>
      <c r="D29" s="197" t="n">
        <v>617.3125</v>
      </c>
      <c r="E29" s="197" t="n">
        <v>384.8998</v>
      </c>
      <c r="F29" s="197" t="n">
        <v>54.578</v>
      </c>
      <c r="G29" s="197" t="n">
        <v>0.694</v>
      </c>
      <c r="H29" s="197" t="s">
        <v>61</v>
      </c>
      <c r="I29" s="197" t="n">
        <v>6.147</v>
      </c>
      <c r="J29" s="197" t="n">
        <v>1.545</v>
      </c>
      <c r="K29" s="197" t="n">
        <v>145.8615</v>
      </c>
      <c r="L29" s="197" t="s">
        <v>61</v>
      </c>
      <c r="M29" s="197" t="n">
        <v>187.2063</v>
      </c>
      <c r="N29" s="197" t="n">
        <v>5202.5776</v>
      </c>
      <c r="O29" s="197" t="n">
        <v>325.173</v>
      </c>
      <c r="P29" s="197" t="n">
        <v>132.763</v>
      </c>
      <c r="Q29" s="197" t="s">
        <v>61</v>
      </c>
      <c r="R29" s="197" t="n">
        <v>26.356</v>
      </c>
      <c r="S29" s="197" t="n">
        <v>2.485</v>
      </c>
      <c r="T29" s="197" t="s">
        <v>61</v>
      </c>
      <c r="U29" s="197" t="n">
        <v>328.7254</v>
      </c>
      <c r="V29" s="197" t="s">
        <v>61</v>
      </c>
      <c r="W29" s="197" t="n">
        <v>27.662</v>
      </c>
      <c r="X29" s="197" t="n">
        <v>226.1121</v>
      </c>
      <c r="Y29" s="197" t="n">
        <v>16.751</v>
      </c>
      <c r="Z29" s="197" t="n">
        <v>14.727</v>
      </c>
      <c r="AA29" s="197" t="s">
        <v>61</v>
      </c>
    </row>
    <row r="30" customFormat="false" ht="13.5" hidden="false" customHeight="true" outlineLevel="0" collapsed="false">
      <c r="A30" s="89" t="s">
        <v>540</v>
      </c>
      <c r="B30" s="197" t="n">
        <v>24.865</v>
      </c>
      <c r="C30" s="197" t="n">
        <v>15.62</v>
      </c>
      <c r="D30" s="197" t="n">
        <v>9.245</v>
      </c>
      <c r="E30" s="197" t="s">
        <v>61</v>
      </c>
      <c r="F30" s="197" t="n">
        <v>13.371</v>
      </c>
      <c r="G30" s="197" t="s">
        <v>61</v>
      </c>
      <c r="H30" s="197" t="s">
        <v>61</v>
      </c>
      <c r="I30" s="197" t="s">
        <v>61</v>
      </c>
      <c r="J30" s="197" t="s">
        <v>61</v>
      </c>
      <c r="K30" s="197" t="n">
        <v>1</v>
      </c>
      <c r="L30" s="197" t="s">
        <v>61</v>
      </c>
      <c r="M30" s="197" t="s">
        <v>61</v>
      </c>
      <c r="N30" s="197" t="n">
        <v>1.249</v>
      </c>
      <c r="O30" s="197" t="s">
        <v>61</v>
      </c>
      <c r="P30" s="197" t="s">
        <v>61</v>
      </c>
      <c r="Q30" s="197" t="s">
        <v>61</v>
      </c>
      <c r="R30" s="197" t="s">
        <v>61</v>
      </c>
      <c r="S30" s="197" t="s">
        <v>61</v>
      </c>
      <c r="T30" s="197" t="n">
        <v>6.731</v>
      </c>
      <c r="U30" s="197" t="s">
        <v>61</v>
      </c>
      <c r="V30" s="197" t="n">
        <v>2.514</v>
      </c>
      <c r="W30" s="197" t="s">
        <v>61</v>
      </c>
      <c r="X30" s="197" t="s">
        <v>61</v>
      </c>
      <c r="Y30" s="197" t="s">
        <v>61</v>
      </c>
      <c r="Z30" s="197" t="s">
        <v>61</v>
      </c>
      <c r="AA30" s="197" t="s">
        <v>61</v>
      </c>
    </row>
    <row r="31" customFormat="false" ht="13.5" hidden="false" customHeight="true" outlineLevel="0" collapsed="false">
      <c r="A31" s="89" t="s">
        <v>546</v>
      </c>
      <c r="B31" s="197" t="n">
        <v>59.6209</v>
      </c>
      <c r="C31" s="197" t="n">
        <v>6.7097</v>
      </c>
      <c r="D31" s="197" t="n">
        <v>52.9112</v>
      </c>
      <c r="E31" s="197" t="n">
        <v>1.7772</v>
      </c>
      <c r="F31" s="197" t="s">
        <v>61</v>
      </c>
      <c r="G31" s="197" t="s">
        <v>61</v>
      </c>
      <c r="H31" s="197" t="s">
        <v>61</v>
      </c>
      <c r="I31" s="197" t="n">
        <v>3.97</v>
      </c>
      <c r="J31" s="197" t="s">
        <v>61</v>
      </c>
      <c r="K31" s="197" t="s">
        <v>61</v>
      </c>
      <c r="L31" s="197" t="s">
        <v>61</v>
      </c>
      <c r="M31" s="197" t="s">
        <v>61</v>
      </c>
      <c r="N31" s="197" t="n">
        <v>0.8565</v>
      </c>
      <c r="O31" s="197" t="n">
        <v>0.106</v>
      </c>
      <c r="P31" s="197" t="s">
        <v>61</v>
      </c>
      <c r="Q31" s="197" t="s">
        <v>61</v>
      </c>
      <c r="R31" s="197" t="s">
        <v>61</v>
      </c>
      <c r="S31" s="197" t="s">
        <v>61</v>
      </c>
      <c r="T31" s="197" t="n">
        <v>28.2199</v>
      </c>
      <c r="U31" s="197" t="s">
        <v>61</v>
      </c>
      <c r="V31" s="197" t="n">
        <v>24.6913</v>
      </c>
      <c r="W31" s="197" t="s">
        <v>61</v>
      </c>
      <c r="X31" s="197" t="s">
        <v>61</v>
      </c>
      <c r="Y31" s="197" t="s">
        <v>61</v>
      </c>
      <c r="Z31" s="197" t="s">
        <v>61</v>
      </c>
      <c r="AA31" s="197" t="s">
        <v>61</v>
      </c>
    </row>
    <row r="32" customFormat="false" ht="13.5" hidden="false" customHeight="true" outlineLevel="0" collapsed="false">
      <c r="A32" s="89" t="s">
        <v>537</v>
      </c>
      <c r="B32" s="197" t="n">
        <v>23.494</v>
      </c>
      <c r="C32" s="197" t="n">
        <v>21.776</v>
      </c>
      <c r="D32" s="197" t="n">
        <v>1.718</v>
      </c>
      <c r="E32" s="197" t="s">
        <v>61</v>
      </c>
      <c r="F32" s="197" t="s">
        <v>61</v>
      </c>
      <c r="G32" s="197" t="s">
        <v>61</v>
      </c>
      <c r="H32" s="197" t="s">
        <v>61</v>
      </c>
      <c r="I32" s="197" t="s">
        <v>61</v>
      </c>
      <c r="J32" s="197" t="n">
        <v>15.705</v>
      </c>
      <c r="K32" s="197" t="s">
        <v>61</v>
      </c>
      <c r="L32" s="197" t="s">
        <v>61</v>
      </c>
      <c r="M32" s="197" t="n">
        <v>0.614</v>
      </c>
      <c r="N32" s="197" t="n">
        <v>0.519</v>
      </c>
      <c r="O32" s="197" t="s">
        <v>61</v>
      </c>
      <c r="P32" s="197" t="s">
        <v>61</v>
      </c>
      <c r="Q32" s="197" t="s">
        <v>61</v>
      </c>
      <c r="R32" s="197" t="n">
        <v>4.938</v>
      </c>
      <c r="S32" s="197" t="s">
        <v>61</v>
      </c>
      <c r="T32" s="197" t="n">
        <v>0.579</v>
      </c>
      <c r="U32" s="197" t="s">
        <v>61</v>
      </c>
      <c r="V32" s="197" t="n">
        <v>1.139</v>
      </c>
      <c r="W32" s="197" t="s">
        <v>61</v>
      </c>
      <c r="X32" s="197" t="s">
        <v>61</v>
      </c>
      <c r="Y32" s="197" t="s">
        <v>61</v>
      </c>
      <c r="Z32" s="197" t="s">
        <v>61</v>
      </c>
      <c r="AA32" s="197" t="s">
        <v>61</v>
      </c>
    </row>
    <row r="33" customFormat="false" ht="13.5" hidden="false" customHeight="true" outlineLevel="0" collapsed="false">
      <c r="A33" s="89" t="s">
        <v>538</v>
      </c>
      <c r="B33" s="197" t="n">
        <v>52.244</v>
      </c>
      <c r="C33" s="197" t="n">
        <v>39.602</v>
      </c>
      <c r="D33" s="197" t="n">
        <v>12.642</v>
      </c>
      <c r="E33" s="197" t="s">
        <v>61</v>
      </c>
      <c r="F33" s="197" t="n">
        <v>35.635</v>
      </c>
      <c r="G33" s="197" t="s">
        <v>61</v>
      </c>
      <c r="H33" s="197" t="s">
        <v>61</v>
      </c>
      <c r="I33" s="197" t="s">
        <v>61</v>
      </c>
      <c r="J33" s="197" t="s">
        <v>61</v>
      </c>
      <c r="K33" s="197" t="s">
        <v>61</v>
      </c>
      <c r="L33" s="197" t="s">
        <v>61</v>
      </c>
      <c r="M33" s="197" t="s">
        <v>61</v>
      </c>
      <c r="N33" s="197" t="n">
        <v>3.254</v>
      </c>
      <c r="O33" s="197" t="n">
        <v>0.713</v>
      </c>
      <c r="P33" s="197" t="s">
        <v>61</v>
      </c>
      <c r="Q33" s="197" t="s">
        <v>61</v>
      </c>
      <c r="R33" s="197" t="s">
        <v>61</v>
      </c>
      <c r="S33" s="197" t="s">
        <v>61</v>
      </c>
      <c r="T33" s="197" t="n">
        <v>1.478</v>
      </c>
      <c r="U33" s="197" t="n">
        <v>0.935</v>
      </c>
      <c r="V33" s="197" t="n">
        <v>10.229</v>
      </c>
      <c r="W33" s="197" t="s">
        <v>61</v>
      </c>
      <c r="X33" s="197" t="s">
        <v>61</v>
      </c>
      <c r="Y33" s="197" t="s">
        <v>61</v>
      </c>
      <c r="Z33" s="197" t="s">
        <v>61</v>
      </c>
      <c r="AA33" s="197" t="s">
        <v>61</v>
      </c>
    </row>
    <row r="34" customFormat="false" ht="13.5" hidden="false" customHeight="true" outlineLevel="0" collapsed="false">
      <c r="A34" s="89" t="s">
        <v>1115</v>
      </c>
      <c r="B34" s="197" t="n">
        <v>86.8831</v>
      </c>
      <c r="C34" s="197" t="n">
        <v>80.5641</v>
      </c>
      <c r="D34" s="197" t="n">
        <v>6.319</v>
      </c>
      <c r="E34" s="197" t="s">
        <v>61</v>
      </c>
      <c r="F34" s="197" t="n">
        <v>34.451</v>
      </c>
      <c r="G34" s="197" t="s">
        <v>61</v>
      </c>
      <c r="H34" s="197" t="s">
        <v>61</v>
      </c>
      <c r="I34" s="197" t="s">
        <v>61</v>
      </c>
      <c r="J34" s="197" t="s">
        <v>61</v>
      </c>
      <c r="K34" s="197" t="s">
        <v>61</v>
      </c>
      <c r="L34" s="197" t="s">
        <v>61</v>
      </c>
      <c r="M34" s="197" t="n">
        <v>2.185</v>
      </c>
      <c r="N34" s="197" t="n">
        <v>43.9281</v>
      </c>
      <c r="O34" s="197" t="s">
        <v>61</v>
      </c>
      <c r="P34" s="197" t="s">
        <v>61</v>
      </c>
      <c r="Q34" s="197" t="s">
        <v>61</v>
      </c>
      <c r="R34" s="197" t="s">
        <v>61</v>
      </c>
      <c r="S34" s="197" t="s">
        <v>61</v>
      </c>
      <c r="T34" s="197" t="n">
        <v>1.38</v>
      </c>
      <c r="U34" s="197" t="s">
        <v>61</v>
      </c>
      <c r="V34" s="197" t="n">
        <v>4.939</v>
      </c>
      <c r="W34" s="197" t="s">
        <v>61</v>
      </c>
      <c r="X34" s="197" t="s">
        <v>61</v>
      </c>
      <c r="Y34" s="197" t="s">
        <v>61</v>
      </c>
      <c r="Z34" s="197" t="s">
        <v>61</v>
      </c>
      <c r="AA34" s="197" t="s">
        <v>61</v>
      </c>
    </row>
    <row r="35" customFormat="false" ht="13.5" hidden="false" customHeight="true" outlineLevel="0" collapsed="false">
      <c r="A35" s="186" t="s">
        <v>188</v>
      </c>
      <c r="B35" s="198" t="n">
        <v>8962.6092</v>
      </c>
      <c r="C35" s="198" t="n">
        <v>7683.7454</v>
      </c>
      <c r="D35" s="198" t="n">
        <v>1278.8638</v>
      </c>
      <c r="E35" s="198" t="n">
        <v>527.7122</v>
      </c>
      <c r="F35" s="198" t="n">
        <v>143.271</v>
      </c>
      <c r="G35" s="198" t="n">
        <v>1.757</v>
      </c>
      <c r="H35" s="198" t="s">
        <v>61</v>
      </c>
      <c r="I35" s="198" t="n">
        <v>11.07</v>
      </c>
      <c r="J35" s="198" t="n">
        <v>17.25</v>
      </c>
      <c r="K35" s="198" t="n">
        <v>204.7839</v>
      </c>
      <c r="L35" s="198" t="s">
        <v>61</v>
      </c>
      <c r="M35" s="198" t="n">
        <v>220.4127</v>
      </c>
      <c r="N35" s="198" t="n">
        <v>5808.5692</v>
      </c>
      <c r="O35" s="198" t="n">
        <v>520.8624</v>
      </c>
      <c r="P35" s="198" t="n">
        <v>190.98</v>
      </c>
      <c r="Q35" s="198" t="s">
        <v>61</v>
      </c>
      <c r="R35" s="198" t="n">
        <v>33.592</v>
      </c>
      <c r="S35" s="198" t="n">
        <v>3.485</v>
      </c>
      <c r="T35" s="198" t="n">
        <v>123.0813</v>
      </c>
      <c r="U35" s="198" t="n">
        <v>478.7981</v>
      </c>
      <c r="V35" s="198" t="n">
        <v>296.8033</v>
      </c>
      <c r="W35" s="198" t="n">
        <v>29.163</v>
      </c>
      <c r="X35" s="198" t="n">
        <v>291.1031</v>
      </c>
      <c r="Y35" s="198" t="n">
        <v>20.249</v>
      </c>
      <c r="Z35" s="198" t="n">
        <v>36.3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164.253478</v>
      </c>
      <c r="C38" s="197" t="n">
        <v>62.6178857</v>
      </c>
      <c r="D38" s="197" t="n">
        <v>101.6355923</v>
      </c>
      <c r="E38" s="197" t="n">
        <v>16.7876737</v>
      </c>
      <c r="F38" s="197" t="n">
        <v>0.981105</v>
      </c>
      <c r="G38" s="197" t="s">
        <v>61</v>
      </c>
      <c r="H38" s="197" t="s">
        <v>61</v>
      </c>
      <c r="I38" s="197" t="s">
        <v>61</v>
      </c>
      <c r="J38" s="197" t="s">
        <v>61</v>
      </c>
      <c r="K38" s="197" t="n">
        <v>17.584325</v>
      </c>
      <c r="L38" s="197" t="s">
        <v>61</v>
      </c>
      <c r="M38" s="197" t="n">
        <v>0.58856</v>
      </c>
      <c r="N38" s="197" t="n">
        <v>14.370099</v>
      </c>
      <c r="O38" s="197" t="n">
        <v>12.306123</v>
      </c>
      <c r="P38" s="197" t="s">
        <v>61</v>
      </c>
      <c r="Q38" s="197" t="s">
        <v>61</v>
      </c>
      <c r="R38" s="197" t="s">
        <v>61</v>
      </c>
      <c r="S38" s="197" t="s">
        <v>61</v>
      </c>
      <c r="T38" s="197" t="n">
        <v>22.1203364</v>
      </c>
      <c r="U38" s="197" t="n">
        <v>5.134011</v>
      </c>
      <c r="V38" s="197" t="n">
        <v>69.1478654</v>
      </c>
      <c r="W38" s="197" t="s">
        <v>61</v>
      </c>
      <c r="X38" s="197" t="n">
        <v>1.6608595</v>
      </c>
      <c r="Y38" s="197" t="s">
        <v>61</v>
      </c>
      <c r="Z38" s="197" t="n">
        <v>3.57252</v>
      </c>
      <c r="AA38" s="197" t="s">
        <v>61</v>
      </c>
    </row>
    <row r="39" customFormat="false" ht="13.5" hidden="false" customHeight="true" outlineLevel="0" collapsed="false">
      <c r="A39" s="89" t="s">
        <v>110</v>
      </c>
      <c r="B39" s="197" t="n">
        <v>37.0651656</v>
      </c>
      <c r="C39" s="197" t="n">
        <v>10.1837586</v>
      </c>
      <c r="D39" s="197" t="n">
        <v>26.881407</v>
      </c>
      <c r="E39" s="197" t="n">
        <v>2.138642</v>
      </c>
      <c r="F39" s="197" t="n">
        <v>1.01057</v>
      </c>
      <c r="G39" s="197" t="s">
        <v>61</v>
      </c>
      <c r="H39" s="197" t="s">
        <v>61</v>
      </c>
      <c r="I39" s="197" t="s">
        <v>61</v>
      </c>
      <c r="J39" s="197" t="s">
        <v>61</v>
      </c>
      <c r="K39" s="197" t="n">
        <v>0.5225</v>
      </c>
      <c r="L39" s="197" t="s">
        <v>61</v>
      </c>
      <c r="M39" s="197" t="s">
        <v>61</v>
      </c>
      <c r="N39" s="197" t="n">
        <v>6.133829</v>
      </c>
      <c r="O39" s="197" t="n">
        <v>0.3782176</v>
      </c>
      <c r="P39" s="197" t="s">
        <v>61</v>
      </c>
      <c r="Q39" s="197" t="s">
        <v>61</v>
      </c>
      <c r="R39" s="197" t="s">
        <v>61</v>
      </c>
      <c r="S39" s="197" t="s">
        <v>61</v>
      </c>
      <c r="T39" s="197" t="n">
        <v>0.085956</v>
      </c>
      <c r="U39" s="197" t="n">
        <v>3.527712</v>
      </c>
      <c r="V39" s="197" t="n">
        <v>15.075791</v>
      </c>
      <c r="W39" s="197" t="n">
        <v>3.2678</v>
      </c>
      <c r="X39" s="197" t="n">
        <v>4.373084</v>
      </c>
      <c r="Y39" s="197" t="n">
        <v>0.043672</v>
      </c>
      <c r="Z39" s="197" t="n">
        <v>0.507392</v>
      </c>
      <c r="AA39" s="197" t="s">
        <v>61</v>
      </c>
    </row>
    <row r="40" customFormat="false" ht="13.5" hidden="false" customHeight="true" outlineLevel="0" collapsed="false">
      <c r="A40" s="89" t="s">
        <v>102</v>
      </c>
      <c r="B40" s="197" t="n">
        <v>0.911596</v>
      </c>
      <c r="C40" s="197" t="n">
        <v>0.911596</v>
      </c>
      <c r="D40" s="197" t="s">
        <v>61</v>
      </c>
      <c r="E40" s="197" t="s">
        <v>61</v>
      </c>
      <c r="F40" s="197" t="s">
        <v>61</v>
      </c>
      <c r="G40" s="197" t="n">
        <v>0.097092</v>
      </c>
      <c r="H40" s="197" t="n">
        <v>0.13842</v>
      </c>
      <c r="I40" s="197" t="n">
        <v>0.568824</v>
      </c>
      <c r="J40" s="197" t="n">
        <v>0.10726</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12.527179</v>
      </c>
      <c r="C41" s="197" t="n">
        <v>9.32627900000001</v>
      </c>
      <c r="D41" s="197" t="n">
        <v>3.2009</v>
      </c>
      <c r="E41" s="197" t="s">
        <v>61</v>
      </c>
      <c r="F41" s="197" t="s">
        <v>61</v>
      </c>
      <c r="G41" s="197" t="n">
        <v>6.41247800000001</v>
      </c>
      <c r="H41" s="197" t="s">
        <v>61</v>
      </c>
      <c r="I41" s="197" t="s">
        <v>61</v>
      </c>
      <c r="J41" s="197" t="n">
        <v>0.534492</v>
      </c>
      <c r="K41" s="197" t="s">
        <v>61</v>
      </c>
      <c r="L41" s="197" t="s">
        <v>61</v>
      </c>
      <c r="M41" s="197" t="n">
        <v>1.660417</v>
      </c>
      <c r="N41" s="197" t="n">
        <v>0.66125</v>
      </c>
      <c r="O41" s="197" t="s">
        <v>61</v>
      </c>
      <c r="P41" s="197" t="s">
        <v>61</v>
      </c>
      <c r="Q41" s="197" t="s">
        <v>61</v>
      </c>
      <c r="R41" s="197" t="n">
        <v>0.057642</v>
      </c>
      <c r="S41" s="197" t="s">
        <v>61</v>
      </c>
      <c r="T41" s="197" t="n">
        <v>0.86317</v>
      </c>
      <c r="U41" s="197" t="s">
        <v>61</v>
      </c>
      <c r="V41" s="197" t="n">
        <v>2.33773</v>
      </c>
      <c r="W41" s="197" t="s">
        <v>61</v>
      </c>
      <c r="X41" s="197" t="s">
        <v>61</v>
      </c>
      <c r="Y41" s="197" t="s">
        <v>61</v>
      </c>
      <c r="Z41" s="197" t="s">
        <v>61</v>
      </c>
      <c r="AA41" s="197" t="s">
        <v>61</v>
      </c>
    </row>
    <row r="42" customFormat="false" ht="13.5" hidden="false" customHeight="true" outlineLevel="0" collapsed="false">
      <c r="A42" s="89" t="s">
        <v>114</v>
      </c>
      <c r="B42" s="197" t="n">
        <v>9.2652818</v>
      </c>
      <c r="C42" s="197" t="n">
        <v>6.9509318</v>
      </c>
      <c r="D42" s="197" t="n">
        <v>2.31435</v>
      </c>
      <c r="E42" s="197" t="n">
        <v>2.670726</v>
      </c>
      <c r="F42" s="197" t="s">
        <v>61</v>
      </c>
      <c r="G42" s="197" t="s">
        <v>61</v>
      </c>
      <c r="H42" s="197" t="s">
        <v>61</v>
      </c>
      <c r="I42" s="197" t="n">
        <v>1.3888806</v>
      </c>
      <c r="J42" s="197" t="s">
        <v>61</v>
      </c>
      <c r="K42" s="197" t="s">
        <v>61</v>
      </c>
      <c r="L42" s="197" t="s">
        <v>61</v>
      </c>
      <c r="M42" s="197" t="n">
        <v>1.6632922</v>
      </c>
      <c r="N42" s="197" t="n">
        <v>1.228033</v>
      </c>
      <c r="O42" s="197" t="s">
        <v>61</v>
      </c>
      <c r="P42" s="197" t="s">
        <v>61</v>
      </c>
      <c r="Q42" s="197" t="s">
        <v>61</v>
      </c>
      <c r="R42" s="197" t="s">
        <v>61</v>
      </c>
      <c r="S42" s="197" t="s">
        <v>61</v>
      </c>
      <c r="T42" s="197" t="n">
        <v>0.532926</v>
      </c>
      <c r="U42" s="197" t="s">
        <v>61</v>
      </c>
      <c r="V42" s="197" t="n">
        <v>1.781424</v>
      </c>
      <c r="W42" s="197" t="s">
        <v>61</v>
      </c>
      <c r="X42" s="197" t="s">
        <v>61</v>
      </c>
      <c r="Y42" s="197" t="s">
        <v>61</v>
      </c>
      <c r="Z42" s="197" t="s">
        <v>61</v>
      </c>
      <c r="AA42" s="197" t="s">
        <v>61</v>
      </c>
    </row>
    <row r="43" customFormat="false" ht="13.5" hidden="false" customHeight="true" outlineLevel="0" collapsed="false">
      <c r="A43" s="89" t="s">
        <v>120</v>
      </c>
      <c r="B43" s="197" t="n">
        <v>45.1822756</v>
      </c>
      <c r="C43" s="197" t="n">
        <v>42.3981256</v>
      </c>
      <c r="D43" s="197" t="n">
        <v>2.78415</v>
      </c>
      <c r="E43" s="197" t="s">
        <v>61</v>
      </c>
      <c r="F43" s="197" t="s">
        <v>61</v>
      </c>
      <c r="G43" s="197" t="n">
        <v>0.3441</v>
      </c>
      <c r="H43" s="197" t="n">
        <v>0.49456</v>
      </c>
      <c r="I43" s="197" t="s">
        <v>61</v>
      </c>
      <c r="J43" s="197" t="s">
        <v>61</v>
      </c>
      <c r="K43" s="197" t="s">
        <v>61</v>
      </c>
      <c r="L43" s="197" t="s">
        <v>61</v>
      </c>
      <c r="M43" s="197" t="n">
        <v>17.7584826</v>
      </c>
      <c r="N43" s="197" t="n">
        <v>4.8827477</v>
      </c>
      <c r="O43" s="197" t="s">
        <v>61</v>
      </c>
      <c r="P43" s="197" t="s">
        <v>61</v>
      </c>
      <c r="Q43" s="197" t="n">
        <v>1.2982294</v>
      </c>
      <c r="R43" s="197" t="n">
        <v>14.2087319</v>
      </c>
      <c r="S43" s="197" t="n">
        <v>3.411274</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23.0449355</v>
      </c>
      <c r="C44" s="197" t="n">
        <v>8.0547534</v>
      </c>
      <c r="D44" s="197" t="n">
        <v>14.9901821</v>
      </c>
      <c r="E44" s="197" t="n">
        <v>2.619719</v>
      </c>
      <c r="F44" s="197" t="n">
        <v>0.366928</v>
      </c>
      <c r="G44" s="197" t="s">
        <v>61</v>
      </c>
      <c r="H44" s="197" t="s">
        <v>61</v>
      </c>
      <c r="I44" s="197" t="s">
        <v>61</v>
      </c>
      <c r="J44" s="197" t="s">
        <v>61</v>
      </c>
      <c r="K44" s="197" t="n">
        <v>0.360391</v>
      </c>
      <c r="L44" s="197" t="s">
        <v>61</v>
      </c>
      <c r="M44" s="197" t="s">
        <v>61</v>
      </c>
      <c r="N44" s="197" t="n">
        <v>3.7847654</v>
      </c>
      <c r="O44" s="197" t="n">
        <v>0.92295</v>
      </c>
      <c r="P44" s="197" t="s">
        <v>61</v>
      </c>
      <c r="Q44" s="197" t="s">
        <v>61</v>
      </c>
      <c r="R44" s="197" t="s">
        <v>61</v>
      </c>
      <c r="S44" s="197" t="s">
        <v>61</v>
      </c>
      <c r="T44" s="197" t="n">
        <v>7.2937114</v>
      </c>
      <c r="U44" s="197" t="n">
        <v>0.80243</v>
      </c>
      <c r="V44" s="197" t="n">
        <v>5.3744797</v>
      </c>
      <c r="W44" s="197" t="s">
        <v>61</v>
      </c>
      <c r="X44" s="197" t="n">
        <v>0.2259</v>
      </c>
      <c r="Y44" s="197" t="n">
        <v>0.940623</v>
      </c>
      <c r="Z44" s="197" t="n">
        <v>0.353038</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141.161418</v>
      </c>
      <c r="C46" s="197" t="n">
        <v>101.3573277</v>
      </c>
      <c r="D46" s="197" t="n">
        <v>39.8040903</v>
      </c>
      <c r="E46" s="197" t="n">
        <v>0.68</v>
      </c>
      <c r="F46" s="197" t="n">
        <v>1.442994</v>
      </c>
      <c r="G46" s="197" t="n">
        <v>1.281453</v>
      </c>
      <c r="H46" s="197" t="n">
        <v>1.231711</v>
      </c>
      <c r="I46" s="197" t="n">
        <v>12.7432858</v>
      </c>
      <c r="J46" s="197" t="n">
        <v>7.2871821</v>
      </c>
      <c r="K46" s="197" t="s">
        <v>61</v>
      </c>
      <c r="L46" s="197" t="s">
        <v>61</v>
      </c>
      <c r="M46" s="197" t="n">
        <v>30.579077</v>
      </c>
      <c r="N46" s="197" t="n">
        <v>39.9947278</v>
      </c>
      <c r="O46" s="197" t="s">
        <v>61</v>
      </c>
      <c r="P46" s="197" t="s">
        <v>61</v>
      </c>
      <c r="Q46" s="197" t="s">
        <v>61</v>
      </c>
      <c r="R46" s="197" t="n">
        <v>5.199626</v>
      </c>
      <c r="S46" s="197" t="n">
        <v>0.917271</v>
      </c>
      <c r="T46" s="197" t="n">
        <v>11.6614071</v>
      </c>
      <c r="U46" s="197" t="n">
        <v>1.83236</v>
      </c>
      <c r="V46" s="197" t="n">
        <v>24.2545262</v>
      </c>
      <c r="W46" s="197" t="s">
        <v>61</v>
      </c>
      <c r="X46" s="197" t="s">
        <v>61</v>
      </c>
      <c r="Y46" s="197" t="s">
        <v>61</v>
      </c>
      <c r="Z46" s="197" t="n">
        <v>2.055797</v>
      </c>
      <c r="AA46" s="197" t="s">
        <v>61</v>
      </c>
    </row>
    <row r="47" customFormat="false" ht="13.5" hidden="false" customHeight="true" outlineLevel="0" collapsed="false">
      <c r="A47" s="89" t="s">
        <v>132</v>
      </c>
      <c r="B47" s="197" t="n">
        <v>367.8944352</v>
      </c>
      <c r="C47" s="197" t="n">
        <v>141.8686909</v>
      </c>
      <c r="D47" s="197" t="n">
        <v>226.0257443</v>
      </c>
      <c r="E47" s="197" t="n">
        <v>12.31289</v>
      </c>
      <c r="F47" s="197" t="n">
        <v>2.987878</v>
      </c>
      <c r="G47" s="197" t="s">
        <v>61</v>
      </c>
      <c r="H47" s="197" t="n">
        <v>2.541763</v>
      </c>
      <c r="I47" s="197" t="n">
        <v>6.7983391</v>
      </c>
      <c r="J47" s="197" t="n">
        <v>2.2780903</v>
      </c>
      <c r="K47" s="197" t="n">
        <v>9.43844</v>
      </c>
      <c r="L47" s="197" t="s">
        <v>61</v>
      </c>
      <c r="M47" s="197" t="n">
        <v>17.060783</v>
      </c>
      <c r="N47" s="197" t="n">
        <v>53.1130007</v>
      </c>
      <c r="O47" s="197" t="n">
        <v>32.4405338</v>
      </c>
      <c r="P47" s="197" t="n">
        <v>1.343178</v>
      </c>
      <c r="Q47" s="197" t="s">
        <v>61</v>
      </c>
      <c r="R47" s="197" t="n">
        <v>0.714</v>
      </c>
      <c r="S47" s="197" t="n">
        <v>0.839795</v>
      </c>
      <c r="T47" s="197" t="n">
        <v>52.9767194</v>
      </c>
      <c r="U47" s="197" t="n">
        <v>8.014115</v>
      </c>
      <c r="V47" s="197" t="n">
        <v>154.4907557</v>
      </c>
      <c r="W47" s="197" t="s">
        <v>61</v>
      </c>
      <c r="X47" s="197" t="n">
        <v>2.8980919</v>
      </c>
      <c r="Y47" s="197" t="s">
        <v>61</v>
      </c>
      <c r="Z47" s="197" t="n">
        <v>7.6460623</v>
      </c>
      <c r="AA47" s="197" t="s">
        <v>61</v>
      </c>
    </row>
    <row r="48" customFormat="false" ht="13.5" hidden="false" customHeight="true" outlineLevel="0" collapsed="false">
      <c r="A48" s="89" t="s">
        <v>136</v>
      </c>
      <c r="B48" s="197" t="n">
        <v>150.8977067</v>
      </c>
      <c r="C48" s="197" t="n">
        <v>39.953355</v>
      </c>
      <c r="D48" s="197" t="n">
        <v>110.9443517</v>
      </c>
      <c r="E48" s="197" t="n">
        <v>7.576166</v>
      </c>
      <c r="F48" s="197" t="n">
        <v>2.5617595</v>
      </c>
      <c r="G48" s="197" t="s">
        <v>61</v>
      </c>
      <c r="H48" s="197" t="s">
        <v>61</v>
      </c>
      <c r="I48" s="197" t="s">
        <v>61</v>
      </c>
      <c r="J48" s="197" t="s">
        <v>61</v>
      </c>
      <c r="K48" s="197" t="n">
        <v>2.867703</v>
      </c>
      <c r="L48" s="197" t="s">
        <v>61</v>
      </c>
      <c r="M48" s="197" t="n">
        <v>1.3194</v>
      </c>
      <c r="N48" s="197" t="n">
        <v>9.4937363</v>
      </c>
      <c r="O48" s="197" t="n">
        <v>4.6316082</v>
      </c>
      <c r="P48" s="197" t="s">
        <v>61</v>
      </c>
      <c r="Q48" s="197" t="s">
        <v>61</v>
      </c>
      <c r="R48" s="197" t="n">
        <v>9.79357</v>
      </c>
      <c r="S48" s="197" t="n">
        <v>1.709412</v>
      </c>
      <c r="T48" s="197" t="n">
        <v>39.9591926</v>
      </c>
      <c r="U48" s="197" t="n">
        <v>3.924136</v>
      </c>
      <c r="V48" s="197" t="n">
        <v>63.4280671</v>
      </c>
      <c r="W48" s="197" t="s">
        <v>61</v>
      </c>
      <c r="X48" s="197" t="n">
        <v>2.688964</v>
      </c>
      <c r="Y48" s="197" t="s">
        <v>61</v>
      </c>
      <c r="Z48" s="197" t="n">
        <v>0.943992</v>
      </c>
      <c r="AA48" s="197" t="s">
        <v>61</v>
      </c>
    </row>
    <row r="49" customFormat="false" ht="13.5" hidden="false" customHeight="true" outlineLevel="0" collapsed="false">
      <c r="A49" s="89" t="s">
        <v>100</v>
      </c>
      <c r="B49" s="197" t="n">
        <v>51.13777</v>
      </c>
      <c r="C49" s="197" t="n">
        <v>9.4878</v>
      </c>
      <c r="D49" s="197" t="n">
        <v>41.64997</v>
      </c>
      <c r="E49" s="197" t="s">
        <v>61</v>
      </c>
      <c r="F49" s="197" t="s">
        <v>61</v>
      </c>
      <c r="G49" s="197" t="s">
        <v>61</v>
      </c>
      <c r="H49" s="197" t="s">
        <v>61</v>
      </c>
      <c r="I49" s="197" t="s">
        <v>61</v>
      </c>
      <c r="J49" s="197" t="s">
        <v>61</v>
      </c>
      <c r="K49" s="197" t="s">
        <v>61</v>
      </c>
      <c r="L49" s="197" t="s">
        <v>61</v>
      </c>
      <c r="M49" s="197" t="s">
        <v>61</v>
      </c>
      <c r="N49" s="197" t="n">
        <v>3.620736</v>
      </c>
      <c r="O49" s="197" t="s">
        <v>61</v>
      </c>
      <c r="P49" s="197" t="n">
        <v>5.867064</v>
      </c>
      <c r="Q49" s="197" t="s">
        <v>61</v>
      </c>
      <c r="R49" s="197" t="s">
        <v>61</v>
      </c>
      <c r="S49" s="197" t="s">
        <v>61</v>
      </c>
      <c r="T49" s="197" t="n">
        <v>19.315428</v>
      </c>
      <c r="U49" s="197" t="n">
        <v>0.3802</v>
      </c>
      <c r="V49" s="197" t="n">
        <v>21.954342</v>
      </c>
      <c r="W49" s="197" t="s">
        <v>61</v>
      </c>
      <c r="X49" s="197" t="s">
        <v>61</v>
      </c>
      <c r="Y49" s="197" t="s">
        <v>61</v>
      </c>
      <c r="Z49" s="197" t="s">
        <v>61</v>
      </c>
      <c r="AA49" s="197" t="s">
        <v>61</v>
      </c>
    </row>
    <row r="50" customFormat="false" ht="13.5" hidden="false" customHeight="true" outlineLevel="0" collapsed="false">
      <c r="A50" s="89" t="s">
        <v>104</v>
      </c>
      <c r="B50" s="197" t="n">
        <v>1.7840791</v>
      </c>
      <c r="C50" s="197" t="n">
        <v>1.3981551</v>
      </c>
      <c r="D50" s="197" t="n">
        <v>0.385924</v>
      </c>
      <c r="E50" s="197" t="s">
        <v>61</v>
      </c>
      <c r="F50" s="197" t="s">
        <v>61</v>
      </c>
      <c r="G50" s="197" t="s">
        <v>61</v>
      </c>
      <c r="H50" s="197" t="s">
        <v>61</v>
      </c>
      <c r="I50" s="197" t="s">
        <v>61</v>
      </c>
      <c r="J50" s="197" t="n">
        <v>1.3822026</v>
      </c>
      <c r="K50" s="197" t="s">
        <v>61</v>
      </c>
      <c r="L50" s="197" t="s">
        <v>61</v>
      </c>
      <c r="M50" s="197" t="s">
        <v>61</v>
      </c>
      <c r="N50" s="197" t="s">
        <v>61</v>
      </c>
      <c r="O50" s="197" t="s">
        <v>61</v>
      </c>
      <c r="P50" s="197" t="s">
        <v>61</v>
      </c>
      <c r="Q50" s="197" t="s">
        <v>61</v>
      </c>
      <c r="R50" s="197" t="n">
        <v>0.01595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84.6468177</v>
      </c>
      <c r="C51" s="197" t="n">
        <v>26.8294637</v>
      </c>
      <c r="D51" s="197" t="n">
        <v>57.817354</v>
      </c>
      <c r="E51" s="197" t="s">
        <v>61</v>
      </c>
      <c r="F51" s="197" t="s">
        <v>61</v>
      </c>
      <c r="G51" s="197" t="n">
        <v>2.024849</v>
      </c>
      <c r="H51" s="197" t="n">
        <v>0.266727</v>
      </c>
      <c r="I51" s="197" t="n">
        <v>0.354016</v>
      </c>
      <c r="J51" s="197" t="n">
        <v>2.2805834</v>
      </c>
      <c r="K51" s="197" t="s">
        <v>61</v>
      </c>
      <c r="L51" s="197" t="s">
        <v>61</v>
      </c>
      <c r="M51" s="197" t="n">
        <v>5.889195</v>
      </c>
      <c r="N51" s="197" t="n">
        <v>13.810021</v>
      </c>
      <c r="O51" s="197" t="n">
        <v>0.75312</v>
      </c>
      <c r="P51" s="197" t="s">
        <v>61</v>
      </c>
      <c r="Q51" s="197" t="n">
        <v>0.461335</v>
      </c>
      <c r="R51" s="197" t="n">
        <v>0.0841583</v>
      </c>
      <c r="S51" s="197" t="n">
        <v>0.905459</v>
      </c>
      <c r="T51" s="197" t="n">
        <v>22.29703</v>
      </c>
      <c r="U51" s="197" t="n">
        <v>7.052009</v>
      </c>
      <c r="V51" s="197" t="n">
        <v>28.468315</v>
      </c>
      <c r="W51" s="197" t="s">
        <v>61</v>
      </c>
      <c r="X51" s="197" t="s">
        <v>61</v>
      </c>
      <c r="Y51" s="197" t="s">
        <v>61</v>
      </c>
      <c r="Z51" s="197" t="s">
        <v>61</v>
      </c>
      <c r="AA51" s="197" t="s">
        <v>61</v>
      </c>
    </row>
    <row r="52" customFormat="false" ht="13.5" hidden="false" customHeight="true" outlineLevel="0" collapsed="false">
      <c r="A52" s="89" t="s">
        <v>140</v>
      </c>
      <c r="B52" s="197" t="n">
        <v>12.338601</v>
      </c>
      <c r="C52" s="197" t="n">
        <v>12.338601</v>
      </c>
      <c r="D52" s="197" t="s">
        <v>61</v>
      </c>
      <c r="E52" s="197" t="s">
        <v>61</v>
      </c>
      <c r="F52" s="197" t="s">
        <v>61</v>
      </c>
      <c r="G52" s="197" t="s">
        <v>61</v>
      </c>
      <c r="H52" s="197" t="s">
        <v>61</v>
      </c>
      <c r="I52" s="197" t="s">
        <v>61</v>
      </c>
      <c r="J52" s="197" t="n">
        <v>10.227558</v>
      </c>
      <c r="K52" s="197" t="s">
        <v>61</v>
      </c>
      <c r="L52" s="197" t="s">
        <v>61</v>
      </c>
      <c r="M52" s="197" t="n">
        <v>1.07603</v>
      </c>
      <c r="N52" s="197" t="s">
        <v>61</v>
      </c>
      <c r="O52" s="197" t="s">
        <v>61</v>
      </c>
      <c r="P52" s="197" t="s">
        <v>61</v>
      </c>
      <c r="Q52" s="197" t="s">
        <v>61</v>
      </c>
      <c r="R52" s="197" t="n">
        <v>0.4214</v>
      </c>
      <c r="S52" s="197" t="n">
        <v>0.613613</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102.1107392</v>
      </c>
      <c r="C53" s="198" t="n">
        <v>473.6767235</v>
      </c>
      <c r="D53" s="198" t="n">
        <v>628.4340157</v>
      </c>
      <c r="E53" s="198" t="n">
        <v>44.7858167</v>
      </c>
      <c r="F53" s="198" t="n">
        <v>9.3512345</v>
      </c>
      <c r="G53" s="198" t="n">
        <v>10.159972</v>
      </c>
      <c r="H53" s="198" t="n">
        <v>4.673181</v>
      </c>
      <c r="I53" s="198" t="n">
        <v>21.8533455</v>
      </c>
      <c r="J53" s="198" t="n">
        <v>24.0973684</v>
      </c>
      <c r="K53" s="198" t="n">
        <v>30.773359</v>
      </c>
      <c r="L53" s="198" t="s">
        <v>61</v>
      </c>
      <c r="M53" s="198" t="n">
        <v>77.5952368</v>
      </c>
      <c r="N53" s="198" t="n">
        <v>151.0929459</v>
      </c>
      <c r="O53" s="198" t="n">
        <v>51.4325526</v>
      </c>
      <c r="P53" s="198" t="n">
        <v>7.210242</v>
      </c>
      <c r="Q53" s="198" t="n">
        <v>1.7595644</v>
      </c>
      <c r="R53" s="198" t="n">
        <v>30.4950807</v>
      </c>
      <c r="S53" s="198" t="n">
        <v>8.396824</v>
      </c>
      <c r="T53" s="198" t="n">
        <v>177.1058769</v>
      </c>
      <c r="U53" s="198" t="n">
        <v>30.666973</v>
      </c>
      <c r="V53" s="198" t="n">
        <v>386.3132961</v>
      </c>
      <c r="W53" s="198" t="n">
        <v>3.2678</v>
      </c>
      <c r="X53" s="198" t="n">
        <v>11.8468994</v>
      </c>
      <c r="Y53" s="198" t="n">
        <v>0.984295</v>
      </c>
      <c r="Z53" s="198" t="n">
        <v>15.0788013</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1.341161</v>
      </c>
      <c r="C55" s="197" t="n">
        <v>189.3900343</v>
      </c>
      <c r="D55" s="197" t="n">
        <v>131.9511267</v>
      </c>
      <c r="E55" s="197" t="n">
        <v>41.3094177</v>
      </c>
      <c r="F55" s="197" t="n">
        <v>1.3671</v>
      </c>
      <c r="G55" s="197" t="n">
        <v>0.736659</v>
      </c>
      <c r="H55" s="197" t="s">
        <v>61</v>
      </c>
      <c r="I55" s="197" t="n">
        <v>0.384891</v>
      </c>
      <c r="J55" s="197" t="s">
        <v>61</v>
      </c>
      <c r="K55" s="197" t="n">
        <v>10.907373</v>
      </c>
      <c r="L55" s="197" t="s">
        <v>61</v>
      </c>
      <c r="M55" s="197" t="n">
        <v>5.7451112</v>
      </c>
      <c r="N55" s="197" t="n">
        <v>49.7246246000001</v>
      </c>
      <c r="O55" s="197" t="n">
        <v>46.3574678</v>
      </c>
      <c r="P55" s="197" t="n">
        <v>31.234548</v>
      </c>
      <c r="Q55" s="197" t="s">
        <v>61</v>
      </c>
      <c r="R55" s="197" t="n">
        <v>1.150842</v>
      </c>
      <c r="S55" s="197" t="n">
        <v>0.472</v>
      </c>
      <c r="T55" s="197" t="s">
        <v>61</v>
      </c>
      <c r="U55" s="197" t="n">
        <v>78.4436847</v>
      </c>
      <c r="V55" s="197" t="s">
        <v>61</v>
      </c>
      <c r="W55" s="197" t="n">
        <v>1.712641</v>
      </c>
      <c r="X55" s="197" t="n">
        <v>37.109861</v>
      </c>
      <c r="Y55" s="197" t="n">
        <v>3.991218</v>
      </c>
      <c r="Z55" s="197" t="n">
        <v>10.693722</v>
      </c>
      <c r="AA55" s="197" t="s">
        <v>61</v>
      </c>
    </row>
    <row r="56" customFormat="false" ht="13.5" hidden="false" customHeight="true" outlineLevel="0" collapsed="false">
      <c r="A56" s="89" t="s">
        <v>528</v>
      </c>
      <c r="B56" s="197" t="n">
        <v>247.675941</v>
      </c>
      <c r="C56" s="197" t="n">
        <v>66.7428676</v>
      </c>
      <c r="D56" s="197" t="n">
        <v>180.9330734</v>
      </c>
      <c r="E56" s="197" t="n">
        <v>9.1756218</v>
      </c>
      <c r="F56" s="197" t="n">
        <v>1.861149</v>
      </c>
      <c r="G56" s="197" t="s">
        <v>61</v>
      </c>
      <c r="H56" s="197" t="s">
        <v>61</v>
      </c>
      <c r="I56" s="197" t="n">
        <v>0.01251</v>
      </c>
      <c r="J56" s="197" t="s">
        <v>61</v>
      </c>
      <c r="K56" s="197" t="n">
        <v>6.557436</v>
      </c>
      <c r="L56" s="197" t="s">
        <v>61</v>
      </c>
      <c r="M56" s="197" t="n">
        <v>2.470571</v>
      </c>
      <c r="N56" s="197" t="n">
        <v>36.9183318</v>
      </c>
      <c r="O56" s="197" t="n">
        <v>9.747248</v>
      </c>
      <c r="P56" s="197" t="s">
        <v>61</v>
      </c>
      <c r="Q56" s="197" t="s">
        <v>61</v>
      </c>
      <c r="R56" s="197" t="s">
        <v>61</v>
      </c>
      <c r="S56" s="197" t="s">
        <v>61</v>
      </c>
      <c r="T56" s="197" t="n">
        <v>44.5261674</v>
      </c>
      <c r="U56" s="197" t="s">
        <v>61</v>
      </c>
      <c r="V56" s="197" t="n">
        <v>135.131556</v>
      </c>
      <c r="W56" s="197" t="s">
        <v>61</v>
      </c>
      <c r="X56" s="197" t="s">
        <v>61</v>
      </c>
      <c r="Y56" s="197" t="s">
        <v>61</v>
      </c>
      <c r="Z56" s="197" t="n">
        <v>1.27535</v>
      </c>
      <c r="AA56" s="197" t="s">
        <v>61</v>
      </c>
    </row>
    <row r="57" customFormat="false" ht="13.5" hidden="false" customHeight="true" outlineLevel="0" collapsed="false">
      <c r="A57" s="89" t="s">
        <v>532</v>
      </c>
      <c r="B57" s="197" t="n">
        <v>1412.1912179</v>
      </c>
      <c r="C57" s="197" t="n">
        <v>1048.2811844</v>
      </c>
      <c r="D57" s="197" t="n">
        <v>363.9100335</v>
      </c>
      <c r="E57" s="197" t="n">
        <v>200.3440302</v>
      </c>
      <c r="F57" s="197" t="n">
        <v>31.203622</v>
      </c>
      <c r="G57" s="197" t="n">
        <v>0.460122</v>
      </c>
      <c r="H57" s="197" t="s">
        <v>61</v>
      </c>
      <c r="I57" s="197" t="n">
        <v>2.563299</v>
      </c>
      <c r="J57" s="197" t="n">
        <v>0.90537</v>
      </c>
      <c r="K57" s="197" t="n">
        <v>59.3686865</v>
      </c>
      <c r="L57" s="197" t="s">
        <v>61</v>
      </c>
      <c r="M57" s="197" t="n">
        <v>42.2339219</v>
      </c>
      <c r="N57" s="197" t="n">
        <v>512.932283600001</v>
      </c>
      <c r="O57" s="197" t="n">
        <v>112.2321302</v>
      </c>
      <c r="P57" s="197" t="n">
        <v>71.22752</v>
      </c>
      <c r="Q57" s="197" t="s">
        <v>61</v>
      </c>
      <c r="R57" s="197" t="n">
        <v>13.322939</v>
      </c>
      <c r="S57" s="197" t="n">
        <v>1.48726</v>
      </c>
      <c r="T57" s="197" t="s">
        <v>61</v>
      </c>
      <c r="U57" s="197" t="n">
        <v>173.6608944</v>
      </c>
      <c r="V57" s="197" t="s">
        <v>61</v>
      </c>
      <c r="W57" s="197" t="n">
        <v>31.562342</v>
      </c>
      <c r="X57" s="197" t="n">
        <v>129.1100091</v>
      </c>
      <c r="Y57" s="197" t="n">
        <v>19.112891</v>
      </c>
      <c r="Z57" s="197" t="n">
        <v>7.599132</v>
      </c>
      <c r="AA57" s="197" t="s">
        <v>61</v>
      </c>
    </row>
    <row r="58" customFormat="false" ht="13.5" hidden="false" customHeight="true" outlineLevel="0" collapsed="false">
      <c r="A58" s="89" t="s">
        <v>540</v>
      </c>
      <c r="B58" s="197" t="n">
        <v>15.224833</v>
      </c>
      <c r="C58" s="197" t="n">
        <v>4.676288</v>
      </c>
      <c r="D58" s="197" t="n">
        <v>10.548545</v>
      </c>
      <c r="E58" s="197" t="s">
        <v>61</v>
      </c>
      <c r="F58" s="197" t="n">
        <v>2.511942</v>
      </c>
      <c r="G58" s="197" t="s">
        <v>61</v>
      </c>
      <c r="H58" s="197" t="s">
        <v>61</v>
      </c>
      <c r="I58" s="197" t="s">
        <v>61</v>
      </c>
      <c r="J58" s="197" t="s">
        <v>61</v>
      </c>
      <c r="K58" s="197" t="n">
        <v>0.723</v>
      </c>
      <c r="L58" s="197" t="s">
        <v>61</v>
      </c>
      <c r="M58" s="197" t="s">
        <v>61</v>
      </c>
      <c r="N58" s="197" t="n">
        <v>1.441346</v>
      </c>
      <c r="O58" s="197" t="s">
        <v>61</v>
      </c>
      <c r="P58" s="197" t="s">
        <v>61</v>
      </c>
      <c r="Q58" s="197" t="s">
        <v>61</v>
      </c>
      <c r="R58" s="197" t="s">
        <v>61</v>
      </c>
      <c r="S58" s="197" t="s">
        <v>61</v>
      </c>
      <c r="T58" s="197" t="n">
        <v>7.680071</v>
      </c>
      <c r="U58" s="197" t="s">
        <v>61</v>
      </c>
      <c r="V58" s="197" t="n">
        <v>2.868474</v>
      </c>
      <c r="W58" s="197" t="s">
        <v>61</v>
      </c>
      <c r="X58" s="197" t="s">
        <v>61</v>
      </c>
      <c r="Y58" s="197" t="s">
        <v>61</v>
      </c>
      <c r="Z58" s="197" t="s">
        <v>61</v>
      </c>
      <c r="AA58" s="197" t="s">
        <v>61</v>
      </c>
    </row>
    <row r="59" customFormat="false" ht="13.5" hidden="false" customHeight="true" outlineLevel="0" collapsed="false">
      <c r="A59" s="89" t="s">
        <v>546</v>
      </c>
      <c r="B59" s="197" t="n">
        <v>34.0500641</v>
      </c>
      <c r="C59" s="197" t="n">
        <v>3.8377689</v>
      </c>
      <c r="D59" s="197" t="n">
        <v>30.2122952</v>
      </c>
      <c r="E59" s="197" t="n">
        <v>0.0116024</v>
      </c>
      <c r="F59" s="197" t="s">
        <v>61</v>
      </c>
      <c r="G59" s="197" t="s">
        <v>61</v>
      </c>
      <c r="H59" s="197" t="s">
        <v>61</v>
      </c>
      <c r="I59" s="197" t="n">
        <v>3.34274</v>
      </c>
      <c r="J59" s="197" t="s">
        <v>61</v>
      </c>
      <c r="K59" s="197" t="s">
        <v>61</v>
      </c>
      <c r="L59" s="197" t="s">
        <v>61</v>
      </c>
      <c r="M59" s="197" t="s">
        <v>61</v>
      </c>
      <c r="N59" s="197" t="n">
        <v>0.4693285</v>
      </c>
      <c r="O59" s="197" t="n">
        <v>0.014098</v>
      </c>
      <c r="P59" s="197" t="s">
        <v>61</v>
      </c>
      <c r="Q59" s="197" t="s">
        <v>61</v>
      </c>
      <c r="R59" s="197" t="s">
        <v>61</v>
      </c>
      <c r="S59" s="197" t="s">
        <v>61</v>
      </c>
      <c r="T59" s="197" t="n">
        <v>16.1135629</v>
      </c>
      <c r="U59" s="197" t="s">
        <v>61</v>
      </c>
      <c r="V59" s="197" t="n">
        <v>14.0987323</v>
      </c>
      <c r="W59" s="197" t="s">
        <v>61</v>
      </c>
      <c r="X59" s="197" t="s">
        <v>61</v>
      </c>
      <c r="Y59" s="197" t="s">
        <v>61</v>
      </c>
      <c r="Z59" s="197" t="s">
        <v>61</v>
      </c>
      <c r="AA59" s="197" t="s">
        <v>61</v>
      </c>
    </row>
    <row r="60" customFormat="false" ht="13.5" hidden="false" customHeight="true" outlineLevel="0" collapsed="false">
      <c r="A60" s="89" t="s">
        <v>537</v>
      </c>
      <c r="B60" s="197" t="n">
        <v>12.843933</v>
      </c>
      <c r="C60" s="197" t="n">
        <v>11.368171</v>
      </c>
      <c r="D60" s="197" t="n">
        <v>1.475762</v>
      </c>
      <c r="E60" s="197" t="s">
        <v>61</v>
      </c>
      <c r="F60" s="197" t="s">
        <v>61</v>
      </c>
      <c r="G60" s="197" t="s">
        <v>61</v>
      </c>
      <c r="H60" s="197" t="s">
        <v>61</v>
      </c>
      <c r="I60" s="197" t="s">
        <v>61</v>
      </c>
      <c r="J60" s="197" t="n">
        <v>9.030375</v>
      </c>
      <c r="K60" s="197" t="s">
        <v>61</v>
      </c>
      <c r="L60" s="197" t="s">
        <v>61</v>
      </c>
      <c r="M60" s="197" t="n">
        <v>0.38068</v>
      </c>
      <c r="N60" s="197" t="n">
        <v>0.289602</v>
      </c>
      <c r="O60" s="197" t="s">
        <v>61</v>
      </c>
      <c r="P60" s="197" t="s">
        <v>61</v>
      </c>
      <c r="Q60" s="197" t="s">
        <v>61</v>
      </c>
      <c r="R60" s="197" t="n">
        <v>1.667514</v>
      </c>
      <c r="S60" s="197" t="s">
        <v>61</v>
      </c>
      <c r="T60" s="197" t="n">
        <v>0.497361</v>
      </c>
      <c r="U60" s="197" t="s">
        <v>61</v>
      </c>
      <c r="V60" s="197" t="n">
        <v>0.978401</v>
      </c>
      <c r="W60" s="197" t="s">
        <v>61</v>
      </c>
      <c r="X60" s="197" t="s">
        <v>61</v>
      </c>
      <c r="Y60" s="197" t="s">
        <v>61</v>
      </c>
      <c r="Z60" s="197" t="s">
        <v>61</v>
      </c>
      <c r="AA60" s="197" t="s">
        <v>61</v>
      </c>
    </row>
    <row r="61" customFormat="false" ht="13.5" hidden="false" customHeight="true" outlineLevel="0" collapsed="false">
      <c r="A61" s="89" t="s">
        <v>538</v>
      </c>
      <c r="B61" s="197" t="n">
        <v>23.508291</v>
      </c>
      <c r="C61" s="197" t="n">
        <v>9.113689</v>
      </c>
      <c r="D61" s="197" t="n">
        <v>14.394602</v>
      </c>
      <c r="E61" s="197" t="s">
        <v>61</v>
      </c>
      <c r="F61" s="197" t="n">
        <v>5.224151</v>
      </c>
      <c r="G61" s="197" t="s">
        <v>61</v>
      </c>
      <c r="H61" s="197" t="s">
        <v>61</v>
      </c>
      <c r="I61" s="197" t="s">
        <v>61</v>
      </c>
      <c r="J61" s="197" t="s">
        <v>61</v>
      </c>
      <c r="K61" s="197" t="s">
        <v>61</v>
      </c>
      <c r="L61" s="197" t="s">
        <v>61</v>
      </c>
      <c r="M61" s="197" t="s">
        <v>61</v>
      </c>
      <c r="N61" s="197" t="n">
        <v>3.30773</v>
      </c>
      <c r="O61" s="197" t="n">
        <v>0.581808</v>
      </c>
      <c r="P61" s="197" t="s">
        <v>61</v>
      </c>
      <c r="Q61" s="197" t="s">
        <v>61</v>
      </c>
      <c r="R61" s="197" t="s">
        <v>61</v>
      </c>
      <c r="S61" s="197" t="s">
        <v>61</v>
      </c>
      <c r="T61" s="197" t="n">
        <v>1.686398</v>
      </c>
      <c r="U61" s="197" t="n">
        <v>1.036915</v>
      </c>
      <c r="V61" s="197" t="n">
        <v>11.671289</v>
      </c>
      <c r="W61" s="197" t="s">
        <v>61</v>
      </c>
      <c r="X61" s="197" t="s">
        <v>61</v>
      </c>
      <c r="Y61" s="197" t="s">
        <v>61</v>
      </c>
      <c r="Z61" s="197" t="s">
        <v>61</v>
      </c>
      <c r="AA61" s="197" t="s">
        <v>61</v>
      </c>
    </row>
    <row r="62" customFormat="false" ht="13.5" hidden="false" customHeight="true" outlineLevel="0" collapsed="false">
      <c r="A62" s="89" t="s">
        <v>1115</v>
      </c>
      <c r="B62" s="197" t="n">
        <v>19.7674576</v>
      </c>
      <c r="C62" s="197" t="n">
        <v>16.5068536</v>
      </c>
      <c r="D62" s="197" t="n">
        <v>3.260604</v>
      </c>
      <c r="E62" s="197" t="s">
        <v>61</v>
      </c>
      <c r="F62" s="197" t="n">
        <v>5.662754</v>
      </c>
      <c r="G62" s="197" t="s">
        <v>61</v>
      </c>
      <c r="H62" s="197" t="s">
        <v>61</v>
      </c>
      <c r="I62" s="197" t="s">
        <v>61</v>
      </c>
      <c r="J62" s="197" t="s">
        <v>61</v>
      </c>
      <c r="K62" s="197" t="s">
        <v>61</v>
      </c>
      <c r="L62" s="197" t="s">
        <v>61</v>
      </c>
      <c r="M62" s="197" t="n">
        <v>1.481412</v>
      </c>
      <c r="N62" s="197" t="n">
        <v>9.3626876</v>
      </c>
      <c r="O62" s="197" t="s">
        <v>61</v>
      </c>
      <c r="P62" s="197" t="s">
        <v>61</v>
      </c>
      <c r="Q62" s="197" t="s">
        <v>61</v>
      </c>
      <c r="R62" s="197" t="s">
        <v>61</v>
      </c>
      <c r="S62" s="197" t="s">
        <v>61</v>
      </c>
      <c r="T62" s="197" t="n">
        <v>0.71208</v>
      </c>
      <c r="U62" s="197" t="s">
        <v>61</v>
      </c>
      <c r="V62" s="197" t="n">
        <v>2.548524</v>
      </c>
      <c r="W62" s="197" t="s">
        <v>61</v>
      </c>
      <c r="X62" s="197" t="s">
        <v>61</v>
      </c>
      <c r="Y62" s="197" t="s">
        <v>61</v>
      </c>
      <c r="Z62" s="197" t="s">
        <v>61</v>
      </c>
      <c r="AA62" s="197" t="s">
        <v>61</v>
      </c>
    </row>
    <row r="63" customFormat="false" ht="13.5" hidden="false" customHeight="true" outlineLevel="0" collapsed="false">
      <c r="A63" s="186" t="s">
        <v>188</v>
      </c>
      <c r="B63" s="198" t="n">
        <v>2086.6028986</v>
      </c>
      <c r="C63" s="198" t="n">
        <v>1349.9168568</v>
      </c>
      <c r="D63" s="198" t="n">
        <v>736.6860418</v>
      </c>
      <c r="E63" s="198" t="n">
        <v>250.8406721</v>
      </c>
      <c r="F63" s="198" t="n">
        <v>47.830718</v>
      </c>
      <c r="G63" s="198" t="n">
        <v>1.196781</v>
      </c>
      <c r="H63" s="198" t="s">
        <v>61</v>
      </c>
      <c r="I63" s="198" t="n">
        <v>6.30344</v>
      </c>
      <c r="J63" s="198" t="n">
        <v>9.935745</v>
      </c>
      <c r="K63" s="198" t="n">
        <v>77.5564955</v>
      </c>
      <c r="L63" s="198" t="s">
        <v>61</v>
      </c>
      <c r="M63" s="198" t="n">
        <v>52.3116961</v>
      </c>
      <c r="N63" s="198" t="n">
        <v>614.445934100001</v>
      </c>
      <c r="O63" s="198" t="n">
        <v>168.932752</v>
      </c>
      <c r="P63" s="198" t="n">
        <v>102.462068</v>
      </c>
      <c r="Q63" s="198" t="s">
        <v>61</v>
      </c>
      <c r="R63" s="198" t="n">
        <v>16.141295</v>
      </c>
      <c r="S63" s="198" t="n">
        <v>1.95926</v>
      </c>
      <c r="T63" s="198" t="n">
        <v>71.2156403</v>
      </c>
      <c r="U63" s="198" t="n">
        <v>253.1414941</v>
      </c>
      <c r="V63" s="198" t="n">
        <v>167.2969763</v>
      </c>
      <c r="W63" s="198" t="n">
        <v>33.274983</v>
      </c>
      <c r="X63" s="198" t="n">
        <v>166.2198701</v>
      </c>
      <c r="Y63" s="198" t="n">
        <v>23.104109</v>
      </c>
      <c r="Z63" s="198" t="n">
        <v>19.56820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536</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1935.0577</v>
      </c>
      <c r="C9" s="72" t="n">
        <v>2126.1552</v>
      </c>
      <c r="D9" s="72" t="n">
        <v>1406.0538</v>
      </c>
      <c r="E9" s="72" t="n">
        <v>-720.101400000003</v>
      </c>
      <c r="F9" s="73" t="n">
        <v>-33.8687128766518</v>
      </c>
      <c r="G9" s="72" t="n">
        <v>1935.0577</v>
      </c>
      <c r="H9" s="72" t="n">
        <v>1406.0538</v>
      </c>
      <c r="I9" s="72" t="n">
        <v>-529.003899999998</v>
      </c>
      <c r="J9" s="73" t="n">
        <v>-27.3378876505852</v>
      </c>
    </row>
    <row r="10" customFormat="false" ht="13.5" hidden="false" customHeight="true" outlineLevel="0" collapsed="false">
      <c r="A10" s="71" t="s">
        <v>110</v>
      </c>
      <c r="B10" s="72" t="n">
        <v>490.896500000001</v>
      </c>
      <c r="C10" s="72" t="n">
        <v>633.5263</v>
      </c>
      <c r="D10" s="72" t="n">
        <v>263.3941</v>
      </c>
      <c r="E10" s="72" t="n">
        <v>-370.1322</v>
      </c>
      <c r="F10" s="73" t="n">
        <v>-58.4241254072641</v>
      </c>
      <c r="G10" s="72" t="n">
        <v>490.896500000001</v>
      </c>
      <c r="H10" s="72" t="n">
        <v>263.3941</v>
      </c>
      <c r="I10" s="72" t="n">
        <v>-227.502400000001</v>
      </c>
      <c r="J10" s="73" t="n">
        <v>-46.3442701261876</v>
      </c>
    </row>
    <row r="11" customFormat="false" ht="13.5" hidden="false" customHeight="true" outlineLevel="0" collapsed="false">
      <c r="A11" s="71" t="s">
        <v>102</v>
      </c>
      <c r="B11" s="72" t="n">
        <v>163.7416</v>
      </c>
      <c r="C11" s="72" t="n">
        <v>271.276</v>
      </c>
      <c r="D11" s="72" t="n">
        <v>231.315</v>
      </c>
      <c r="E11" s="72" t="n">
        <v>-39.961</v>
      </c>
      <c r="F11" s="73" t="n">
        <v>-14.7307539185184</v>
      </c>
      <c r="G11" s="72" t="n">
        <v>163.7416</v>
      </c>
      <c r="H11" s="72" t="n">
        <v>231.315</v>
      </c>
      <c r="I11" s="72" t="n">
        <v>67.5733999999999</v>
      </c>
      <c r="J11" s="73" t="n">
        <v>41.268315443357</v>
      </c>
    </row>
    <row r="12" customFormat="false" ht="13.5" hidden="false" customHeight="true" outlineLevel="0" collapsed="false">
      <c r="A12" s="71" t="s">
        <v>98</v>
      </c>
      <c r="B12" s="72" t="n">
        <v>171.335</v>
      </c>
      <c r="C12" s="72" t="n">
        <v>276.122</v>
      </c>
      <c r="D12" s="72" t="n">
        <v>215.77</v>
      </c>
      <c r="E12" s="72" t="n">
        <v>-60.3519999999998</v>
      </c>
      <c r="F12" s="73" t="n">
        <v>-21.8570052368155</v>
      </c>
      <c r="G12" s="72" t="n">
        <v>171.335</v>
      </c>
      <c r="H12" s="72" t="n">
        <v>215.77</v>
      </c>
      <c r="I12" s="72" t="n">
        <v>44.435</v>
      </c>
      <c r="J12" s="73" t="n">
        <v>25.9345726208889</v>
      </c>
    </row>
    <row r="13" customFormat="false" ht="13.5" hidden="false" customHeight="true" outlineLevel="0" collapsed="false">
      <c r="A13" s="71" t="s">
        <v>114</v>
      </c>
      <c r="B13" s="72" t="n">
        <v>272.1883</v>
      </c>
      <c r="C13" s="72" t="n">
        <v>337.9381</v>
      </c>
      <c r="D13" s="72" t="n">
        <v>258.1855</v>
      </c>
      <c r="E13" s="72" t="n">
        <v>-79.7526000000005</v>
      </c>
      <c r="F13" s="73" t="n">
        <v>-23.5997657559181</v>
      </c>
      <c r="G13" s="72" t="n">
        <v>272.1883</v>
      </c>
      <c r="H13" s="72" t="n">
        <v>258.1855</v>
      </c>
      <c r="I13" s="72" t="n">
        <v>-14.0028000000002</v>
      </c>
      <c r="J13" s="73" t="n">
        <v>-5.14452678531745</v>
      </c>
    </row>
    <row r="14" customFormat="false" ht="13.5" hidden="false" customHeight="true" outlineLevel="0" collapsed="false">
      <c r="A14" s="71" t="s">
        <v>120</v>
      </c>
      <c r="B14" s="72" t="n">
        <v>363.3081</v>
      </c>
      <c r="C14" s="72" t="n">
        <v>615.172100000001</v>
      </c>
      <c r="D14" s="72" t="n">
        <v>375.1495</v>
      </c>
      <c r="E14" s="72" t="n">
        <v>-240.022600000001</v>
      </c>
      <c r="F14" s="73" t="n">
        <v>-39.0171465838585</v>
      </c>
      <c r="G14" s="72" t="n">
        <v>363.3081</v>
      </c>
      <c r="H14" s="72" t="n">
        <v>375.1495</v>
      </c>
      <c r="I14" s="72" t="n">
        <v>11.8413999999996</v>
      </c>
      <c r="J14" s="73" t="n">
        <v>3.25932727621532</v>
      </c>
    </row>
    <row r="15" customFormat="false" ht="13.5" hidden="false" customHeight="true" outlineLevel="0" collapsed="false">
      <c r="A15" s="71" t="s">
        <v>116</v>
      </c>
      <c r="B15" s="72" t="n">
        <v>716.2914</v>
      </c>
      <c r="C15" s="72" t="n">
        <v>923.453699999999</v>
      </c>
      <c r="D15" s="72" t="n">
        <v>492.0266</v>
      </c>
      <c r="E15" s="72" t="n">
        <v>-431.427099999999</v>
      </c>
      <c r="F15" s="73" t="n">
        <v>-46.7188663600567</v>
      </c>
      <c r="G15" s="72" t="n">
        <v>716.2914</v>
      </c>
      <c r="H15" s="72" t="n">
        <v>492.0266</v>
      </c>
      <c r="I15" s="72" t="n">
        <v>-224.2648</v>
      </c>
      <c r="J15" s="73" t="n">
        <v>-31.3091571391196</v>
      </c>
    </row>
    <row r="16" customFormat="false" ht="13.5" hidden="false" customHeight="true" outlineLevel="0" collapsed="false">
      <c r="A16" s="71" t="s">
        <v>124</v>
      </c>
      <c r="B16" s="72" t="n">
        <v>2.774</v>
      </c>
      <c r="C16" s="72" t="n">
        <v>1.526</v>
      </c>
      <c r="D16" s="72" t="s">
        <v>61</v>
      </c>
      <c r="E16" s="72" t="n">
        <v>-1.526</v>
      </c>
      <c r="F16" s="73" t="s">
        <v>61</v>
      </c>
      <c r="G16" s="72" t="n">
        <v>2.774</v>
      </c>
      <c r="H16" s="72" t="s">
        <v>61</v>
      </c>
      <c r="I16" s="72" t="n">
        <v>-2.774</v>
      </c>
      <c r="J16" s="73" t="s">
        <v>61</v>
      </c>
    </row>
    <row r="17" customFormat="false" ht="13.5" hidden="false" customHeight="true" outlineLevel="0" collapsed="false">
      <c r="A17" s="71" t="s">
        <v>128</v>
      </c>
      <c r="B17" s="72" t="n">
        <v>1097.203</v>
      </c>
      <c r="C17" s="72" t="n">
        <v>1702.879</v>
      </c>
      <c r="D17" s="72" t="n">
        <v>1470.168</v>
      </c>
      <c r="E17" s="72" t="n">
        <v>-232.711000000001</v>
      </c>
      <c r="F17" s="73" t="n">
        <v>-13.665739021974</v>
      </c>
      <c r="G17" s="72" t="n">
        <v>1097.203</v>
      </c>
      <c r="H17" s="72" t="n">
        <v>1470.168</v>
      </c>
      <c r="I17" s="72" t="n">
        <v>372.965000000002</v>
      </c>
      <c r="J17" s="73" t="n">
        <v>33.9923423468585</v>
      </c>
    </row>
    <row r="18" customFormat="false" ht="13.5" hidden="false" customHeight="true" outlineLevel="0" collapsed="false">
      <c r="A18" s="71" t="s">
        <v>132</v>
      </c>
      <c r="B18" s="72" t="n">
        <v>9004.07040000003</v>
      </c>
      <c r="C18" s="72" t="n">
        <v>9663.22609999997</v>
      </c>
      <c r="D18" s="72" t="n">
        <v>10327.0536</v>
      </c>
      <c r="E18" s="72" t="n">
        <v>663.82750000003</v>
      </c>
      <c r="F18" s="73" t="n">
        <v>6.86962607653392</v>
      </c>
      <c r="G18" s="72" t="n">
        <v>9004.07040000003</v>
      </c>
      <c r="H18" s="72" t="n">
        <v>10327.0536</v>
      </c>
      <c r="I18" s="72" t="n">
        <v>1322.98319999997</v>
      </c>
      <c r="J18" s="73" t="n">
        <v>14.6931681031721</v>
      </c>
    </row>
    <row r="19" customFormat="false" ht="13.5" hidden="false" customHeight="true" outlineLevel="0" collapsed="false">
      <c r="A19" s="71" t="s">
        <v>136</v>
      </c>
      <c r="B19" s="72" t="n">
        <v>1679.1883</v>
      </c>
      <c r="C19" s="72" t="n">
        <v>1945.8529</v>
      </c>
      <c r="D19" s="72" t="n">
        <v>1429.628</v>
      </c>
      <c r="E19" s="72" t="n">
        <v>-516.224900000004</v>
      </c>
      <c r="F19" s="73" t="n">
        <v>-26.5294925428332</v>
      </c>
      <c r="G19" s="72" t="n">
        <v>1679.1883</v>
      </c>
      <c r="H19" s="72" t="n">
        <v>1429.628</v>
      </c>
      <c r="I19" s="72" t="n">
        <v>-249.560300000005</v>
      </c>
      <c r="J19" s="73" t="n">
        <v>-14.8619603888381</v>
      </c>
    </row>
    <row r="20" customFormat="false" ht="13.5" hidden="false" customHeight="true" outlineLevel="0" collapsed="false">
      <c r="A20" s="71" t="s">
        <v>100</v>
      </c>
      <c r="B20" s="72" t="n">
        <v>388.921</v>
      </c>
      <c r="C20" s="72" t="n">
        <v>273.922</v>
      </c>
      <c r="D20" s="72" t="n">
        <v>303.343</v>
      </c>
      <c r="E20" s="72" t="n">
        <v>29.4209999999999</v>
      </c>
      <c r="F20" s="73" t="n">
        <v>10.7406487978329</v>
      </c>
      <c r="G20" s="72" t="n">
        <v>388.921</v>
      </c>
      <c r="H20" s="72" t="n">
        <v>303.343</v>
      </c>
      <c r="I20" s="72" t="n">
        <v>-85.5779999999998</v>
      </c>
      <c r="J20" s="73" t="n">
        <v>-22.0039545306116</v>
      </c>
    </row>
    <row r="21" customFormat="false" ht="13.5" hidden="false" customHeight="true" outlineLevel="0" collapsed="false">
      <c r="A21" s="71" t="s">
        <v>104</v>
      </c>
      <c r="B21" s="72" t="n">
        <v>6.3848</v>
      </c>
      <c r="C21" s="72" t="n">
        <v>18.5411</v>
      </c>
      <c r="D21" s="72" t="n">
        <v>10.0439</v>
      </c>
      <c r="E21" s="72" t="n">
        <v>-8.4972</v>
      </c>
      <c r="F21" s="73" t="n">
        <v>-45.8289961221287</v>
      </c>
      <c r="G21" s="72" t="n">
        <v>6.3848</v>
      </c>
      <c r="H21" s="72" t="n">
        <v>10.0439</v>
      </c>
      <c r="I21" s="72" t="n">
        <v>3.6591</v>
      </c>
      <c r="J21" s="73" t="n">
        <v>57.3095476757299</v>
      </c>
    </row>
    <row r="22" customFormat="false" ht="13.5" hidden="false" customHeight="true" outlineLevel="0" collapsed="false">
      <c r="A22" s="71" t="s">
        <v>108</v>
      </c>
      <c r="B22" s="72" t="n">
        <v>232.5502</v>
      </c>
      <c r="C22" s="72" t="n">
        <v>479.6646</v>
      </c>
      <c r="D22" s="72" t="n">
        <v>321.8951</v>
      </c>
      <c r="E22" s="72" t="n">
        <v>-157.7695</v>
      </c>
      <c r="F22" s="73" t="n">
        <v>-32.8916288589986</v>
      </c>
      <c r="G22" s="72" t="n">
        <v>232.5502</v>
      </c>
      <c r="H22" s="72" t="n">
        <v>321.8951</v>
      </c>
      <c r="I22" s="72" t="n">
        <v>89.3448999999999</v>
      </c>
      <c r="J22" s="73" t="n">
        <v>38.4196186457805</v>
      </c>
    </row>
    <row r="23" customFormat="false" ht="13.5" hidden="false" customHeight="true" outlineLevel="0" collapsed="false">
      <c r="A23" s="71" t="s">
        <v>140</v>
      </c>
      <c r="B23" s="72" t="n">
        <v>178.551</v>
      </c>
      <c r="C23" s="72" t="n">
        <v>166.017</v>
      </c>
      <c r="D23" s="72" t="n">
        <v>176.955</v>
      </c>
      <c r="E23" s="72" t="n">
        <v>10.9379999999998</v>
      </c>
      <c r="F23" s="73" t="n">
        <v>6.58848190245567</v>
      </c>
      <c r="G23" s="72" t="n">
        <v>178.551</v>
      </c>
      <c r="H23" s="72" t="n">
        <v>176.955</v>
      </c>
      <c r="I23" s="72" t="n">
        <v>-1.59600000000006</v>
      </c>
      <c r="J23" s="73" t="n">
        <v>-0.893862257842329</v>
      </c>
    </row>
    <row r="24" customFormat="false" ht="13.5" hidden="false" customHeight="true" outlineLevel="0" collapsed="false">
      <c r="A24" s="74" t="s">
        <v>188</v>
      </c>
      <c r="B24" s="75" t="n">
        <v>16702.4613</v>
      </c>
      <c r="C24" s="75" t="n">
        <v>19435.2721000002</v>
      </c>
      <c r="D24" s="75" t="n">
        <v>17280.9811</v>
      </c>
      <c r="E24" s="75" t="n">
        <v>-2154.29100000025</v>
      </c>
      <c r="F24" s="76" t="n">
        <v>-11.0844396153333</v>
      </c>
      <c r="G24" s="75" t="n">
        <v>16702.4613</v>
      </c>
      <c r="H24" s="75" t="n">
        <v>17280.9811</v>
      </c>
      <c r="I24" s="75" t="n">
        <v>578.519799999973</v>
      </c>
      <c r="J24" s="76" t="n">
        <v>3.46367993081338</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78.9357</v>
      </c>
      <c r="C26" s="72" t="n">
        <v>541.9408</v>
      </c>
      <c r="D26" s="72" t="n">
        <v>368.2335</v>
      </c>
      <c r="E26" s="72" t="n">
        <v>-173.707300000001</v>
      </c>
      <c r="F26" s="73" t="n">
        <v>-32.0528183152109</v>
      </c>
      <c r="G26" s="72" t="n">
        <v>378.9357</v>
      </c>
      <c r="H26" s="72" t="n">
        <v>368.2335</v>
      </c>
      <c r="I26" s="72" t="n">
        <v>-10.7022000000006</v>
      </c>
      <c r="J26" s="73" t="n">
        <v>-2.82427863091299</v>
      </c>
    </row>
    <row r="27" customFormat="false" ht="13.5" hidden="false" customHeight="true" outlineLevel="0" collapsed="false">
      <c r="A27" s="71" t="s">
        <v>110</v>
      </c>
      <c r="B27" s="72" t="n">
        <v>66.501</v>
      </c>
      <c r="C27" s="72" t="n">
        <v>79.616</v>
      </c>
      <c r="D27" s="72" t="n">
        <v>34.151</v>
      </c>
      <c r="E27" s="72" t="n">
        <v>-45.465</v>
      </c>
      <c r="F27" s="73" t="n">
        <v>-57.1053557073955</v>
      </c>
      <c r="G27" s="72" t="n">
        <v>66.501</v>
      </c>
      <c r="H27" s="72" t="n">
        <v>34.151</v>
      </c>
      <c r="I27" s="72" t="n">
        <v>-32.35</v>
      </c>
      <c r="J27" s="73" t="n">
        <v>-48.6458850242854</v>
      </c>
    </row>
    <row r="28" customFormat="false" ht="13.5" hidden="false" customHeight="true" outlineLevel="0" collapsed="false">
      <c r="A28" s="71" t="s">
        <v>102</v>
      </c>
      <c r="B28" s="72" t="n">
        <v>0.933</v>
      </c>
      <c r="C28" s="72" t="n">
        <v>12.754</v>
      </c>
      <c r="D28" s="72" t="n">
        <v>0.93</v>
      </c>
      <c r="E28" s="72" t="n">
        <v>-11.824</v>
      </c>
      <c r="F28" s="73" t="n">
        <v>-92.7081699858868</v>
      </c>
      <c r="G28" s="72" t="n">
        <v>0.933</v>
      </c>
      <c r="H28" s="72" t="n">
        <v>0.93</v>
      </c>
      <c r="I28" s="72" t="n">
        <v>-0.003</v>
      </c>
      <c r="J28" s="73" t="n">
        <v>-0.321543408360128</v>
      </c>
    </row>
    <row r="29" customFormat="false" ht="13.5" hidden="false" customHeight="true" outlineLevel="0" collapsed="false">
      <c r="A29" s="71" t="s">
        <v>98</v>
      </c>
      <c r="B29" s="72" t="n">
        <v>2.242</v>
      </c>
      <c r="C29" s="72" t="n">
        <v>2.642</v>
      </c>
      <c r="D29" s="72" t="n">
        <v>1.15</v>
      </c>
      <c r="E29" s="72" t="n">
        <v>-1.492</v>
      </c>
      <c r="F29" s="73" t="n">
        <v>-56.4723694171083</v>
      </c>
      <c r="G29" s="72" t="n">
        <v>2.242</v>
      </c>
      <c r="H29" s="72" t="n">
        <v>1.15</v>
      </c>
      <c r="I29" s="72" t="n">
        <v>-1.092</v>
      </c>
      <c r="J29" s="73" t="n">
        <v>-48.7065120428189</v>
      </c>
    </row>
    <row r="30" customFormat="false" ht="13.5" hidden="false" customHeight="true" outlineLevel="0" collapsed="false">
      <c r="A30" s="71" t="s">
        <v>114</v>
      </c>
      <c r="B30" s="72" t="n">
        <v>26.582</v>
      </c>
      <c r="C30" s="72" t="n">
        <v>18.63</v>
      </c>
      <c r="D30" s="72" t="n">
        <v>17.077</v>
      </c>
      <c r="E30" s="72" t="n">
        <v>-1.553</v>
      </c>
      <c r="F30" s="73" t="n">
        <v>-8.33601717659691</v>
      </c>
      <c r="G30" s="72" t="n">
        <v>26.582</v>
      </c>
      <c r="H30" s="72" t="n">
        <v>17.077</v>
      </c>
      <c r="I30" s="72" t="n">
        <v>-9.50500000000001</v>
      </c>
      <c r="J30" s="73" t="n">
        <v>-35.7572793619743</v>
      </c>
    </row>
    <row r="31" customFormat="false" ht="13.5" hidden="false" customHeight="true" outlineLevel="0" collapsed="false">
      <c r="A31" s="71" t="s">
        <v>120</v>
      </c>
      <c r="B31" s="72" t="n">
        <v>94.954</v>
      </c>
      <c r="C31" s="72" t="n">
        <v>172.245</v>
      </c>
      <c r="D31" s="72" t="n">
        <v>146.75</v>
      </c>
      <c r="E31" s="72" t="n">
        <v>-25.4949999999999</v>
      </c>
      <c r="F31" s="73" t="n">
        <v>-14.8015907573514</v>
      </c>
      <c r="G31" s="72" t="n">
        <v>94.954</v>
      </c>
      <c r="H31" s="72" t="n">
        <v>146.75</v>
      </c>
      <c r="I31" s="72" t="n">
        <v>51.796</v>
      </c>
      <c r="J31" s="73" t="n">
        <v>54.5485182298797</v>
      </c>
    </row>
    <row r="32" customFormat="false" ht="13.5" hidden="false" customHeight="true" outlineLevel="0" collapsed="false">
      <c r="A32" s="71" t="s">
        <v>116</v>
      </c>
      <c r="B32" s="72" t="n">
        <v>253.7122</v>
      </c>
      <c r="C32" s="72" t="n">
        <v>315.0823</v>
      </c>
      <c r="D32" s="72" t="n">
        <v>200.5589</v>
      </c>
      <c r="E32" s="72" t="n">
        <v>-114.5234</v>
      </c>
      <c r="F32" s="73" t="n">
        <v>-36.3471385095259</v>
      </c>
      <c r="G32" s="72" t="n">
        <v>253.7122</v>
      </c>
      <c r="H32" s="72" t="n">
        <v>200.5589</v>
      </c>
      <c r="I32" s="72" t="n">
        <v>-53.1533</v>
      </c>
      <c r="J32" s="73" t="n">
        <v>-20.950234162961</v>
      </c>
    </row>
    <row r="33" customFormat="false" ht="13.5" hidden="false" customHeight="true" outlineLevel="0" collapsed="false">
      <c r="A33" s="71" t="s">
        <v>124</v>
      </c>
      <c r="B33" s="72" t="n">
        <v>0.172</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227.973</v>
      </c>
      <c r="C34" s="72" t="n">
        <v>312.6609</v>
      </c>
      <c r="D34" s="72" t="n">
        <v>301.057</v>
      </c>
      <c r="E34" s="72" t="n">
        <v>-11.6039000000002</v>
      </c>
      <c r="F34" s="73" t="n">
        <v>-3.71133710675053</v>
      </c>
      <c r="G34" s="72" t="n">
        <v>227.973</v>
      </c>
      <c r="H34" s="72" t="n">
        <v>301.057</v>
      </c>
      <c r="I34" s="72" t="n">
        <v>73.0839999999999</v>
      </c>
      <c r="J34" s="73" t="n">
        <v>32.058182328609</v>
      </c>
    </row>
    <row r="35" customFormat="false" ht="13.5" hidden="false" customHeight="true" outlineLevel="0" collapsed="false">
      <c r="A35" s="71" t="s">
        <v>132</v>
      </c>
      <c r="B35" s="72" t="n">
        <v>2431.0646</v>
      </c>
      <c r="C35" s="72" t="n">
        <v>2540.0403</v>
      </c>
      <c r="D35" s="72" t="n">
        <v>2523.5844</v>
      </c>
      <c r="E35" s="72" t="n">
        <v>-16.4558999999999</v>
      </c>
      <c r="F35" s="73" t="n">
        <v>-0.647859799704747</v>
      </c>
      <c r="G35" s="72" t="n">
        <v>2431.0646</v>
      </c>
      <c r="H35" s="72" t="n">
        <v>2523.5844</v>
      </c>
      <c r="I35" s="72" t="n">
        <v>92.5198000000032</v>
      </c>
      <c r="J35" s="73" t="n">
        <v>3.80573185920288</v>
      </c>
    </row>
    <row r="36" customFormat="false" ht="13.5" hidden="false" customHeight="true" outlineLevel="0" collapsed="false">
      <c r="A36" s="71" t="s">
        <v>136</v>
      </c>
      <c r="B36" s="72" t="n">
        <v>588.7533</v>
      </c>
      <c r="C36" s="72" t="n">
        <v>677.0274</v>
      </c>
      <c r="D36" s="72" t="n">
        <v>569.1424</v>
      </c>
      <c r="E36" s="72" t="n">
        <v>-107.885</v>
      </c>
      <c r="F36" s="73" t="n">
        <v>-15.9351010018206</v>
      </c>
      <c r="G36" s="72" t="n">
        <v>588.7533</v>
      </c>
      <c r="H36" s="72" t="n">
        <v>569.1424</v>
      </c>
      <c r="I36" s="72" t="n">
        <v>-19.6109</v>
      </c>
      <c r="J36" s="73" t="n">
        <v>-3.3309197587512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3.447</v>
      </c>
      <c r="C39" s="72" t="n">
        <v>63.646</v>
      </c>
      <c r="D39" s="72" t="n">
        <v>37.766</v>
      </c>
      <c r="E39" s="72" t="n">
        <v>-25.88</v>
      </c>
      <c r="F39" s="73" t="n">
        <v>-40.662413977312</v>
      </c>
      <c r="G39" s="72" t="n">
        <v>33.447</v>
      </c>
      <c r="H39" s="72" t="n">
        <v>37.766</v>
      </c>
      <c r="I39" s="72" t="n">
        <v>4.319</v>
      </c>
      <c r="J39" s="73" t="n">
        <v>12.912966783269</v>
      </c>
    </row>
    <row r="40" customFormat="false" ht="13.5" hidden="false" customHeight="true" outlineLevel="0" collapsed="false">
      <c r="A40" s="71" t="s">
        <v>140</v>
      </c>
      <c r="B40" s="72" t="n">
        <v>41.925</v>
      </c>
      <c r="C40" s="72" t="n">
        <v>29.257</v>
      </c>
      <c r="D40" s="72" t="n">
        <v>93.017</v>
      </c>
      <c r="E40" s="72" t="n">
        <v>63.76</v>
      </c>
      <c r="F40" s="73" t="n">
        <v>217.930751614998</v>
      </c>
      <c r="G40" s="72" t="n">
        <v>41.925</v>
      </c>
      <c r="H40" s="72" t="n">
        <v>93.017</v>
      </c>
      <c r="I40" s="72" t="n">
        <v>51.092</v>
      </c>
      <c r="J40" s="73" t="n">
        <v>121.865235539654</v>
      </c>
    </row>
    <row r="41" customFormat="false" ht="13.5" hidden="false" customHeight="true" outlineLevel="0" collapsed="false">
      <c r="A41" s="74" t="s">
        <v>188</v>
      </c>
      <c r="B41" s="75" t="n">
        <v>4147.1948</v>
      </c>
      <c r="C41" s="75" t="n">
        <v>4765.54170000001</v>
      </c>
      <c r="D41" s="75" t="n">
        <v>4293.4172</v>
      </c>
      <c r="E41" s="75" t="n">
        <v>-472.124500000011</v>
      </c>
      <c r="F41" s="76" t="n">
        <v>-9.90704792279983</v>
      </c>
      <c r="G41" s="75" t="n">
        <v>4147.1948</v>
      </c>
      <c r="H41" s="75" t="n">
        <v>4293.4172</v>
      </c>
      <c r="I41" s="75" t="n">
        <v>146.222400000001</v>
      </c>
      <c r="J41" s="76" t="n">
        <v>3.5258146060561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982.237499999999</v>
      </c>
      <c r="C9" s="72" t="n">
        <v>1196.7178</v>
      </c>
      <c r="D9" s="72" t="n">
        <v>871.029400000001</v>
      </c>
      <c r="E9" s="72" t="n">
        <v>-325.688399999998</v>
      </c>
      <c r="F9" s="73" t="n">
        <v>-27.2151379381169</v>
      </c>
      <c r="G9" s="72" t="n">
        <v>982.237499999999</v>
      </c>
      <c r="H9" s="72" t="n">
        <v>871.029400000001</v>
      </c>
      <c r="I9" s="72" t="n">
        <v>-111.208099999999</v>
      </c>
      <c r="J9" s="73" t="n">
        <v>-11.3219155245039</v>
      </c>
    </row>
    <row r="10" s="54" customFormat="true" ht="13.5" hidden="false" customHeight="true" outlineLevel="0" collapsed="false">
      <c r="A10" s="81" t="s">
        <v>198</v>
      </c>
      <c r="B10" s="72" t="n">
        <v>2974.97580000001</v>
      </c>
      <c r="C10" s="72" t="n">
        <v>3486.4889</v>
      </c>
      <c r="D10" s="72" t="n">
        <v>2923.952</v>
      </c>
      <c r="E10" s="72" t="n">
        <v>-562.536900000006</v>
      </c>
      <c r="F10" s="73" t="n">
        <v>-16.1347681330638</v>
      </c>
      <c r="G10" s="72" t="n">
        <v>2974.97580000001</v>
      </c>
      <c r="H10" s="72" t="n">
        <v>2923.952</v>
      </c>
      <c r="I10" s="72" t="n">
        <v>-51.0238000000095</v>
      </c>
      <c r="J10" s="73" t="n">
        <v>-1.71509966568499</v>
      </c>
    </row>
    <row r="11" s="54" customFormat="true" ht="13.5" hidden="false" customHeight="true" outlineLevel="0" collapsed="false">
      <c r="A11" s="81" t="s">
        <v>199</v>
      </c>
      <c r="B11" s="72" t="n">
        <v>3494.8545</v>
      </c>
      <c r="C11" s="72" t="n">
        <v>4000.2045</v>
      </c>
      <c r="D11" s="72" t="n">
        <v>4322.24480000001</v>
      </c>
      <c r="E11" s="72" t="n">
        <v>322.040300000006</v>
      </c>
      <c r="F11" s="73" t="n">
        <v>8.05059591328407</v>
      </c>
      <c r="G11" s="72" t="n">
        <v>3494.8545</v>
      </c>
      <c r="H11" s="72" t="n">
        <v>4322.24480000001</v>
      </c>
      <c r="I11" s="72" t="n">
        <v>827.390300000003</v>
      </c>
      <c r="J11" s="73" t="n">
        <v>23.6745277950771</v>
      </c>
    </row>
    <row r="12" s="54" customFormat="true" ht="13.5" hidden="false" customHeight="true" outlineLevel="0" collapsed="false">
      <c r="A12" s="81" t="s">
        <v>200</v>
      </c>
      <c r="B12" s="72" t="n">
        <v>1113.1749</v>
      </c>
      <c r="C12" s="72" t="n">
        <v>1144.2284</v>
      </c>
      <c r="D12" s="72" t="n">
        <v>767.8814</v>
      </c>
      <c r="E12" s="72" t="n">
        <v>-376.347</v>
      </c>
      <c r="F12" s="73" t="n">
        <v>-32.890898355608</v>
      </c>
      <c r="G12" s="72" t="n">
        <v>1113.1749</v>
      </c>
      <c r="H12" s="72" t="n">
        <v>767.8814</v>
      </c>
      <c r="I12" s="72" t="n">
        <v>-345.293499999999</v>
      </c>
      <c r="J12" s="73" t="n">
        <v>-31.0188003700047</v>
      </c>
    </row>
    <row r="13" s="54" customFormat="true" ht="13.5" hidden="false" customHeight="true" outlineLevel="0" collapsed="false">
      <c r="A13" s="81" t="s">
        <v>201</v>
      </c>
      <c r="B13" s="72" t="n">
        <v>2.2191</v>
      </c>
      <c r="C13" s="72" t="n">
        <v>3.4488</v>
      </c>
      <c r="D13" s="72" t="n">
        <v>1.0496</v>
      </c>
      <c r="E13" s="72" t="n">
        <v>-2.3992</v>
      </c>
      <c r="F13" s="73" t="n">
        <v>-69.5662259336581</v>
      </c>
      <c r="G13" s="72" t="n">
        <v>2.2191</v>
      </c>
      <c r="H13" s="72" t="n">
        <v>1.0496</v>
      </c>
      <c r="I13" s="72" t="n">
        <v>-1.1695</v>
      </c>
      <c r="J13" s="73" t="n">
        <v>-52.7015456716687</v>
      </c>
    </row>
    <row r="14" s="54" customFormat="true" ht="13.5" hidden="false" customHeight="true" outlineLevel="0" collapsed="false">
      <c r="A14" s="81" t="s">
        <v>202</v>
      </c>
      <c r="B14" s="72" t="n">
        <v>296.6466</v>
      </c>
      <c r="C14" s="72" t="n">
        <v>281.2672</v>
      </c>
      <c r="D14" s="72" t="n">
        <v>297.0492</v>
      </c>
      <c r="E14" s="72" t="n">
        <v>15.7819999999998</v>
      </c>
      <c r="F14" s="73" t="n">
        <v>5.61103463183757</v>
      </c>
      <c r="G14" s="72" t="n">
        <v>296.6466</v>
      </c>
      <c r="H14" s="72" t="n">
        <v>297.0492</v>
      </c>
      <c r="I14" s="72" t="n">
        <v>0.402600000000064</v>
      </c>
      <c r="J14" s="73" t="n">
        <v>0.135717045130491</v>
      </c>
    </row>
    <row r="15" s="54" customFormat="true" ht="13.5" hidden="false" customHeight="true" outlineLevel="0" collapsed="false">
      <c r="A15" s="81" t="s">
        <v>203</v>
      </c>
      <c r="B15" s="72" t="n">
        <v>2978.6243</v>
      </c>
      <c r="C15" s="72" t="n">
        <v>3562.7008</v>
      </c>
      <c r="D15" s="72" t="n">
        <v>3235.0687</v>
      </c>
      <c r="E15" s="72" t="n">
        <v>-327.632099999993</v>
      </c>
      <c r="F15" s="73" t="n">
        <v>-9.19617218487707</v>
      </c>
      <c r="G15" s="72" t="n">
        <v>2978.6243</v>
      </c>
      <c r="H15" s="72" t="n">
        <v>3235.0687</v>
      </c>
      <c r="I15" s="72" t="n">
        <v>256.444400000004</v>
      </c>
      <c r="J15" s="73" t="n">
        <v>8.60949130106823</v>
      </c>
    </row>
    <row r="16" s="54" customFormat="true" ht="13.5" hidden="false" customHeight="true" outlineLevel="0" collapsed="false">
      <c r="A16" s="81" t="s">
        <v>204</v>
      </c>
      <c r="B16" s="72" t="n">
        <v>1900.1478</v>
      </c>
      <c r="C16" s="72" t="n">
        <v>2057.5751</v>
      </c>
      <c r="D16" s="72" t="n">
        <v>1808.5642</v>
      </c>
      <c r="E16" s="72" t="n">
        <v>-249.010899999997</v>
      </c>
      <c r="F16" s="73" t="n">
        <v>-12.1021536467853</v>
      </c>
      <c r="G16" s="72" t="n">
        <v>1900.1478</v>
      </c>
      <c r="H16" s="72" t="n">
        <v>1808.5642</v>
      </c>
      <c r="I16" s="72" t="n">
        <v>-91.5835999999949</v>
      </c>
      <c r="J16" s="73" t="n">
        <v>-4.81981454284741</v>
      </c>
    </row>
    <row r="17" s="54" customFormat="true" ht="13.5" hidden="false" customHeight="true" outlineLevel="0" collapsed="false">
      <c r="A17" s="81" t="s">
        <v>205</v>
      </c>
      <c r="B17" s="72" t="n">
        <v>322.9446</v>
      </c>
      <c r="C17" s="72" t="n">
        <v>438.947600000001</v>
      </c>
      <c r="D17" s="72" t="n">
        <v>225.7737</v>
      </c>
      <c r="E17" s="72" t="n">
        <v>-213.173900000001</v>
      </c>
      <c r="F17" s="73" t="n">
        <v>-48.5647717404083</v>
      </c>
      <c r="G17" s="72" t="n">
        <v>322.9446</v>
      </c>
      <c r="H17" s="72" t="n">
        <v>225.7737</v>
      </c>
      <c r="I17" s="72" t="n">
        <v>-97.1709000000003</v>
      </c>
      <c r="J17" s="73" t="n">
        <v>-30.0890307501659</v>
      </c>
    </row>
    <row r="18" s="54" customFormat="true" ht="13.5" hidden="false" customHeight="true" outlineLevel="0" collapsed="false">
      <c r="A18" s="81" t="s">
        <v>206</v>
      </c>
      <c r="B18" s="72" t="n">
        <v>760.054999999999</v>
      </c>
      <c r="C18" s="72" t="n">
        <v>928.506599999999</v>
      </c>
      <c r="D18" s="72" t="n">
        <v>752.4842</v>
      </c>
      <c r="E18" s="72" t="n">
        <v>-176.022399999999</v>
      </c>
      <c r="F18" s="73" t="n">
        <v>-18.9575819924166</v>
      </c>
      <c r="G18" s="72" t="n">
        <v>760.054999999999</v>
      </c>
      <c r="H18" s="72" t="n">
        <v>752.4842</v>
      </c>
      <c r="I18" s="72" t="n">
        <v>-7.57079999999894</v>
      </c>
      <c r="J18" s="73" t="n">
        <v>-0.996085809579427</v>
      </c>
    </row>
    <row r="19" s="54" customFormat="true" ht="13.5" hidden="false" customHeight="true" outlineLevel="0" collapsed="false">
      <c r="A19" s="81" t="s">
        <v>207</v>
      </c>
      <c r="B19" s="72" t="n">
        <v>51.7307</v>
      </c>
      <c r="C19" s="72" t="n">
        <v>73.3027000000001</v>
      </c>
      <c r="D19" s="72" t="n">
        <v>52.5523</v>
      </c>
      <c r="E19" s="72" t="n">
        <v>-20.7504000000001</v>
      </c>
      <c r="F19" s="73" t="n">
        <v>-28.3078249505135</v>
      </c>
      <c r="G19" s="72" t="n">
        <v>51.7307</v>
      </c>
      <c r="H19" s="72" t="n">
        <v>52.5523</v>
      </c>
      <c r="I19" s="72" t="n">
        <v>0.821600000000004</v>
      </c>
      <c r="J19" s="73" t="n">
        <v>1.58822517383295</v>
      </c>
    </row>
    <row r="20" s="54" customFormat="true" ht="13.5" hidden="false" customHeight="true" outlineLevel="0" collapsed="false">
      <c r="A20" s="81" t="s">
        <v>208</v>
      </c>
      <c r="B20" s="72" t="n">
        <v>53.5801</v>
      </c>
      <c r="C20" s="72" t="n">
        <v>81.0893000000001</v>
      </c>
      <c r="D20" s="72" t="n">
        <v>35.5791</v>
      </c>
      <c r="E20" s="72" t="n">
        <v>-45.5102000000001</v>
      </c>
      <c r="F20" s="73" t="n">
        <v>-56.1235576087104</v>
      </c>
      <c r="G20" s="72" t="n">
        <v>53.5801</v>
      </c>
      <c r="H20" s="72" t="n">
        <v>35.5791</v>
      </c>
      <c r="I20" s="72" t="n">
        <v>-18.001</v>
      </c>
      <c r="J20" s="73" t="n">
        <v>-33.5964285247695</v>
      </c>
    </row>
    <row r="21" s="54" customFormat="true" ht="13.5" hidden="false" customHeight="true" outlineLevel="0" collapsed="false">
      <c r="A21" s="81" t="s">
        <v>209</v>
      </c>
      <c r="B21" s="72" t="n">
        <v>12.913</v>
      </c>
      <c r="C21" s="72" t="n">
        <v>5.9942</v>
      </c>
      <c r="D21" s="72" t="n">
        <v>6.835</v>
      </c>
      <c r="E21" s="72" t="n">
        <v>0.840799999999999</v>
      </c>
      <c r="F21" s="73" t="n">
        <v>14.0268926629075</v>
      </c>
      <c r="G21" s="72" t="n">
        <v>12.913</v>
      </c>
      <c r="H21" s="72" t="n">
        <v>6.835</v>
      </c>
      <c r="I21" s="72" t="n">
        <v>-6.078</v>
      </c>
      <c r="J21" s="73" t="n">
        <v>-47.0688453496476</v>
      </c>
    </row>
    <row r="22" s="54" customFormat="true" ht="13.5" hidden="false" customHeight="true" outlineLevel="0" collapsed="false">
      <c r="A22" s="81" t="s">
        <v>210</v>
      </c>
      <c r="B22" s="72" t="n">
        <v>751.5057</v>
      </c>
      <c r="C22" s="72" t="n">
        <v>1148.6392</v>
      </c>
      <c r="D22" s="72" t="n">
        <v>1051.4633</v>
      </c>
      <c r="E22" s="72" t="n">
        <v>-97.1759000000002</v>
      </c>
      <c r="F22" s="73" t="n">
        <v>-8.46008912110958</v>
      </c>
      <c r="G22" s="72" t="n">
        <v>751.5057</v>
      </c>
      <c r="H22" s="72" t="n">
        <v>1051.4633</v>
      </c>
      <c r="I22" s="72" t="n">
        <v>299.957600000001</v>
      </c>
      <c r="J22" s="73" t="n">
        <v>39.91421488885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1.267300000001</v>
      </c>
      <c r="C24" s="72" t="n">
        <v>138.0054</v>
      </c>
      <c r="D24" s="72" t="n">
        <v>98.6691000000003</v>
      </c>
      <c r="E24" s="72" t="n">
        <v>-39.3363</v>
      </c>
      <c r="F24" s="73" t="n">
        <v>-28.5034498650053</v>
      </c>
      <c r="G24" s="72" t="n">
        <v>131.267300000001</v>
      </c>
      <c r="H24" s="72" t="n">
        <v>98.6691000000003</v>
      </c>
      <c r="I24" s="72" t="n">
        <v>-32.5982000000002</v>
      </c>
      <c r="J24" s="73" t="n">
        <v>-24.8334505242357</v>
      </c>
    </row>
    <row r="25" s="54" customFormat="true" ht="13.5" hidden="false" customHeight="true" outlineLevel="0" collapsed="false">
      <c r="A25" s="81" t="s">
        <v>213</v>
      </c>
      <c r="B25" s="72" t="n">
        <v>0.0519</v>
      </c>
      <c r="C25" s="72" t="s">
        <v>61</v>
      </c>
      <c r="D25" s="72" t="n">
        <v>0.0379</v>
      </c>
      <c r="E25" s="72" t="n">
        <v>0.0379</v>
      </c>
      <c r="F25" s="73" t="s">
        <v>61</v>
      </c>
      <c r="G25" s="72" t="n">
        <v>0.0519</v>
      </c>
      <c r="H25" s="72" t="n">
        <v>0.0379</v>
      </c>
      <c r="I25" s="72" t="n">
        <v>-0.014</v>
      </c>
      <c r="J25" s="73" t="n">
        <v>-26.9749518304432</v>
      </c>
    </row>
    <row r="26" s="54" customFormat="true" ht="13.5" hidden="false" customHeight="true" outlineLevel="0" collapsed="false">
      <c r="A26" s="81" t="s">
        <v>214</v>
      </c>
      <c r="B26" s="72" t="s">
        <v>61</v>
      </c>
      <c r="C26" s="72" t="s">
        <v>61</v>
      </c>
      <c r="D26" s="72" t="n">
        <v>0.4037</v>
      </c>
      <c r="E26" s="72" t="n">
        <v>0.4037</v>
      </c>
      <c r="F26" s="73" t="s">
        <v>61</v>
      </c>
      <c r="G26" s="72" t="s">
        <v>61</v>
      </c>
      <c r="H26" s="72" t="n">
        <v>0.4037</v>
      </c>
      <c r="I26" s="72" t="n">
        <v>0.4037</v>
      </c>
      <c r="J26" s="73" t="s">
        <v>61</v>
      </c>
    </row>
    <row r="27" s="54" customFormat="true" ht="13.5" hidden="false" customHeight="true" outlineLevel="0" collapsed="false">
      <c r="A27" s="81" t="s">
        <v>215</v>
      </c>
      <c r="B27" s="72" t="n">
        <v>875.532499999998</v>
      </c>
      <c r="C27" s="72" t="n">
        <v>888.155599999999</v>
      </c>
      <c r="D27" s="72" t="n">
        <v>825.3503</v>
      </c>
      <c r="E27" s="72" t="n">
        <v>-62.8052999999989</v>
      </c>
      <c r="F27" s="73" t="n">
        <v>-7.07142982603487</v>
      </c>
      <c r="G27" s="72" t="n">
        <v>875.532499999998</v>
      </c>
      <c r="H27" s="72" t="n">
        <v>825.3503</v>
      </c>
      <c r="I27" s="72" t="n">
        <v>-50.182199999998</v>
      </c>
      <c r="J27" s="73" t="n">
        <v>-5.73162047097031</v>
      </c>
    </row>
    <row r="28" s="54" customFormat="true" ht="13.5" hidden="false" customHeight="true" outlineLevel="0" collapsed="false">
      <c r="A28" s="81" t="s">
        <v>216</v>
      </c>
      <c r="B28" s="72" t="s">
        <v>61</v>
      </c>
      <c r="C28" s="72" t="s">
        <v>61</v>
      </c>
      <c r="D28" s="72" t="n">
        <v>4.9932</v>
      </c>
      <c r="E28" s="72" t="n">
        <v>4.9932</v>
      </c>
      <c r="F28" s="73" t="s">
        <v>61</v>
      </c>
      <c r="G28" s="72" t="s">
        <v>61</v>
      </c>
      <c r="H28" s="72" t="n">
        <v>4.9932</v>
      </c>
      <c r="I28" s="72" t="n">
        <v>4.9932</v>
      </c>
      <c r="J28" s="73" t="s">
        <v>61</v>
      </c>
    </row>
    <row r="29" s="54" customFormat="true" ht="13.5" hidden="false" customHeight="true" outlineLevel="0" collapsed="false">
      <c r="A29" s="74" t="s">
        <v>217</v>
      </c>
      <c r="B29" s="75" t="n">
        <v>16702.4613</v>
      </c>
      <c r="C29" s="75" t="n">
        <v>19435.2721000002</v>
      </c>
      <c r="D29" s="75" t="n">
        <v>17280.9811</v>
      </c>
      <c r="E29" s="75" t="n">
        <v>-2154.29100000025</v>
      </c>
      <c r="F29" s="76" t="n">
        <v>-11.0844396153333</v>
      </c>
      <c r="G29" s="75" t="n">
        <v>16702.4613</v>
      </c>
      <c r="H29" s="75" t="n">
        <v>17280.9811</v>
      </c>
      <c r="I29" s="75" t="n">
        <v>578.519799999973</v>
      </c>
      <c r="J29" s="76" t="n">
        <v>3.46367993081338</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365</v>
      </c>
      <c r="C31" s="72" t="n">
        <v>4.14</v>
      </c>
      <c r="D31" s="72" t="n">
        <v>4.942</v>
      </c>
      <c r="E31" s="72" t="n">
        <v>0.802</v>
      </c>
      <c r="F31" s="73" t="n">
        <v>19.3719806763285</v>
      </c>
      <c r="G31" s="72" t="n">
        <v>2.365</v>
      </c>
      <c r="H31" s="72" t="n">
        <v>4.942</v>
      </c>
      <c r="I31" s="72" t="n">
        <v>2.577</v>
      </c>
      <c r="J31" s="73" t="n">
        <v>108.964059196617</v>
      </c>
    </row>
    <row r="32" s="54" customFormat="true" ht="13.5" hidden="false" customHeight="true" outlineLevel="0" collapsed="false">
      <c r="A32" s="81" t="s">
        <v>198</v>
      </c>
      <c r="B32" s="72" t="n">
        <v>1.625</v>
      </c>
      <c r="C32" s="72" t="n">
        <v>0.054</v>
      </c>
      <c r="D32" s="72" t="s">
        <v>61</v>
      </c>
      <c r="E32" s="72" t="n">
        <v>-0.054</v>
      </c>
      <c r="F32" s="73" t="s">
        <v>61</v>
      </c>
      <c r="G32" s="72" t="n">
        <v>1.625</v>
      </c>
      <c r="H32" s="72" t="s">
        <v>61</v>
      </c>
      <c r="I32" s="72" t="n">
        <v>-1.625</v>
      </c>
      <c r="J32" s="73" t="s">
        <v>61</v>
      </c>
    </row>
    <row r="33" s="54" customFormat="true" ht="13.5" hidden="false" customHeight="true" outlineLevel="0" collapsed="false">
      <c r="A33" s="81" t="s">
        <v>199</v>
      </c>
      <c r="B33" s="72" t="n">
        <v>8.904</v>
      </c>
      <c r="C33" s="72" t="n">
        <v>4.372</v>
      </c>
      <c r="D33" s="72" t="n">
        <v>6.362</v>
      </c>
      <c r="E33" s="72" t="n">
        <v>1.99</v>
      </c>
      <c r="F33" s="73" t="n">
        <v>45.5169258920403</v>
      </c>
      <c r="G33" s="72" t="n">
        <v>8.904</v>
      </c>
      <c r="H33" s="72" t="n">
        <v>6.362</v>
      </c>
      <c r="I33" s="72" t="n">
        <v>-2.542</v>
      </c>
      <c r="J33" s="73" t="n">
        <v>-28.548966756514</v>
      </c>
    </row>
    <row r="34" s="54" customFormat="true" ht="13.5" hidden="false" customHeight="true" outlineLevel="0" collapsed="false">
      <c r="A34" s="81" t="s">
        <v>200</v>
      </c>
      <c r="B34" s="72" t="n">
        <v>19.587</v>
      </c>
      <c r="C34" s="72" t="n">
        <v>27.52</v>
      </c>
      <c r="D34" s="72" t="n">
        <v>12.05</v>
      </c>
      <c r="E34" s="72" t="n">
        <v>-15.47</v>
      </c>
      <c r="F34" s="73" t="n">
        <v>-56.2136627906977</v>
      </c>
      <c r="G34" s="72" t="n">
        <v>19.587</v>
      </c>
      <c r="H34" s="72" t="n">
        <v>12.05</v>
      </c>
      <c r="I34" s="72" t="n">
        <v>-7.53699999999999</v>
      </c>
      <c r="J34" s="73" t="n">
        <v>-38.4796038188594</v>
      </c>
    </row>
    <row r="35" s="54" customFormat="true" ht="13.5" hidden="false" customHeight="true" outlineLevel="0" collapsed="false">
      <c r="A35" s="81" t="s">
        <v>201</v>
      </c>
      <c r="B35" s="72" t="n">
        <v>0.977</v>
      </c>
      <c r="C35" s="72" t="n">
        <v>2.471</v>
      </c>
      <c r="D35" s="72" t="n">
        <v>0.795</v>
      </c>
      <c r="E35" s="72" t="n">
        <v>-1.676</v>
      </c>
      <c r="F35" s="73" t="n">
        <v>-67.8267907729664</v>
      </c>
      <c r="G35" s="72" t="n">
        <v>0.977</v>
      </c>
      <c r="H35" s="72" t="n">
        <v>0.795</v>
      </c>
      <c r="I35" s="72" t="n">
        <v>-0.182</v>
      </c>
      <c r="J35" s="73" t="n">
        <v>-18.6284544524053</v>
      </c>
    </row>
    <row r="36" s="54" customFormat="true" ht="13.5" hidden="false" customHeight="true" outlineLevel="0" collapsed="false">
      <c r="A36" s="81" t="s">
        <v>202</v>
      </c>
      <c r="B36" s="72" t="n">
        <v>66.19</v>
      </c>
      <c r="C36" s="72" t="n">
        <v>70.972</v>
      </c>
      <c r="D36" s="72" t="n">
        <v>61.26</v>
      </c>
      <c r="E36" s="72" t="n">
        <v>-9.71199999999998</v>
      </c>
      <c r="F36" s="73" t="n">
        <v>-13.6842698528997</v>
      </c>
      <c r="G36" s="72" t="n">
        <v>66.19</v>
      </c>
      <c r="H36" s="72" t="n">
        <v>61.26</v>
      </c>
      <c r="I36" s="72" t="n">
        <v>-4.92999999999998</v>
      </c>
      <c r="J36" s="73" t="n">
        <v>-7.4482550234174</v>
      </c>
    </row>
    <row r="37" s="54" customFormat="true" ht="13.5" hidden="false" customHeight="true" outlineLevel="0" collapsed="false">
      <c r="A37" s="81" t="s">
        <v>203</v>
      </c>
      <c r="B37" s="72" t="n">
        <v>0.101</v>
      </c>
      <c r="C37" s="72" t="n">
        <v>2.663</v>
      </c>
      <c r="D37" s="72" t="n">
        <v>0.177</v>
      </c>
      <c r="E37" s="72" t="n">
        <v>-2.486</v>
      </c>
      <c r="F37" s="73" t="n">
        <v>-93.3533608711979</v>
      </c>
      <c r="G37" s="72" t="n">
        <v>0.101</v>
      </c>
      <c r="H37" s="72" t="n">
        <v>0.177</v>
      </c>
      <c r="I37" s="72" t="n">
        <v>0.076</v>
      </c>
      <c r="J37" s="73" t="n">
        <v>75.2475247524753</v>
      </c>
    </row>
    <row r="38" s="54" customFormat="true" ht="13.5" hidden="false" customHeight="true" outlineLevel="0" collapsed="false">
      <c r="A38" s="81" t="s">
        <v>204</v>
      </c>
      <c r="B38" s="72" t="n">
        <v>149.437</v>
      </c>
      <c r="C38" s="72" t="n">
        <v>150.877</v>
      </c>
      <c r="D38" s="72" t="n">
        <v>106.877</v>
      </c>
      <c r="E38" s="72" t="n">
        <v>-44.0000000000003</v>
      </c>
      <c r="F38" s="73" t="n">
        <v>-29.1628279989662</v>
      </c>
      <c r="G38" s="72" t="n">
        <v>149.437</v>
      </c>
      <c r="H38" s="72" t="n">
        <v>106.877</v>
      </c>
      <c r="I38" s="72" t="n">
        <v>-42.5599999999996</v>
      </c>
      <c r="J38" s="73" t="n">
        <v>-28.4802291266551</v>
      </c>
    </row>
    <row r="39" s="54" customFormat="true" ht="13.5" hidden="false" customHeight="true" outlineLevel="0" collapsed="false">
      <c r="A39" s="81" t="s">
        <v>205</v>
      </c>
      <c r="B39" s="72" t="n">
        <v>31.898</v>
      </c>
      <c r="C39" s="72" t="n">
        <v>40.052</v>
      </c>
      <c r="D39" s="72" t="n">
        <v>13.525</v>
      </c>
      <c r="E39" s="72" t="n">
        <v>-26.527</v>
      </c>
      <c r="F39" s="73" t="n">
        <v>-66.2313991810646</v>
      </c>
      <c r="G39" s="72" t="n">
        <v>31.898</v>
      </c>
      <c r="H39" s="72" t="n">
        <v>13.525</v>
      </c>
      <c r="I39" s="72" t="n">
        <v>-18.373</v>
      </c>
      <c r="J39" s="73" t="n">
        <v>-57.5992225217882</v>
      </c>
    </row>
    <row r="40" s="54" customFormat="true" ht="13.5" hidden="false" customHeight="true" outlineLevel="0" collapsed="false">
      <c r="A40" s="81" t="s">
        <v>206</v>
      </c>
      <c r="B40" s="72" t="n">
        <v>109.309</v>
      </c>
      <c r="C40" s="72" t="n">
        <v>92.3180000000001</v>
      </c>
      <c r="D40" s="72" t="n">
        <v>130.2</v>
      </c>
      <c r="E40" s="72" t="n">
        <v>37.882</v>
      </c>
      <c r="F40" s="73" t="n">
        <v>41.0342511752853</v>
      </c>
      <c r="G40" s="72" t="n">
        <v>109.309</v>
      </c>
      <c r="H40" s="72" t="n">
        <v>130.2</v>
      </c>
      <c r="I40" s="72" t="n">
        <v>20.891</v>
      </c>
      <c r="J40" s="73" t="n">
        <v>19.1118755088785</v>
      </c>
    </row>
    <row r="41" s="54" customFormat="true" ht="13.5" hidden="false" customHeight="true" outlineLevel="0" collapsed="false">
      <c r="A41" s="81" t="s">
        <v>207</v>
      </c>
      <c r="B41" s="72" t="n">
        <v>34.68</v>
      </c>
      <c r="C41" s="72" t="n">
        <v>46.52</v>
      </c>
      <c r="D41" s="72" t="n">
        <v>29.666</v>
      </c>
      <c r="E41" s="72" t="n">
        <v>-16.854</v>
      </c>
      <c r="F41" s="73" t="n">
        <v>-36.2295786758384</v>
      </c>
      <c r="G41" s="72" t="n">
        <v>34.68</v>
      </c>
      <c r="H41" s="72" t="n">
        <v>29.666</v>
      </c>
      <c r="I41" s="72" t="n">
        <v>-5.01400000000001</v>
      </c>
      <c r="J41" s="73" t="n">
        <v>-14.4579008073818</v>
      </c>
    </row>
    <row r="42" s="54" customFormat="true" ht="13.5" hidden="false" customHeight="true" outlineLevel="0" collapsed="false">
      <c r="A42" s="81" t="s">
        <v>208</v>
      </c>
      <c r="B42" s="72" t="n">
        <v>18.013</v>
      </c>
      <c r="C42" s="72" t="n">
        <v>29.848</v>
      </c>
      <c r="D42" s="72" t="n">
        <v>8.522</v>
      </c>
      <c r="E42" s="72" t="n">
        <v>-21.326</v>
      </c>
      <c r="F42" s="73" t="n">
        <v>-71.4486732779416</v>
      </c>
      <c r="G42" s="72" t="n">
        <v>18.013</v>
      </c>
      <c r="H42" s="72" t="n">
        <v>8.522</v>
      </c>
      <c r="I42" s="72" t="n">
        <v>-9.491</v>
      </c>
      <c r="J42" s="73" t="n">
        <v>-52.6897240881585</v>
      </c>
    </row>
    <row r="43" s="54" customFormat="true" ht="13.5" hidden="false" customHeight="true" outlineLevel="0" collapsed="false">
      <c r="A43" s="81" t="s">
        <v>209</v>
      </c>
      <c r="B43" s="72" t="n">
        <v>3.176</v>
      </c>
      <c r="C43" s="72" t="n">
        <v>2.805</v>
      </c>
      <c r="D43" s="72" t="n">
        <v>5.623</v>
      </c>
      <c r="E43" s="72" t="n">
        <v>2.818</v>
      </c>
      <c r="F43" s="73" t="n">
        <v>100.463458110517</v>
      </c>
      <c r="G43" s="72" t="n">
        <v>3.176</v>
      </c>
      <c r="H43" s="72" t="n">
        <v>5.623</v>
      </c>
      <c r="I43" s="72" t="n">
        <v>2.447</v>
      </c>
      <c r="J43" s="73" t="n">
        <v>77.0465994962217</v>
      </c>
    </row>
    <row r="44" s="54" customFormat="true" ht="13.5" hidden="false" customHeight="true" outlineLevel="0" collapsed="false">
      <c r="A44" s="81" t="s">
        <v>210</v>
      </c>
      <c r="B44" s="72" t="n">
        <v>15.883</v>
      </c>
      <c r="C44" s="72" t="n">
        <v>26.879</v>
      </c>
      <c r="D44" s="72" t="n">
        <v>0.846</v>
      </c>
      <c r="E44" s="72" t="n">
        <v>-26.033</v>
      </c>
      <c r="F44" s="73" t="n">
        <v>-96.8525614792217</v>
      </c>
      <c r="G44" s="72" t="n">
        <v>15.883</v>
      </c>
      <c r="H44" s="72" t="n">
        <v>0.846</v>
      </c>
      <c r="I44" s="72" t="n">
        <v>-15.037</v>
      </c>
      <c r="J44" s="73" t="n">
        <v>-94.673550336838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9.575</v>
      </c>
      <c r="C46" s="72" t="n">
        <v>30.94</v>
      </c>
      <c r="D46" s="72" t="n">
        <v>0.01</v>
      </c>
      <c r="E46" s="72" t="n">
        <v>-30.93</v>
      </c>
      <c r="F46" s="73" t="n">
        <v>-99.9676793794441</v>
      </c>
      <c r="G46" s="72" t="n">
        <v>29.575</v>
      </c>
      <c r="H46" s="72" t="n">
        <v>0.01</v>
      </c>
      <c r="I46" s="72" t="n">
        <v>-29.565</v>
      </c>
      <c r="J46" s="73" t="n">
        <v>-99.9661876584954</v>
      </c>
    </row>
    <row r="47" s="54" customFormat="true" ht="13.5" hidden="false" customHeight="true" outlineLevel="0" collapsed="false">
      <c r="A47" s="81" t="s">
        <v>213</v>
      </c>
      <c r="B47" s="72" t="n">
        <v>0.022</v>
      </c>
      <c r="C47" s="72" t="s">
        <v>61</v>
      </c>
      <c r="D47" s="72" t="n">
        <v>0.025</v>
      </c>
      <c r="E47" s="72" t="n">
        <v>0.025</v>
      </c>
      <c r="F47" s="73" t="s">
        <v>61</v>
      </c>
      <c r="G47" s="72" t="n">
        <v>0.022</v>
      </c>
      <c r="H47" s="72" t="n">
        <v>0.025</v>
      </c>
      <c r="I47" s="72" t="n">
        <v>0.003</v>
      </c>
      <c r="J47" s="73" t="n">
        <v>13.6363636363636</v>
      </c>
    </row>
    <row r="48" s="54" customFormat="true" ht="13.5" hidden="false" customHeight="true" outlineLevel="0" collapsed="false">
      <c r="A48" s="81" t="s">
        <v>214</v>
      </c>
      <c r="B48" s="72" t="s">
        <v>61</v>
      </c>
      <c r="C48" s="72" t="s">
        <v>61</v>
      </c>
      <c r="D48" s="72" t="n">
        <v>0.326</v>
      </c>
      <c r="E48" s="72" t="n">
        <v>0.326</v>
      </c>
      <c r="F48" s="73" t="s">
        <v>61</v>
      </c>
      <c r="G48" s="72" t="s">
        <v>61</v>
      </c>
      <c r="H48" s="72" t="n">
        <v>0.326</v>
      </c>
      <c r="I48" s="72" t="n">
        <v>0.326</v>
      </c>
      <c r="J48" s="73" t="s">
        <v>61</v>
      </c>
    </row>
    <row r="49" s="54" customFormat="true" ht="13.5" hidden="false" customHeight="true" outlineLevel="0" collapsed="false">
      <c r="A49" s="81" t="s">
        <v>215</v>
      </c>
      <c r="B49" s="72" t="n">
        <v>731.987</v>
      </c>
      <c r="C49" s="72" t="n">
        <v>747.149999999997</v>
      </c>
      <c r="D49" s="72" t="n">
        <v>694.34</v>
      </c>
      <c r="E49" s="72" t="n">
        <v>-52.809999999997</v>
      </c>
      <c r="F49" s="73" t="n">
        <v>-7.06819246469883</v>
      </c>
      <c r="G49" s="72" t="n">
        <v>731.987</v>
      </c>
      <c r="H49" s="72" t="n">
        <v>694.34</v>
      </c>
      <c r="I49" s="72" t="n">
        <v>-37.6469999999996</v>
      </c>
      <c r="J49" s="73" t="n">
        <v>-5.14312412652132</v>
      </c>
    </row>
    <row r="50" s="54" customFormat="true" ht="13.5" hidden="false" customHeight="true" outlineLevel="0" collapsed="false">
      <c r="A50" s="81" t="s">
        <v>216</v>
      </c>
      <c r="B50" s="72" t="s">
        <v>61</v>
      </c>
      <c r="C50" s="72" t="s">
        <v>61</v>
      </c>
      <c r="D50" s="72" t="n">
        <v>4.386</v>
      </c>
      <c r="E50" s="72" t="n">
        <v>4.386</v>
      </c>
      <c r="F50" s="73" t="s">
        <v>61</v>
      </c>
      <c r="G50" s="72" t="s">
        <v>61</v>
      </c>
      <c r="H50" s="72" t="n">
        <v>4.386</v>
      </c>
      <c r="I50" s="72" t="n">
        <v>4.386</v>
      </c>
      <c r="J50" s="73" t="s">
        <v>61</v>
      </c>
    </row>
    <row r="51" s="54" customFormat="true" ht="13.5" hidden="false" customHeight="true" outlineLevel="0" collapsed="false">
      <c r="A51" s="74" t="s">
        <v>188</v>
      </c>
      <c r="B51" s="75" t="n">
        <v>1223.729</v>
      </c>
      <c r="C51" s="75" t="n">
        <v>1279.581</v>
      </c>
      <c r="D51" s="75" t="n">
        <v>1079.932</v>
      </c>
      <c r="E51" s="75" t="n">
        <v>-199.649000000002</v>
      </c>
      <c r="F51" s="76" t="n">
        <v>-15.6026855666037</v>
      </c>
      <c r="G51" s="75" t="n">
        <v>1223.729</v>
      </c>
      <c r="H51" s="75" t="n">
        <v>1079.932</v>
      </c>
      <c r="I51" s="75" t="n">
        <v>-143.797000000001</v>
      </c>
      <c r="J51" s="76" t="n">
        <v>-11.75072258645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8807949460718</v>
      </c>
      <c r="C53" s="72" t="n">
        <v>6.15745328309545</v>
      </c>
      <c r="D53" s="72" t="n">
        <v>5.04039322165569</v>
      </c>
      <c r="E53" s="72" t="s">
        <v>65</v>
      </c>
      <c r="F53" s="73" t="s">
        <v>65</v>
      </c>
      <c r="G53" s="72" t="n">
        <v>5.8807949460718</v>
      </c>
      <c r="H53" s="72" t="n">
        <v>5.04039322165569</v>
      </c>
      <c r="I53" s="72" t="s">
        <v>65</v>
      </c>
      <c r="J53" s="73" t="s">
        <v>65</v>
      </c>
    </row>
    <row r="54" s="54" customFormat="true" ht="13.5" hidden="false" customHeight="true" outlineLevel="0" collapsed="false">
      <c r="A54" s="81" t="s">
        <v>198</v>
      </c>
      <c r="B54" s="72" t="n">
        <v>17.8116012159238</v>
      </c>
      <c r="C54" s="72" t="n">
        <v>17.9389765271152</v>
      </c>
      <c r="D54" s="72" t="n">
        <v>16.920057854817</v>
      </c>
      <c r="E54" s="72" t="s">
        <v>65</v>
      </c>
      <c r="F54" s="73" t="s">
        <v>65</v>
      </c>
      <c r="G54" s="72" t="n">
        <v>17.8116012159238</v>
      </c>
      <c r="H54" s="72" t="n">
        <v>16.920057854817</v>
      </c>
      <c r="I54" s="72" t="s">
        <v>65</v>
      </c>
      <c r="J54" s="73" t="s">
        <v>65</v>
      </c>
    </row>
    <row r="55" s="54" customFormat="true" ht="13.5" hidden="false" customHeight="true" outlineLevel="0" collapsed="false">
      <c r="A55" s="81" t="s">
        <v>199</v>
      </c>
      <c r="B55" s="72" t="n">
        <v>20.9241885805178</v>
      </c>
      <c r="C55" s="72" t="n">
        <v>20.582189327825</v>
      </c>
      <c r="D55" s="72" t="n">
        <v>25.0115706682881</v>
      </c>
      <c r="E55" s="72" t="s">
        <v>65</v>
      </c>
      <c r="F55" s="73" t="s">
        <v>65</v>
      </c>
      <c r="G55" s="72" t="n">
        <v>20.9241885805178</v>
      </c>
      <c r="H55" s="72" t="n">
        <v>25.0115706682881</v>
      </c>
      <c r="I55" s="72" t="s">
        <v>65</v>
      </c>
      <c r="J55" s="73" t="s">
        <v>65</v>
      </c>
    </row>
    <row r="56" s="54" customFormat="true" ht="13.5" hidden="false" customHeight="true" outlineLevel="0" collapsed="false">
      <c r="A56" s="81" t="s">
        <v>200</v>
      </c>
      <c r="B56" s="72" t="n">
        <v>6.66473569377465</v>
      </c>
      <c r="C56" s="72" t="n">
        <v>5.8873803984457</v>
      </c>
      <c r="D56" s="72" t="n">
        <v>4.44350581460911</v>
      </c>
      <c r="E56" s="72" t="s">
        <v>65</v>
      </c>
      <c r="F56" s="73" t="s">
        <v>65</v>
      </c>
      <c r="G56" s="72" t="n">
        <v>6.66473569377465</v>
      </c>
      <c r="H56" s="72" t="n">
        <v>4.44350581460911</v>
      </c>
      <c r="I56" s="72" t="s">
        <v>65</v>
      </c>
      <c r="J56" s="73" t="s">
        <v>65</v>
      </c>
    </row>
    <row r="57" s="54" customFormat="true" ht="13.5" hidden="false" customHeight="true" outlineLevel="0" collapsed="false">
      <c r="A57" s="81" t="s">
        <v>201</v>
      </c>
      <c r="B57" s="72" t="n">
        <v>0.013286065808756</v>
      </c>
      <c r="C57" s="72" t="n">
        <v>0.0177450564224411</v>
      </c>
      <c r="D57" s="72" t="n">
        <v>0.00607372922825545</v>
      </c>
      <c r="E57" s="72" t="s">
        <v>65</v>
      </c>
      <c r="F57" s="73" t="s">
        <v>65</v>
      </c>
      <c r="G57" s="72" t="n">
        <v>0.013286065808756</v>
      </c>
      <c r="H57" s="72" t="n">
        <v>0.00607372922825545</v>
      </c>
      <c r="I57" s="72" t="s">
        <v>65</v>
      </c>
      <c r="J57" s="73" t="s">
        <v>65</v>
      </c>
    </row>
    <row r="58" s="54" customFormat="true" ht="13.5" hidden="false" customHeight="true" outlineLevel="0" collapsed="false">
      <c r="A58" s="81" t="s">
        <v>202</v>
      </c>
      <c r="B58" s="72" t="n">
        <v>1.77606518387802</v>
      </c>
      <c r="C58" s="72" t="n">
        <v>1.44719970244202</v>
      </c>
      <c r="D58" s="72" t="n">
        <v>1.71893712678153</v>
      </c>
      <c r="E58" s="72" t="s">
        <v>65</v>
      </c>
      <c r="F58" s="73" t="s">
        <v>65</v>
      </c>
      <c r="G58" s="72" t="n">
        <v>1.77606518387802</v>
      </c>
      <c r="H58" s="72" t="n">
        <v>1.71893712678153</v>
      </c>
      <c r="I58" s="72" t="s">
        <v>65</v>
      </c>
      <c r="J58" s="73" t="s">
        <v>65</v>
      </c>
    </row>
    <row r="59" s="54" customFormat="true" ht="13.5" hidden="false" customHeight="true" outlineLevel="0" collapsed="false">
      <c r="A59" s="81" t="s">
        <v>203</v>
      </c>
      <c r="B59" s="72" t="n">
        <v>17.833445301861</v>
      </c>
      <c r="C59" s="72" t="n">
        <v>18.3311084180805</v>
      </c>
      <c r="D59" s="72" t="n">
        <v>18.7203995032435</v>
      </c>
      <c r="E59" s="72" t="s">
        <v>65</v>
      </c>
      <c r="F59" s="73" t="s">
        <v>65</v>
      </c>
      <c r="G59" s="72" t="n">
        <v>17.833445301861</v>
      </c>
      <c r="H59" s="72" t="n">
        <v>18.7203995032435</v>
      </c>
      <c r="I59" s="72" t="s">
        <v>65</v>
      </c>
      <c r="J59" s="73" t="s">
        <v>65</v>
      </c>
    </row>
    <row r="60" s="54" customFormat="true" ht="13.5" hidden="false" customHeight="true" outlineLevel="0" collapsed="false">
      <c r="A60" s="81" t="s">
        <v>204</v>
      </c>
      <c r="B60" s="72" t="n">
        <v>11.376453840369</v>
      </c>
      <c r="C60" s="72" t="n">
        <v>10.5868088155039</v>
      </c>
      <c r="D60" s="72" t="n">
        <v>10.4656338059417</v>
      </c>
      <c r="E60" s="72" t="s">
        <v>65</v>
      </c>
      <c r="F60" s="73" t="s">
        <v>65</v>
      </c>
      <c r="G60" s="72" t="n">
        <v>11.376453840369</v>
      </c>
      <c r="H60" s="72" t="n">
        <v>10.4656338059417</v>
      </c>
      <c r="I60" s="72" t="s">
        <v>65</v>
      </c>
      <c r="J60" s="73" t="s">
        <v>65</v>
      </c>
    </row>
    <row r="61" s="54" customFormat="true" ht="13.5" hidden="false" customHeight="true" outlineLevel="0" collapsed="false">
      <c r="A61" s="81" t="s">
        <v>205</v>
      </c>
      <c r="B61" s="72" t="n">
        <v>1.93351503230245</v>
      </c>
      <c r="C61" s="72" t="n">
        <v>2.25851018571536</v>
      </c>
      <c r="D61" s="72" t="n">
        <v>1.30648658599598</v>
      </c>
      <c r="E61" s="72" t="s">
        <v>65</v>
      </c>
      <c r="F61" s="73" t="s">
        <v>65</v>
      </c>
      <c r="G61" s="72" t="n">
        <v>1.93351503230245</v>
      </c>
      <c r="H61" s="72" t="n">
        <v>1.30648658599598</v>
      </c>
      <c r="I61" s="72" t="s">
        <v>65</v>
      </c>
      <c r="J61" s="73" t="s">
        <v>65</v>
      </c>
    </row>
    <row r="62" s="54" customFormat="true" ht="13.5" hidden="false" customHeight="true" outlineLevel="0" collapsed="false">
      <c r="A62" s="81" t="s">
        <v>206</v>
      </c>
      <c r="B62" s="72" t="n">
        <v>4.55055686912442</v>
      </c>
      <c r="C62" s="72" t="n">
        <v>4.77743041220394</v>
      </c>
      <c r="D62" s="72" t="n">
        <v>4.35440670668866</v>
      </c>
      <c r="E62" s="72" t="s">
        <v>65</v>
      </c>
      <c r="F62" s="73" t="s">
        <v>65</v>
      </c>
      <c r="G62" s="72" t="n">
        <v>4.55055686912442</v>
      </c>
      <c r="H62" s="72" t="n">
        <v>4.35440670668866</v>
      </c>
      <c r="I62" s="72" t="s">
        <v>65</v>
      </c>
      <c r="J62" s="73" t="s">
        <v>65</v>
      </c>
    </row>
    <row r="63" s="54" customFormat="true" ht="13.5" hidden="false" customHeight="true" outlineLevel="0" collapsed="false">
      <c r="A63" s="81" t="s">
        <v>207</v>
      </c>
      <c r="B63" s="72" t="n">
        <v>0.309719023267546</v>
      </c>
      <c r="C63" s="72" t="n">
        <v>0.377163229940059</v>
      </c>
      <c r="D63" s="72" t="n">
        <v>0.304104840436403</v>
      </c>
      <c r="E63" s="72" t="s">
        <v>65</v>
      </c>
      <c r="F63" s="73" t="s">
        <v>65</v>
      </c>
      <c r="G63" s="72" t="n">
        <v>0.309719023267546</v>
      </c>
      <c r="H63" s="72" t="n">
        <v>0.304104840436403</v>
      </c>
      <c r="I63" s="72" t="s">
        <v>65</v>
      </c>
      <c r="J63" s="73" t="s">
        <v>65</v>
      </c>
    </row>
    <row r="64" s="54" customFormat="true" ht="13.5" hidden="false" customHeight="true" outlineLevel="0" collapsed="false">
      <c r="A64" s="81" t="s">
        <v>208</v>
      </c>
      <c r="B64" s="72" t="n">
        <v>0.320791642846076</v>
      </c>
      <c r="C64" s="72" t="n">
        <v>0.417227500509237</v>
      </c>
      <c r="D64" s="72" t="n">
        <v>0.20588587994</v>
      </c>
      <c r="E64" s="72" t="s">
        <v>65</v>
      </c>
      <c r="F64" s="73" t="s">
        <v>65</v>
      </c>
      <c r="G64" s="72" t="n">
        <v>0.320791642846076</v>
      </c>
      <c r="H64" s="72" t="n">
        <v>0.20588587994</v>
      </c>
      <c r="I64" s="72" t="s">
        <v>65</v>
      </c>
      <c r="J64" s="73" t="s">
        <v>65</v>
      </c>
    </row>
    <row r="65" s="54" customFormat="true" ht="13.5" hidden="false" customHeight="true" outlineLevel="0" collapsed="false">
      <c r="A65" s="81" t="s">
        <v>209</v>
      </c>
      <c r="B65" s="72" t="n">
        <v>0.0773119588069333</v>
      </c>
      <c r="C65" s="72" t="n">
        <v>0.0308418630269649</v>
      </c>
      <c r="D65" s="72" t="n">
        <v>0.0395521525106002</v>
      </c>
      <c r="E65" s="72" t="s">
        <v>65</v>
      </c>
      <c r="F65" s="73" t="s">
        <v>65</v>
      </c>
      <c r="G65" s="72" t="n">
        <v>0.0773119588069333</v>
      </c>
      <c r="H65" s="72" t="n">
        <v>0.0395521525106002</v>
      </c>
      <c r="I65" s="72" t="s">
        <v>65</v>
      </c>
      <c r="J65" s="73" t="s">
        <v>65</v>
      </c>
    </row>
    <row r="66" s="54" customFormat="true" ht="13.5" hidden="false" customHeight="true" outlineLevel="0" collapsed="false">
      <c r="A66" s="81" t="s">
        <v>210</v>
      </c>
      <c r="B66" s="72" t="n">
        <v>4.49937099988969</v>
      </c>
      <c r="C66" s="72" t="n">
        <v>5.91007521834483</v>
      </c>
      <c r="D66" s="72" t="n">
        <v>6.08451160217982</v>
      </c>
      <c r="E66" s="72" t="s">
        <v>65</v>
      </c>
      <c r="F66" s="73" t="s">
        <v>65</v>
      </c>
      <c r="G66" s="72" t="n">
        <v>4.49937099988969</v>
      </c>
      <c r="H66" s="72" t="n">
        <v>6.08451160217982</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85915905699481</v>
      </c>
      <c r="C68" s="72" t="n">
        <v>0.710077015078161</v>
      </c>
      <c r="D68" s="72" t="n">
        <v>0.570969318402879</v>
      </c>
      <c r="E68" s="72" t="s">
        <v>65</v>
      </c>
      <c r="F68" s="73" t="s">
        <v>65</v>
      </c>
      <c r="G68" s="72" t="n">
        <v>0.785915905699481</v>
      </c>
      <c r="H68" s="72" t="n">
        <v>0.570969318402879</v>
      </c>
      <c r="I68" s="72" t="s">
        <v>65</v>
      </c>
      <c r="J68" s="73" t="s">
        <v>65</v>
      </c>
    </row>
    <row r="69" s="54" customFormat="true" ht="13.5" hidden="false" customHeight="true" outlineLevel="0" collapsed="false">
      <c r="A69" s="81" t="s">
        <v>213</v>
      </c>
      <c r="B69" s="72" t="n">
        <v>0.000310732646331592</v>
      </c>
      <c r="C69" s="72" t="s">
        <v>61</v>
      </c>
      <c r="D69" s="72" t="n">
        <v>0.000219316251668142</v>
      </c>
      <c r="E69" s="72" t="s">
        <v>65</v>
      </c>
      <c r="F69" s="73" t="s">
        <v>65</v>
      </c>
      <c r="G69" s="72" t="n">
        <v>0.000310732646331592</v>
      </c>
      <c r="H69" s="72" t="n">
        <v>0.000219316251668142</v>
      </c>
      <c r="I69" s="72" t="s">
        <v>65</v>
      </c>
      <c r="J69" s="73" t="s">
        <v>65</v>
      </c>
    </row>
    <row r="70" s="54" customFormat="true" ht="13.5" hidden="false" customHeight="true" outlineLevel="0" collapsed="false">
      <c r="A70" s="81" t="s">
        <v>214</v>
      </c>
      <c r="B70" s="72" t="s">
        <v>61</v>
      </c>
      <c r="C70" s="72" t="s">
        <v>61</v>
      </c>
      <c r="D70" s="72" t="n">
        <v>0.00233609421631738</v>
      </c>
      <c r="E70" s="72" t="s">
        <v>65</v>
      </c>
      <c r="F70" s="73" t="s">
        <v>65</v>
      </c>
      <c r="G70" s="72" t="s">
        <v>61</v>
      </c>
      <c r="H70" s="72" t="n">
        <v>0.00233609421631738</v>
      </c>
      <c r="I70" s="72" t="s">
        <v>65</v>
      </c>
      <c r="J70" s="73" t="s">
        <v>65</v>
      </c>
    </row>
    <row r="71" s="54" customFormat="true" ht="13.5" hidden="false" customHeight="true" outlineLevel="0" collapsed="false">
      <c r="A71" s="81" t="s">
        <v>215</v>
      </c>
      <c r="B71" s="72" t="n">
        <v>5.24193700721221</v>
      </c>
      <c r="C71" s="72" t="n">
        <v>4.56981304625001</v>
      </c>
      <c r="D71" s="72" t="n">
        <v>4.7760615859941</v>
      </c>
      <c r="E71" s="72" t="s">
        <v>65</v>
      </c>
      <c r="F71" s="73" t="s">
        <v>65</v>
      </c>
      <c r="G71" s="72" t="n">
        <v>5.24193700721221</v>
      </c>
      <c r="H71" s="72" t="n">
        <v>4.7760615859941</v>
      </c>
      <c r="I71" s="72" t="s">
        <v>65</v>
      </c>
      <c r="J71" s="73" t="s">
        <v>65</v>
      </c>
    </row>
    <row r="72" s="54" customFormat="true" ht="13.5" hidden="false" customHeight="true" outlineLevel="0" collapsed="false">
      <c r="A72" s="81" t="s">
        <v>216</v>
      </c>
      <c r="B72" s="72" t="s">
        <v>61</v>
      </c>
      <c r="C72" s="72" t="s">
        <v>61</v>
      </c>
      <c r="D72" s="72" t="n">
        <v>0.0288941928187168</v>
      </c>
      <c r="E72" s="72" t="s">
        <v>65</v>
      </c>
      <c r="F72" s="73" t="s">
        <v>65</v>
      </c>
      <c r="G72" s="72" t="s">
        <v>61</v>
      </c>
      <c r="H72" s="72" t="n">
        <v>0.028894192818716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5471.0136000001</v>
      </c>
      <c r="C8" s="75" t="n">
        <v>17510.3109</v>
      </c>
      <c r="D8" s="75" t="n">
        <v>15330.0030000001</v>
      </c>
      <c r="E8" s="75" t="n">
        <v>-2180.30789999987</v>
      </c>
      <c r="F8" s="84" t="n">
        <v>-12.4515658942405</v>
      </c>
      <c r="G8" s="75" t="n">
        <v>15471.0136000001</v>
      </c>
      <c r="H8" s="75" t="n">
        <v>15330.0030000001</v>
      </c>
      <c r="I8" s="75" t="n">
        <v>-141.010600000029</v>
      </c>
      <c r="J8" s="84" t="n">
        <v>-0.91145030083890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866.419</v>
      </c>
      <c r="C10" s="87" t="n">
        <v>3691.70420000001</v>
      </c>
      <c r="D10" s="87" t="n">
        <v>3229.8419</v>
      </c>
      <c r="E10" s="87" t="n">
        <v>-461.86230000001</v>
      </c>
      <c r="F10" s="88" t="n">
        <v>-12.5108154656597</v>
      </c>
      <c r="G10" s="87" t="n">
        <v>2866.419</v>
      </c>
      <c r="H10" s="87" t="n">
        <v>3229.8419</v>
      </c>
      <c r="I10" s="87" t="n">
        <v>363.422900000005</v>
      </c>
      <c r="J10" s="88" t="n">
        <v>12.6786383986432</v>
      </c>
    </row>
    <row r="11" customFormat="false" ht="13.5" hidden="false" customHeight="true" outlineLevel="0" collapsed="false">
      <c r="A11" s="89" t="s">
        <v>225</v>
      </c>
      <c r="B11" s="72" t="n">
        <v>477.8032</v>
      </c>
      <c r="C11" s="72" t="n">
        <v>588.8162</v>
      </c>
      <c r="D11" s="72" t="n">
        <v>760.787600000001</v>
      </c>
      <c r="E11" s="72" t="n">
        <v>171.971400000001</v>
      </c>
      <c r="F11" s="85" t="n">
        <v>29.2062956148287</v>
      </c>
      <c r="G11" s="72" t="n">
        <v>477.8032</v>
      </c>
      <c r="H11" s="72" t="n">
        <v>760.787600000001</v>
      </c>
      <c r="I11" s="72" t="n">
        <v>282.9844</v>
      </c>
      <c r="J11" s="85" t="n">
        <v>59.2261416415797</v>
      </c>
    </row>
    <row r="12" customFormat="false" ht="13.5" hidden="false" customHeight="true" outlineLevel="0" collapsed="false">
      <c r="A12" s="89" t="s">
        <v>226</v>
      </c>
      <c r="B12" s="72" t="n">
        <v>2388.6158</v>
      </c>
      <c r="C12" s="72" t="n">
        <v>3102.88800000001</v>
      </c>
      <c r="D12" s="72" t="n">
        <v>2469.0543</v>
      </c>
      <c r="E12" s="72" t="n">
        <v>-633.833700000006</v>
      </c>
      <c r="F12" s="85" t="n">
        <v>-20.4272181271127</v>
      </c>
      <c r="G12" s="72" t="n">
        <v>2388.6158</v>
      </c>
      <c r="H12" s="72" t="n">
        <v>2469.0543</v>
      </c>
      <c r="I12" s="72" t="n">
        <v>80.4385000000038</v>
      </c>
      <c r="J12" s="85" t="n">
        <v>3.36757799224152</v>
      </c>
    </row>
    <row r="13" customFormat="false" ht="18.75" hidden="false" customHeight="true" outlineLevel="0" collapsed="false">
      <c r="A13" s="86" t="s">
        <v>227</v>
      </c>
      <c r="B13" s="87" t="n">
        <v>7798.13670000004</v>
      </c>
      <c r="C13" s="87" t="n">
        <v>8421.08500000001</v>
      </c>
      <c r="D13" s="87" t="n">
        <v>7683.74540000002</v>
      </c>
      <c r="E13" s="87" t="n">
        <v>-737.339599999991</v>
      </c>
      <c r="F13" s="88" t="n">
        <v>-8.75587409460883</v>
      </c>
      <c r="G13" s="87" t="n">
        <v>7798.13670000004</v>
      </c>
      <c r="H13" s="87" t="n">
        <v>7683.74540000002</v>
      </c>
      <c r="I13" s="87" t="n">
        <v>-114.391300000016</v>
      </c>
      <c r="J13" s="88" t="n">
        <v>-1.46690554937329</v>
      </c>
    </row>
    <row r="14" customFormat="false" ht="13.5" hidden="false" customHeight="true" outlineLevel="0" collapsed="false">
      <c r="A14" s="89" t="s">
        <v>228</v>
      </c>
      <c r="B14" s="72" t="n">
        <v>7735.19710000003</v>
      </c>
      <c r="C14" s="72" t="n">
        <v>8342.43490000001</v>
      </c>
      <c r="D14" s="72" t="n">
        <v>7625.92060000002</v>
      </c>
      <c r="E14" s="72" t="n">
        <v>-716.514299999987</v>
      </c>
      <c r="F14" s="85" t="n">
        <v>-8.58879102550728</v>
      </c>
      <c r="G14" s="72" t="n">
        <v>7735.19710000003</v>
      </c>
      <c r="H14" s="72" t="n">
        <v>7625.92060000002</v>
      </c>
      <c r="I14" s="72" t="n">
        <v>-109.276500000009</v>
      </c>
      <c r="J14" s="85" t="n">
        <v>-1.4127177185958</v>
      </c>
    </row>
    <row r="15" customFormat="false" ht="13.5" hidden="false" customHeight="true" outlineLevel="0" collapsed="false">
      <c r="A15" s="89" t="s">
        <v>229</v>
      </c>
      <c r="B15" s="72" t="n">
        <v>62.9396</v>
      </c>
      <c r="C15" s="72" t="n">
        <v>78.6501</v>
      </c>
      <c r="D15" s="72" t="n">
        <v>57.8248</v>
      </c>
      <c r="E15" s="72" t="n">
        <v>-20.8253</v>
      </c>
      <c r="F15" s="85" t="n">
        <v>-26.4784151577684</v>
      </c>
      <c r="G15" s="72" t="n">
        <v>62.9396</v>
      </c>
      <c r="H15" s="72" t="n">
        <v>57.8248</v>
      </c>
      <c r="I15" s="72" t="n">
        <v>-5.1148</v>
      </c>
      <c r="J15" s="85" t="n">
        <v>-8.12652129978582</v>
      </c>
    </row>
    <row r="16" customFormat="false" ht="18.75" hidden="false" customHeight="true" outlineLevel="0" collapsed="false">
      <c r="A16" s="86" t="s">
        <v>230</v>
      </c>
      <c r="B16" s="87" t="n">
        <v>3171.48660000002</v>
      </c>
      <c r="C16" s="87" t="n">
        <v>3630.77870000001</v>
      </c>
      <c r="D16" s="87" t="n">
        <v>3137.55190000001</v>
      </c>
      <c r="E16" s="87" t="n">
        <v>-493.2268</v>
      </c>
      <c r="F16" s="88" t="n">
        <v>-13.5846010113477</v>
      </c>
      <c r="G16" s="87" t="n">
        <v>3171.48660000002</v>
      </c>
      <c r="H16" s="87" t="n">
        <v>3137.55190000001</v>
      </c>
      <c r="I16" s="87" t="n">
        <v>-33.934700000003</v>
      </c>
      <c r="J16" s="88" t="n">
        <v>-1.06999348507425</v>
      </c>
    </row>
    <row r="17" customFormat="false" ht="13.5" hidden="false" customHeight="true" outlineLevel="0" collapsed="false">
      <c r="A17" s="89" t="s">
        <v>228</v>
      </c>
      <c r="B17" s="72" t="n">
        <v>3171.48660000002</v>
      </c>
      <c r="C17" s="72" t="n">
        <v>3630.77870000001</v>
      </c>
      <c r="D17" s="72" t="n">
        <v>3137.55190000001</v>
      </c>
      <c r="E17" s="72" t="n">
        <v>-493.2268</v>
      </c>
      <c r="F17" s="85" t="n">
        <v>-13.5846010113477</v>
      </c>
      <c r="G17" s="72" t="n">
        <v>3171.48660000002</v>
      </c>
      <c r="H17" s="72" t="n">
        <v>3137.55190000001</v>
      </c>
      <c r="I17" s="72" t="n">
        <v>-33.934700000003</v>
      </c>
      <c r="J17" s="85" t="n">
        <v>-1.069993485074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34.9713</v>
      </c>
      <c r="C19" s="87" t="n">
        <v>1766.743</v>
      </c>
      <c r="D19" s="87" t="n">
        <v>1278.8638</v>
      </c>
      <c r="E19" s="87" t="n">
        <v>-487.879199999998</v>
      </c>
      <c r="F19" s="88" t="n">
        <v>-27.6146106139941</v>
      </c>
      <c r="G19" s="87" t="n">
        <v>1634.9713</v>
      </c>
      <c r="H19" s="87" t="n">
        <v>1278.8638</v>
      </c>
      <c r="I19" s="87" t="n">
        <v>-356.107500000001</v>
      </c>
      <c r="J19" s="88" t="n">
        <v>-21.780657556496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011.3931</v>
      </c>
      <c r="C21" s="91" t="n">
        <v>1277.0359</v>
      </c>
      <c r="D21" s="91" t="n">
        <v>892.384200000001</v>
      </c>
      <c r="E21" s="91" t="n">
        <v>-384.651699999999</v>
      </c>
      <c r="F21" s="85" t="n">
        <v>-30.120664579594</v>
      </c>
      <c r="G21" s="91" t="n">
        <v>1011.3931</v>
      </c>
      <c r="H21" s="91" t="n">
        <v>892.384200000001</v>
      </c>
      <c r="I21" s="91" t="n">
        <v>-119.0089</v>
      </c>
      <c r="J21" s="85" t="n">
        <v>-11.7668293366842</v>
      </c>
    </row>
    <row r="22" s="54" customFormat="true" ht="13.5" hidden="false" customHeight="true" outlineLevel="0" collapsed="false">
      <c r="A22" s="90" t="s">
        <v>198</v>
      </c>
      <c r="B22" s="91" t="n">
        <v>2806.0518</v>
      </c>
      <c r="C22" s="91" t="n">
        <v>3148.5419</v>
      </c>
      <c r="D22" s="91" t="n">
        <v>2741.185</v>
      </c>
      <c r="E22" s="91" t="n">
        <v>-407.356900000001</v>
      </c>
      <c r="F22" s="85" t="n">
        <v>-12.937953914477</v>
      </c>
      <c r="G22" s="91" t="n">
        <v>2806.0518</v>
      </c>
      <c r="H22" s="91" t="n">
        <v>2741.185</v>
      </c>
      <c r="I22" s="91" t="n">
        <v>-64.8667999999952</v>
      </c>
      <c r="J22" s="85" t="n">
        <v>-2.31167507313997</v>
      </c>
    </row>
    <row r="23" s="54" customFormat="true" ht="13.5" hidden="false" customHeight="true" outlineLevel="0" collapsed="false">
      <c r="A23" s="90" t="s">
        <v>199</v>
      </c>
      <c r="B23" s="91" t="n">
        <v>3261.1582</v>
      </c>
      <c r="C23" s="91" t="n">
        <v>3566.2983</v>
      </c>
      <c r="D23" s="91" t="n">
        <v>3932.9049</v>
      </c>
      <c r="E23" s="91" t="n">
        <v>366.606600000004</v>
      </c>
      <c r="F23" s="85" t="n">
        <v>10.2797514161954</v>
      </c>
      <c r="G23" s="91" t="n">
        <v>3261.1582</v>
      </c>
      <c r="H23" s="91" t="n">
        <v>3932.9049</v>
      </c>
      <c r="I23" s="91" t="n">
        <v>671.746700000007</v>
      </c>
      <c r="J23" s="85" t="n">
        <v>20.5984088720384</v>
      </c>
    </row>
    <row r="24" s="54" customFormat="true" ht="13.5" hidden="false" customHeight="true" outlineLevel="0" collapsed="false">
      <c r="A24" s="90" t="s">
        <v>200</v>
      </c>
      <c r="B24" s="91" t="n">
        <v>918.203600000001</v>
      </c>
      <c r="C24" s="91" t="n">
        <v>945.227000000001</v>
      </c>
      <c r="D24" s="91" t="n">
        <v>635.341</v>
      </c>
      <c r="E24" s="91" t="n">
        <v>-309.886000000001</v>
      </c>
      <c r="F24" s="85" t="n">
        <v>-32.7842941431001</v>
      </c>
      <c r="G24" s="91" t="n">
        <v>918.203600000001</v>
      </c>
      <c r="H24" s="91" t="n">
        <v>635.341</v>
      </c>
      <c r="I24" s="91" t="n">
        <v>-282.862600000001</v>
      </c>
      <c r="J24" s="85" t="n">
        <v>-30.8060870159952</v>
      </c>
    </row>
    <row r="25" s="54" customFormat="true" ht="13.5" hidden="false" customHeight="true" outlineLevel="0" collapsed="false">
      <c r="A25" s="90" t="s">
        <v>201</v>
      </c>
      <c r="B25" s="91" t="n">
        <v>2.0402</v>
      </c>
      <c r="C25" s="91" t="n">
        <v>2.8887</v>
      </c>
      <c r="D25" s="91" t="n">
        <v>0.9189</v>
      </c>
      <c r="E25" s="91" t="n">
        <v>-1.9698</v>
      </c>
      <c r="F25" s="85" t="n">
        <v>-68.1898431820542</v>
      </c>
      <c r="G25" s="91" t="n">
        <v>2.0402</v>
      </c>
      <c r="H25" s="91" t="n">
        <v>0.9189</v>
      </c>
      <c r="I25" s="91" t="n">
        <v>-1.1213</v>
      </c>
      <c r="J25" s="85" t="n">
        <v>-54.9602980099991</v>
      </c>
    </row>
    <row r="26" s="54" customFormat="true" ht="13.5" hidden="false" customHeight="true" outlineLevel="0" collapsed="false">
      <c r="A26" s="90" t="s">
        <v>202</v>
      </c>
      <c r="B26" s="91" t="n">
        <v>255.8919</v>
      </c>
      <c r="C26" s="91" t="n">
        <v>250.3865</v>
      </c>
      <c r="D26" s="91" t="n">
        <v>233.0988</v>
      </c>
      <c r="E26" s="91" t="n">
        <v>-17.2877</v>
      </c>
      <c r="F26" s="85" t="n">
        <v>-6.90440578865075</v>
      </c>
      <c r="G26" s="91" t="n">
        <v>255.8919</v>
      </c>
      <c r="H26" s="91" t="n">
        <v>233.0988</v>
      </c>
      <c r="I26" s="91" t="n">
        <v>-22.7931</v>
      </c>
      <c r="J26" s="85" t="n">
        <v>-8.9073159408328</v>
      </c>
    </row>
    <row r="27" s="54" customFormat="true" ht="13.5" hidden="false" customHeight="true" outlineLevel="0" collapsed="false">
      <c r="A27" s="90" t="s">
        <v>203</v>
      </c>
      <c r="B27" s="91" t="n">
        <v>2647.1883</v>
      </c>
      <c r="C27" s="91" t="n">
        <v>3023.9748</v>
      </c>
      <c r="D27" s="91" t="n">
        <v>2601.3477</v>
      </c>
      <c r="E27" s="91" t="n">
        <v>-422.627099999998</v>
      </c>
      <c r="F27" s="85" t="n">
        <v>-13.9758803545585</v>
      </c>
      <c r="G27" s="91" t="n">
        <v>2647.1883</v>
      </c>
      <c r="H27" s="91" t="n">
        <v>2601.3477</v>
      </c>
      <c r="I27" s="91" t="n">
        <v>-45.8406000000055</v>
      </c>
      <c r="J27" s="85" t="n">
        <v>-1.73167129818476</v>
      </c>
    </row>
    <row r="28" s="54" customFormat="true" ht="13.5" hidden="false" customHeight="true" outlineLevel="0" collapsed="false">
      <c r="A28" s="90" t="s">
        <v>204</v>
      </c>
      <c r="B28" s="91" t="n">
        <v>1619.9505</v>
      </c>
      <c r="C28" s="91" t="n">
        <v>1750.6939</v>
      </c>
      <c r="D28" s="91" t="n">
        <v>1516.8653</v>
      </c>
      <c r="E28" s="91" t="n">
        <v>-233.828600000003</v>
      </c>
      <c r="F28" s="85" t="n">
        <v>-13.356338306771</v>
      </c>
      <c r="G28" s="91" t="n">
        <v>1619.9505</v>
      </c>
      <c r="H28" s="91" t="n">
        <v>1516.8653</v>
      </c>
      <c r="I28" s="91" t="n">
        <v>-103.0852</v>
      </c>
      <c r="J28" s="85" t="n">
        <v>-6.3634783902348</v>
      </c>
    </row>
    <row r="29" s="54" customFormat="true" ht="13.5" hidden="false" customHeight="true" outlineLevel="0" collapsed="false">
      <c r="A29" s="90" t="s">
        <v>205</v>
      </c>
      <c r="B29" s="91" t="n">
        <v>281.7903</v>
      </c>
      <c r="C29" s="91" t="n">
        <v>352.9086</v>
      </c>
      <c r="D29" s="91" t="n">
        <v>176.2165</v>
      </c>
      <c r="E29" s="91" t="n">
        <v>-176.6921</v>
      </c>
      <c r="F29" s="85" t="n">
        <v>-50.067382886107</v>
      </c>
      <c r="G29" s="91" t="n">
        <v>281.7903</v>
      </c>
      <c r="H29" s="91" t="n">
        <v>176.2165</v>
      </c>
      <c r="I29" s="91" t="n">
        <v>-105.5738</v>
      </c>
      <c r="J29" s="85" t="n">
        <v>-37.4653776230054</v>
      </c>
    </row>
    <row r="30" s="54" customFormat="true" ht="13.5" hidden="false" customHeight="true" outlineLevel="0" collapsed="false">
      <c r="A30" s="90" t="s">
        <v>206</v>
      </c>
      <c r="B30" s="91" t="n">
        <v>742.478699999999</v>
      </c>
      <c r="C30" s="91" t="n">
        <v>919.922699999999</v>
      </c>
      <c r="D30" s="91" t="n">
        <v>800.789500000001</v>
      </c>
      <c r="E30" s="91" t="n">
        <v>-119.133199999998</v>
      </c>
      <c r="F30" s="85" t="n">
        <v>-12.9503489804087</v>
      </c>
      <c r="G30" s="91" t="n">
        <v>742.478699999999</v>
      </c>
      <c r="H30" s="91" t="n">
        <v>800.789500000001</v>
      </c>
      <c r="I30" s="91" t="n">
        <v>58.3108000000019</v>
      </c>
      <c r="J30" s="85" t="n">
        <v>7.853531690539</v>
      </c>
    </row>
    <row r="31" s="54" customFormat="true" ht="13.5" hidden="false" customHeight="true" outlineLevel="0" collapsed="false">
      <c r="A31" s="90" t="s">
        <v>207</v>
      </c>
      <c r="B31" s="91" t="n">
        <v>38.0291</v>
      </c>
      <c r="C31" s="91" t="n">
        <v>53.9400000000001</v>
      </c>
      <c r="D31" s="91" t="n">
        <v>45.6739</v>
      </c>
      <c r="E31" s="91" t="n">
        <v>-8.26610000000007</v>
      </c>
      <c r="F31" s="85" t="n">
        <v>-15.3246199480906</v>
      </c>
      <c r="G31" s="91" t="n">
        <v>38.0291</v>
      </c>
      <c r="H31" s="91" t="n">
        <v>45.6739</v>
      </c>
      <c r="I31" s="91" t="n">
        <v>7.64479999999999</v>
      </c>
      <c r="J31" s="85" t="n">
        <v>20.1025004536</v>
      </c>
    </row>
    <row r="32" s="54" customFormat="true" ht="13.5" hidden="false" customHeight="true" outlineLevel="0" collapsed="false">
      <c r="A32" s="90" t="s">
        <v>208</v>
      </c>
      <c r="B32" s="91" t="n">
        <v>52.0777</v>
      </c>
      <c r="C32" s="91" t="n">
        <v>72.5773000000001</v>
      </c>
      <c r="D32" s="91" t="n">
        <v>32.2144</v>
      </c>
      <c r="E32" s="91" t="n">
        <v>-40.3629</v>
      </c>
      <c r="F32" s="85" t="n">
        <v>-55.6136698389166</v>
      </c>
      <c r="G32" s="91" t="n">
        <v>52.0777</v>
      </c>
      <c r="H32" s="91" t="n">
        <v>32.2144</v>
      </c>
      <c r="I32" s="91" t="n">
        <v>-19.8633</v>
      </c>
      <c r="J32" s="85" t="n">
        <v>-38.1416614020973</v>
      </c>
    </row>
    <row r="33" s="54" customFormat="true" ht="13.5" hidden="false" customHeight="true" outlineLevel="0" collapsed="false">
      <c r="A33" s="90" t="s">
        <v>209</v>
      </c>
      <c r="B33" s="91" t="n">
        <v>10.8017</v>
      </c>
      <c r="C33" s="91" t="n">
        <v>5.7302</v>
      </c>
      <c r="D33" s="91" t="n">
        <v>4.1847</v>
      </c>
      <c r="E33" s="91" t="n">
        <v>-1.5455</v>
      </c>
      <c r="F33" s="85" t="n">
        <v>-26.9711353879446</v>
      </c>
      <c r="G33" s="91" t="n">
        <v>10.8017</v>
      </c>
      <c r="H33" s="91" t="n">
        <v>4.1847</v>
      </c>
      <c r="I33" s="91" t="n">
        <v>-6.617</v>
      </c>
      <c r="J33" s="85" t="n">
        <v>-61.2588759176796</v>
      </c>
    </row>
    <row r="34" s="54" customFormat="true" ht="13.5" hidden="false" customHeight="true" outlineLevel="0" collapsed="false">
      <c r="A34" s="90" t="s">
        <v>210</v>
      </c>
      <c r="B34" s="91" t="n">
        <v>670.416799999999</v>
      </c>
      <c r="C34" s="91" t="n">
        <v>955.2767</v>
      </c>
      <c r="D34" s="91" t="n">
        <v>737.206800000001</v>
      </c>
      <c r="E34" s="91" t="n">
        <v>-218.069899999999</v>
      </c>
      <c r="F34" s="85" t="n">
        <v>-22.8279303787059</v>
      </c>
      <c r="G34" s="91" t="n">
        <v>670.416799999999</v>
      </c>
      <c r="H34" s="91" t="n">
        <v>737.206800000001</v>
      </c>
      <c r="I34" s="91" t="n">
        <v>66.790000000002</v>
      </c>
      <c r="J34" s="85" t="n">
        <v>9.9624591746510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7.2536</v>
      </c>
      <c r="C36" s="91" t="n">
        <v>132.7698</v>
      </c>
      <c r="D36" s="91" t="n">
        <v>93.8354000000002</v>
      </c>
      <c r="E36" s="91" t="n">
        <v>-38.9344</v>
      </c>
      <c r="F36" s="85" t="n">
        <v>-29.3247410179121</v>
      </c>
      <c r="G36" s="91" t="n">
        <v>127.2536</v>
      </c>
      <c r="H36" s="91" t="n">
        <v>93.8354000000002</v>
      </c>
      <c r="I36" s="91" t="n">
        <v>-33.4181999999999</v>
      </c>
      <c r="J36" s="85" t="n">
        <v>-26.2611038116013</v>
      </c>
    </row>
    <row r="37" s="54" customFormat="true" ht="13.5" hidden="false" customHeight="true" outlineLevel="0" collapsed="false">
      <c r="A37" s="90" t="s">
        <v>213</v>
      </c>
      <c r="B37" s="91" t="n">
        <v>0.0519</v>
      </c>
      <c r="C37" s="91" t="s">
        <v>61</v>
      </c>
      <c r="D37" s="91" t="n">
        <v>0.0379</v>
      </c>
      <c r="E37" s="91" t="n">
        <v>0.0379</v>
      </c>
      <c r="F37" s="85" t="s">
        <v>61</v>
      </c>
      <c r="G37" s="91" t="n">
        <v>0.0519</v>
      </c>
      <c r="H37" s="91" t="n">
        <v>0.0379</v>
      </c>
      <c r="I37" s="91" t="n">
        <v>-0.014</v>
      </c>
      <c r="J37" s="85" t="n">
        <v>-26.9749518304432</v>
      </c>
    </row>
    <row r="38" s="54" customFormat="true" ht="13.5" hidden="false" customHeight="true" outlineLevel="0" collapsed="false">
      <c r="A38" s="90" t="s">
        <v>214</v>
      </c>
      <c r="B38" s="91" t="s">
        <v>61</v>
      </c>
      <c r="C38" s="91" t="s">
        <v>61</v>
      </c>
      <c r="D38" s="91" t="n">
        <v>0.4037</v>
      </c>
      <c r="E38" s="91" t="n">
        <v>0.4037</v>
      </c>
      <c r="F38" s="85" t="s">
        <v>61</v>
      </c>
      <c r="G38" s="91" t="s">
        <v>61</v>
      </c>
      <c r="H38" s="91" t="n">
        <v>0.4037</v>
      </c>
      <c r="I38" s="91" t="n">
        <v>0.4037</v>
      </c>
      <c r="J38" s="85" t="s">
        <v>61</v>
      </c>
    </row>
    <row r="39" s="54" customFormat="true" ht="13.5" hidden="false" customHeight="true" outlineLevel="0" collapsed="false">
      <c r="A39" s="90" t="s">
        <v>215</v>
      </c>
      <c r="B39" s="91" t="n">
        <v>1026.2362</v>
      </c>
      <c r="C39" s="91" t="n">
        <v>1052.1386</v>
      </c>
      <c r="D39" s="91" t="n">
        <v>882.8978</v>
      </c>
      <c r="E39" s="91" t="n">
        <v>-169.240799999998</v>
      </c>
      <c r="F39" s="85" t="n">
        <v>-16.0854092797278</v>
      </c>
      <c r="G39" s="91" t="n">
        <v>1026.2362</v>
      </c>
      <c r="H39" s="91" t="n">
        <v>882.8978</v>
      </c>
      <c r="I39" s="91" t="n">
        <v>-143.338399999999</v>
      </c>
      <c r="J39" s="85" t="n">
        <v>-13.9673887941197</v>
      </c>
    </row>
    <row r="40" s="54" customFormat="true" ht="13.5" hidden="false" customHeight="true" outlineLevel="0" collapsed="false">
      <c r="A40" s="90" t="s">
        <v>216</v>
      </c>
      <c r="B40" s="91" t="s">
        <v>61</v>
      </c>
      <c r="C40" s="91" t="s">
        <v>61</v>
      </c>
      <c r="D40" s="91" t="n">
        <v>2.4966</v>
      </c>
      <c r="E40" s="91" t="n">
        <v>2.4966</v>
      </c>
      <c r="F40" s="85" t="s">
        <v>61</v>
      </c>
      <c r="G40" s="91" t="s">
        <v>61</v>
      </c>
      <c r="H40" s="91" t="n">
        <v>2.4966</v>
      </c>
      <c r="I40" s="91" t="n">
        <v>2.496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852.581</v>
      </c>
      <c r="C42" s="91" t="n">
        <v>4165.24999999999</v>
      </c>
      <c r="D42" s="91" t="n">
        <v>3314.56</v>
      </c>
      <c r="E42" s="91" t="n">
        <v>-850.689999999995</v>
      </c>
      <c r="F42" s="85" t="n">
        <v>-20.423503991357</v>
      </c>
      <c r="G42" s="91" t="n">
        <v>3852.581</v>
      </c>
      <c r="H42" s="91" t="n">
        <v>3314.56</v>
      </c>
      <c r="I42" s="91" t="n">
        <v>-538.021000000005</v>
      </c>
      <c r="J42" s="85" t="n">
        <v>-13.9652092973517</v>
      </c>
    </row>
    <row r="43" s="54" customFormat="true" ht="13.5" hidden="false" customHeight="true" outlineLevel="0" collapsed="false">
      <c r="A43" s="93" t="s">
        <v>235</v>
      </c>
      <c r="B43" s="91" t="n">
        <v>8884.29900000001</v>
      </c>
      <c r="C43" s="91" t="n">
        <v>10026.768</v>
      </c>
      <c r="D43" s="91" t="n">
        <v>9247.49300000001</v>
      </c>
      <c r="E43" s="91" t="n">
        <v>-779.274999999985</v>
      </c>
      <c r="F43" s="85" t="n">
        <v>-7.77194605480037</v>
      </c>
      <c r="G43" s="91" t="n">
        <v>8884.29900000001</v>
      </c>
      <c r="H43" s="91" t="n">
        <v>9247.49300000001</v>
      </c>
      <c r="I43" s="91" t="n">
        <v>363.193999999994</v>
      </c>
      <c r="J43" s="85" t="n">
        <v>4.08804341231641</v>
      </c>
    </row>
    <row r="44" s="54" customFormat="true" ht="13.5" hidden="false" customHeight="true" outlineLevel="0" collapsed="false">
      <c r="A44" s="93" t="s">
        <v>236</v>
      </c>
      <c r="B44" s="91" t="n">
        <v>598.530999999999</v>
      </c>
      <c r="C44" s="91" t="n">
        <v>1201.514</v>
      </c>
      <c r="D44" s="91" t="n">
        <v>994.637</v>
      </c>
      <c r="E44" s="91" t="n">
        <v>-206.877</v>
      </c>
      <c r="F44" s="85" t="n">
        <v>-17.2180265897859</v>
      </c>
      <c r="G44" s="91" t="n">
        <v>598.530999999999</v>
      </c>
      <c r="H44" s="91" t="n">
        <v>994.637</v>
      </c>
      <c r="I44" s="91" t="n">
        <v>396.106000000001</v>
      </c>
      <c r="J44" s="85" t="n">
        <v>66.179696623901</v>
      </c>
    </row>
    <row r="45" s="54" customFormat="true" ht="13.5" hidden="false" customHeight="true" outlineLevel="0" collapsed="false">
      <c r="A45" s="93" t="s">
        <v>237</v>
      </c>
      <c r="B45" s="91" t="n">
        <v>804.610499999996</v>
      </c>
      <c r="C45" s="91" t="n">
        <v>808.301099999993</v>
      </c>
      <c r="D45" s="91" t="n">
        <v>672.670799999997</v>
      </c>
      <c r="E45" s="91" t="n">
        <v>-135.630299999996</v>
      </c>
      <c r="F45" s="85" t="n">
        <v>-16.7796752967424</v>
      </c>
      <c r="G45" s="91" t="n">
        <v>804.610499999996</v>
      </c>
      <c r="H45" s="91" t="n">
        <v>672.670799999997</v>
      </c>
      <c r="I45" s="91" t="n">
        <v>-131.939699999999</v>
      </c>
      <c r="J45" s="85" t="n">
        <v>-16.3979590124663</v>
      </c>
    </row>
    <row r="46" s="54" customFormat="true" ht="13.5" hidden="false" customHeight="true" outlineLevel="0" collapsed="false">
      <c r="A46" s="93" t="s">
        <v>238</v>
      </c>
      <c r="B46" s="91" t="n">
        <v>12.043</v>
      </c>
      <c r="C46" s="91" t="n">
        <v>8.759</v>
      </c>
      <c r="D46" s="91" t="n">
        <v>15.156</v>
      </c>
      <c r="E46" s="91" t="n">
        <v>6.39700000000001</v>
      </c>
      <c r="F46" s="85" t="n">
        <v>73.033451307227</v>
      </c>
      <c r="G46" s="91" t="n">
        <v>12.043</v>
      </c>
      <c r="H46" s="91" t="n">
        <v>15.156</v>
      </c>
      <c r="I46" s="91" t="n">
        <v>3.11300000000001</v>
      </c>
      <c r="J46" s="85" t="n">
        <v>25.8490409366437</v>
      </c>
    </row>
    <row r="47" s="54" customFormat="true" ht="13.5" hidden="false" customHeight="true" outlineLevel="0" collapsed="false">
      <c r="A47" s="93" t="s">
        <v>239</v>
      </c>
      <c r="B47" s="91" t="n">
        <v>748.565399999998</v>
      </c>
      <c r="C47" s="91" t="n">
        <v>808.718299999998</v>
      </c>
      <c r="D47" s="91" t="n">
        <v>607.069199999999</v>
      </c>
      <c r="E47" s="91" t="n">
        <v>-201.649099999998</v>
      </c>
      <c r="F47" s="85" t="n">
        <v>-24.9344054660318</v>
      </c>
      <c r="G47" s="91" t="n">
        <v>748.565399999998</v>
      </c>
      <c r="H47" s="91" t="n">
        <v>607.069199999999</v>
      </c>
      <c r="I47" s="91" t="n">
        <v>-141.496199999998</v>
      </c>
      <c r="J47" s="85" t="n">
        <v>-18.9023163507155</v>
      </c>
    </row>
    <row r="48" s="54" customFormat="true" ht="13.5" hidden="false" customHeight="true" outlineLevel="0" collapsed="false">
      <c r="A48" s="93" t="s">
        <v>240</v>
      </c>
      <c r="B48" s="91" t="n">
        <v>2.3987</v>
      </c>
      <c r="C48" s="91" t="n">
        <v>1.9745</v>
      </c>
      <c r="D48" s="91" t="n">
        <v>1.889</v>
      </c>
      <c r="E48" s="91" t="n">
        <v>-0.0855000000000008</v>
      </c>
      <c r="F48" s="85" t="n">
        <v>-4.33021017979239</v>
      </c>
      <c r="G48" s="91" t="n">
        <v>2.3987</v>
      </c>
      <c r="H48" s="91" t="n">
        <v>1.889</v>
      </c>
      <c r="I48" s="91" t="n">
        <v>-0.5097</v>
      </c>
      <c r="J48" s="85" t="n">
        <v>-21.2490098803519</v>
      </c>
    </row>
    <row r="49" s="54" customFormat="true" ht="13.5" hidden="false" customHeight="true" outlineLevel="0" collapsed="false">
      <c r="A49" s="93" t="s">
        <v>241</v>
      </c>
      <c r="B49" s="91" t="n">
        <v>42.9450000000001</v>
      </c>
      <c r="C49" s="91" t="n">
        <v>38.9400000000001</v>
      </c>
      <c r="D49" s="91" t="n">
        <v>53.1080000000001</v>
      </c>
      <c r="E49" s="91" t="n">
        <v>14.168</v>
      </c>
      <c r="F49" s="85" t="n">
        <v>36.3841807909605</v>
      </c>
      <c r="G49" s="91" t="n">
        <v>42.9450000000001</v>
      </c>
      <c r="H49" s="91" t="n">
        <v>53.1080000000001</v>
      </c>
      <c r="I49" s="91" t="n">
        <v>10.163</v>
      </c>
      <c r="J49" s="85" t="n">
        <v>23.665153102806</v>
      </c>
    </row>
    <row r="50" s="54" customFormat="true" ht="13.5" hidden="false" customHeight="true" outlineLevel="0" collapsed="false">
      <c r="A50" s="93" t="s">
        <v>242</v>
      </c>
      <c r="B50" s="91" t="n">
        <v>2.224</v>
      </c>
      <c r="C50" s="91" t="n">
        <v>3.957</v>
      </c>
      <c r="D50" s="91" t="n">
        <v>1.275</v>
      </c>
      <c r="E50" s="91" t="n">
        <v>-2.682</v>
      </c>
      <c r="F50" s="85" t="n">
        <v>-67.778620166793</v>
      </c>
      <c r="G50" s="91" t="n">
        <v>2.224</v>
      </c>
      <c r="H50" s="91" t="n">
        <v>1.275</v>
      </c>
      <c r="I50" s="91" t="n">
        <v>-0.948999999999999</v>
      </c>
      <c r="J50" s="85" t="n">
        <v>-42.670863309352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22.816</v>
      </c>
      <c r="C52" s="91" t="n">
        <v>446.129</v>
      </c>
      <c r="D52" s="91" t="n">
        <v>422.145</v>
      </c>
      <c r="E52" s="91" t="n">
        <v>-23.9840000000005</v>
      </c>
      <c r="F52" s="85" t="n">
        <v>-5.37602352682754</v>
      </c>
      <c r="G52" s="91" t="n">
        <v>522.816</v>
      </c>
      <c r="H52" s="91" t="n">
        <v>422.145</v>
      </c>
      <c r="I52" s="91" t="n">
        <v>-100.671</v>
      </c>
      <c r="J52" s="85" t="n">
        <v>-19.25553158281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5137.9184000001</v>
      </c>
      <c r="C54" s="91" t="n">
        <v>17196.9606</v>
      </c>
      <c r="D54" s="91" t="n">
        <v>15048.4007000001</v>
      </c>
      <c r="E54" s="91" t="n">
        <v>-2148.55989999988</v>
      </c>
      <c r="F54" s="85" t="n">
        <v>-12.493835102465</v>
      </c>
      <c r="G54" s="91" t="n">
        <v>15137.9184000001</v>
      </c>
      <c r="H54" s="91" t="n">
        <v>15048.4007000001</v>
      </c>
      <c r="I54" s="91" t="n">
        <v>-89.5177000000458</v>
      </c>
      <c r="J54" s="85" t="n">
        <v>-0.591347486719471</v>
      </c>
    </row>
    <row r="55" s="54" customFormat="true" ht="13.5" hidden="false" customHeight="true" outlineLevel="0" collapsed="false">
      <c r="A55" s="94" t="s">
        <v>247</v>
      </c>
      <c r="B55" s="91" t="n">
        <v>4480.79900000001</v>
      </c>
      <c r="C55" s="91" t="n">
        <v>5506.38</v>
      </c>
      <c r="D55" s="91" t="n">
        <v>4604.4394</v>
      </c>
      <c r="E55" s="91" t="n">
        <v>-901.940600000005</v>
      </c>
      <c r="F55" s="85" t="n">
        <v>-16.3799192936195</v>
      </c>
      <c r="G55" s="91" t="n">
        <v>4480.79900000001</v>
      </c>
      <c r="H55" s="91" t="n">
        <v>4604.4394</v>
      </c>
      <c r="I55" s="91" t="n">
        <v>123.64039999999</v>
      </c>
      <c r="J55" s="85" t="n">
        <v>2.75933823409598</v>
      </c>
    </row>
    <row r="56" s="54" customFormat="true" ht="13.5" hidden="false" customHeight="true" outlineLevel="0" collapsed="false">
      <c r="A56" s="94" t="s">
        <v>248</v>
      </c>
      <c r="B56" s="91" t="n">
        <v>9243.2790000001</v>
      </c>
      <c r="C56" s="91" t="n">
        <v>10047.461</v>
      </c>
      <c r="D56" s="91" t="n">
        <v>9050.34840000005</v>
      </c>
      <c r="E56" s="91" t="n">
        <v>-997.112599999935</v>
      </c>
      <c r="F56" s="85" t="n">
        <v>-9.92402558218376</v>
      </c>
      <c r="G56" s="91" t="n">
        <v>9243.2790000001</v>
      </c>
      <c r="H56" s="91" t="n">
        <v>9050.34840000005</v>
      </c>
      <c r="I56" s="91" t="n">
        <v>-192.930600000051</v>
      </c>
      <c r="J56" s="85" t="n">
        <v>-2.08725280282083</v>
      </c>
    </row>
    <row r="57" s="54" customFormat="true" ht="13.5" hidden="false" customHeight="true" outlineLevel="0" collapsed="false">
      <c r="A57" s="81" t="s">
        <v>249</v>
      </c>
      <c r="B57" s="91" t="n">
        <v>253.6761</v>
      </c>
      <c r="C57" s="91" t="n">
        <v>232.2001</v>
      </c>
      <c r="D57" s="91" t="n">
        <v>147.8623</v>
      </c>
      <c r="E57" s="91" t="n">
        <v>-84.3377999999999</v>
      </c>
      <c r="F57" s="85" t="n">
        <v>-36.3211729882976</v>
      </c>
      <c r="G57" s="91" t="n">
        <v>253.6761</v>
      </c>
      <c r="H57" s="91" t="n">
        <v>147.8623</v>
      </c>
      <c r="I57" s="91" t="n">
        <v>-105.8138</v>
      </c>
      <c r="J57" s="85" t="n">
        <v>-41.7121676027028</v>
      </c>
    </row>
    <row r="58" s="54" customFormat="true" ht="13.5" hidden="false" customHeight="true" outlineLevel="0" collapsed="false">
      <c r="A58" s="81" t="s">
        <v>250</v>
      </c>
      <c r="B58" s="91" t="n">
        <v>0.5</v>
      </c>
      <c r="C58" s="91" t="s">
        <v>61</v>
      </c>
      <c r="D58" s="91" t="s">
        <v>61</v>
      </c>
      <c r="E58" s="91" t="s">
        <v>61</v>
      </c>
      <c r="F58" s="85" t="s">
        <v>61</v>
      </c>
      <c r="G58" s="91" t="n">
        <v>0.5</v>
      </c>
      <c r="H58" s="91" t="s">
        <v>61</v>
      </c>
      <c r="I58" s="91" t="n">
        <v>-0.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3.14</v>
      </c>
      <c r="D60" s="91" t="s">
        <v>61</v>
      </c>
      <c r="E60" s="91" t="n">
        <v>-3.14</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8.9191</v>
      </c>
      <c r="C62" s="91" t="n">
        <v>78.0102</v>
      </c>
      <c r="D62" s="91" t="n">
        <v>133.74</v>
      </c>
      <c r="E62" s="91" t="n">
        <v>55.7298000000001</v>
      </c>
      <c r="F62" s="85" t="n">
        <v>71.4391194997579</v>
      </c>
      <c r="G62" s="91" t="n">
        <v>78.9191</v>
      </c>
      <c r="H62" s="91" t="n">
        <v>133.74</v>
      </c>
      <c r="I62" s="91" t="n">
        <v>54.8209000000001</v>
      </c>
      <c r="J62" s="85" t="n">
        <v>69.46467965296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282.20080000005</v>
      </c>
      <c r="C64" s="91" t="n">
        <v>8765.2846</v>
      </c>
      <c r="D64" s="91" t="n">
        <v>7406.47760000001</v>
      </c>
      <c r="E64" s="91" t="n">
        <v>-1358.80699999999</v>
      </c>
      <c r="F64" s="85" t="n">
        <v>-15.5021435356473</v>
      </c>
      <c r="G64" s="91" t="n">
        <v>7282.20080000005</v>
      </c>
      <c r="H64" s="91" t="n">
        <v>7406.47760000001</v>
      </c>
      <c r="I64" s="91" t="n">
        <v>124.276799999963</v>
      </c>
      <c r="J64" s="85" t="n">
        <v>1.70658298793359</v>
      </c>
    </row>
    <row r="65" s="54" customFormat="true" ht="13.5" hidden="false" customHeight="true" outlineLevel="0" collapsed="false">
      <c r="A65" s="90" t="s">
        <v>257</v>
      </c>
      <c r="B65" s="91" t="n">
        <v>3589.3321</v>
      </c>
      <c r="C65" s="91" t="n">
        <v>3832.3645</v>
      </c>
      <c r="D65" s="91" t="n">
        <v>3820.7624</v>
      </c>
      <c r="E65" s="91" t="n">
        <v>-11.6020999999987</v>
      </c>
      <c r="F65" s="85" t="n">
        <v>-0.302739992503291</v>
      </c>
      <c r="G65" s="91" t="n">
        <v>3589.3321</v>
      </c>
      <c r="H65" s="91" t="n">
        <v>3820.7624</v>
      </c>
      <c r="I65" s="91" t="n">
        <v>231.430300000007</v>
      </c>
      <c r="J65" s="85" t="n">
        <v>6.44772602680057</v>
      </c>
    </row>
    <row r="66" s="54" customFormat="true" ht="13.5" hidden="false" customHeight="true" outlineLevel="0" collapsed="false">
      <c r="A66" s="90" t="s">
        <v>258</v>
      </c>
      <c r="B66" s="91" t="n">
        <v>3739.5</v>
      </c>
      <c r="C66" s="91" t="n">
        <v>4078.40399999999</v>
      </c>
      <c r="D66" s="91" t="n">
        <v>3206.602</v>
      </c>
      <c r="E66" s="91" t="n">
        <v>-871.801999999994</v>
      </c>
      <c r="F66" s="85" t="n">
        <v>-21.3760578893115</v>
      </c>
      <c r="G66" s="91" t="n">
        <v>3739.5</v>
      </c>
      <c r="H66" s="91" t="n">
        <v>3206.602</v>
      </c>
      <c r="I66" s="91" t="n">
        <v>-532.898000000004</v>
      </c>
      <c r="J66" s="85" t="n">
        <v>-14.2505147747026</v>
      </c>
    </row>
    <row r="67" s="54" customFormat="true" ht="13.5" hidden="false" customHeight="true" outlineLevel="0" collapsed="false">
      <c r="A67" s="90" t="s">
        <v>259</v>
      </c>
      <c r="B67" s="91" t="n">
        <v>113.081</v>
      </c>
      <c r="C67" s="91" t="n">
        <v>86.846</v>
      </c>
      <c r="D67" s="91" t="n">
        <v>107.958</v>
      </c>
      <c r="E67" s="91" t="n">
        <v>21.112</v>
      </c>
      <c r="F67" s="85" t="n">
        <v>24.3096976256822</v>
      </c>
      <c r="G67" s="91" t="n">
        <v>113.081</v>
      </c>
      <c r="H67" s="91" t="n">
        <v>107.958</v>
      </c>
      <c r="I67" s="91" t="n">
        <v>-5.12300000000002</v>
      </c>
      <c r="J67" s="85" t="n">
        <v>-4.53038087742416</v>
      </c>
    </row>
    <row r="68" s="54" customFormat="true" ht="13.5" hidden="false" customHeight="true" outlineLevel="0" collapsed="false">
      <c r="A68" s="90" t="s">
        <v>260</v>
      </c>
      <c r="B68" s="91" t="n">
        <v>712.666799999997</v>
      </c>
      <c r="C68" s="91" t="n">
        <v>721.616899999995</v>
      </c>
      <c r="D68" s="91" t="n">
        <v>748.1348</v>
      </c>
      <c r="E68" s="91" t="n">
        <v>26.5179000000043</v>
      </c>
      <c r="F68" s="85" t="n">
        <v>3.67478921294726</v>
      </c>
      <c r="G68" s="91" t="n">
        <v>712.666799999997</v>
      </c>
      <c r="H68" s="91" t="n">
        <v>748.1348</v>
      </c>
      <c r="I68" s="91" t="n">
        <v>35.4680000000025</v>
      </c>
      <c r="J68" s="85" t="n">
        <v>4.97679981725017</v>
      </c>
    </row>
    <row r="69" s="54" customFormat="true" ht="13.5" hidden="false" customHeight="true" outlineLevel="0" collapsed="false">
      <c r="A69" s="90" t="s">
        <v>261</v>
      </c>
      <c r="B69" s="91" t="n">
        <v>34.2329</v>
      </c>
      <c r="C69" s="91" t="n">
        <v>25.7949</v>
      </c>
      <c r="D69" s="91" t="n">
        <v>40.0682</v>
      </c>
      <c r="E69" s="91" t="n">
        <v>14.2733</v>
      </c>
      <c r="F69" s="85" t="n">
        <v>55.3338062950428</v>
      </c>
      <c r="G69" s="91" t="n">
        <v>34.2329</v>
      </c>
      <c r="H69" s="91" t="n">
        <v>40.0682</v>
      </c>
      <c r="I69" s="91" t="n">
        <v>5.83530000000001</v>
      </c>
      <c r="J69" s="85" t="n">
        <v>17.045882761904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106.46955209999</v>
      </c>
      <c r="C8" s="75" t="n">
        <v>4826.74877190002</v>
      </c>
      <c r="D8" s="75" t="n">
        <v>3188.71363780002</v>
      </c>
      <c r="E8" s="75" t="n">
        <v>-1638.03513409999</v>
      </c>
      <c r="F8" s="84" t="n">
        <v>-33.9366147174714</v>
      </c>
      <c r="G8" s="75" t="n">
        <v>4106.46955209999</v>
      </c>
      <c r="H8" s="75" t="n">
        <v>3188.71363780002</v>
      </c>
      <c r="I8" s="75" t="n">
        <v>-917.755914299967</v>
      </c>
      <c r="J8" s="84" t="n">
        <v>-22.3490251822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36.327294400001</v>
      </c>
      <c r="C10" s="87" t="n">
        <v>752.6835499</v>
      </c>
      <c r="D10" s="87" t="n">
        <v>473.676723500001</v>
      </c>
      <c r="E10" s="87" t="n">
        <v>-279.006826399999</v>
      </c>
      <c r="F10" s="88" t="n">
        <v>-37.0682774237682</v>
      </c>
      <c r="G10" s="87" t="n">
        <v>536.327294400001</v>
      </c>
      <c r="H10" s="87" t="n">
        <v>473.676723500001</v>
      </c>
      <c r="I10" s="87" t="n">
        <v>-62.6505708999993</v>
      </c>
      <c r="J10" s="88" t="n">
        <v>-11.6814064013072</v>
      </c>
    </row>
    <row r="11" customFormat="false" ht="13.5" hidden="false" customHeight="true" outlineLevel="0" collapsed="false">
      <c r="A11" s="89" t="s">
        <v>225</v>
      </c>
      <c r="B11" s="72" t="n">
        <v>21.0568105</v>
      </c>
      <c r="C11" s="72" t="n">
        <v>29.0549696</v>
      </c>
      <c r="D11" s="72" t="n">
        <v>42.1788522</v>
      </c>
      <c r="E11" s="72" t="n">
        <v>13.1238826</v>
      </c>
      <c r="F11" s="85" t="n">
        <v>45.169149307938</v>
      </c>
      <c r="G11" s="72" t="n">
        <v>21.0568105</v>
      </c>
      <c r="H11" s="72" t="n">
        <v>42.1788522</v>
      </c>
      <c r="I11" s="72" t="n">
        <v>21.1220417</v>
      </c>
      <c r="J11" s="85" t="n">
        <v>100.309786707726</v>
      </c>
    </row>
    <row r="12" customFormat="false" ht="13.5" hidden="false" customHeight="true" outlineLevel="0" collapsed="false">
      <c r="A12" s="89" t="s">
        <v>226</v>
      </c>
      <c r="B12" s="72" t="n">
        <v>515.2704839</v>
      </c>
      <c r="C12" s="72" t="n">
        <v>723.6285803</v>
      </c>
      <c r="D12" s="72" t="n">
        <v>431.497871300001</v>
      </c>
      <c r="E12" s="72" t="n">
        <v>-292.130708999999</v>
      </c>
      <c r="F12" s="85" t="n">
        <v>-40.3702558125728</v>
      </c>
      <c r="G12" s="72" t="n">
        <v>515.2704839</v>
      </c>
      <c r="H12" s="72" t="n">
        <v>431.497871300001</v>
      </c>
      <c r="I12" s="72" t="n">
        <v>-83.772612599999</v>
      </c>
      <c r="J12" s="85" t="n">
        <v>-16.2579878369779</v>
      </c>
    </row>
    <row r="13" customFormat="false" ht="18.75" hidden="false" customHeight="true" outlineLevel="0" collapsed="false">
      <c r="A13" s="86" t="s">
        <v>227</v>
      </c>
      <c r="B13" s="87" t="n">
        <v>1710.18663840001</v>
      </c>
      <c r="C13" s="87" t="n">
        <v>1893.960024</v>
      </c>
      <c r="D13" s="87" t="n">
        <v>1349.9168568</v>
      </c>
      <c r="E13" s="87" t="n">
        <v>-544.043167200003</v>
      </c>
      <c r="F13" s="88" t="n">
        <v>-28.7251663343451</v>
      </c>
      <c r="G13" s="87" t="n">
        <v>1710.18663840001</v>
      </c>
      <c r="H13" s="87" t="n">
        <v>1349.9168568</v>
      </c>
      <c r="I13" s="87" t="n">
        <v>-360.26978160001</v>
      </c>
      <c r="J13" s="88" t="n">
        <v>-21.0661090146901</v>
      </c>
    </row>
    <row r="14" customFormat="false" ht="13.5" hidden="false" customHeight="true" outlineLevel="0" collapsed="false">
      <c r="A14" s="89" t="s">
        <v>228</v>
      </c>
      <c r="B14" s="72" t="n">
        <v>1698.77461460001</v>
      </c>
      <c r="C14" s="72" t="n">
        <v>1873.9580141</v>
      </c>
      <c r="D14" s="72" t="n">
        <v>1335.5549613</v>
      </c>
      <c r="E14" s="72" t="n">
        <v>-538.403052800002</v>
      </c>
      <c r="F14" s="85" t="n">
        <v>-28.7307959276014</v>
      </c>
      <c r="G14" s="72" t="n">
        <v>1698.77461460001</v>
      </c>
      <c r="H14" s="72" t="n">
        <v>1335.5549613</v>
      </c>
      <c r="I14" s="72" t="n">
        <v>-363.21965330001</v>
      </c>
      <c r="J14" s="85" t="n">
        <v>-21.3812739005129</v>
      </c>
    </row>
    <row r="15" customFormat="false" ht="13.5" hidden="false" customHeight="true" outlineLevel="0" collapsed="false">
      <c r="A15" s="89" t="s">
        <v>229</v>
      </c>
      <c r="B15" s="72" t="n">
        <v>11.4120238</v>
      </c>
      <c r="C15" s="72" t="n">
        <v>20.0020099</v>
      </c>
      <c r="D15" s="72" t="n">
        <v>14.3618955</v>
      </c>
      <c r="E15" s="72" t="n">
        <v>-5.6401144</v>
      </c>
      <c r="F15" s="85" t="n">
        <v>-28.1977382682927</v>
      </c>
      <c r="G15" s="72" t="n">
        <v>11.4120238</v>
      </c>
      <c r="H15" s="72" t="n">
        <v>14.3618955</v>
      </c>
      <c r="I15" s="72" t="n">
        <v>2.9498717</v>
      </c>
      <c r="J15" s="85" t="n">
        <v>25.8488043111161</v>
      </c>
    </row>
    <row r="16" customFormat="false" ht="18.75" hidden="false" customHeight="true" outlineLevel="0" collapsed="false">
      <c r="A16" s="86" t="s">
        <v>230</v>
      </c>
      <c r="B16" s="87" t="n">
        <v>819.851768000004</v>
      </c>
      <c r="C16" s="87" t="n">
        <v>1008.096445</v>
      </c>
      <c r="D16" s="87" t="n">
        <v>628.434015700001</v>
      </c>
      <c r="E16" s="87" t="n">
        <v>-379.662429300002</v>
      </c>
      <c r="F16" s="88" t="n">
        <v>-37.6613201229969</v>
      </c>
      <c r="G16" s="87" t="n">
        <v>819.851768000004</v>
      </c>
      <c r="H16" s="87" t="n">
        <v>628.434015700001</v>
      </c>
      <c r="I16" s="87" t="n">
        <v>-191.417752300003</v>
      </c>
      <c r="J16" s="88" t="n">
        <v>-23.3478489370047</v>
      </c>
    </row>
    <row r="17" customFormat="false" ht="13.5" hidden="false" customHeight="true" outlineLevel="0" collapsed="false">
      <c r="A17" s="89" t="s">
        <v>228</v>
      </c>
      <c r="B17" s="72" t="n">
        <v>819.851768000004</v>
      </c>
      <c r="C17" s="72" t="n">
        <v>1008.096445</v>
      </c>
      <c r="D17" s="72" t="n">
        <v>628.434015700001</v>
      </c>
      <c r="E17" s="72" t="n">
        <v>-379.662429300002</v>
      </c>
      <c r="F17" s="85" t="n">
        <v>-37.6613201229969</v>
      </c>
      <c r="G17" s="72" t="n">
        <v>819.851768000004</v>
      </c>
      <c r="H17" s="72" t="n">
        <v>628.434015700001</v>
      </c>
      <c r="I17" s="72" t="n">
        <v>-191.417752300003</v>
      </c>
      <c r="J17" s="85" t="n">
        <v>-23.34784893700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40.1038513</v>
      </c>
      <c r="C19" s="87" t="n">
        <v>1172.008753</v>
      </c>
      <c r="D19" s="87" t="n">
        <v>736.686041799998</v>
      </c>
      <c r="E19" s="87" t="n">
        <v>-435.322711199999</v>
      </c>
      <c r="F19" s="88" t="n">
        <v>-37.1432986388285</v>
      </c>
      <c r="G19" s="87" t="n">
        <v>1040.1038513</v>
      </c>
      <c r="H19" s="87" t="n">
        <v>736.686041799998</v>
      </c>
      <c r="I19" s="87" t="n">
        <v>-303.417809500002</v>
      </c>
      <c r="J19" s="88" t="n">
        <v>-29.17187635838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47.259488800001</v>
      </c>
      <c r="C21" s="91" t="n">
        <v>648.854977299999</v>
      </c>
      <c r="D21" s="91" t="n">
        <v>348.113422</v>
      </c>
      <c r="E21" s="91" t="n">
        <v>-300.741555299999</v>
      </c>
      <c r="F21" s="85" t="n">
        <v>-46.3495797707275</v>
      </c>
      <c r="G21" s="91" t="n">
        <v>447.259488800001</v>
      </c>
      <c r="H21" s="91" t="n">
        <v>348.113422</v>
      </c>
      <c r="I21" s="91" t="n">
        <v>-99.1460668000003</v>
      </c>
      <c r="J21" s="85" t="n">
        <v>-22.1674596700027</v>
      </c>
    </row>
    <row r="22" s="54" customFormat="true" ht="13.5" hidden="false" customHeight="true" outlineLevel="0" collapsed="false">
      <c r="A22" s="90" t="s">
        <v>198</v>
      </c>
      <c r="B22" s="91" t="n">
        <v>690.4470626</v>
      </c>
      <c r="C22" s="91" t="n">
        <v>720.7070823</v>
      </c>
      <c r="D22" s="91" t="n">
        <v>533.207320000001</v>
      </c>
      <c r="E22" s="91" t="n">
        <v>-187.499762299999</v>
      </c>
      <c r="F22" s="85" t="n">
        <v>-26.0160843295211</v>
      </c>
      <c r="G22" s="91" t="n">
        <v>690.4470626</v>
      </c>
      <c r="H22" s="91" t="n">
        <v>533.207320000001</v>
      </c>
      <c r="I22" s="91" t="n">
        <v>-157.2397426</v>
      </c>
      <c r="J22" s="85" t="n">
        <v>-22.7736130859744</v>
      </c>
    </row>
    <row r="23" s="54" customFormat="true" ht="13.5" hidden="false" customHeight="true" outlineLevel="0" collapsed="false">
      <c r="A23" s="90" t="s">
        <v>199</v>
      </c>
      <c r="B23" s="91" t="n">
        <v>531.750836800001</v>
      </c>
      <c r="C23" s="91" t="n">
        <v>646.149262300002</v>
      </c>
      <c r="D23" s="91" t="n">
        <v>539.002325200001</v>
      </c>
      <c r="E23" s="91" t="n">
        <v>-107.146937100001</v>
      </c>
      <c r="F23" s="85" t="n">
        <v>-16.5823817114029</v>
      </c>
      <c r="G23" s="91" t="n">
        <v>531.750836800001</v>
      </c>
      <c r="H23" s="91" t="n">
        <v>539.002325200001</v>
      </c>
      <c r="I23" s="91" t="n">
        <v>7.2514884000002</v>
      </c>
      <c r="J23" s="85" t="n">
        <v>1.36370042097886</v>
      </c>
    </row>
    <row r="24" s="54" customFormat="true" ht="13.5" hidden="false" customHeight="true" outlineLevel="0" collapsed="false">
      <c r="A24" s="90" t="s">
        <v>200</v>
      </c>
      <c r="B24" s="91" t="n">
        <v>280.7909906</v>
      </c>
      <c r="C24" s="91" t="n">
        <v>291.594062399999</v>
      </c>
      <c r="D24" s="91" t="n">
        <v>156.1076343</v>
      </c>
      <c r="E24" s="91" t="n">
        <v>-135.486428099999</v>
      </c>
      <c r="F24" s="85" t="n">
        <v>-46.4640558812694</v>
      </c>
      <c r="G24" s="91" t="n">
        <v>280.7909906</v>
      </c>
      <c r="H24" s="91" t="n">
        <v>156.1076343</v>
      </c>
      <c r="I24" s="91" t="n">
        <v>-124.683356299999</v>
      </c>
      <c r="J24" s="85" t="n">
        <v>-44.4043293673966</v>
      </c>
    </row>
    <row r="25" s="54" customFormat="true" ht="13.5" hidden="false" customHeight="true" outlineLevel="0" collapsed="false">
      <c r="A25" s="90" t="s">
        <v>201</v>
      </c>
      <c r="B25" s="91" t="n">
        <v>0.5887073</v>
      </c>
      <c r="C25" s="91" t="n">
        <v>0.9360336</v>
      </c>
      <c r="D25" s="91" t="n">
        <v>0.3884723</v>
      </c>
      <c r="E25" s="91" t="n">
        <v>-0.5475613</v>
      </c>
      <c r="F25" s="85" t="n">
        <v>-58.4980389592852</v>
      </c>
      <c r="G25" s="91" t="n">
        <v>0.5887073</v>
      </c>
      <c r="H25" s="91" t="n">
        <v>0.3884723</v>
      </c>
      <c r="I25" s="91" t="n">
        <v>-0.200235</v>
      </c>
      <c r="J25" s="85" t="n">
        <v>-34.0126579031719</v>
      </c>
    </row>
    <row r="26" s="54" customFormat="true" ht="13.5" hidden="false" customHeight="true" outlineLevel="0" collapsed="false">
      <c r="A26" s="90" t="s">
        <v>202</v>
      </c>
      <c r="B26" s="91" t="n">
        <v>64.0438719</v>
      </c>
      <c r="C26" s="91" t="n">
        <v>72.2876062</v>
      </c>
      <c r="D26" s="91" t="n">
        <v>47.3716495</v>
      </c>
      <c r="E26" s="91" t="n">
        <v>-24.9159567</v>
      </c>
      <c r="F26" s="85" t="n">
        <v>-34.4678126857104</v>
      </c>
      <c r="G26" s="91" t="n">
        <v>64.0438719</v>
      </c>
      <c r="H26" s="91" t="n">
        <v>47.3716495</v>
      </c>
      <c r="I26" s="91" t="n">
        <v>-16.6722224</v>
      </c>
      <c r="J26" s="85" t="n">
        <v>-26.0325022603763</v>
      </c>
    </row>
    <row r="27" s="54" customFormat="true" ht="13.5" hidden="false" customHeight="true" outlineLevel="0" collapsed="false">
      <c r="A27" s="90" t="s">
        <v>203</v>
      </c>
      <c r="B27" s="91" t="n">
        <v>742.4377607</v>
      </c>
      <c r="C27" s="91" t="n">
        <v>830.660126299999</v>
      </c>
      <c r="D27" s="91" t="n">
        <v>564.9431573</v>
      </c>
      <c r="E27" s="91" t="n">
        <v>-265.716968999998</v>
      </c>
      <c r="F27" s="85" t="n">
        <v>-31.9886510242858</v>
      </c>
      <c r="G27" s="91" t="n">
        <v>742.4377607</v>
      </c>
      <c r="H27" s="91" t="n">
        <v>564.9431573</v>
      </c>
      <c r="I27" s="91" t="n">
        <v>-177.4946034</v>
      </c>
      <c r="J27" s="85" t="n">
        <v>-23.9070010707228</v>
      </c>
    </row>
    <row r="28" s="54" customFormat="true" ht="13.5" hidden="false" customHeight="true" outlineLevel="0" collapsed="false">
      <c r="A28" s="90" t="s">
        <v>204</v>
      </c>
      <c r="B28" s="91" t="n">
        <v>473.402786200002</v>
      </c>
      <c r="C28" s="91" t="n">
        <v>532.946083100003</v>
      </c>
      <c r="D28" s="91" t="n">
        <v>373.3565431</v>
      </c>
      <c r="E28" s="91" t="n">
        <v>-159.589540000003</v>
      </c>
      <c r="F28" s="85" t="n">
        <v>-29.9447814817802</v>
      </c>
      <c r="G28" s="91" t="n">
        <v>473.402786200002</v>
      </c>
      <c r="H28" s="91" t="n">
        <v>373.3565431</v>
      </c>
      <c r="I28" s="91" t="n">
        <v>-100.046243100002</v>
      </c>
      <c r="J28" s="85" t="n">
        <v>-21.1334292945489</v>
      </c>
    </row>
    <row r="29" s="54" customFormat="true" ht="13.5" hidden="false" customHeight="true" outlineLevel="0" collapsed="false">
      <c r="A29" s="90" t="s">
        <v>205</v>
      </c>
      <c r="B29" s="91" t="n">
        <v>77.6638285</v>
      </c>
      <c r="C29" s="91" t="n">
        <v>110.7428421</v>
      </c>
      <c r="D29" s="91" t="n">
        <v>36.8297334</v>
      </c>
      <c r="E29" s="91" t="n">
        <v>-73.9131086999999</v>
      </c>
      <c r="F29" s="85" t="n">
        <v>-66.7430122781723</v>
      </c>
      <c r="G29" s="91" t="n">
        <v>77.6638285</v>
      </c>
      <c r="H29" s="91" t="n">
        <v>36.8297334</v>
      </c>
      <c r="I29" s="91" t="n">
        <v>-40.8340951</v>
      </c>
      <c r="J29" s="85" t="n">
        <v>-52.5780094655004</v>
      </c>
    </row>
    <row r="30" s="54" customFormat="true" ht="13.5" hidden="false" customHeight="true" outlineLevel="0" collapsed="false">
      <c r="A30" s="90" t="s">
        <v>206</v>
      </c>
      <c r="B30" s="91" t="n">
        <v>242.737962</v>
      </c>
      <c r="C30" s="91" t="n">
        <v>287.8699267</v>
      </c>
      <c r="D30" s="91" t="n">
        <v>213.7712312</v>
      </c>
      <c r="E30" s="91" t="n">
        <v>-74.0986954999995</v>
      </c>
      <c r="F30" s="85" t="n">
        <v>-25.7403391696489</v>
      </c>
      <c r="G30" s="91" t="n">
        <v>242.737962</v>
      </c>
      <c r="H30" s="91" t="n">
        <v>213.7712312</v>
      </c>
      <c r="I30" s="91" t="n">
        <v>-28.9667307999999</v>
      </c>
      <c r="J30" s="85" t="n">
        <v>-11.9333336085272</v>
      </c>
    </row>
    <row r="31" s="54" customFormat="true" ht="13.5" hidden="false" customHeight="true" outlineLevel="0" collapsed="false">
      <c r="A31" s="90" t="s">
        <v>207</v>
      </c>
      <c r="B31" s="91" t="n">
        <v>12.9892475</v>
      </c>
      <c r="C31" s="91" t="n">
        <v>16.7461296</v>
      </c>
      <c r="D31" s="91" t="n">
        <v>11.9633631</v>
      </c>
      <c r="E31" s="91" t="n">
        <v>-4.78276650000001</v>
      </c>
      <c r="F31" s="85" t="n">
        <v>-28.5604292707732</v>
      </c>
      <c r="G31" s="91" t="n">
        <v>12.9892475</v>
      </c>
      <c r="H31" s="91" t="n">
        <v>11.9633631</v>
      </c>
      <c r="I31" s="91" t="n">
        <v>-1.0258844</v>
      </c>
      <c r="J31" s="85" t="n">
        <v>-7.89795097829955</v>
      </c>
    </row>
    <row r="32" s="54" customFormat="true" ht="13.5" hidden="false" customHeight="true" outlineLevel="0" collapsed="false">
      <c r="A32" s="90" t="s">
        <v>208</v>
      </c>
      <c r="B32" s="91" t="n">
        <v>16.806594</v>
      </c>
      <c r="C32" s="91" t="n">
        <v>24.473139</v>
      </c>
      <c r="D32" s="91" t="n">
        <v>7.2269939</v>
      </c>
      <c r="E32" s="91" t="n">
        <v>-17.2461451</v>
      </c>
      <c r="F32" s="85" t="n">
        <v>-70.4696896462689</v>
      </c>
      <c r="G32" s="91" t="n">
        <v>16.806594</v>
      </c>
      <c r="H32" s="91" t="n">
        <v>7.2269939</v>
      </c>
      <c r="I32" s="91" t="n">
        <v>-9.5796001</v>
      </c>
      <c r="J32" s="85" t="n">
        <v>-56.9990570367797</v>
      </c>
    </row>
    <row r="33" s="54" customFormat="true" ht="13.5" hidden="false" customHeight="true" outlineLevel="0" collapsed="false">
      <c r="A33" s="90" t="s">
        <v>209</v>
      </c>
      <c r="B33" s="91" t="n">
        <v>2.9888517</v>
      </c>
      <c r="C33" s="91" t="n">
        <v>2.3946651</v>
      </c>
      <c r="D33" s="91" t="n">
        <v>1.30704</v>
      </c>
      <c r="E33" s="91" t="n">
        <v>-1.0876251</v>
      </c>
      <c r="F33" s="85" t="n">
        <v>-45.4186725317039</v>
      </c>
      <c r="G33" s="91" t="n">
        <v>2.9888517</v>
      </c>
      <c r="H33" s="91" t="n">
        <v>1.30704</v>
      </c>
      <c r="I33" s="91" t="n">
        <v>-1.6818117</v>
      </c>
      <c r="J33" s="85" t="n">
        <v>-56.2694930631721</v>
      </c>
    </row>
    <row r="34" s="54" customFormat="true" ht="13.5" hidden="false" customHeight="true" outlineLevel="0" collapsed="false">
      <c r="A34" s="90" t="s">
        <v>210</v>
      </c>
      <c r="B34" s="91" t="n">
        <v>203.9002509</v>
      </c>
      <c r="C34" s="91" t="n">
        <v>312.6506384</v>
      </c>
      <c r="D34" s="91" t="n">
        <v>160.9545024</v>
      </c>
      <c r="E34" s="91" t="n">
        <v>-151.696136</v>
      </c>
      <c r="F34" s="85" t="n">
        <v>-48.5193751006907</v>
      </c>
      <c r="G34" s="91" t="n">
        <v>203.9002509</v>
      </c>
      <c r="H34" s="91" t="n">
        <v>160.9545024</v>
      </c>
      <c r="I34" s="91" t="n">
        <v>-42.9457484999999</v>
      </c>
      <c r="J34" s="85" t="n">
        <v>-21.062136172192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6.386559</v>
      </c>
      <c r="C36" s="91" t="n">
        <v>40.0058611999999</v>
      </c>
      <c r="D36" s="91" t="n">
        <v>19.0249283</v>
      </c>
      <c r="E36" s="91" t="n">
        <v>-20.9809329</v>
      </c>
      <c r="F36" s="85" t="n">
        <v>-52.4446475357966</v>
      </c>
      <c r="G36" s="91" t="n">
        <v>36.386559</v>
      </c>
      <c r="H36" s="91" t="n">
        <v>19.0249283</v>
      </c>
      <c r="I36" s="91" t="n">
        <v>-17.3616307</v>
      </c>
      <c r="J36" s="85" t="n">
        <v>-47.7144065752412</v>
      </c>
    </row>
    <row r="37" s="54" customFormat="true" ht="13.5" hidden="false" customHeight="true" outlineLevel="0" collapsed="false">
      <c r="A37" s="90" t="s">
        <v>213</v>
      </c>
      <c r="B37" s="91" t="n">
        <v>0.0260019</v>
      </c>
      <c r="C37" s="91" t="s">
        <v>61</v>
      </c>
      <c r="D37" s="91" t="n">
        <v>0.0078453</v>
      </c>
      <c r="E37" s="91" t="n">
        <v>0.0078453</v>
      </c>
      <c r="F37" s="85" t="s">
        <v>61</v>
      </c>
      <c r="G37" s="91" t="n">
        <v>0.0260019</v>
      </c>
      <c r="H37" s="91" t="n">
        <v>0.0078453</v>
      </c>
      <c r="I37" s="91" t="n">
        <v>-0.0181566</v>
      </c>
      <c r="J37" s="85" t="n">
        <v>-69.8279741095843</v>
      </c>
    </row>
    <row r="38" s="54" customFormat="true" ht="13.5" hidden="false" customHeight="true" outlineLevel="0" collapsed="false">
      <c r="A38" s="90" t="s">
        <v>214</v>
      </c>
      <c r="B38" s="91" t="s">
        <v>61</v>
      </c>
      <c r="C38" s="91" t="s">
        <v>61</v>
      </c>
      <c r="D38" s="91" t="n">
        <v>0.1999899</v>
      </c>
      <c r="E38" s="91" t="n">
        <v>0.1999899</v>
      </c>
      <c r="F38" s="85" t="s">
        <v>61</v>
      </c>
      <c r="G38" s="91" t="s">
        <v>61</v>
      </c>
      <c r="H38" s="91" t="n">
        <v>0.1999899</v>
      </c>
      <c r="I38" s="91" t="n">
        <v>0.1999899</v>
      </c>
      <c r="J38" s="85" t="s">
        <v>61</v>
      </c>
    </row>
    <row r="39" s="54" customFormat="true" ht="13.5" hidden="false" customHeight="true" outlineLevel="0" collapsed="false">
      <c r="A39" s="90" t="s">
        <v>215</v>
      </c>
      <c r="B39" s="91" t="n">
        <v>282.2487517</v>
      </c>
      <c r="C39" s="91" t="n">
        <v>287.7303363</v>
      </c>
      <c r="D39" s="91" t="n">
        <v>174.3932278</v>
      </c>
      <c r="E39" s="91" t="n">
        <v>-113.337108500001</v>
      </c>
      <c r="F39" s="85" t="n">
        <v>-39.3900448445695</v>
      </c>
      <c r="G39" s="91" t="n">
        <v>282.2487517</v>
      </c>
      <c r="H39" s="91" t="n">
        <v>174.3932278</v>
      </c>
      <c r="I39" s="91" t="n">
        <v>-107.8555239</v>
      </c>
      <c r="J39" s="85" t="n">
        <v>-38.2129321211805</v>
      </c>
    </row>
    <row r="40" s="54" customFormat="true" ht="13.5" hidden="false" customHeight="true" outlineLevel="0" collapsed="false">
      <c r="A40" s="90" t="s">
        <v>216</v>
      </c>
      <c r="B40" s="91" t="s">
        <v>61</v>
      </c>
      <c r="C40" s="91" t="s">
        <v>61</v>
      </c>
      <c r="D40" s="91" t="n">
        <v>0.5442588</v>
      </c>
      <c r="E40" s="91" t="n">
        <v>0.5442588</v>
      </c>
      <c r="F40" s="85" t="s">
        <v>61</v>
      </c>
      <c r="G40" s="91" t="s">
        <v>61</v>
      </c>
      <c r="H40" s="91" t="n">
        <v>0.5442588</v>
      </c>
      <c r="I40" s="91" t="n">
        <v>0.544258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14.624557</v>
      </c>
      <c r="C42" s="91" t="n">
        <v>1093.423238</v>
      </c>
      <c r="D42" s="91" t="n">
        <v>606.816096999999</v>
      </c>
      <c r="E42" s="91" t="n">
        <v>-486.607140999999</v>
      </c>
      <c r="F42" s="85" t="n">
        <v>-44.5030912174559</v>
      </c>
      <c r="G42" s="91" t="n">
        <v>1014.624557</v>
      </c>
      <c r="H42" s="91" t="n">
        <v>606.816096999999</v>
      </c>
      <c r="I42" s="91" t="n">
        <v>-407.808459999999</v>
      </c>
      <c r="J42" s="85" t="n">
        <v>-40.1930405869331</v>
      </c>
    </row>
    <row r="43" s="54" customFormat="true" ht="13.5" hidden="false" customHeight="true" outlineLevel="0" collapsed="false">
      <c r="A43" s="93" t="s">
        <v>235</v>
      </c>
      <c r="B43" s="91" t="n">
        <v>2239.08666299999</v>
      </c>
      <c r="C43" s="91" t="n">
        <v>2673.769449</v>
      </c>
      <c r="D43" s="91" t="n">
        <v>1811.434793</v>
      </c>
      <c r="E43" s="91" t="n">
        <v>-862.334656000005</v>
      </c>
      <c r="F43" s="85" t="n">
        <v>-32.2516459421182</v>
      </c>
      <c r="G43" s="91" t="n">
        <v>2239.08666299999</v>
      </c>
      <c r="H43" s="91" t="n">
        <v>1811.434793</v>
      </c>
      <c r="I43" s="91" t="n">
        <v>-427.651869999994</v>
      </c>
      <c r="J43" s="85" t="n">
        <v>-19.0993889190074</v>
      </c>
    </row>
    <row r="44" s="54" customFormat="true" ht="13.5" hidden="false" customHeight="true" outlineLevel="0" collapsed="false">
      <c r="A44" s="93" t="s">
        <v>236</v>
      </c>
      <c r="B44" s="91" t="n">
        <v>212.951006</v>
      </c>
      <c r="C44" s="91" t="n">
        <v>412.93687</v>
      </c>
      <c r="D44" s="91" t="n">
        <v>355.855629</v>
      </c>
      <c r="E44" s="91" t="n">
        <v>-57.0812409999999</v>
      </c>
      <c r="F44" s="85" t="n">
        <v>-13.823236709282</v>
      </c>
      <c r="G44" s="91" t="n">
        <v>212.951006</v>
      </c>
      <c r="H44" s="91" t="n">
        <v>355.855629</v>
      </c>
      <c r="I44" s="91" t="n">
        <v>142.904623</v>
      </c>
      <c r="J44" s="85" t="n">
        <v>67.1068081265603</v>
      </c>
    </row>
    <row r="45" s="54" customFormat="true" ht="13.5" hidden="false" customHeight="true" outlineLevel="0" collapsed="false">
      <c r="A45" s="93" t="s">
        <v>237</v>
      </c>
      <c r="B45" s="91" t="n">
        <v>213.476340999999</v>
      </c>
      <c r="C45" s="91" t="n">
        <v>220.856691599998</v>
      </c>
      <c r="D45" s="91" t="n">
        <v>130.6348363</v>
      </c>
      <c r="E45" s="91" t="n">
        <v>-90.2218552999979</v>
      </c>
      <c r="F45" s="85" t="n">
        <v>-40.8508588290375</v>
      </c>
      <c r="G45" s="91" t="n">
        <v>213.476340999999</v>
      </c>
      <c r="H45" s="91" t="n">
        <v>130.6348363</v>
      </c>
      <c r="I45" s="91" t="n">
        <v>-82.8415046999987</v>
      </c>
      <c r="J45" s="85" t="n">
        <v>-38.8059418256561</v>
      </c>
    </row>
    <row r="46" s="54" customFormat="true" ht="13.5" hidden="false" customHeight="true" outlineLevel="0" collapsed="false">
      <c r="A46" s="93" t="s">
        <v>238</v>
      </c>
      <c r="B46" s="91" t="n">
        <v>1.209353</v>
      </c>
      <c r="C46" s="91" t="n">
        <v>0.786127</v>
      </c>
      <c r="D46" s="91" t="n">
        <v>1.594444</v>
      </c>
      <c r="E46" s="91" t="n">
        <v>0.808317000000001</v>
      </c>
      <c r="F46" s="85" t="n">
        <v>102.822699131311</v>
      </c>
      <c r="G46" s="91" t="n">
        <v>1.209353</v>
      </c>
      <c r="H46" s="91" t="n">
        <v>1.594444</v>
      </c>
      <c r="I46" s="91" t="n">
        <v>0.385091000000001</v>
      </c>
      <c r="J46" s="85" t="n">
        <v>31.842729128716</v>
      </c>
    </row>
    <row r="47" s="54" customFormat="true" ht="13.5" hidden="false" customHeight="true" outlineLevel="0" collapsed="false">
      <c r="A47" s="93" t="s">
        <v>239</v>
      </c>
      <c r="B47" s="91" t="n">
        <v>218.3481992</v>
      </c>
      <c r="C47" s="91" t="n">
        <v>242.7209515</v>
      </c>
      <c r="D47" s="91" t="n">
        <v>131.2739194</v>
      </c>
      <c r="E47" s="91" t="n">
        <v>-111.4470321</v>
      </c>
      <c r="F47" s="85" t="n">
        <v>-45.9157033668764</v>
      </c>
      <c r="G47" s="91" t="n">
        <v>218.3481992</v>
      </c>
      <c r="H47" s="91" t="n">
        <v>131.2739194</v>
      </c>
      <c r="I47" s="91" t="n">
        <v>-87.0742797999997</v>
      </c>
      <c r="J47" s="85" t="n">
        <v>-39.8786342727025</v>
      </c>
    </row>
    <row r="48" s="54" customFormat="true" ht="13.5" hidden="false" customHeight="true" outlineLevel="0" collapsed="false">
      <c r="A48" s="93" t="s">
        <v>240</v>
      </c>
      <c r="B48" s="91" t="n">
        <v>0.7331029</v>
      </c>
      <c r="C48" s="91" t="n">
        <v>0.6513598</v>
      </c>
      <c r="D48" s="91" t="n">
        <v>0.3362041</v>
      </c>
      <c r="E48" s="91" t="n">
        <v>-0.3151557</v>
      </c>
      <c r="F48" s="85" t="n">
        <v>-48.384272409811</v>
      </c>
      <c r="G48" s="91" t="n">
        <v>0.7331029</v>
      </c>
      <c r="H48" s="91" t="n">
        <v>0.3362041</v>
      </c>
      <c r="I48" s="91" t="n">
        <v>-0.3968988</v>
      </c>
      <c r="J48" s="85" t="n">
        <v>-54.1395757676037</v>
      </c>
    </row>
    <row r="49" s="54" customFormat="true" ht="13.5" hidden="false" customHeight="true" outlineLevel="0" collapsed="false">
      <c r="A49" s="93" t="s">
        <v>241</v>
      </c>
      <c r="B49" s="91" t="n">
        <v>0.617574</v>
      </c>
      <c r="C49" s="91" t="n">
        <v>0.545159999999999</v>
      </c>
      <c r="D49" s="91" t="n">
        <v>0.743511999999999</v>
      </c>
      <c r="E49" s="91" t="n">
        <v>0.198351999999999</v>
      </c>
      <c r="F49" s="85" t="n">
        <v>36.3841807909604</v>
      </c>
      <c r="G49" s="91" t="n">
        <v>0.617574</v>
      </c>
      <c r="H49" s="91" t="n">
        <v>0.743511999999999</v>
      </c>
      <c r="I49" s="91" t="n">
        <v>0.125937999999999</v>
      </c>
      <c r="J49" s="85" t="n">
        <v>20.39237403129</v>
      </c>
    </row>
    <row r="50" s="54" customFormat="true" ht="13.5" hidden="false" customHeight="true" outlineLevel="0" collapsed="false">
      <c r="A50" s="93" t="s">
        <v>242</v>
      </c>
      <c r="B50" s="91" t="n">
        <v>0.993246</v>
      </c>
      <c r="C50" s="91" t="n">
        <v>1.699481</v>
      </c>
      <c r="D50" s="91" t="n">
        <v>0.47685</v>
      </c>
      <c r="E50" s="91" t="n">
        <v>-1.222631</v>
      </c>
      <c r="F50" s="85" t="n">
        <v>-71.9414338848154</v>
      </c>
      <c r="G50" s="91" t="n">
        <v>0.993246</v>
      </c>
      <c r="H50" s="91" t="n">
        <v>0.47685</v>
      </c>
      <c r="I50" s="91" t="n">
        <v>-0.516396</v>
      </c>
      <c r="J50" s="85" t="n">
        <v>-51.990745495073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04.42951</v>
      </c>
      <c r="C52" s="91" t="n">
        <v>179.359444</v>
      </c>
      <c r="D52" s="91" t="n">
        <v>149.547353</v>
      </c>
      <c r="E52" s="91" t="n">
        <v>-29.8120909999999</v>
      </c>
      <c r="F52" s="85" t="n">
        <v>-16.621422510654</v>
      </c>
      <c r="G52" s="91" t="n">
        <v>204.42951</v>
      </c>
      <c r="H52" s="91" t="n">
        <v>149.547353</v>
      </c>
      <c r="I52" s="91" t="n">
        <v>-54.8821569999999</v>
      </c>
      <c r="J52" s="85" t="n">
        <v>-26.846494422453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994.71519379999</v>
      </c>
      <c r="C54" s="91" t="n">
        <v>4725.4792714</v>
      </c>
      <c r="D54" s="91" t="n">
        <v>3108.83059160002</v>
      </c>
      <c r="E54" s="91" t="n">
        <v>-1616.64867979998</v>
      </c>
      <c r="F54" s="85" t="n">
        <v>-34.2113167141462</v>
      </c>
      <c r="G54" s="91" t="n">
        <v>3994.71519379999</v>
      </c>
      <c r="H54" s="91" t="n">
        <v>3108.83059160002</v>
      </c>
      <c r="I54" s="91" t="n">
        <v>-885.884602199973</v>
      </c>
      <c r="J54" s="85" t="n">
        <v>-22.1764145683005</v>
      </c>
    </row>
    <row r="55" s="54" customFormat="true" ht="13.5" hidden="false" customHeight="true" outlineLevel="0" collapsed="false">
      <c r="A55" s="94" t="s">
        <v>247</v>
      </c>
      <c r="B55" s="91" t="n">
        <v>1171.4092343</v>
      </c>
      <c r="C55" s="91" t="n">
        <v>1460.6154224</v>
      </c>
      <c r="D55" s="91" t="n">
        <v>938.859778199999</v>
      </c>
      <c r="E55" s="91" t="n">
        <v>-521.755644199998</v>
      </c>
      <c r="F55" s="85" t="n">
        <v>-35.7216304989222</v>
      </c>
      <c r="G55" s="91" t="n">
        <v>1171.4092343</v>
      </c>
      <c r="H55" s="91" t="n">
        <v>938.859778199999</v>
      </c>
      <c r="I55" s="91" t="n">
        <v>-232.549456100002</v>
      </c>
      <c r="J55" s="85" t="n">
        <v>-19.8521105426462</v>
      </c>
    </row>
    <row r="56" s="54" customFormat="true" ht="13.5" hidden="false" customHeight="true" outlineLevel="0" collapsed="false">
      <c r="A56" s="94" t="s">
        <v>248</v>
      </c>
      <c r="B56" s="91" t="n">
        <v>2299.7944464</v>
      </c>
      <c r="C56" s="91" t="n">
        <v>2655.9032579</v>
      </c>
      <c r="D56" s="91" t="n">
        <v>1762.54732570001</v>
      </c>
      <c r="E56" s="91" t="n">
        <v>-893.355932199994</v>
      </c>
      <c r="F56" s="85" t="n">
        <v>-33.6366141930321</v>
      </c>
      <c r="G56" s="91" t="n">
        <v>2299.7944464</v>
      </c>
      <c r="H56" s="91" t="n">
        <v>1762.54732570001</v>
      </c>
      <c r="I56" s="91" t="n">
        <v>-537.247120699999</v>
      </c>
      <c r="J56" s="85" t="n">
        <v>-23.3606582336513</v>
      </c>
    </row>
    <row r="57" s="54" customFormat="true" ht="13.5" hidden="false" customHeight="true" outlineLevel="0" collapsed="false">
      <c r="A57" s="81" t="s">
        <v>249</v>
      </c>
      <c r="B57" s="91" t="n">
        <v>98.0262718</v>
      </c>
      <c r="C57" s="91" t="n">
        <v>90.0012122999999</v>
      </c>
      <c r="D57" s="91" t="n">
        <v>59.2196287</v>
      </c>
      <c r="E57" s="91" t="n">
        <v>-30.7815835999999</v>
      </c>
      <c r="F57" s="85" t="n">
        <v>-34.2012988640598</v>
      </c>
      <c r="G57" s="91" t="n">
        <v>98.0262718</v>
      </c>
      <c r="H57" s="91" t="n">
        <v>59.2196287</v>
      </c>
      <c r="I57" s="91" t="n">
        <v>-38.8066431</v>
      </c>
      <c r="J57" s="85" t="n">
        <v>-39.5880026725652</v>
      </c>
    </row>
    <row r="58" s="54" customFormat="true" ht="13.5" hidden="false" customHeight="true" outlineLevel="0" collapsed="false">
      <c r="A58" s="81" t="s">
        <v>250</v>
      </c>
      <c r="B58" s="91" t="n">
        <v>0.0045</v>
      </c>
      <c r="C58" s="91" t="s">
        <v>61</v>
      </c>
      <c r="D58" s="91" t="s">
        <v>61</v>
      </c>
      <c r="E58" s="91" t="s">
        <v>61</v>
      </c>
      <c r="F58" s="85" t="s">
        <v>61</v>
      </c>
      <c r="G58" s="91" t="n">
        <v>0.0045</v>
      </c>
      <c r="H58" s="91" t="s">
        <v>61</v>
      </c>
      <c r="I58" s="91" t="n">
        <v>-0.004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0.39876</v>
      </c>
      <c r="D60" s="91" t="s">
        <v>61</v>
      </c>
      <c r="E60" s="91" t="n">
        <v>-0.39876</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3.7235865</v>
      </c>
      <c r="C62" s="91" t="n">
        <v>10.8695282</v>
      </c>
      <c r="D62" s="91" t="n">
        <v>20.6634175</v>
      </c>
      <c r="E62" s="91" t="n">
        <v>9.79388929999998</v>
      </c>
      <c r="F62" s="85" t="n">
        <v>90.1040884184834</v>
      </c>
      <c r="G62" s="91" t="n">
        <v>13.7235865</v>
      </c>
      <c r="H62" s="91" t="n">
        <v>20.6634175</v>
      </c>
      <c r="I62" s="91" t="n">
        <v>6.93983099999999</v>
      </c>
      <c r="J62" s="85" t="n">
        <v>50.56863961909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437.79145589999</v>
      </c>
      <c r="C64" s="91" t="n">
        <v>3016.3475265</v>
      </c>
      <c r="D64" s="91" t="n">
        <v>2027.6985887</v>
      </c>
      <c r="E64" s="91" t="n">
        <v>-988.648937799994</v>
      </c>
      <c r="F64" s="85" t="n">
        <v>-32.7763604529737</v>
      </c>
      <c r="G64" s="91" t="n">
        <v>2437.79145589999</v>
      </c>
      <c r="H64" s="91" t="n">
        <v>2027.6985887</v>
      </c>
      <c r="I64" s="91" t="n">
        <v>-410.092867199992</v>
      </c>
      <c r="J64" s="85" t="n">
        <v>-16.822311285384</v>
      </c>
    </row>
    <row r="65" s="54" customFormat="true" ht="13.5" hidden="false" customHeight="true" outlineLevel="0" collapsed="false">
      <c r="A65" s="90" t="s">
        <v>257</v>
      </c>
      <c r="B65" s="91" t="n">
        <v>537.572201700001</v>
      </c>
      <c r="C65" s="91" t="n">
        <v>604.909303100001</v>
      </c>
      <c r="D65" s="91" t="n">
        <v>452.577741600001</v>
      </c>
      <c r="E65" s="91" t="n">
        <v>-152.3315615</v>
      </c>
      <c r="F65" s="85" t="n">
        <v>-25.1825456674811</v>
      </c>
      <c r="G65" s="91" t="n">
        <v>537.572201700001</v>
      </c>
      <c r="H65" s="91" t="n">
        <v>452.577741600001</v>
      </c>
      <c r="I65" s="91" t="n">
        <v>-84.9944601</v>
      </c>
      <c r="J65" s="85" t="n">
        <v>-15.8107989645328</v>
      </c>
    </row>
    <row r="66" s="54" customFormat="true" ht="13.5" hidden="false" customHeight="true" outlineLevel="0" collapsed="false">
      <c r="A66" s="90" t="s">
        <v>258</v>
      </c>
      <c r="B66" s="91" t="n">
        <v>991.758913999999</v>
      </c>
      <c r="C66" s="91" t="n">
        <v>1075.205728</v>
      </c>
      <c r="D66" s="91" t="n">
        <v>583.677148999999</v>
      </c>
      <c r="E66" s="91" t="n">
        <v>-491.528578999999</v>
      </c>
      <c r="F66" s="85" t="n">
        <v>-45.7148400719829</v>
      </c>
      <c r="G66" s="91" t="n">
        <v>991.758913999999</v>
      </c>
      <c r="H66" s="91" t="n">
        <v>583.677148999999</v>
      </c>
      <c r="I66" s="91" t="n">
        <v>-408.081765</v>
      </c>
      <c r="J66" s="85" t="n">
        <v>-41.1472747297132</v>
      </c>
    </row>
    <row r="67" s="54" customFormat="true" ht="13.5" hidden="false" customHeight="true" outlineLevel="0" collapsed="false">
      <c r="A67" s="90" t="s">
        <v>259</v>
      </c>
      <c r="B67" s="91" t="n">
        <v>22.865643</v>
      </c>
      <c r="C67" s="91" t="n">
        <v>18.21751</v>
      </c>
      <c r="D67" s="91" t="n">
        <v>23.138948</v>
      </c>
      <c r="E67" s="91" t="n">
        <v>4.921438</v>
      </c>
      <c r="F67" s="85" t="n">
        <v>27.0148774448319</v>
      </c>
      <c r="G67" s="91" t="n">
        <v>22.865643</v>
      </c>
      <c r="H67" s="91" t="n">
        <v>23.138948</v>
      </c>
      <c r="I67" s="91" t="n">
        <v>0.27330499999999</v>
      </c>
      <c r="J67" s="85" t="n">
        <v>1.1952648784029</v>
      </c>
    </row>
    <row r="68" s="54" customFormat="true" ht="13.5" hidden="false" customHeight="true" outlineLevel="0" collapsed="false">
      <c r="A68" s="90" t="s">
        <v>260</v>
      </c>
      <c r="B68" s="91" t="n">
        <v>110.6513198</v>
      </c>
      <c r="C68" s="91" t="n">
        <v>105.8276256</v>
      </c>
      <c r="D68" s="91" t="n">
        <v>98.4907349</v>
      </c>
      <c r="E68" s="91" t="n">
        <v>-7.3368907000003</v>
      </c>
      <c r="F68" s="85" t="n">
        <v>-6.93286904851456</v>
      </c>
      <c r="G68" s="91" t="n">
        <v>110.6513198</v>
      </c>
      <c r="H68" s="91" t="n">
        <v>98.4907349</v>
      </c>
      <c r="I68" s="91" t="n">
        <v>-12.1605849</v>
      </c>
      <c r="J68" s="85" t="n">
        <v>-10.9900043867349</v>
      </c>
    </row>
    <row r="69" s="54" customFormat="true" ht="13.5" hidden="false" customHeight="true" outlineLevel="0" collapsed="false">
      <c r="A69" s="90" t="s">
        <v>261</v>
      </c>
      <c r="B69" s="91" t="n">
        <v>5.8300177</v>
      </c>
      <c r="C69" s="91" t="n">
        <v>6.2410787</v>
      </c>
      <c r="D69" s="91" t="n">
        <v>3.1304756</v>
      </c>
      <c r="E69" s="91" t="n">
        <v>-3.1106031</v>
      </c>
      <c r="F69" s="85" t="n">
        <v>-49.8407927462924</v>
      </c>
      <c r="G69" s="91" t="n">
        <v>5.8300177</v>
      </c>
      <c r="H69" s="91" t="n">
        <v>3.1304756</v>
      </c>
      <c r="I69" s="91" t="n">
        <v>-2.6995421</v>
      </c>
      <c r="J69" s="85" t="n">
        <v>-46.304183604794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5330.0030000001</v>
      </c>
      <c r="D8" s="100" t="n">
        <v>3229.8419</v>
      </c>
      <c r="E8" s="100" t="n">
        <v>10821.2973000001</v>
      </c>
      <c r="F8" s="100" t="n">
        <v>7683.74540000002</v>
      </c>
      <c r="G8" s="100" t="n">
        <v>3137.55190000001</v>
      </c>
      <c r="H8" s="100" t="n">
        <v>1278.8638</v>
      </c>
      <c r="I8" s="100" t="n">
        <v>2.144</v>
      </c>
      <c r="J8" s="100" t="n">
        <v>50.0371</v>
      </c>
      <c r="K8" s="100" t="n">
        <v>83.689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892.384200000001</v>
      </c>
      <c r="D10" s="100" t="n">
        <v>197.4312</v>
      </c>
      <c r="E10" s="100" t="n">
        <v>476.167</v>
      </c>
      <c r="F10" s="100" t="n">
        <v>295.3313</v>
      </c>
      <c r="G10" s="100" t="n">
        <v>180.8357</v>
      </c>
      <c r="H10" s="100" t="n">
        <v>218.786</v>
      </c>
      <c r="I10" s="100" t="s">
        <v>61</v>
      </c>
      <c r="J10" s="100" t="s">
        <v>61</v>
      </c>
      <c r="K10" s="100" t="s">
        <v>61</v>
      </c>
    </row>
    <row r="11" customFormat="false" ht="13.5" hidden="false" customHeight="true" outlineLevel="0" collapsed="false">
      <c r="A11" s="108" t="s">
        <v>282</v>
      </c>
      <c r="B11" s="89" t="s">
        <v>283</v>
      </c>
      <c r="C11" s="91" t="n">
        <v>557.252</v>
      </c>
      <c r="D11" s="91" t="n">
        <v>90.642</v>
      </c>
      <c r="E11" s="91" t="n">
        <v>283.629</v>
      </c>
      <c r="F11" s="91" t="n">
        <v>113.852</v>
      </c>
      <c r="G11" s="91" t="n">
        <v>169.777</v>
      </c>
      <c r="H11" s="91" t="n">
        <v>182.981</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8</v>
      </c>
      <c r="D13" s="91" t="n">
        <v>0.8</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4222</v>
      </c>
      <c r="D14" s="91" t="n">
        <v>0.1435</v>
      </c>
      <c r="E14" s="91" t="n">
        <v>0.3287</v>
      </c>
      <c r="F14" s="91" t="n">
        <v>0.3</v>
      </c>
      <c r="G14" s="91" t="n">
        <v>0.0287</v>
      </c>
      <c r="H14" s="91" t="n">
        <v>3.95</v>
      </c>
      <c r="I14" s="91" t="s">
        <v>61</v>
      </c>
      <c r="J14" s="91" t="s">
        <v>61</v>
      </c>
      <c r="K14" s="91" t="s">
        <v>61</v>
      </c>
    </row>
    <row r="15" customFormat="false" ht="13.5" hidden="false" customHeight="true" outlineLevel="0" collapsed="false">
      <c r="A15" s="108" t="s">
        <v>290</v>
      </c>
      <c r="B15" s="89" t="s">
        <v>291</v>
      </c>
      <c r="C15" s="91" t="n">
        <v>27.9511</v>
      </c>
      <c r="D15" s="91" t="n">
        <v>9.0977</v>
      </c>
      <c r="E15" s="91" t="n">
        <v>17.8284</v>
      </c>
      <c r="F15" s="91" t="n">
        <v>10.973</v>
      </c>
      <c r="G15" s="91" t="n">
        <v>6.8554</v>
      </c>
      <c r="H15" s="91" t="n">
        <v>1.025</v>
      </c>
      <c r="I15" s="91" t="s">
        <v>61</v>
      </c>
      <c r="J15" s="91" t="s">
        <v>61</v>
      </c>
      <c r="K15" s="91" t="s">
        <v>61</v>
      </c>
    </row>
    <row r="16" customFormat="false" ht="13.5" hidden="false" customHeight="true" outlineLevel="0" collapsed="false">
      <c r="A16" s="108" t="s">
        <v>292</v>
      </c>
      <c r="B16" s="89" t="s">
        <v>293</v>
      </c>
      <c r="C16" s="91" t="n">
        <v>3.872</v>
      </c>
      <c r="D16" s="91" t="n">
        <v>1.05</v>
      </c>
      <c r="E16" s="91" t="n">
        <v>0.597</v>
      </c>
      <c r="F16" s="91" t="n">
        <v>0.597</v>
      </c>
      <c r="G16" s="91" t="s">
        <v>61</v>
      </c>
      <c r="H16" s="91" t="n">
        <v>2.225</v>
      </c>
      <c r="I16" s="91" t="s">
        <v>61</v>
      </c>
      <c r="J16" s="91" t="s">
        <v>61</v>
      </c>
      <c r="K16" s="91" t="s">
        <v>61</v>
      </c>
    </row>
    <row r="17" customFormat="false" ht="13.5" hidden="false" customHeight="true" outlineLevel="0" collapsed="false">
      <c r="A17" s="108" t="s">
        <v>294</v>
      </c>
      <c r="B17" s="89" t="s">
        <v>295</v>
      </c>
      <c r="C17" s="91" t="n">
        <v>290.2319</v>
      </c>
      <c r="D17" s="91" t="n">
        <v>95.698</v>
      </c>
      <c r="E17" s="91" t="n">
        <v>173.7839</v>
      </c>
      <c r="F17" s="91" t="n">
        <v>169.6093</v>
      </c>
      <c r="G17" s="91" t="n">
        <v>4.1746</v>
      </c>
      <c r="H17" s="91" t="n">
        <v>20.75</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9</v>
      </c>
      <c r="D20" s="91" t="s">
        <v>61</v>
      </c>
      <c r="E20" s="91" t="s">
        <v>61</v>
      </c>
      <c r="F20" s="91" t="s">
        <v>61</v>
      </c>
      <c r="G20" s="91" t="s">
        <v>61</v>
      </c>
      <c r="H20" s="91" t="n">
        <v>1.9</v>
      </c>
      <c r="I20" s="91" t="s">
        <v>61</v>
      </c>
      <c r="J20" s="91" t="s">
        <v>61</v>
      </c>
      <c r="K20" s="91" t="s">
        <v>61</v>
      </c>
    </row>
    <row r="21" customFormat="false" ht="13.5" hidden="false" customHeight="true" outlineLevel="0" collapsed="false">
      <c r="A21" s="108" t="s">
        <v>302</v>
      </c>
      <c r="B21" s="89" t="s">
        <v>303</v>
      </c>
      <c r="C21" s="91" t="n">
        <v>5.955</v>
      </c>
      <c r="D21" s="91" t="s">
        <v>61</v>
      </c>
      <c r="E21" s="91" t="s">
        <v>61</v>
      </c>
      <c r="F21" s="91" t="s">
        <v>61</v>
      </c>
      <c r="G21" s="91" t="s">
        <v>61</v>
      </c>
      <c r="H21" s="91" t="n">
        <v>5.955</v>
      </c>
      <c r="I21" s="91" t="s">
        <v>61</v>
      </c>
      <c r="J21" s="91" t="s">
        <v>61</v>
      </c>
      <c r="K21" s="91" t="s">
        <v>61</v>
      </c>
    </row>
    <row r="22" s="101" customFormat="true" ht="18.75" hidden="false" customHeight="true" outlineLevel="0" collapsed="false">
      <c r="A22" s="106" t="s">
        <v>304</v>
      </c>
      <c r="B22" s="107" t="s">
        <v>305</v>
      </c>
      <c r="C22" s="100" t="n">
        <v>2741.185</v>
      </c>
      <c r="D22" s="100" t="n">
        <v>453.667</v>
      </c>
      <c r="E22" s="100" t="n">
        <v>2016.618</v>
      </c>
      <c r="F22" s="100" t="n">
        <v>2001.153</v>
      </c>
      <c r="G22" s="100" t="n">
        <v>15.465</v>
      </c>
      <c r="H22" s="100" t="n">
        <v>270.9</v>
      </c>
      <c r="I22" s="100" t="n">
        <v>1.742</v>
      </c>
      <c r="J22" s="100" t="s">
        <v>61</v>
      </c>
      <c r="K22" s="100" t="s">
        <v>61</v>
      </c>
    </row>
    <row r="23" customFormat="false" ht="13.5" hidden="false" customHeight="true" outlineLevel="0" collapsed="false">
      <c r="A23" s="108" t="s">
        <v>306</v>
      </c>
      <c r="B23" s="89" t="s">
        <v>307</v>
      </c>
      <c r="C23" s="91" t="n">
        <v>2739.338</v>
      </c>
      <c r="D23" s="91" t="n">
        <v>453.667</v>
      </c>
      <c r="E23" s="91" t="n">
        <v>2016.618</v>
      </c>
      <c r="F23" s="91" t="n">
        <v>2001.153</v>
      </c>
      <c r="G23" s="91" t="n">
        <v>15.465</v>
      </c>
      <c r="H23" s="91" t="n">
        <v>269.053</v>
      </c>
      <c r="I23" s="91" t="n">
        <v>1.742</v>
      </c>
      <c r="J23" s="91" t="s">
        <v>61</v>
      </c>
      <c r="K23" s="91" t="s">
        <v>61</v>
      </c>
    </row>
    <row r="24" customFormat="false" ht="13.5" hidden="false" customHeight="true" outlineLevel="0" collapsed="false">
      <c r="A24" s="108" t="s">
        <v>308</v>
      </c>
      <c r="B24" s="89" t="s">
        <v>309</v>
      </c>
      <c r="C24" s="91" t="n">
        <v>1.847</v>
      </c>
      <c r="D24" s="91" t="s">
        <v>61</v>
      </c>
      <c r="E24" s="91" t="s">
        <v>61</v>
      </c>
      <c r="F24" s="91" t="s">
        <v>61</v>
      </c>
      <c r="G24" s="91" t="s">
        <v>61</v>
      </c>
      <c r="H24" s="91" t="n">
        <v>1.84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3932.9049</v>
      </c>
      <c r="D26" s="100" t="n">
        <v>487.7069</v>
      </c>
      <c r="E26" s="100" t="n">
        <v>3346.831</v>
      </c>
      <c r="F26" s="100" t="n">
        <v>2603.7512</v>
      </c>
      <c r="G26" s="100" t="n">
        <v>743.0798</v>
      </c>
      <c r="H26" s="100" t="n">
        <v>98.367</v>
      </c>
      <c r="I26" s="100" t="s">
        <v>61</v>
      </c>
      <c r="J26" s="100" t="n">
        <v>1.686</v>
      </c>
      <c r="K26" s="100" t="n">
        <v>2.507</v>
      </c>
    </row>
    <row r="27" customFormat="false" ht="13.5" hidden="false" customHeight="true" outlineLevel="0" collapsed="false">
      <c r="A27" s="108" t="s">
        <v>314</v>
      </c>
      <c r="B27" s="89" t="s">
        <v>315</v>
      </c>
      <c r="C27" s="91" t="n">
        <v>2129.061</v>
      </c>
      <c r="D27" s="91" t="n">
        <v>22.41</v>
      </c>
      <c r="E27" s="91" t="n">
        <v>2038.055</v>
      </c>
      <c r="F27" s="91" t="n">
        <v>2030.785</v>
      </c>
      <c r="G27" s="91" t="n">
        <v>7.27</v>
      </c>
      <c r="H27" s="91" t="n">
        <v>68.596</v>
      </c>
      <c r="I27" s="91" t="s">
        <v>61</v>
      </c>
      <c r="J27" s="91" t="s">
        <v>61</v>
      </c>
      <c r="K27" s="91" t="n">
        <v>2.507</v>
      </c>
    </row>
    <row r="28" customFormat="false" ht="13.5" hidden="false" customHeight="true" outlineLevel="0" collapsed="false">
      <c r="A28" s="108" t="s">
        <v>316</v>
      </c>
      <c r="B28" s="89" t="s">
        <v>317</v>
      </c>
      <c r="C28" s="91" t="n">
        <v>92.3237</v>
      </c>
      <c r="D28" s="91" t="n">
        <v>3.6348</v>
      </c>
      <c r="E28" s="91" t="n">
        <v>88.6889</v>
      </c>
      <c r="F28" s="91" t="n">
        <v>82.5805</v>
      </c>
      <c r="G28" s="91" t="n">
        <v>6.1084</v>
      </c>
      <c r="H28" s="91" t="s">
        <v>61</v>
      </c>
      <c r="I28" s="91" t="s">
        <v>61</v>
      </c>
      <c r="J28" s="91" t="s">
        <v>61</v>
      </c>
      <c r="K28" s="91" t="s">
        <v>61</v>
      </c>
    </row>
    <row r="29" customFormat="false" ht="13.5" hidden="false" customHeight="true" outlineLevel="0" collapsed="false">
      <c r="A29" s="108" t="s">
        <v>318</v>
      </c>
      <c r="B29" s="89" t="s">
        <v>319</v>
      </c>
      <c r="C29" s="91" t="n">
        <v>19.577</v>
      </c>
      <c r="D29" s="91" t="n">
        <v>4.464</v>
      </c>
      <c r="E29" s="91" t="n">
        <v>14.232</v>
      </c>
      <c r="F29" s="91" t="n">
        <v>12.301</v>
      </c>
      <c r="G29" s="91" t="n">
        <v>1.931</v>
      </c>
      <c r="H29" s="91" t="n">
        <v>0.881</v>
      </c>
      <c r="I29" s="91" t="s">
        <v>61</v>
      </c>
      <c r="J29" s="91" t="s">
        <v>61</v>
      </c>
      <c r="K29" s="91" t="s">
        <v>61</v>
      </c>
    </row>
    <row r="30" customFormat="false" ht="13.5" hidden="false" customHeight="true" outlineLevel="0" collapsed="false">
      <c r="A30" s="108" t="s">
        <v>320</v>
      </c>
      <c r="B30" s="89" t="s">
        <v>321</v>
      </c>
      <c r="C30" s="91" t="n">
        <v>326.0059</v>
      </c>
      <c r="D30" s="91" t="n">
        <v>87.303</v>
      </c>
      <c r="E30" s="91" t="n">
        <v>238.0019</v>
      </c>
      <c r="F30" s="91" t="n">
        <v>220.6849</v>
      </c>
      <c r="G30" s="91" t="n">
        <v>17.317</v>
      </c>
      <c r="H30" s="91" t="n">
        <v>0.701</v>
      </c>
      <c r="I30" s="91" t="s">
        <v>61</v>
      </c>
      <c r="J30" s="91" t="s">
        <v>61</v>
      </c>
      <c r="K30" s="91" t="s">
        <v>61</v>
      </c>
    </row>
    <row r="31" customFormat="false" ht="13.5" hidden="false" customHeight="true" outlineLevel="0" collapsed="false">
      <c r="A31" s="108" t="s">
        <v>322</v>
      </c>
      <c r="B31" s="89" t="s">
        <v>323</v>
      </c>
      <c r="C31" s="91" t="n">
        <v>1365.9373</v>
      </c>
      <c r="D31" s="91" t="n">
        <v>369.8951</v>
      </c>
      <c r="E31" s="91" t="n">
        <v>967.8532</v>
      </c>
      <c r="F31" s="91" t="n">
        <v>257.3998</v>
      </c>
      <c r="G31" s="91" t="n">
        <v>710.4534</v>
      </c>
      <c r="H31" s="91" t="n">
        <v>28.189</v>
      </c>
      <c r="I31" s="91" t="s">
        <v>61</v>
      </c>
      <c r="J31" s="91" t="n">
        <v>1.68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35.341</v>
      </c>
      <c r="D33" s="100" t="n">
        <v>199.2864</v>
      </c>
      <c r="E33" s="100" t="n">
        <v>369.3086</v>
      </c>
      <c r="F33" s="100" t="n">
        <v>229.986</v>
      </c>
      <c r="G33" s="100" t="n">
        <v>139.3226</v>
      </c>
      <c r="H33" s="100" t="n">
        <v>66.746</v>
      </c>
      <c r="I33" s="100" t="s">
        <v>61</v>
      </c>
      <c r="J33" s="100" t="s">
        <v>61</v>
      </c>
      <c r="K33" s="100" t="n">
        <v>0.956</v>
      </c>
    </row>
    <row r="34" customFormat="false" ht="13.5" hidden="false" customHeight="true" outlineLevel="0" collapsed="false">
      <c r="A34" s="108" t="s">
        <v>328</v>
      </c>
      <c r="B34" s="89" t="s">
        <v>329</v>
      </c>
      <c r="C34" s="91" t="n">
        <v>3.8547</v>
      </c>
      <c r="D34" s="91" t="s">
        <v>61</v>
      </c>
      <c r="E34" s="91" t="n">
        <v>0.0247</v>
      </c>
      <c r="F34" s="91" t="s">
        <v>61</v>
      </c>
      <c r="G34" s="91" t="n">
        <v>0.0247</v>
      </c>
      <c r="H34" s="91" t="n">
        <v>3.8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761</v>
      </c>
      <c r="D36" s="91" t="s">
        <v>61</v>
      </c>
      <c r="E36" s="91" t="n">
        <v>0.5761</v>
      </c>
      <c r="F36" s="91" t="n">
        <v>0.5761</v>
      </c>
      <c r="G36" s="91" t="s">
        <v>61</v>
      </c>
      <c r="H36" s="91" t="s">
        <v>61</v>
      </c>
      <c r="I36" s="91" t="s">
        <v>61</v>
      </c>
      <c r="J36" s="91" t="s">
        <v>61</v>
      </c>
      <c r="K36" s="91" t="s">
        <v>61</v>
      </c>
    </row>
    <row r="37" customFormat="false" ht="13.5" hidden="false" customHeight="true" outlineLevel="0" collapsed="false">
      <c r="A37" s="108" t="s">
        <v>334</v>
      </c>
      <c r="B37" s="89" t="s">
        <v>335</v>
      </c>
      <c r="C37" s="91" t="n">
        <v>448.1643</v>
      </c>
      <c r="D37" s="91" t="n">
        <v>151.295</v>
      </c>
      <c r="E37" s="91" t="n">
        <v>274.8573</v>
      </c>
      <c r="F37" s="91" t="n">
        <v>175.4533</v>
      </c>
      <c r="G37" s="91" t="n">
        <v>99.404</v>
      </c>
      <c r="H37" s="91" t="n">
        <v>22.012</v>
      </c>
      <c r="I37" s="91" t="s">
        <v>61</v>
      </c>
      <c r="J37" s="91" t="s">
        <v>61</v>
      </c>
      <c r="K37" s="91" t="n">
        <v>0.956</v>
      </c>
    </row>
    <row r="38" customFormat="false" ht="13.5" hidden="false" customHeight="true" outlineLevel="0" collapsed="false">
      <c r="A38" s="108" t="s">
        <v>336</v>
      </c>
      <c r="B38" s="89" t="s">
        <v>337</v>
      </c>
      <c r="C38" s="91" t="n">
        <v>2.488</v>
      </c>
      <c r="D38" s="91" t="s">
        <v>61</v>
      </c>
      <c r="E38" s="91" t="n">
        <v>2.488</v>
      </c>
      <c r="F38" s="91" t="s">
        <v>61</v>
      </c>
      <c r="G38" s="91" t="n">
        <v>2.488</v>
      </c>
      <c r="H38" s="91" t="s">
        <v>61</v>
      </c>
      <c r="I38" s="91" t="s">
        <v>61</v>
      </c>
      <c r="J38" s="91" t="s">
        <v>61</v>
      </c>
      <c r="K38" s="91" t="s">
        <v>61</v>
      </c>
    </row>
    <row r="39" customFormat="false" ht="13.5" hidden="false" customHeight="true" outlineLevel="0" collapsed="false">
      <c r="A39" s="108" t="s">
        <v>338</v>
      </c>
      <c r="B39" s="89" t="s">
        <v>339</v>
      </c>
      <c r="C39" s="91" t="n">
        <v>118.152</v>
      </c>
      <c r="D39" s="91" t="n">
        <v>40.426</v>
      </c>
      <c r="E39" s="91" t="n">
        <v>75.726</v>
      </c>
      <c r="F39" s="91" t="n">
        <v>44</v>
      </c>
      <c r="G39" s="91" t="n">
        <v>31.726</v>
      </c>
      <c r="H39" s="91" t="n">
        <v>2</v>
      </c>
      <c r="I39" s="91" t="s">
        <v>61</v>
      </c>
      <c r="J39" s="91" t="s">
        <v>61</v>
      </c>
      <c r="K39" s="91" t="s">
        <v>61</v>
      </c>
    </row>
    <row r="40" customFormat="false" ht="13.5" hidden="false" customHeight="true" outlineLevel="0" collapsed="false">
      <c r="A40" s="108" t="s">
        <v>340</v>
      </c>
      <c r="B40" s="89" t="s">
        <v>341</v>
      </c>
      <c r="C40" s="91" t="n">
        <v>8.3667</v>
      </c>
      <c r="D40" s="91" t="n">
        <v>3.0178</v>
      </c>
      <c r="E40" s="91" t="n">
        <v>5.3489</v>
      </c>
      <c r="F40" s="91" t="n">
        <v>2.9724</v>
      </c>
      <c r="G40" s="91" t="n">
        <v>2.3765</v>
      </c>
      <c r="H40" s="91" t="s">
        <v>61</v>
      </c>
      <c r="I40" s="91" t="s">
        <v>61</v>
      </c>
      <c r="J40" s="91" t="s">
        <v>61</v>
      </c>
      <c r="K40" s="91" t="s">
        <v>61</v>
      </c>
    </row>
    <row r="41" customFormat="false" ht="13.5" hidden="false" customHeight="true" outlineLevel="0" collapsed="false">
      <c r="A41" s="108" t="s">
        <v>342</v>
      </c>
      <c r="B41" s="89" t="s">
        <v>343</v>
      </c>
      <c r="C41" s="91" t="n">
        <v>53.7392</v>
      </c>
      <c r="D41" s="91" t="n">
        <v>4.5476</v>
      </c>
      <c r="E41" s="91" t="n">
        <v>10.2876</v>
      </c>
      <c r="F41" s="91" t="n">
        <v>6.9842</v>
      </c>
      <c r="G41" s="91" t="n">
        <v>3.3034</v>
      </c>
      <c r="H41" s="91" t="n">
        <v>38.9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189</v>
      </c>
      <c r="D43" s="100" t="n">
        <v>0.1307</v>
      </c>
      <c r="E43" s="100" t="n">
        <v>0.7882</v>
      </c>
      <c r="F43" s="100" t="n">
        <v>0.5668</v>
      </c>
      <c r="G43" s="100" t="n">
        <v>0.2214</v>
      </c>
      <c r="H43" s="100" t="s">
        <v>61</v>
      </c>
      <c r="I43" s="100" t="s">
        <v>61</v>
      </c>
      <c r="J43" s="100" t="s">
        <v>61</v>
      </c>
      <c r="K43" s="100" t="s">
        <v>61</v>
      </c>
    </row>
    <row r="44" customFormat="false" ht="13.5" hidden="false" customHeight="true" outlineLevel="0" collapsed="false">
      <c r="A44" s="108" t="s">
        <v>348</v>
      </c>
      <c r="B44" s="89" t="s">
        <v>349</v>
      </c>
      <c r="C44" s="91" t="n">
        <v>0.1608</v>
      </c>
      <c r="D44" s="91" t="s">
        <v>61</v>
      </c>
      <c r="E44" s="91" t="n">
        <v>0.1608</v>
      </c>
      <c r="F44" s="91" t="n">
        <v>0.0227</v>
      </c>
      <c r="G44" s="91" t="n">
        <v>0.1381</v>
      </c>
      <c r="H44" s="91" t="s">
        <v>61</v>
      </c>
      <c r="I44" s="91" t="s">
        <v>61</v>
      </c>
      <c r="J44" s="91" t="s">
        <v>61</v>
      </c>
      <c r="K44" s="91" t="s">
        <v>61</v>
      </c>
    </row>
    <row r="45" customFormat="false" ht="13.5" hidden="false" customHeight="true" outlineLevel="0" collapsed="false">
      <c r="A45" s="108" t="s">
        <v>350</v>
      </c>
      <c r="B45" s="89" t="s">
        <v>351</v>
      </c>
      <c r="C45" s="91" t="n">
        <v>0.7488</v>
      </c>
      <c r="D45" s="91" t="n">
        <v>0.1307</v>
      </c>
      <c r="E45" s="91" t="n">
        <v>0.6181</v>
      </c>
      <c r="F45" s="91" t="n">
        <v>0.5348</v>
      </c>
      <c r="G45" s="91" t="n">
        <v>0.0833</v>
      </c>
      <c r="H45" s="91" t="s">
        <v>61</v>
      </c>
      <c r="I45" s="91" t="s">
        <v>61</v>
      </c>
      <c r="J45" s="91" t="s">
        <v>61</v>
      </c>
      <c r="K45" s="91" t="s">
        <v>61</v>
      </c>
    </row>
    <row r="46" customFormat="false" ht="13.5" hidden="false" customHeight="true" outlineLevel="0" collapsed="false">
      <c r="A46" s="108" t="s">
        <v>352</v>
      </c>
      <c r="B46" s="89" t="s">
        <v>353</v>
      </c>
      <c r="C46" s="91" t="n">
        <v>0.0093</v>
      </c>
      <c r="D46" s="91" t="s">
        <v>61</v>
      </c>
      <c r="E46" s="91" t="n">
        <v>0.0093</v>
      </c>
      <c r="F46" s="91" t="n">
        <v>0.0093</v>
      </c>
      <c r="G46" s="91" t="s">
        <v>61</v>
      </c>
      <c r="H46" s="91" t="s">
        <v>61</v>
      </c>
      <c r="I46" s="91" t="s">
        <v>61</v>
      </c>
      <c r="J46" s="91" t="s">
        <v>61</v>
      </c>
      <c r="K46" s="91" t="s">
        <v>61</v>
      </c>
    </row>
    <row r="47" s="101" customFormat="true" ht="18.75" hidden="false" customHeight="true" outlineLevel="0" collapsed="false">
      <c r="A47" s="106" t="s">
        <v>354</v>
      </c>
      <c r="B47" s="107" t="s">
        <v>355</v>
      </c>
      <c r="C47" s="100" t="n">
        <v>233.0988</v>
      </c>
      <c r="D47" s="100" t="n">
        <v>65.4824</v>
      </c>
      <c r="E47" s="100" t="n">
        <v>166.0844</v>
      </c>
      <c r="F47" s="100" t="n">
        <v>109.293</v>
      </c>
      <c r="G47" s="100" t="n">
        <v>56.7914</v>
      </c>
      <c r="H47" s="100" t="n">
        <v>1.532</v>
      </c>
      <c r="I47" s="100" t="s">
        <v>61</v>
      </c>
      <c r="J47" s="100" t="n">
        <v>3.393</v>
      </c>
      <c r="K47" s="100" t="n">
        <v>1.117</v>
      </c>
    </row>
    <row r="48" customFormat="false" ht="13.5" hidden="false" customHeight="true" outlineLevel="0" collapsed="false">
      <c r="A48" s="108" t="s">
        <v>356</v>
      </c>
      <c r="B48" s="89" t="s">
        <v>357</v>
      </c>
      <c r="C48" s="91" t="n">
        <v>9.2017</v>
      </c>
      <c r="D48" s="91" t="n">
        <v>3.6662</v>
      </c>
      <c r="E48" s="91" t="n">
        <v>5.5355</v>
      </c>
      <c r="F48" s="91" t="n">
        <v>4.1052</v>
      </c>
      <c r="G48" s="91" t="n">
        <v>1.4303</v>
      </c>
      <c r="H48" s="91" t="s">
        <v>61</v>
      </c>
      <c r="I48" s="91" t="s">
        <v>61</v>
      </c>
      <c r="J48" s="91" t="s">
        <v>61</v>
      </c>
      <c r="K48" s="91" t="n">
        <v>0.333</v>
      </c>
    </row>
    <row r="49" customFormat="false" ht="13.5" hidden="false" customHeight="true" outlineLevel="0" collapsed="false">
      <c r="A49" s="108" t="s">
        <v>358</v>
      </c>
      <c r="B49" s="89" t="s">
        <v>359</v>
      </c>
      <c r="C49" s="91" t="n">
        <v>223.5715</v>
      </c>
      <c r="D49" s="91" t="n">
        <v>61.7511</v>
      </c>
      <c r="E49" s="91" t="n">
        <v>160.2884</v>
      </c>
      <c r="F49" s="91" t="n">
        <v>104.9997</v>
      </c>
      <c r="G49" s="91" t="n">
        <v>55.2887</v>
      </c>
      <c r="H49" s="91" t="n">
        <v>1.532</v>
      </c>
      <c r="I49" s="91" t="s">
        <v>61</v>
      </c>
      <c r="J49" s="91" t="n">
        <v>3.393</v>
      </c>
      <c r="K49" s="91" t="n">
        <v>0.784</v>
      </c>
    </row>
    <row r="50" customFormat="false" ht="13.5" hidden="false" customHeight="true" outlineLevel="0" collapsed="false">
      <c r="A50" s="108" t="s">
        <v>360</v>
      </c>
      <c r="B50" s="89" t="s">
        <v>361</v>
      </c>
      <c r="C50" s="91" t="n">
        <v>0.3256</v>
      </c>
      <c r="D50" s="91" t="n">
        <v>0.0651</v>
      </c>
      <c r="E50" s="91" t="n">
        <v>0.2605</v>
      </c>
      <c r="F50" s="91" t="n">
        <v>0.1881</v>
      </c>
      <c r="G50" s="91" t="n">
        <v>0.0724</v>
      </c>
      <c r="H50" s="91" t="s">
        <v>61</v>
      </c>
      <c r="I50" s="91" t="s">
        <v>61</v>
      </c>
      <c r="J50" s="91" t="s">
        <v>61</v>
      </c>
      <c r="K50" s="91" t="s">
        <v>61</v>
      </c>
    </row>
    <row r="51" s="101" customFormat="true" ht="18.75" hidden="false" customHeight="true" outlineLevel="0" collapsed="false">
      <c r="A51" s="106" t="s">
        <v>362</v>
      </c>
      <c r="B51" s="107" t="s">
        <v>363</v>
      </c>
      <c r="C51" s="100" t="n">
        <v>2601.3477</v>
      </c>
      <c r="D51" s="100" t="n">
        <v>912.944000000001</v>
      </c>
      <c r="E51" s="100" t="n">
        <v>1409.1807</v>
      </c>
      <c r="F51" s="100" t="n">
        <v>995.212</v>
      </c>
      <c r="G51" s="100" t="n">
        <v>413.9687</v>
      </c>
      <c r="H51" s="100" t="n">
        <v>279.223</v>
      </c>
      <c r="I51" s="100" t="s">
        <v>61</v>
      </c>
      <c r="J51" s="100" t="n">
        <v>3.018</v>
      </c>
      <c r="K51" s="100" t="n">
        <v>2.671</v>
      </c>
    </row>
    <row r="52" customFormat="false" ht="13.5" hidden="false" customHeight="true" outlineLevel="0" collapsed="false">
      <c r="A52" s="108" t="s">
        <v>364</v>
      </c>
      <c r="B52" s="89" t="s">
        <v>365</v>
      </c>
      <c r="C52" s="91" t="n">
        <v>182.674</v>
      </c>
      <c r="D52" s="91" t="n">
        <v>2.146</v>
      </c>
      <c r="E52" s="91" t="n">
        <v>162.819</v>
      </c>
      <c r="F52" s="91" t="n">
        <v>124.086</v>
      </c>
      <c r="G52" s="91" t="n">
        <v>38.733</v>
      </c>
      <c r="H52" s="91" t="n">
        <v>17.709</v>
      </c>
      <c r="I52" s="91" t="s">
        <v>61</v>
      </c>
      <c r="J52" s="91" t="s">
        <v>61</v>
      </c>
      <c r="K52" s="91" t="n">
        <v>1.62</v>
      </c>
    </row>
    <row r="53" customFormat="false" ht="13.5" hidden="false" customHeight="true" outlineLevel="0" collapsed="false">
      <c r="A53" s="108" t="s">
        <v>366</v>
      </c>
      <c r="B53" s="89" t="s">
        <v>367</v>
      </c>
      <c r="C53" s="91" t="n">
        <v>1843.0358</v>
      </c>
      <c r="D53" s="91" t="n">
        <v>852.216000000001</v>
      </c>
      <c r="E53" s="91" t="n">
        <v>960.7588</v>
      </c>
      <c r="F53" s="91" t="n">
        <v>702.014</v>
      </c>
      <c r="G53" s="91" t="n">
        <v>258.7448</v>
      </c>
      <c r="H53" s="91" t="n">
        <v>30.061</v>
      </c>
      <c r="I53" s="91" t="s">
        <v>61</v>
      </c>
      <c r="J53" s="91" t="s">
        <v>61</v>
      </c>
      <c r="K53" s="91" t="s">
        <v>61</v>
      </c>
    </row>
    <row r="54" customFormat="false" ht="13.5" hidden="false" customHeight="true" outlineLevel="0" collapsed="false">
      <c r="A54" s="108" t="s">
        <v>368</v>
      </c>
      <c r="B54" s="89" t="s">
        <v>369</v>
      </c>
      <c r="C54" s="91" t="n">
        <v>171.0796</v>
      </c>
      <c r="D54" s="91" t="n">
        <v>43.499</v>
      </c>
      <c r="E54" s="91" t="n">
        <v>127.5806</v>
      </c>
      <c r="F54" s="91" t="n">
        <v>90.387</v>
      </c>
      <c r="G54" s="91" t="n">
        <v>37.1936</v>
      </c>
      <c r="H54" s="91" t="s">
        <v>61</v>
      </c>
      <c r="I54" s="91" t="s">
        <v>61</v>
      </c>
      <c r="J54" s="91" t="n">
        <v>3.018</v>
      </c>
      <c r="K54" s="91" t="n">
        <v>1.051</v>
      </c>
    </row>
    <row r="55" customFormat="false" ht="13.5" hidden="false" customHeight="true" outlineLevel="0" collapsed="false">
      <c r="A55" s="108" t="s">
        <v>370</v>
      </c>
      <c r="B55" s="89" t="s">
        <v>371</v>
      </c>
      <c r="C55" s="91" t="n">
        <v>404.5583</v>
      </c>
      <c r="D55" s="91" t="n">
        <v>15.083</v>
      </c>
      <c r="E55" s="91" t="n">
        <v>158.0223</v>
      </c>
      <c r="F55" s="91" t="n">
        <v>78.725</v>
      </c>
      <c r="G55" s="91" t="n">
        <v>79.2973</v>
      </c>
      <c r="H55" s="91" t="n">
        <v>231.453</v>
      </c>
      <c r="I55" s="91" t="s">
        <v>61</v>
      </c>
      <c r="J55" s="91" t="s">
        <v>61</v>
      </c>
      <c r="K55" s="91" t="s">
        <v>61</v>
      </c>
    </row>
    <row r="56" s="101" customFormat="true" ht="18.75" hidden="false" customHeight="true" outlineLevel="0" collapsed="false">
      <c r="A56" s="106" t="s">
        <v>372</v>
      </c>
      <c r="B56" s="107" t="s">
        <v>373</v>
      </c>
      <c r="C56" s="100" t="n">
        <v>1516.8653</v>
      </c>
      <c r="D56" s="100" t="n">
        <v>336.0809</v>
      </c>
      <c r="E56" s="100" t="n">
        <v>1136.4024</v>
      </c>
      <c r="F56" s="100" t="n">
        <v>627.2959</v>
      </c>
      <c r="G56" s="100" t="n">
        <v>509.1065</v>
      </c>
      <c r="H56" s="100" t="n">
        <v>44.382</v>
      </c>
      <c r="I56" s="100" t="n">
        <v>0.402</v>
      </c>
      <c r="J56" s="100" t="s">
        <v>61</v>
      </c>
      <c r="K56" s="100" t="s">
        <v>61</v>
      </c>
    </row>
    <row r="57" customFormat="false" ht="13.5" hidden="false" customHeight="true" outlineLevel="0" collapsed="false">
      <c r="A57" s="108" t="s">
        <v>374</v>
      </c>
      <c r="B57" s="89" t="s">
        <v>375</v>
      </c>
      <c r="C57" s="91" t="n">
        <v>701.6956</v>
      </c>
      <c r="D57" s="91" t="n">
        <v>218.9697</v>
      </c>
      <c r="E57" s="91" t="n">
        <v>480.3539</v>
      </c>
      <c r="F57" s="91" t="n">
        <v>303.2231</v>
      </c>
      <c r="G57" s="91" t="n">
        <v>177.1308</v>
      </c>
      <c r="H57" s="91" t="n">
        <v>2.372</v>
      </c>
      <c r="I57" s="91" t="s">
        <v>61</v>
      </c>
      <c r="J57" s="91" t="s">
        <v>61</v>
      </c>
      <c r="K57" s="91" t="s">
        <v>61</v>
      </c>
    </row>
    <row r="58" customFormat="false" ht="13.5" hidden="false" customHeight="true" outlineLevel="0" collapsed="false">
      <c r="A58" s="108" t="s">
        <v>376</v>
      </c>
      <c r="B58" s="89" t="s">
        <v>377</v>
      </c>
      <c r="C58" s="91" t="n">
        <v>303.136</v>
      </c>
      <c r="D58" s="91" t="n">
        <v>69.517</v>
      </c>
      <c r="E58" s="91" t="n">
        <v>233.619</v>
      </c>
      <c r="F58" s="91" t="n">
        <v>127.2443</v>
      </c>
      <c r="G58" s="91" t="n">
        <v>106.3747</v>
      </c>
      <c r="H58" s="91" t="s">
        <v>61</v>
      </c>
      <c r="I58" s="91" t="s">
        <v>61</v>
      </c>
      <c r="J58" s="91" t="s">
        <v>61</v>
      </c>
      <c r="K58" s="91" t="s">
        <v>61</v>
      </c>
    </row>
    <row r="59" customFormat="false" ht="13.5" hidden="false" customHeight="true" outlineLevel="0" collapsed="false">
      <c r="A59" s="108" t="s">
        <v>378</v>
      </c>
      <c r="B59" s="89" t="s">
        <v>379</v>
      </c>
      <c r="C59" s="91" t="n">
        <v>271.894</v>
      </c>
      <c r="D59" s="91" t="n">
        <v>22.931</v>
      </c>
      <c r="E59" s="91" t="n">
        <v>220.584</v>
      </c>
      <c r="F59" s="91" t="n">
        <v>138.306</v>
      </c>
      <c r="G59" s="91" t="n">
        <v>82.278</v>
      </c>
      <c r="H59" s="91" t="n">
        <v>28.379</v>
      </c>
      <c r="I59" s="91" t="n">
        <v>0.402</v>
      </c>
      <c r="J59" s="91" t="s">
        <v>61</v>
      </c>
      <c r="K59" s="91" t="s">
        <v>61</v>
      </c>
    </row>
    <row r="60" customFormat="false" ht="13.5" hidden="false" customHeight="true" outlineLevel="0" collapsed="false">
      <c r="A60" s="108" t="s">
        <v>380</v>
      </c>
      <c r="B60" s="89" t="s">
        <v>381</v>
      </c>
      <c r="C60" s="91" t="n">
        <v>21.761</v>
      </c>
      <c r="D60" s="91" t="n">
        <v>14.309</v>
      </c>
      <c r="E60" s="91" t="n">
        <v>7.452</v>
      </c>
      <c r="F60" s="91" t="n">
        <v>0.4634</v>
      </c>
      <c r="G60" s="91" t="n">
        <v>6.9886</v>
      </c>
      <c r="H60" s="91" t="s">
        <v>61</v>
      </c>
      <c r="I60" s="91" t="s">
        <v>61</v>
      </c>
      <c r="J60" s="91" t="s">
        <v>61</v>
      </c>
      <c r="K60" s="91" t="s">
        <v>61</v>
      </c>
    </row>
    <row r="61" customFormat="false" ht="13.5" hidden="false" customHeight="true" outlineLevel="0" collapsed="false">
      <c r="A61" s="108" t="s">
        <v>382</v>
      </c>
      <c r="B61" s="89" t="s">
        <v>383</v>
      </c>
      <c r="C61" s="91" t="n">
        <v>210.0742</v>
      </c>
      <c r="D61" s="91" t="n">
        <v>10.0646</v>
      </c>
      <c r="E61" s="91" t="n">
        <v>186.3786</v>
      </c>
      <c r="F61" s="91" t="n">
        <v>52.8683</v>
      </c>
      <c r="G61" s="91" t="n">
        <v>133.5103</v>
      </c>
      <c r="H61" s="91" t="n">
        <v>13.631</v>
      </c>
      <c r="I61" s="91" t="s">
        <v>61</v>
      </c>
      <c r="J61" s="91" t="s">
        <v>61</v>
      </c>
      <c r="K61" s="91" t="s">
        <v>61</v>
      </c>
    </row>
    <row r="62" customFormat="false" ht="13.5" hidden="false" customHeight="true" outlineLevel="0" collapsed="false">
      <c r="A62" s="108" t="s">
        <v>384</v>
      </c>
      <c r="B62" s="89" t="s">
        <v>385</v>
      </c>
      <c r="C62" s="91" t="n">
        <v>8.3045</v>
      </c>
      <c r="D62" s="91" t="n">
        <v>0.2896</v>
      </c>
      <c r="E62" s="91" t="n">
        <v>8.0149</v>
      </c>
      <c r="F62" s="91" t="n">
        <v>5.1908</v>
      </c>
      <c r="G62" s="91" t="n">
        <v>2.824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76.2165</v>
      </c>
      <c r="D64" s="100" t="n">
        <v>56.9072</v>
      </c>
      <c r="E64" s="100" t="n">
        <v>111.9593</v>
      </c>
      <c r="F64" s="100" t="n">
        <v>12.4905</v>
      </c>
      <c r="G64" s="100" t="n">
        <v>99.4688</v>
      </c>
      <c r="H64" s="100" t="n">
        <v>7.35</v>
      </c>
      <c r="I64" s="100" t="s">
        <v>61</v>
      </c>
      <c r="J64" s="100" t="s">
        <v>61</v>
      </c>
      <c r="K64" s="100" t="n">
        <v>0.524</v>
      </c>
    </row>
    <row r="65" customFormat="false" ht="13.5" hidden="false" customHeight="true" outlineLevel="0" collapsed="false">
      <c r="A65" s="108" t="s">
        <v>390</v>
      </c>
      <c r="B65" s="89" t="s">
        <v>391</v>
      </c>
      <c r="C65" s="91" t="n">
        <v>11.0068</v>
      </c>
      <c r="D65" s="91" t="n">
        <v>1.9287</v>
      </c>
      <c r="E65" s="91" t="n">
        <v>9.0781</v>
      </c>
      <c r="F65" s="91" t="n">
        <v>4.7813</v>
      </c>
      <c r="G65" s="91" t="n">
        <v>4.2968</v>
      </c>
      <c r="H65" s="91" t="s">
        <v>61</v>
      </c>
      <c r="I65" s="91" t="s">
        <v>61</v>
      </c>
      <c r="J65" s="91" t="s">
        <v>61</v>
      </c>
      <c r="K65" s="91" t="n">
        <v>0.413</v>
      </c>
    </row>
    <row r="66" customFormat="false" ht="13.5" hidden="false" customHeight="true" outlineLevel="0" collapsed="false">
      <c r="A66" s="108" t="s">
        <v>392</v>
      </c>
      <c r="B66" s="89" t="s">
        <v>393</v>
      </c>
      <c r="C66" s="91" t="n">
        <v>123.5576</v>
      </c>
      <c r="D66" s="91" t="n">
        <v>44.3991</v>
      </c>
      <c r="E66" s="91" t="n">
        <v>79.1585</v>
      </c>
      <c r="F66" s="91" t="n">
        <v>0.4675</v>
      </c>
      <c r="G66" s="91" t="n">
        <v>78.691</v>
      </c>
      <c r="H66" s="91" t="s">
        <v>61</v>
      </c>
      <c r="I66" s="91" t="s">
        <v>61</v>
      </c>
      <c r="J66" s="91" t="s">
        <v>61</v>
      </c>
      <c r="K66" s="91" t="s">
        <v>61</v>
      </c>
    </row>
    <row r="67" customFormat="false" ht="13.5" hidden="false" customHeight="true" outlineLevel="0" collapsed="false">
      <c r="A67" s="108" t="s">
        <v>394</v>
      </c>
      <c r="B67" s="89" t="s">
        <v>395</v>
      </c>
      <c r="C67" s="91" t="n">
        <v>41.6521</v>
      </c>
      <c r="D67" s="91" t="n">
        <v>10.5794</v>
      </c>
      <c r="E67" s="91" t="n">
        <v>23.7227</v>
      </c>
      <c r="F67" s="91" t="n">
        <v>7.2417</v>
      </c>
      <c r="G67" s="91" t="n">
        <v>16.481</v>
      </c>
      <c r="H67" s="91" t="n">
        <v>7.35</v>
      </c>
      <c r="I67" s="91" t="s">
        <v>61</v>
      </c>
      <c r="J67" s="91" t="s">
        <v>61</v>
      </c>
      <c r="K67" s="91" t="n">
        <v>0.111</v>
      </c>
    </row>
    <row r="68" s="101" customFormat="true" ht="18.75" hidden="false" customHeight="true" outlineLevel="0" collapsed="false">
      <c r="A68" s="106" t="s">
        <v>396</v>
      </c>
      <c r="B68" s="107" t="s">
        <v>397</v>
      </c>
      <c r="C68" s="100" t="n">
        <v>800.789500000001</v>
      </c>
      <c r="D68" s="100" t="n">
        <v>58.9357</v>
      </c>
      <c r="E68" s="100" t="n">
        <v>634.6128</v>
      </c>
      <c r="F68" s="100" t="n">
        <v>345.0456</v>
      </c>
      <c r="G68" s="100" t="n">
        <v>289.5672</v>
      </c>
      <c r="H68" s="100" t="n">
        <v>107.241</v>
      </c>
      <c r="I68" s="100" t="s">
        <v>61</v>
      </c>
      <c r="J68" s="100" t="n">
        <v>34.342</v>
      </c>
      <c r="K68" s="100" t="n">
        <v>54.1762</v>
      </c>
    </row>
    <row r="69" customFormat="false" ht="13.5" hidden="false" customHeight="true" outlineLevel="0" collapsed="false">
      <c r="A69" s="108" t="s">
        <v>398</v>
      </c>
      <c r="B69" s="89" t="s">
        <v>399</v>
      </c>
      <c r="C69" s="91" t="n">
        <v>593.4701</v>
      </c>
      <c r="D69" s="91" t="n">
        <v>58.0395</v>
      </c>
      <c r="E69" s="91" t="n">
        <v>485.8476</v>
      </c>
      <c r="F69" s="91" t="n">
        <v>231.8461</v>
      </c>
      <c r="G69" s="91" t="n">
        <v>254.0015</v>
      </c>
      <c r="H69" s="91" t="n">
        <v>49.583</v>
      </c>
      <c r="I69" s="91" t="s">
        <v>61</v>
      </c>
      <c r="J69" s="91" t="n">
        <v>29.889</v>
      </c>
      <c r="K69" s="91" t="n">
        <v>43.4012</v>
      </c>
    </row>
    <row r="70" customFormat="false" ht="13.5" hidden="false" customHeight="true" outlineLevel="0" collapsed="false">
      <c r="A70" s="108" t="s">
        <v>400</v>
      </c>
      <c r="B70" s="89" t="s">
        <v>401</v>
      </c>
      <c r="C70" s="91" t="n">
        <v>186.4194</v>
      </c>
      <c r="D70" s="91" t="n">
        <v>0.0133</v>
      </c>
      <c r="E70" s="91" t="n">
        <v>135.6291</v>
      </c>
      <c r="F70" s="91" t="n">
        <v>105.8467</v>
      </c>
      <c r="G70" s="91" t="n">
        <v>29.7824</v>
      </c>
      <c r="H70" s="91" t="n">
        <v>50.777</v>
      </c>
      <c r="I70" s="91" t="s">
        <v>61</v>
      </c>
      <c r="J70" s="91" t="n">
        <v>4.193</v>
      </c>
      <c r="K70" s="91" t="n">
        <v>8.057</v>
      </c>
    </row>
    <row r="71" customFormat="false" ht="13.5" hidden="false" customHeight="true" outlineLevel="0" collapsed="false">
      <c r="A71" s="108" t="s">
        <v>402</v>
      </c>
      <c r="B71" s="89" t="s">
        <v>403</v>
      </c>
      <c r="C71" s="91" t="n">
        <v>14.989</v>
      </c>
      <c r="D71" s="91" t="s">
        <v>61</v>
      </c>
      <c r="E71" s="91" t="n">
        <v>8.108</v>
      </c>
      <c r="F71" s="91" t="n">
        <v>3.781</v>
      </c>
      <c r="G71" s="91" t="n">
        <v>4.327</v>
      </c>
      <c r="H71" s="91" t="n">
        <v>6.881</v>
      </c>
      <c r="I71" s="91" t="s">
        <v>61</v>
      </c>
      <c r="J71" s="91" t="s">
        <v>61</v>
      </c>
      <c r="K71" s="91" t="n">
        <v>2.5</v>
      </c>
    </row>
    <row r="72" customFormat="false" ht="13.5" hidden="false" customHeight="true" outlineLevel="0" collapsed="false">
      <c r="A72" s="108" t="s">
        <v>404</v>
      </c>
      <c r="B72" s="89" t="s">
        <v>405</v>
      </c>
      <c r="C72" s="91" t="n">
        <v>0.1233</v>
      </c>
      <c r="D72" s="91" t="n">
        <v>0.03</v>
      </c>
      <c r="E72" s="91" t="n">
        <v>0.0933</v>
      </c>
      <c r="F72" s="91" t="s">
        <v>61</v>
      </c>
      <c r="G72" s="91" t="n">
        <v>0.0933</v>
      </c>
      <c r="H72" s="91" t="s">
        <v>61</v>
      </c>
      <c r="I72" s="91" t="s">
        <v>61</v>
      </c>
      <c r="J72" s="91" t="s">
        <v>61</v>
      </c>
      <c r="K72" s="91" t="s">
        <v>61</v>
      </c>
    </row>
    <row r="73" customFormat="false" ht="13.5" hidden="false" customHeight="true" outlineLevel="0" collapsed="false">
      <c r="A73" s="108" t="s">
        <v>406</v>
      </c>
      <c r="B73" s="89" t="s">
        <v>407</v>
      </c>
      <c r="C73" s="91" t="n">
        <v>5.7877</v>
      </c>
      <c r="D73" s="91" t="n">
        <v>0.8529</v>
      </c>
      <c r="E73" s="91" t="n">
        <v>4.9348</v>
      </c>
      <c r="F73" s="91" t="n">
        <v>3.5718</v>
      </c>
      <c r="G73" s="91" t="n">
        <v>1.363</v>
      </c>
      <c r="H73" s="91" t="s">
        <v>61</v>
      </c>
      <c r="I73" s="91" t="s">
        <v>61</v>
      </c>
      <c r="J73" s="91" t="n">
        <v>0.26</v>
      </c>
      <c r="K73" s="91" t="n">
        <v>0.218</v>
      </c>
    </row>
    <row r="74" s="101" customFormat="true" ht="18.75" hidden="false" customHeight="true" outlineLevel="0" collapsed="false">
      <c r="A74" s="106" t="s">
        <v>408</v>
      </c>
      <c r="B74" s="107" t="s">
        <v>409</v>
      </c>
      <c r="C74" s="100" t="n">
        <v>45.6739</v>
      </c>
      <c r="D74" s="100" t="n">
        <v>6.8784</v>
      </c>
      <c r="E74" s="100" t="n">
        <v>38.7955</v>
      </c>
      <c r="F74" s="100" t="n">
        <v>14.5142</v>
      </c>
      <c r="G74" s="100" t="n">
        <v>24.2813</v>
      </c>
      <c r="H74" s="100" t="s">
        <v>61</v>
      </c>
      <c r="I74" s="100" t="s">
        <v>61</v>
      </c>
      <c r="J74" s="100" t="s">
        <v>61</v>
      </c>
      <c r="K74" s="100" t="n">
        <v>0.08</v>
      </c>
    </row>
    <row r="75" customFormat="false" ht="13.5" hidden="false" customHeight="true" outlineLevel="0" collapsed="false">
      <c r="A75" s="108" t="s">
        <v>410</v>
      </c>
      <c r="B75" s="89" t="s">
        <v>411</v>
      </c>
      <c r="C75" s="91" t="n">
        <v>0.2307</v>
      </c>
      <c r="D75" s="91" t="n">
        <v>0.0117</v>
      </c>
      <c r="E75" s="91" t="n">
        <v>0.219</v>
      </c>
      <c r="F75" s="91" t="n">
        <v>0.1305</v>
      </c>
      <c r="G75" s="91" t="n">
        <v>0.0885</v>
      </c>
      <c r="H75" s="91" t="s">
        <v>61</v>
      </c>
      <c r="I75" s="91" t="s">
        <v>61</v>
      </c>
      <c r="J75" s="91" t="s">
        <v>61</v>
      </c>
      <c r="K75" s="91" t="s">
        <v>61</v>
      </c>
    </row>
    <row r="76" customFormat="false" ht="13.5" hidden="false" customHeight="true" outlineLevel="0" collapsed="false">
      <c r="A76" s="108" t="s">
        <v>412</v>
      </c>
      <c r="B76" s="89" t="s">
        <v>413</v>
      </c>
      <c r="C76" s="91" t="n">
        <v>6.6808</v>
      </c>
      <c r="D76" s="91" t="n">
        <v>1.2639</v>
      </c>
      <c r="E76" s="91" t="n">
        <v>5.4169</v>
      </c>
      <c r="F76" s="91" t="n">
        <v>1.9746</v>
      </c>
      <c r="G76" s="91" t="n">
        <v>3.4423</v>
      </c>
      <c r="H76" s="91" t="s">
        <v>61</v>
      </c>
      <c r="I76" s="91" t="s">
        <v>61</v>
      </c>
      <c r="J76" s="91" t="s">
        <v>61</v>
      </c>
      <c r="K76" s="91" t="s">
        <v>61</v>
      </c>
    </row>
    <row r="77" customFormat="false" ht="13.5" hidden="false" customHeight="true" outlineLevel="0" collapsed="false">
      <c r="A77" s="108" t="s">
        <v>414</v>
      </c>
      <c r="B77" s="89" t="s">
        <v>415</v>
      </c>
      <c r="C77" s="91" t="n">
        <v>0.5817</v>
      </c>
      <c r="D77" s="91" t="s">
        <v>61</v>
      </c>
      <c r="E77" s="91" t="n">
        <v>0.5817</v>
      </c>
      <c r="F77" s="91" t="n">
        <v>0.5079</v>
      </c>
      <c r="G77" s="91" t="n">
        <v>0.0738</v>
      </c>
      <c r="H77" s="91" t="s">
        <v>61</v>
      </c>
      <c r="I77" s="91" t="s">
        <v>61</v>
      </c>
      <c r="J77" s="91" t="s">
        <v>61</v>
      </c>
      <c r="K77" s="91" t="s">
        <v>61</v>
      </c>
    </row>
    <row r="78" customFormat="false" ht="13.5" hidden="false" customHeight="true" outlineLevel="0" collapsed="false">
      <c r="A78" s="108" t="s">
        <v>416</v>
      </c>
      <c r="B78" s="89" t="s">
        <v>417</v>
      </c>
      <c r="C78" s="91" t="n">
        <v>16.798</v>
      </c>
      <c r="D78" s="91" t="n">
        <v>1.5331</v>
      </c>
      <c r="E78" s="91" t="n">
        <v>15.2649</v>
      </c>
      <c r="F78" s="91" t="n">
        <v>8.691</v>
      </c>
      <c r="G78" s="91" t="n">
        <v>6.5739</v>
      </c>
      <c r="H78" s="91" t="s">
        <v>61</v>
      </c>
      <c r="I78" s="91" t="s">
        <v>61</v>
      </c>
      <c r="J78" s="91" t="s">
        <v>61</v>
      </c>
      <c r="K78" s="91" t="n">
        <v>0.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688</v>
      </c>
      <c r="D80" s="91" t="s">
        <v>61</v>
      </c>
      <c r="E80" s="91" t="n">
        <v>0.0688</v>
      </c>
      <c r="F80" s="91" t="n">
        <v>0.0688</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21.3139</v>
      </c>
      <c r="D82" s="91" t="n">
        <v>4.0697</v>
      </c>
      <c r="E82" s="91" t="n">
        <v>17.2442</v>
      </c>
      <c r="F82" s="91" t="n">
        <v>3.1414</v>
      </c>
      <c r="G82" s="91" t="n">
        <v>14.1028</v>
      </c>
      <c r="H82" s="91" t="s">
        <v>61</v>
      </c>
      <c r="I82" s="91" t="s">
        <v>61</v>
      </c>
      <c r="J82" s="91" t="s">
        <v>61</v>
      </c>
      <c r="K82" s="91" t="s">
        <v>61</v>
      </c>
    </row>
    <row r="83" s="101" customFormat="true" ht="18.75" hidden="false" customHeight="true" outlineLevel="0" collapsed="false">
      <c r="A83" s="106" t="s">
        <v>426</v>
      </c>
      <c r="B83" s="107" t="s">
        <v>427</v>
      </c>
      <c r="C83" s="100" t="n">
        <v>32.2144</v>
      </c>
      <c r="D83" s="100" t="n">
        <v>3.3647</v>
      </c>
      <c r="E83" s="100" t="n">
        <v>28.8497</v>
      </c>
      <c r="F83" s="100" t="n">
        <v>9.8962</v>
      </c>
      <c r="G83" s="100" t="n">
        <v>18.9535</v>
      </c>
      <c r="H83" s="100" t="s">
        <v>61</v>
      </c>
      <c r="I83" s="100" t="s">
        <v>61</v>
      </c>
      <c r="J83" s="100" t="s">
        <v>61</v>
      </c>
      <c r="K83" s="100" t="s">
        <v>61</v>
      </c>
    </row>
    <row r="84" customFormat="false" ht="13.5" hidden="false" customHeight="true" outlineLevel="0" collapsed="false">
      <c r="A84" s="108" t="s">
        <v>428</v>
      </c>
      <c r="B84" s="89" t="s">
        <v>429</v>
      </c>
      <c r="C84" s="91" t="n">
        <v>32.1894</v>
      </c>
      <c r="D84" s="91" t="n">
        <v>3.3647</v>
      </c>
      <c r="E84" s="91" t="n">
        <v>28.8247</v>
      </c>
      <c r="F84" s="91" t="n">
        <v>9.8962</v>
      </c>
      <c r="G84" s="91" t="n">
        <v>18.9285</v>
      </c>
      <c r="H84" s="91" t="s">
        <v>61</v>
      </c>
      <c r="I84" s="91" t="s">
        <v>61</v>
      </c>
      <c r="J84" s="91" t="s">
        <v>61</v>
      </c>
      <c r="K84" s="91" t="s">
        <v>61</v>
      </c>
    </row>
    <row r="85" customFormat="false" ht="13.5" hidden="false" customHeight="true" outlineLevel="0" collapsed="false">
      <c r="A85" s="108" t="s">
        <v>430</v>
      </c>
      <c r="B85" s="89" t="s">
        <v>431</v>
      </c>
      <c r="C85" s="91" t="n">
        <v>0.025</v>
      </c>
      <c r="D85" s="91" t="s">
        <v>61</v>
      </c>
      <c r="E85" s="91" t="n">
        <v>0.025</v>
      </c>
      <c r="F85" s="91" t="s">
        <v>61</v>
      </c>
      <c r="G85" s="91" t="n">
        <v>0.025</v>
      </c>
      <c r="H85" s="91" t="s">
        <v>61</v>
      </c>
      <c r="I85" s="91" t="s">
        <v>61</v>
      </c>
      <c r="J85" s="91" t="s">
        <v>61</v>
      </c>
      <c r="K85" s="91" t="s">
        <v>61</v>
      </c>
    </row>
    <row r="86" s="101" customFormat="true" ht="18.75" hidden="false" customHeight="true" outlineLevel="0" collapsed="false">
      <c r="A86" s="106" t="s">
        <v>432</v>
      </c>
      <c r="B86" s="107" t="s">
        <v>433</v>
      </c>
      <c r="C86" s="100" t="n">
        <v>4.1847</v>
      </c>
      <c r="D86" s="100" t="n">
        <v>2.6503</v>
      </c>
      <c r="E86" s="100" t="n">
        <v>1.5344</v>
      </c>
      <c r="F86" s="100" t="n">
        <v>1.2263</v>
      </c>
      <c r="G86" s="100" t="n">
        <v>0.3081</v>
      </c>
      <c r="H86" s="100" t="s">
        <v>61</v>
      </c>
      <c r="I86" s="100" t="s">
        <v>61</v>
      </c>
      <c r="J86" s="100" t="s">
        <v>61</v>
      </c>
      <c r="K86" s="100" t="s">
        <v>61</v>
      </c>
    </row>
    <row r="87" customFormat="false" ht="13.5" hidden="false" customHeight="true" outlineLevel="0" collapsed="false">
      <c r="A87" s="108" t="s">
        <v>434</v>
      </c>
      <c r="B87" s="89" t="s">
        <v>435</v>
      </c>
      <c r="C87" s="91" t="n">
        <v>1.9987</v>
      </c>
      <c r="D87" s="91" t="n">
        <v>0.4949</v>
      </c>
      <c r="E87" s="91" t="n">
        <v>1.5038</v>
      </c>
      <c r="F87" s="91" t="n">
        <v>1.1957</v>
      </c>
      <c r="G87" s="91" t="n">
        <v>0.3081</v>
      </c>
      <c r="H87" s="91" t="s">
        <v>61</v>
      </c>
      <c r="I87" s="91" t="s">
        <v>61</v>
      </c>
      <c r="J87" s="91" t="s">
        <v>61</v>
      </c>
      <c r="K87" s="91" t="s">
        <v>61</v>
      </c>
    </row>
    <row r="88" customFormat="false" ht="13.5" hidden="false" customHeight="true" outlineLevel="0" collapsed="false">
      <c r="A88" s="108" t="s">
        <v>436</v>
      </c>
      <c r="B88" s="89" t="s">
        <v>437</v>
      </c>
      <c r="C88" s="91" t="n">
        <v>2.186</v>
      </c>
      <c r="D88" s="91" t="n">
        <v>2.1554</v>
      </c>
      <c r="E88" s="91" t="n">
        <v>0.0306</v>
      </c>
      <c r="F88" s="91" t="n">
        <v>0.0306</v>
      </c>
      <c r="G88" s="91" t="s">
        <v>61</v>
      </c>
      <c r="H88" s="91" t="s">
        <v>61</v>
      </c>
      <c r="I88" s="91" t="s">
        <v>61</v>
      </c>
      <c r="J88" s="91" t="s">
        <v>61</v>
      </c>
      <c r="K88" s="91" t="s">
        <v>61</v>
      </c>
    </row>
    <row r="89" s="101" customFormat="true" ht="18.75" hidden="false" customHeight="true" outlineLevel="0" collapsed="false">
      <c r="A89" s="106" t="s">
        <v>438</v>
      </c>
      <c r="B89" s="107" t="s">
        <v>439</v>
      </c>
      <c r="C89" s="100" t="n">
        <v>737.206800000001</v>
      </c>
      <c r="D89" s="100" t="n">
        <v>385.3815</v>
      </c>
      <c r="E89" s="100" t="n">
        <v>280.7003</v>
      </c>
      <c r="F89" s="100" t="n">
        <v>73.696</v>
      </c>
      <c r="G89" s="100" t="n">
        <v>207.0043</v>
      </c>
      <c r="H89" s="100" t="n">
        <v>71.125</v>
      </c>
      <c r="I89" s="100" t="s">
        <v>61</v>
      </c>
      <c r="J89" s="100" t="n">
        <v>0.627</v>
      </c>
      <c r="K89" s="100" t="n">
        <v>3.51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737.206800000001</v>
      </c>
      <c r="D91" s="91" t="n">
        <v>385.3815</v>
      </c>
      <c r="E91" s="91" t="n">
        <v>280.7003</v>
      </c>
      <c r="F91" s="91" t="n">
        <v>73.696</v>
      </c>
      <c r="G91" s="91" t="n">
        <v>207.0043</v>
      </c>
      <c r="H91" s="91" t="n">
        <v>71.125</v>
      </c>
      <c r="I91" s="91" t="s">
        <v>61</v>
      </c>
      <c r="J91" s="91" t="n">
        <v>0.627</v>
      </c>
      <c r="K91" s="91" t="n">
        <v>3.51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3.8354000000002</v>
      </c>
      <c r="D95" s="100" t="n">
        <v>12.067</v>
      </c>
      <c r="E95" s="100" t="n">
        <v>74.5351000000002</v>
      </c>
      <c r="F95" s="100" t="n">
        <v>52.3293000000001</v>
      </c>
      <c r="G95" s="100" t="n">
        <v>22.2058</v>
      </c>
      <c r="H95" s="100" t="n">
        <v>7.2333</v>
      </c>
      <c r="I95" s="100" t="s">
        <v>61</v>
      </c>
      <c r="J95" s="100" t="n">
        <v>2.214</v>
      </c>
      <c r="K95" s="100" t="n">
        <v>0.0222</v>
      </c>
    </row>
    <row r="96" customFormat="false" ht="13.5" hidden="false" customHeight="true" outlineLevel="0" collapsed="false">
      <c r="A96" s="108" t="s">
        <v>452</v>
      </c>
      <c r="B96" s="89" t="s">
        <v>453</v>
      </c>
      <c r="C96" s="91" t="n">
        <v>92.0031000000003</v>
      </c>
      <c r="D96" s="91" t="n">
        <v>12.067</v>
      </c>
      <c r="E96" s="91" t="n">
        <v>72.7028000000002</v>
      </c>
      <c r="F96" s="91" t="n">
        <v>50.5093000000001</v>
      </c>
      <c r="G96" s="91" t="n">
        <v>22.1935</v>
      </c>
      <c r="H96" s="91" t="n">
        <v>7.2333</v>
      </c>
      <c r="I96" s="91" t="s">
        <v>61</v>
      </c>
      <c r="J96" s="91" t="n">
        <v>2.214</v>
      </c>
      <c r="K96" s="91" t="n">
        <v>0.0222</v>
      </c>
    </row>
    <row r="97" customFormat="false" ht="13.5" hidden="false" customHeight="true" outlineLevel="0" collapsed="false">
      <c r="A97" s="108" t="s">
        <v>454</v>
      </c>
      <c r="B97" s="89" t="s">
        <v>455</v>
      </c>
      <c r="C97" s="91" t="n">
        <v>1.8323</v>
      </c>
      <c r="D97" s="91" t="s">
        <v>61</v>
      </c>
      <c r="E97" s="91" t="n">
        <v>1.8323</v>
      </c>
      <c r="F97" s="91" t="n">
        <v>1.82</v>
      </c>
      <c r="G97" s="91" t="n">
        <v>0.0123</v>
      </c>
      <c r="H97" s="91" t="s">
        <v>61</v>
      </c>
      <c r="I97" s="91" t="s">
        <v>61</v>
      </c>
      <c r="J97" s="91" t="s">
        <v>61</v>
      </c>
      <c r="K97" s="91" t="s">
        <v>61</v>
      </c>
    </row>
    <row r="98" s="101" customFormat="true" ht="18.75" hidden="false" customHeight="true" outlineLevel="0" collapsed="false">
      <c r="A98" s="106" t="s">
        <v>456</v>
      </c>
      <c r="B98" s="107" t="s">
        <v>457</v>
      </c>
      <c r="C98" s="100" t="n">
        <v>0.0379</v>
      </c>
      <c r="D98" s="100" t="s">
        <v>61</v>
      </c>
      <c r="E98" s="100" t="n">
        <v>0.0379</v>
      </c>
      <c r="F98" s="100" t="s">
        <v>61</v>
      </c>
      <c r="G98" s="100" t="n">
        <v>0.0379</v>
      </c>
      <c r="H98" s="100" t="s">
        <v>61</v>
      </c>
      <c r="I98" s="100" t="s">
        <v>61</v>
      </c>
      <c r="J98" s="100" t="s">
        <v>61</v>
      </c>
      <c r="K98" s="100" t="s">
        <v>61</v>
      </c>
    </row>
    <row r="99" customFormat="false" ht="13.5" hidden="false" customHeight="true" outlineLevel="0" collapsed="false">
      <c r="A99" s="108" t="s">
        <v>458</v>
      </c>
      <c r="B99" s="89" t="s">
        <v>459</v>
      </c>
      <c r="C99" s="91" t="n">
        <v>0.0379</v>
      </c>
      <c r="D99" s="91" t="s">
        <v>61</v>
      </c>
      <c r="E99" s="91" t="n">
        <v>0.0379</v>
      </c>
      <c r="F99" s="91" t="s">
        <v>61</v>
      </c>
      <c r="G99" s="91" t="n">
        <v>0.037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4037</v>
      </c>
      <c r="D104" s="100" t="s">
        <v>61</v>
      </c>
      <c r="E104" s="100" t="n">
        <v>0.4037</v>
      </c>
      <c r="F104" s="100" t="n">
        <v>0.4037</v>
      </c>
      <c r="G104" s="100" t="s">
        <v>61</v>
      </c>
      <c r="H104" s="100" t="s">
        <v>61</v>
      </c>
      <c r="I104" s="100" t="s">
        <v>61</v>
      </c>
      <c r="J104" s="100" t="s">
        <v>61</v>
      </c>
      <c r="K104" s="100" t="s">
        <v>61</v>
      </c>
    </row>
    <row r="105" customFormat="false" ht="13.5" hidden="false" customHeight="true" outlineLevel="0" collapsed="false">
      <c r="A105" s="108" t="s">
        <v>470</v>
      </c>
      <c r="B105" s="89" t="s">
        <v>469</v>
      </c>
      <c r="C105" s="91" t="n">
        <v>0.4037</v>
      </c>
      <c r="D105" s="91" t="s">
        <v>61</v>
      </c>
      <c r="E105" s="91" t="n">
        <v>0.4037</v>
      </c>
      <c r="F105" s="91" t="n">
        <v>0.403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882.8978</v>
      </c>
      <c r="D106" s="100" t="n">
        <v>48.431</v>
      </c>
      <c r="E106" s="100" t="n">
        <v>728.488299999999</v>
      </c>
      <c r="F106" s="100" t="n">
        <v>311.5544</v>
      </c>
      <c r="G106" s="100" t="n">
        <v>416.933899999999</v>
      </c>
      <c r="H106" s="100" t="n">
        <v>105.9785</v>
      </c>
      <c r="I106" s="100" t="s">
        <v>61</v>
      </c>
      <c r="J106" s="100" t="n">
        <v>4.7571</v>
      </c>
      <c r="K106" s="100" t="n">
        <v>18.1191</v>
      </c>
    </row>
    <row r="107" customFormat="false" ht="13.5" hidden="false" customHeight="true" outlineLevel="0" collapsed="false">
      <c r="A107" s="108" t="s">
        <v>473</v>
      </c>
      <c r="B107" s="89" t="s">
        <v>474</v>
      </c>
      <c r="C107" s="91" t="n">
        <v>715.3792</v>
      </c>
      <c r="D107" s="91" t="n">
        <v>33.2539</v>
      </c>
      <c r="E107" s="91" t="n">
        <v>682.1253</v>
      </c>
      <c r="F107" s="91" t="n">
        <v>291.9367</v>
      </c>
      <c r="G107" s="91" t="n">
        <v>390.1886</v>
      </c>
      <c r="H107" s="91" t="s">
        <v>61</v>
      </c>
      <c r="I107" s="91" t="s">
        <v>61</v>
      </c>
      <c r="J107" s="91" t="n">
        <v>4.7571</v>
      </c>
      <c r="K107" s="91" t="n">
        <v>17.8051</v>
      </c>
    </row>
    <row r="108" customFormat="false" ht="13.5" hidden="false" customHeight="true" outlineLevel="0" collapsed="false">
      <c r="A108" s="108" t="s">
        <v>475</v>
      </c>
      <c r="B108" s="89" t="s">
        <v>476</v>
      </c>
      <c r="C108" s="91" t="n">
        <v>167.5186</v>
      </c>
      <c r="D108" s="91" t="n">
        <v>15.1771</v>
      </c>
      <c r="E108" s="91" t="n">
        <v>46.363</v>
      </c>
      <c r="F108" s="91" t="n">
        <v>19.6177</v>
      </c>
      <c r="G108" s="91" t="n">
        <v>26.7453</v>
      </c>
      <c r="H108" s="91" t="n">
        <v>105.9785</v>
      </c>
      <c r="I108" s="91" t="s">
        <v>61</v>
      </c>
      <c r="J108" s="91" t="s">
        <v>61</v>
      </c>
      <c r="K108" s="91" t="n">
        <v>0.314</v>
      </c>
    </row>
    <row r="109" s="101" customFormat="true" ht="18.75" hidden="false" customHeight="true" outlineLevel="0" collapsed="false">
      <c r="A109" s="106" t="s">
        <v>477</v>
      </c>
      <c r="B109" s="107" t="s">
        <v>478</v>
      </c>
      <c r="C109" s="100" t="n">
        <v>2.4966</v>
      </c>
      <c r="D109" s="100" t="n">
        <v>2.4966</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2.4966</v>
      </c>
      <c r="D110" s="91" t="n">
        <v>2.4966</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4:0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