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68723906"/>
        <c:axId val="65444099"/>
      </c:barChart>
      <c:catAx>
        <c:axId val="6872390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5444099"/>
        <c:auto val="1"/>
        <c:lblAlgn val="ctr"/>
        <c:lblOffset val="100"/>
        <c:noMultiLvlLbl val="0"/>
      </c:catAx>
      <c:valAx>
        <c:axId val="6544409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72390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67514549"/>
        <c:axId val="92247847"/>
      </c:barChart>
      <c:catAx>
        <c:axId val="675145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2247847"/>
        <c:auto val="1"/>
        <c:lblAlgn val="ctr"/>
        <c:lblOffset val="100"/>
        <c:noMultiLvlLbl val="0"/>
      </c:catAx>
      <c:valAx>
        <c:axId val="9224784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514549"/>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85292287"/>
        <c:axId val="75140918"/>
      </c:barChart>
      <c:catAx>
        <c:axId val="8529228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140918"/>
        <c:crossesAt val="0"/>
        <c:auto val="1"/>
        <c:lblAlgn val="ctr"/>
        <c:lblOffset val="100"/>
        <c:noMultiLvlLbl val="0"/>
      </c:catAx>
      <c:valAx>
        <c:axId val="7514091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29228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17494190"/>
        <c:axId val="61834599"/>
      </c:barChart>
      <c:catAx>
        <c:axId val="1749419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834599"/>
        <c:crossesAt val="0"/>
        <c:auto val="1"/>
        <c:lblAlgn val="ctr"/>
        <c:lblOffset val="100"/>
        <c:noMultiLvlLbl val="0"/>
      </c:catAx>
      <c:valAx>
        <c:axId val="6183459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49419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93641696"/>
        <c:axId val="68377570"/>
      </c:barChart>
      <c:catAx>
        <c:axId val="9364169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377570"/>
        <c:crossesAt val="0"/>
        <c:auto val="1"/>
        <c:lblAlgn val="ctr"/>
        <c:lblOffset val="100"/>
        <c:noMultiLvlLbl val="0"/>
      </c:catAx>
      <c:valAx>
        <c:axId val="6837757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364169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13813523"/>
        <c:axId val="77780424"/>
      </c:barChart>
      <c:catAx>
        <c:axId val="1381352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780424"/>
        <c:crossesAt val="0"/>
        <c:auto val="1"/>
        <c:lblAlgn val="ctr"/>
        <c:lblOffset val="100"/>
        <c:noMultiLvlLbl val="0"/>
      </c:catAx>
      <c:valAx>
        <c:axId val="7778042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81352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