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4803436"/>
        <c:axId val="79841582"/>
      </c:barChart>
      <c:catAx>
        <c:axId val="480343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841582"/>
        <c:auto val="1"/>
        <c:lblAlgn val="ctr"/>
        <c:lblOffset val="100"/>
        <c:noMultiLvlLbl val="0"/>
      </c:catAx>
      <c:valAx>
        <c:axId val="7984158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0343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72098062"/>
        <c:axId val="71682306"/>
      </c:barChart>
      <c:catAx>
        <c:axId val="720980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682306"/>
        <c:auto val="1"/>
        <c:lblAlgn val="ctr"/>
        <c:lblOffset val="100"/>
        <c:noMultiLvlLbl val="0"/>
      </c:catAx>
      <c:valAx>
        <c:axId val="716823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09806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37427402"/>
        <c:axId val="45201832"/>
      </c:barChart>
      <c:catAx>
        <c:axId val="3742740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201832"/>
        <c:crossesAt val="0"/>
        <c:auto val="1"/>
        <c:lblAlgn val="ctr"/>
        <c:lblOffset val="100"/>
        <c:noMultiLvlLbl val="0"/>
      </c:catAx>
      <c:valAx>
        <c:axId val="4520183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42740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99704420"/>
        <c:axId val="85227337"/>
      </c:barChart>
      <c:catAx>
        <c:axId val="997044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227337"/>
        <c:crossesAt val="0"/>
        <c:auto val="1"/>
        <c:lblAlgn val="ctr"/>
        <c:lblOffset val="100"/>
        <c:noMultiLvlLbl val="0"/>
      </c:catAx>
      <c:valAx>
        <c:axId val="8522733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7044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33652519"/>
        <c:axId val="63187502"/>
      </c:barChart>
      <c:catAx>
        <c:axId val="3365251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187502"/>
        <c:crossesAt val="0"/>
        <c:auto val="1"/>
        <c:lblAlgn val="ctr"/>
        <c:lblOffset val="100"/>
        <c:noMultiLvlLbl val="0"/>
      </c:catAx>
      <c:valAx>
        <c:axId val="6318750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365251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93435449"/>
        <c:axId val="89606569"/>
      </c:barChart>
      <c:catAx>
        <c:axId val="9343544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606569"/>
        <c:crossesAt val="0"/>
        <c:auto val="1"/>
        <c:lblAlgn val="ctr"/>
        <c:lblOffset val="100"/>
        <c:noMultiLvlLbl val="0"/>
      </c:catAx>
      <c:valAx>
        <c:axId val="8960656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43544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