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74763487"/>
        <c:axId val="75271255"/>
      </c:barChart>
      <c:catAx>
        <c:axId val="747634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271255"/>
        <c:auto val="1"/>
        <c:lblAlgn val="ctr"/>
        <c:lblOffset val="100"/>
        <c:noMultiLvlLbl val="0"/>
      </c:catAx>
      <c:valAx>
        <c:axId val="7527125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76348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6282369"/>
        <c:axId val="8328596"/>
      </c:barChart>
      <c:catAx>
        <c:axId val="62823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28596"/>
        <c:auto val="1"/>
        <c:lblAlgn val="ctr"/>
        <c:lblOffset val="100"/>
        <c:noMultiLvlLbl val="0"/>
      </c:catAx>
      <c:valAx>
        <c:axId val="83285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8236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65997929"/>
        <c:axId val="36073065"/>
      </c:barChart>
      <c:catAx>
        <c:axId val="659979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073065"/>
        <c:crossesAt val="0"/>
        <c:auto val="1"/>
        <c:lblAlgn val="ctr"/>
        <c:lblOffset val="100"/>
        <c:noMultiLvlLbl val="0"/>
      </c:catAx>
      <c:valAx>
        <c:axId val="3607306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9979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71560247"/>
        <c:axId val="60994190"/>
      </c:barChart>
      <c:catAx>
        <c:axId val="715602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994190"/>
        <c:crossesAt val="0"/>
        <c:auto val="1"/>
        <c:lblAlgn val="ctr"/>
        <c:lblOffset val="100"/>
        <c:noMultiLvlLbl val="0"/>
      </c:catAx>
      <c:valAx>
        <c:axId val="6099419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56024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39942560"/>
        <c:axId val="63278353"/>
      </c:barChart>
      <c:catAx>
        <c:axId val="3994256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278353"/>
        <c:crossesAt val="0"/>
        <c:auto val="1"/>
        <c:lblAlgn val="ctr"/>
        <c:lblOffset val="100"/>
        <c:noMultiLvlLbl val="0"/>
      </c:catAx>
      <c:valAx>
        <c:axId val="632783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94256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4080295"/>
        <c:axId val="50419632"/>
      </c:barChart>
      <c:catAx>
        <c:axId val="408029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419632"/>
        <c:crossesAt val="0"/>
        <c:auto val="1"/>
        <c:lblAlgn val="ctr"/>
        <c:lblOffset val="100"/>
        <c:noMultiLvlLbl val="0"/>
      </c:catAx>
      <c:valAx>
        <c:axId val="504196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029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