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(1)" sheetId="6" state="visible" r:id="rId7"/>
    <sheet name="Tabelle2.1(2)" sheetId="7" state="visible" r:id="rId8"/>
    <sheet name="Tabelle2.2(1)" sheetId="8" state="visible" r:id="rId9"/>
    <sheet name="Tabelle2.2(2)" sheetId="9" state="visible" r:id="rId10"/>
    <sheet name="Tabelle2.3" sheetId="10" state="visible" r:id="rId11"/>
    <sheet name="Tabelle2.4" sheetId="11" state="visible" r:id="rId12"/>
    <sheet name="Tabelle2.5.1" sheetId="12" state="visible" r:id="rId13"/>
    <sheet name="Tabelle2.5.2" sheetId="13" state="visible" r:id="rId14"/>
    <sheet name="Tabelle2.6" sheetId="14" state="visible" r:id="rId15"/>
    <sheet name="Tabelle2.7" sheetId="15" state="visible" r:id="rId16"/>
    <sheet name="Tabelle2.8" sheetId="16" state="visible" r:id="rId17"/>
    <sheet name="Tabelle3.1" sheetId="17" state="visible" r:id="rId18"/>
    <sheet name="Tabelle3.2" sheetId="18" state="visible" r:id="rId19"/>
    <sheet name="Anhang NST-2007" sheetId="19" state="visible" r:id="rId20"/>
    <sheet name="NST-2007 Zusammenfassung" sheetId="20" state="visible" r:id="rId21"/>
  </sheets>
  <externalReferences>
    <externalReference r:id="rId22"/>
    <externalReference r:id="rId23"/>
  </externalReferences>
  <definedNames>
    <definedName function="false" hidden="false" localSheetId="18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64</definedName>
    <definedName function="false" hidden="false" localSheetId="4" name="_xlnm.Print_Area" vbProcedure="false">Tabelle1!$A$1:$H$87</definedName>
    <definedName function="false" hidden="false" localSheetId="5" name="_xlnm.Print_Area" vbProcedure="false">'Tabelle2.1(1)'!$A$1:$K$92</definedName>
    <definedName function="false" hidden="false" localSheetId="6" name="_xlnm.Print_Area" vbProcedure="false">'Tabelle2.1(2)'!$A$1:$K$92</definedName>
    <definedName function="false" hidden="false" localSheetId="7" name="_xlnm.Print_Area" vbProcedure="false">'Tabelle2.2(1)'!$A$1:$K$101</definedName>
    <definedName function="false" hidden="false" localSheetId="8" name="_xlnm.Print_Area" vbProcedure="false">'Tabelle2.2(2)'!$A$1:$K$90</definedName>
    <definedName function="false" hidden="false" localSheetId="9" name="_xlnm.Print_Area" vbProcedure="false">'Tabelle2.3'!$A$1:$U$97</definedName>
    <definedName function="false" hidden="false" localSheetId="10" name="_xlnm.Print_Area" vbProcedure="false">'Tabelle2.4'!$A$1:$I$84</definedName>
    <definedName function="false" hidden="false" localSheetId="11" name="_xlnm.Print_Area" vbProcedure="false">'Tabelle2.5.1'!$A$1:$L$89</definedName>
    <definedName function="false" hidden="false" localSheetId="12" name="_xlnm.Print_Area" vbProcedure="false">'Tabelle2.5.2'!$A$1:$L$95</definedName>
    <definedName function="false" hidden="false" localSheetId="13" name="_xlnm.Print_Area" vbProcedure="false">'Tabelle2.6'!$A$1:$L$100</definedName>
    <definedName function="false" hidden="false" localSheetId="14" name="_xlnm.Print_Area" vbProcedure="false">'Tabelle2.7'!$A$1:$L$100</definedName>
    <definedName function="false" hidden="false" localSheetId="16" name="_xlnm.Print_Area" vbProcedure="false">'Tabelle3.1'!$A$1:$K$87</definedName>
    <definedName function="false" hidden="false" localSheetId="17" name="_xlnm.Print_Area" vbProcedure="false">'Tabelle3.2'!$A$1:$K$101</definedName>
    <definedName function="false" hidden="false" localSheetId="2" name="_xlnm.Print_Area" vbProcedure="false">Vorbemerkungen!$A$1:$J$5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#REF!</definedName>
    <definedName function="false" hidden="false" localSheetId="0" name="Text9" vbProcedure="false">Deckblatt!$B$57</definedName>
    <definedName function="false" hidden="false" localSheetId="1" name="Z_6F36213A_1D3A_4178_9B7D_E274A2CD0AFE__wvu_PrintArea" vbProcedure="false">Inhalt!$B$1:$I$64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Tabelle1!$A$2:$H$82</definedName>
    <definedName function="false" hidden="false" localSheetId="5" name="Z_6F36213A_1D3A_4178_9B7D_E274A2CD0AFE__wvu_PrintArea" vbProcedure="false">'Tabelle2.1(1)'!$A$1:$F$102</definedName>
    <definedName function="false" hidden="false" localSheetId="7" name="Z_6F36213A_1D3A_4178_9B7D_E274A2CD0AFE__wvu_PrintArea" vbProcedure="false">'Tabelle2.2(1)'!$A$1:$F$105</definedName>
    <definedName function="false" hidden="false" localSheetId="10" name="Z_6F36213A_1D3A_4178_9B7D_E274A2CD0AFE__wvu_PrintArea" vbProcedure="false">'Tabelle2.4'!$A$1:$E$86</definedName>
    <definedName function="false" hidden="false" localSheetId="11" name="Z_6F36213A_1D3A_4178_9B7D_E274A2CD0AFE__wvu_PrintArea" vbProcedure="false">'Tabelle2.5.1'!$A$1:$L$60</definedName>
    <definedName function="false" hidden="false" localSheetId="13" name="Z_6F36213A_1D3A_4178_9B7D_E274A2CD0AFE__wvu_PrintArea" vbProcedure="false">'Tabelle2.6'!$A$1:$L$97</definedName>
    <definedName function="false" hidden="false" localSheetId="14" name="Z_6F36213A_1D3A_4178_9B7D_E274A2CD0AFE__wvu_PrintArea" vbProcedure="false">'Tabelle2.7'!$A$1:$L$100</definedName>
    <definedName function="false" hidden="false" localSheetId="16" name="Z_6F36213A_1D3A_4178_9B7D_E274A2CD0AFE__wvu_PrintArea" vbProcedure="false">'Tabelle3.1'!$A$1:$F$88</definedName>
    <definedName function="false" hidden="false" localSheetId="17" name="Z_6F36213A_1D3A_4178_9B7D_E274A2CD0AFE__wvu_PrintArea" vbProcedure="false">'Tabelle3.2'!$A$1:$K$87</definedName>
    <definedName function="false" hidden="false" localSheetId="19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12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Januar 2013</t>
  </si>
  <si>
    <t xml:space="preserve">Erscheinungsfolge: monatlich</t>
  </si>
  <si>
    <t xml:space="preserve">Erschienen 16. April 2013</t>
  </si>
  <si>
    <t xml:space="preserve">Artikelnummer: 2080200131015</t>
  </si>
  <si>
    <t xml:space="preserve">Ihr Kontakt zu uns:</t>
  </si>
  <si>
    <t xml:space="preserve">www.destatis.de/kontakt</t>
  </si>
  <si>
    <t xml:space="preserve">Telefon: +49 (0) 611 / 75 2391</t>
  </si>
  <si>
    <t xml:space="preserve">© Statistisches Bundesamt, Wiesbaden 2013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Versand der Regionen/Staaten und Gliederungspositionen der NST-2007 (zusammengefasste Güterabteilungen)</t>
  </si>
  <si>
    <t xml:space="preserve">Tab.2.7</t>
  </si>
  <si>
    <t xml:space="preserve">Empfang der Regionen/Staaten und Gliederungspositionen der NST-2007 (zusammengefasste Güterabteilungen)</t>
  </si>
  <si>
    <t xml:space="preserve">Tab.2.8</t>
  </si>
  <si>
    <t xml:space="preserve">Güterumschlag der Regionen/Staaten und Gliederungspositionen der NST-2007 (zusammengefasste Güterabteilungen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sich ggf. monatlich ändernde </t>
  </si>
  <si>
    <t xml:space="preserve">         Kreis der auskunftspflichtigen  Bahnen umfasste 48 Unternehmen zu Beginn des Jahres 2012; ab Berichtsmonat Januar 2013 setzt sich </t>
  </si>
  <si>
    <t xml:space="preserve">         der Berichtsfirmenkreis aus 50 Unternehmen zusammen.  </t>
  </si>
  <si>
    <t xml:space="preserve">        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01/2013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Zusammengefasste Güterabteilungen</t>
  </si>
  <si>
    <t xml:space="preserve">Janua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  ................................................................................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  .....................................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B    2   Kohle, rohes Erdöl und Erdgas ................................................................................</t>
  </si>
  <si>
    <t xml:space="preserve">B    5   Kokerei- und Mineralölerzeugnisse   .....................................</t>
  </si>
  <si>
    <t xml:space="preserve">*) Durch Neuaufnahme von Eisenbahnunternehmen im Jahresverlauf  bezieht sich die Veränderung auf nicht identische Berichtsfirmenkreise.</t>
  </si>
  <si>
    <t xml:space="preserve">2 Güterverkehr der Eisenbahnen im Januar 2013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-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Veränderung gegenüber Vorjahreszeitraum in %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.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Niedersachsen</t>
  </si>
  <si>
    <t xml:space="preserve">Saarland</t>
  </si>
  <si>
    <t xml:space="preserve">Berlin</t>
  </si>
  <si>
    <t xml:space="preserve">Brandenburg</t>
  </si>
  <si>
    <t xml:space="preserve">Mecklenburg-            </t>
  </si>
  <si>
    <t xml:space="preserve">   Vorpommern</t>
  </si>
  <si>
    <t xml:space="preserve">Sachsen </t>
  </si>
  <si>
    <t xml:space="preserve">Sachsen-Anhalt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Branden-           burg</t>
  </si>
  <si>
    <t xml:space="preserve">Mecklenburg-Vorpommern</t>
  </si>
  <si>
    <t xml:space="preserve">Sachsen</t>
  </si>
  <si>
    <t xml:space="preserve">Thüringen</t>
  </si>
  <si>
    <t xml:space="preserve">Binnen-         verkehr</t>
  </si>
  <si>
    <t xml:space="preserve">Ausland</t>
  </si>
  <si>
    <t xml:space="preserve">Hessen </t>
  </si>
  <si>
    <t xml:space="preserve">Baden-Württemberg </t>
  </si>
  <si>
    <t xml:space="preserve">Saarland </t>
  </si>
  <si>
    <t xml:space="preserve">Berlin </t>
  </si>
  <si>
    <t xml:space="preserve">Sachsen-Anhalt </t>
  </si>
  <si>
    <t xml:space="preserve">2.4 Beförderte Güter nach Hauptverkehrsverbindungen und Regionen/Staaten*) </t>
  </si>
  <si>
    <t xml:space="preserve">Region / Staat                                            </t>
  </si>
  <si>
    <t xml:space="preserve">Binnenverkehr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Statistisches Bundesamt, Fachserie 8, Reihe 2, Eisenbahnverkehr 01/2013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2   Kohle, rohes Erdöl und Erdgas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  Güterverkehr der Eisenbahnen im Januar 2013</t>
  </si>
  <si>
    <t xml:space="preserve">2.6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7  Empfang der Regionen/Staaten*) und Gliederungspositionen der NST-2007 (zusammengefasste Güterabteilungen)</t>
  </si>
  <si>
    <t xml:space="preserve">Empfangregion/Staat           </t>
  </si>
  <si>
    <t xml:space="preserve">2.8 Güterumschlag der Regionen/Staaten*) und Gliederungspositionen der NST-2007 (zusammengefasste Güterabteilungen)</t>
  </si>
  <si>
    <t xml:space="preserve">Güterumschlag/Staat           </t>
  </si>
  <si>
    <t xml:space="preserve">3 Kombinierter Verkehr der Eisenbahnen im Januar 2013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\ ###\ ##0"/>
    <numFmt numFmtId="170" formatCode="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.0\ ###\ ##0"/>
    <numFmt numFmtId="176" formatCode="0"/>
    <numFmt numFmtId="177" formatCode="_(* #,##0_);_(* \(#,##0\);_(* \-??_);_(@_)"/>
    <numFmt numFmtId="178" formatCode="_(* #,##0.00_);_(* \(#,##0.00\);_(* \-??_);_(@_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name val="MetaNormalLF-Roman"/>
      <family val="0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0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0"/>
    </font>
    <font>
      <sz val="7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2080400097005" xfId="54"/>
    <cellStyle name="Standard_alt_Monatsheft_2011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31160</xdr:colOff>
      <xdr:row>86</xdr:row>
      <xdr:rowOff>142920</xdr:rowOff>
    </xdr:to>
    <xdr:pic>
      <xdr:nvPicPr>
        <xdr:cNvPr id="2" name="Picture 13" descr=""/>
        <xdr:cNvPicPr/>
      </xdr:nvPicPr>
      <xdr:blipFill>
        <a:blip r:embed="rId1"/>
        <a:stretch/>
      </xdr:blipFill>
      <xdr:spPr>
        <a:xfrm>
          <a:off x="0" y="0"/>
          <a:ext cx="11962440" cy="14068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6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75" workbookViewId="0">
      <selection pane="topLeft" activeCell="U45" activeCellId="0" sqref="U45:U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21.28"/>
    <col collapsed="false" customWidth="true" hidden="false" outlineLevel="0" max="11" min="2" style="124" width="11.7"/>
    <col collapsed="false" customWidth="false" hidden="false" outlineLevel="0" max="257" min="12" style="124" width="11.42"/>
  </cols>
  <sheetData>
    <row r="1" s="125" customFormat="true" ht="12" hidden="false" customHeight="true" outlineLevel="0" collapsed="false">
      <c r="A1" s="92" t="s">
        <v>106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2" hidden="false" customHeight="true" outlineLevel="0" collapsed="false">
      <c r="A2" s="33" t="s">
        <v>25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3.5" hidden="false" customHeight="true" outlineLevel="0" collapsed="false">
      <c r="A4" s="127" t="s">
        <v>251</v>
      </c>
      <c r="B4" s="128" t="s">
        <v>252</v>
      </c>
      <c r="C4" s="128"/>
      <c r="D4" s="128"/>
      <c r="E4" s="128"/>
      <c r="F4" s="128"/>
      <c r="G4" s="128"/>
      <c r="H4" s="128"/>
      <c r="I4" s="128"/>
      <c r="J4" s="128"/>
      <c r="K4" s="129" t="s">
        <v>252</v>
      </c>
      <c r="L4" s="129"/>
      <c r="M4" s="129"/>
      <c r="N4" s="129"/>
      <c r="O4" s="129"/>
      <c r="P4" s="129"/>
      <c r="Q4" s="129"/>
      <c r="R4" s="129"/>
      <c r="S4" s="129"/>
    </row>
    <row r="5" customFormat="false" ht="12.75" hidden="false" customHeight="true" outlineLevel="0" collapsed="false">
      <c r="A5" s="127"/>
      <c r="B5" s="128" t="s">
        <v>253</v>
      </c>
      <c r="C5" s="128" t="s">
        <v>254</v>
      </c>
      <c r="D5" s="128" t="s">
        <v>255</v>
      </c>
      <c r="E5" s="127" t="s">
        <v>256</v>
      </c>
      <c r="F5" s="128" t="s">
        <v>257</v>
      </c>
      <c r="G5" s="128" t="s">
        <v>258</v>
      </c>
      <c r="H5" s="128" t="s">
        <v>259</v>
      </c>
      <c r="I5" s="128" t="s">
        <v>260</v>
      </c>
      <c r="J5" s="127" t="s">
        <v>261</v>
      </c>
      <c r="K5" s="127" t="s">
        <v>253</v>
      </c>
      <c r="L5" s="128" t="s">
        <v>254</v>
      </c>
      <c r="M5" s="128" t="s">
        <v>255</v>
      </c>
      <c r="N5" s="127" t="s">
        <v>256</v>
      </c>
      <c r="O5" s="128" t="s">
        <v>257</v>
      </c>
      <c r="P5" s="128" t="s">
        <v>258</v>
      </c>
      <c r="Q5" s="128" t="s">
        <v>259</v>
      </c>
      <c r="R5" s="128" t="s">
        <v>260</v>
      </c>
      <c r="S5" s="129" t="s">
        <v>261</v>
      </c>
    </row>
    <row r="6" customFormat="false" ht="12.75" hidden="false" customHeight="false" outlineLevel="0" collapsed="false">
      <c r="A6" s="127"/>
      <c r="B6" s="128"/>
      <c r="C6" s="128"/>
      <c r="D6" s="128"/>
      <c r="E6" s="127"/>
      <c r="F6" s="128"/>
      <c r="G6" s="128"/>
      <c r="H6" s="128"/>
      <c r="I6" s="128"/>
      <c r="J6" s="127"/>
      <c r="K6" s="127"/>
      <c r="L6" s="128"/>
      <c r="M6" s="128"/>
      <c r="N6" s="127"/>
      <c r="O6" s="128"/>
      <c r="P6" s="128"/>
      <c r="Q6" s="128"/>
      <c r="R6" s="128"/>
      <c r="S6" s="129"/>
    </row>
    <row r="7" customFormat="false" ht="10.5" hidden="false" customHeight="true" outlineLevel="0" collapsed="false">
      <c r="A7" s="127"/>
      <c r="B7" s="128"/>
      <c r="C7" s="128"/>
      <c r="D7" s="128"/>
      <c r="E7" s="127"/>
      <c r="F7" s="128"/>
      <c r="G7" s="128"/>
      <c r="H7" s="128"/>
      <c r="I7" s="128"/>
      <c r="J7" s="127"/>
      <c r="K7" s="127"/>
      <c r="L7" s="128"/>
      <c r="M7" s="128"/>
      <c r="N7" s="127"/>
      <c r="O7" s="128"/>
      <c r="P7" s="128"/>
      <c r="Q7" s="128"/>
      <c r="R7" s="128"/>
      <c r="S7" s="129"/>
    </row>
    <row r="8" customFormat="false" ht="12" hidden="false" customHeight="true" outlineLevel="0" collapsed="false">
      <c r="A8" s="127"/>
      <c r="B8" s="128" t="s">
        <v>262</v>
      </c>
      <c r="C8" s="128"/>
      <c r="D8" s="128"/>
      <c r="E8" s="128"/>
      <c r="F8" s="128"/>
      <c r="G8" s="128"/>
      <c r="H8" s="128"/>
      <c r="I8" s="128"/>
      <c r="J8" s="128"/>
      <c r="K8" s="56" t="s">
        <v>116</v>
      </c>
      <c r="L8" s="56"/>
      <c r="M8" s="56"/>
      <c r="N8" s="56"/>
      <c r="O8" s="56"/>
      <c r="P8" s="56"/>
      <c r="Q8" s="56"/>
      <c r="R8" s="56"/>
      <c r="S8" s="56"/>
    </row>
    <row r="9" customFormat="false" ht="9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</row>
    <row r="10" customFormat="false" ht="3.75" hidden="false" customHeight="true" outlineLevel="0" collapsed="false">
      <c r="A10" s="130"/>
      <c r="B10" s="131"/>
      <c r="C10" s="131"/>
      <c r="D10" s="131"/>
      <c r="E10" s="131"/>
      <c r="F10" s="131"/>
      <c r="G10" s="131"/>
      <c r="H10" s="131"/>
      <c r="I10" s="131"/>
      <c r="J10" s="131"/>
    </row>
    <row r="11" customFormat="false" ht="12.95" hidden="false" customHeight="true" outlineLevel="0" collapsed="false">
      <c r="A11" s="70" t="s">
        <v>253</v>
      </c>
      <c r="B11" s="111" t="n">
        <v>82.724</v>
      </c>
      <c r="C11" s="111" t="n">
        <v>48.678</v>
      </c>
      <c r="D11" s="111" t="n">
        <v>13.547</v>
      </c>
      <c r="E11" s="111" t="n">
        <v>4.549</v>
      </c>
      <c r="F11" s="111" t="n">
        <v>42.892</v>
      </c>
      <c r="G11" s="111" t="n">
        <v>4.274</v>
      </c>
      <c r="H11" s="111" t="n">
        <v>12.945</v>
      </c>
      <c r="I11" s="111" t="n">
        <v>34.936</v>
      </c>
      <c r="J11" s="111" t="n">
        <v>4.455</v>
      </c>
      <c r="K11" s="132" t="n">
        <v>43.2921653877466</v>
      </c>
      <c r="L11" s="132" t="n">
        <v>6.86483282474588</v>
      </c>
      <c r="M11" s="132" t="n">
        <v>133.166953528399</v>
      </c>
      <c r="N11" s="132" t="n">
        <v>-19.8272823405005</v>
      </c>
      <c r="O11" s="132" t="n">
        <v>-10.0041963911036</v>
      </c>
      <c r="P11" s="132" t="n">
        <v>24.0278583865351</v>
      </c>
      <c r="Q11" s="132" t="n">
        <v>-19.8203778259523</v>
      </c>
      <c r="R11" s="132" t="n">
        <v>-12.2872206879237</v>
      </c>
      <c r="S11" s="132" t="n">
        <v>-28.8906624102155</v>
      </c>
    </row>
    <row r="12" customFormat="false" ht="12.95" hidden="false" customHeight="true" outlineLevel="0" collapsed="false">
      <c r="A12" s="70" t="s">
        <v>254</v>
      </c>
      <c r="B12" s="111" t="n">
        <v>30.34</v>
      </c>
      <c r="C12" s="111" t="n">
        <v>21.764</v>
      </c>
      <c r="D12" s="111" t="n">
        <v>810.128</v>
      </c>
      <c r="E12" s="111" t="n">
        <v>69.401</v>
      </c>
      <c r="F12" s="111" t="n">
        <v>184.429</v>
      </c>
      <c r="G12" s="111" t="n">
        <v>43.867</v>
      </c>
      <c r="H12" s="111" t="n">
        <v>19.453</v>
      </c>
      <c r="I12" s="111" t="n">
        <v>125.239</v>
      </c>
      <c r="J12" s="111" t="n">
        <v>271.341</v>
      </c>
      <c r="K12" s="132" t="n">
        <v>-9.55972218082093</v>
      </c>
      <c r="L12" s="132" t="n">
        <v>10.6906723629336</v>
      </c>
      <c r="M12" s="132" t="n">
        <v>2.70606744820819</v>
      </c>
      <c r="N12" s="132" t="n">
        <v>9.71275906223816</v>
      </c>
      <c r="O12" s="132" t="n">
        <v>-12.4252122547437</v>
      </c>
      <c r="P12" s="132" t="n">
        <v>-2.27019560664796</v>
      </c>
      <c r="Q12" s="132" t="n">
        <v>-20.0879102822167</v>
      </c>
      <c r="R12" s="132" t="n">
        <v>1.94298831113862</v>
      </c>
      <c r="S12" s="132" t="n">
        <v>4.512259943149</v>
      </c>
    </row>
    <row r="13" customFormat="false" ht="12.95" hidden="false" customHeight="true" outlineLevel="0" collapsed="false">
      <c r="A13" s="70" t="s">
        <v>263</v>
      </c>
      <c r="B13" s="111" t="n">
        <v>26.504</v>
      </c>
      <c r="C13" s="111" t="n">
        <v>75.447</v>
      </c>
      <c r="D13" s="111" t="n">
        <v>2355.12</v>
      </c>
      <c r="E13" s="111" t="n">
        <v>36.682</v>
      </c>
      <c r="F13" s="111" t="n">
        <v>286.484</v>
      </c>
      <c r="G13" s="111" t="n">
        <v>56.668</v>
      </c>
      <c r="H13" s="111" t="n">
        <v>41.287</v>
      </c>
      <c r="I13" s="111" t="n">
        <v>57.651</v>
      </c>
      <c r="J13" s="111" t="n">
        <v>80.348</v>
      </c>
      <c r="K13" s="132" t="n">
        <v>19.3712561365581</v>
      </c>
      <c r="L13" s="132" t="n">
        <v>-19.3838953712014</v>
      </c>
      <c r="M13" s="132" t="n">
        <v>1.7134935185245</v>
      </c>
      <c r="N13" s="132" t="n">
        <v>-30.2238876947366</v>
      </c>
      <c r="O13" s="132" t="n">
        <v>-24.520288446085</v>
      </c>
      <c r="P13" s="132" t="n">
        <v>4.18060815531125</v>
      </c>
      <c r="Q13" s="132" t="n">
        <v>47.6064495370205</v>
      </c>
      <c r="R13" s="132" t="n">
        <v>12.2772508617836</v>
      </c>
      <c r="S13" s="132" t="n">
        <v>8.66060802769664</v>
      </c>
    </row>
    <row r="14" customFormat="false" ht="12.95" hidden="false" customHeight="true" outlineLevel="0" collapsed="false">
      <c r="A14" s="70" t="s">
        <v>256</v>
      </c>
      <c r="B14" s="111" t="n">
        <v>0.108</v>
      </c>
      <c r="C14" s="111" t="n">
        <v>42.076</v>
      </c>
      <c r="D14" s="111" t="n">
        <v>18.602</v>
      </c>
      <c r="E14" s="111" t="n">
        <v>27.528</v>
      </c>
      <c r="F14" s="111" t="n">
        <v>47.324</v>
      </c>
      <c r="G14" s="111" t="n">
        <v>12.621</v>
      </c>
      <c r="H14" s="111" t="n">
        <v>2.414</v>
      </c>
      <c r="I14" s="111" t="n">
        <v>42.573</v>
      </c>
      <c r="J14" s="111" t="n">
        <v>56.776</v>
      </c>
      <c r="K14" s="132" t="n">
        <v>-89.8496240601504</v>
      </c>
      <c r="L14" s="132" t="n">
        <v>-8.26520156103516</v>
      </c>
      <c r="M14" s="132" t="n">
        <v>-25.8795872016576</v>
      </c>
      <c r="N14" s="132" t="n">
        <v>-42.0170191254529</v>
      </c>
      <c r="O14" s="132" t="n">
        <v>11.3689313533994</v>
      </c>
      <c r="P14" s="132" t="n">
        <v>-6.56647912348237</v>
      </c>
      <c r="Q14" s="132" t="n">
        <v>-40.5125677673731</v>
      </c>
      <c r="R14" s="132" t="n">
        <v>-15.6435761274471</v>
      </c>
      <c r="S14" s="132" t="n">
        <v>-10.2866352747843</v>
      </c>
    </row>
    <row r="15" customFormat="false" ht="12.95" hidden="false" customHeight="true" outlineLevel="0" collapsed="false">
      <c r="A15" s="70" t="s">
        <v>257</v>
      </c>
      <c r="B15" s="111" t="n">
        <v>80.16</v>
      </c>
      <c r="C15" s="111" t="n">
        <v>92.393</v>
      </c>
      <c r="D15" s="111" t="n">
        <v>168.219</v>
      </c>
      <c r="E15" s="111" t="n">
        <v>188.403</v>
      </c>
      <c r="F15" s="111" t="n">
        <v>3226.473</v>
      </c>
      <c r="G15" s="111" t="n">
        <v>92.488</v>
      </c>
      <c r="H15" s="111" t="n">
        <v>202.1</v>
      </c>
      <c r="I15" s="111" t="n">
        <v>229.484</v>
      </c>
      <c r="J15" s="111" t="n">
        <v>171.314</v>
      </c>
      <c r="K15" s="132" t="n">
        <v>72.2426352091794</v>
      </c>
      <c r="L15" s="132" t="n">
        <v>9.43666642977281</v>
      </c>
      <c r="M15" s="132" t="n">
        <v>-27.6222151468475</v>
      </c>
      <c r="N15" s="132" t="n">
        <v>56.6174820233592</v>
      </c>
      <c r="O15" s="132" t="n">
        <v>-6.45941351170507</v>
      </c>
      <c r="P15" s="132" t="n">
        <v>4.4991300024857</v>
      </c>
      <c r="Q15" s="132" t="n">
        <v>-18.3932227206835</v>
      </c>
      <c r="R15" s="132" t="n">
        <v>-12.0713899819532</v>
      </c>
      <c r="S15" s="132" t="n">
        <v>1.38662847470867</v>
      </c>
    </row>
    <row r="16" customFormat="false" ht="12.95" hidden="false" customHeight="true" outlineLevel="0" collapsed="false">
      <c r="A16" s="70" t="s">
        <v>258</v>
      </c>
      <c r="B16" s="111" t="n">
        <v>2.1</v>
      </c>
      <c r="C16" s="111" t="n">
        <v>167.126</v>
      </c>
      <c r="D16" s="111" t="n">
        <v>79.499</v>
      </c>
      <c r="E16" s="111" t="n">
        <v>15.904</v>
      </c>
      <c r="F16" s="111" t="n">
        <v>12.406</v>
      </c>
      <c r="G16" s="111" t="n">
        <v>129.555</v>
      </c>
      <c r="H16" s="111" t="n">
        <v>9.901</v>
      </c>
      <c r="I16" s="111" t="n">
        <v>28.325</v>
      </c>
      <c r="J16" s="111" t="n">
        <v>104.996</v>
      </c>
      <c r="K16" s="132" t="n">
        <v>-15.6626506024096</v>
      </c>
      <c r="L16" s="132" t="n">
        <v>11.9104855396112</v>
      </c>
      <c r="M16" s="132" t="n">
        <v>18.071913383137</v>
      </c>
      <c r="N16" s="132" t="n">
        <v>14.2857142857143</v>
      </c>
      <c r="O16" s="132" t="n">
        <v>5.4035683942226</v>
      </c>
      <c r="P16" s="132" t="n">
        <v>-23.934358853922</v>
      </c>
      <c r="Q16" s="132" t="n">
        <v>-2.82657768181373</v>
      </c>
      <c r="R16" s="132" t="n">
        <v>-46.7074317968015</v>
      </c>
      <c r="S16" s="132" t="n">
        <v>35.7519652461729</v>
      </c>
    </row>
    <row r="17" customFormat="false" ht="12.95" hidden="false" customHeight="true" outlineLevel="0" collapsed="false">
      <c r="A17" s="70" t="s">
        <v>259</v>
      </c>
      <c r="B17" s="111" t="n">
        <v>12.861</v>
      </c>
      <c r="C17" s="111" t="n">
        <v>12.421</v>
      </c>
      <c r="D17" s="111" t="n">
        <v>13.15</v>
      </c>
      <c r="E17" s="111" t="n">
        <v>0.658</v>
      </c>
      <c r="F17" s="111" t="n">
        <v>38.501</v>
      </c>
      <c r="G17" s="111" t="n">
        <v>13.101</v>
      </c>
      <c r="H17" s="111" t="n">
        <v>48.672</v>
      </c>
      <c r="I17" s="111" t="n">
        <v>85.993</v>
      </c>
      <c r="J17" s="111" t="n">
        <v>29.061</v>
      </c>
      <c r="K17" s="132" t="n">
        <v>-13.9674894641782</v>
      </c>
      <c r="L17" s="132" t="n">
        <v>-1.44410061096565</v>
      </c>
      <c r="M17" s="132" t="n">
        <v>-46.5772902701605</v>
      </c>
      <c r="N17" s="132" t="n">
        <v>-85.9221223791185</v>
      </c>
      <c r="O17" s="132" t="n">
        <v>-8.09243035496886</v>
      </c>
      <c r="P17" s="132" t="n">
        <v>-18.9294554455445</v>
      </c>
      <c r="Q17" s="132" t="n">
        <v>57.723840694773</v>
      </c>
      <c r="R17" s="132" t="n">
        <v>100.951090131564</v>
      </c>
      <c r="S17" s="132" t="n">
        <v>-8.24677169829191</v>
      </c>
    </row>
    <row r="18" customFormat="false" ht="12.95" hidden="false" customHeight="true" outlineLevel="0" collapsed="false">
      <c r="A18" s="70" t="s">
        <v>260</v>
      </c>
      <c r="B18" s="111" t="n">
        <v>16.167</v>
      </c>
      <c r="C18" s="111" t="n">
        <v>90.488</v>
      </c>
      <c r="D18" s="111" t="n">
        <v>21.512</v>
      </c>
      <c r="E18" s="111" t="n">
        <v>113.524</v>
      </c>
      <c r="F18" s="111" t="n">
        <v>57.676</v>
      </c>
      <c r="G18" s="111" t="n">
        <v>12.829</v>
      </c>
      <c r="H18" s="111" t="n">
        <v>28.936</v>
      </c>
      <c r="I18" s="111" t="n">
        <v>194.654</v>
      </c>
      <c r="J18" s="111" t="n">
        <v>147.772</v>
      </c>
      <c r="K18" s="132" t="n">
        <v>111.637648906925</v>
      </c>
      <c r="L18" s="132" t="n">
        <v>-12.983103982152</v>
      </c>
      <c r="M18" s="132" t="n">
        <v>-11.1661711265279</v>
      </c>
      <c r="N18" s="132" t="n">
        <v>-9.22001695267645</v>
      </c>
      <c r="O18" s="132" t="n">
        <v>62.7426636568849</v>
      </c>
      <c r="P18" s="132" t="n">
        <v>-43.4995155465516</v>
      </c>
      <c r="Q18" s="132" t="n">
        <v>33.8885804182862</v>
      </c>
      <c r="R18" s="132" t="n">
        <v>21.5911149423133</v>
      </c>
      <c r="S18" s="132" t="n">
        <v>41.6947137281976</v>
      </c>
    </row>
    <row r="19" customFormat="false" ht="12.95" hidden="false" customHeight="true" outlineLevel="0" collapsed="false">
      <c r="A19" s="70" t="s">
        <v>261</v>
      </c>
      <c r="B19" s="111" t="n">
        <v>0.408</v>
      </c>
      <c r="C19" s="111" t="n">
        <v>222.96</v>
      </c>
      <c r="D19" s="111" t="n">
        <v>62.748</v>
      </c>
      <c r="E19" s="111" t="n">
        <v>154.077</v>
      </c>
      <c r="F19" s="111" t="n">
        <v>81.355</v>
      </c>
      <c r="G19" s="111" t="n">
        <v>21.095</v>
      </c>
      <c r="H19" s="111" t="n">
        <v>48.919</v>
      </c>
      <c r="I19" s="111" t="n">
        <v>109.863</v>
      </c>
      <c r="J19" s="111" t="n">
        <v>620.195</v>
      </c>
      <c r="K19" s="132" t="n">
        <v>-22.1374045801527</v>
      </c>
      <c r="L19" s="132" t="n">
        <v>-2.74839593301957</v>
      </c>
      <c r="M19" s="132" t="n">
        <v>-3.94047947092864</v>
      </c>
      <c r="N19" s="132" t="n">
        <v>-8.67238068141404</v>
      </c>
      <c r="O19" s="132" t="n">
        <v>-0.015976796775135</v>
      </c>
      <c r="P19" s="132" t="n">
        <v>-5.63632297025275</v>
      </c>
      <c r="Q19" s="132" t="n">
        <v>57.1644284520979</v>
      </c>
      <c r="R19" s="132" t="n">
        <v>23.1330486533741</v>
      </c>
      <c r="S19" s="132" t="n">
        <v>-0.588108946821748</v>
      </c>
    </row>
    <row r="20" customFormat="false" ht="12.95" hidden="false" customHeight="true" outlineLevel="0" collapsed="false">
      <c r="A20" s="70" t="s">
        <v>264</v>
      </c>
      <c r="B20" s="111" t="n">
        <v>5.649</v>
      </c>
      <c r="C20" s="111" t="n">
        <v>0.077</v>
      </c>
      <c r="D20" s="111" t="n">
        <v>4.944</v>
      </c>
      <c r="E20" s="111" t="n">
        <v>0.067</v>
      </c>
      <c r="F20" s="111" t="n">
        <v>86.322</v>
      </c>
      <c r="G20" s="111" t="n">
        <v>0.701</v>
      </c>
      <c r="H20" s="111" t="n">
        <v>1.981</v>
      </c>
      <c r="I20" s="111" t="n">
        <v>11.189</v>
      </c>
      <c r="J20" s="111" t="n">
        <v>3.986</v>
      </c>
      <c r="K20" s="132" t="n">
        <v>45.0320924261874</v>
      </c>
      <c r="L20" s="132" t="n">
        <v>-66.079295154185</v>
      </c>
      <c r="M20" s="132" t="n">
        <v>-43.9709882139619</v>
      </c>
      <c r="N20" s="132" t="n">
        <v>-99.3773234200744</v>
      </c>
      <c r="O20" s="132" t="n">
        <v>71.5052054359056</v>
      </c>
      <c r="P20" s="132" t="n">
        <v>343.670886075949</v>
      </c>
      <c r="Q20" s="132" t="n">
        <v>-37.7826633165829</v>
      </c>
      <c r="R20" s="132" t="n">
        <v>36.4345811486404</v>
      </c>
      <c r="S20" s="132" t="n">
        <v>-9.55298388926707</v>
      </c>
    </row>
    <row r="21" customFormat="false" ht="12.95" hidden="false" customHeight="true" outlineLevel="0" collapsed="false">
      <c r="A21" s="70" t="s">
        <v>265</v>
      </c>
      <c r="B21" s="111" t="n">
        <v>2.503</v>
      </c>
      <c r="C21" s="111" t="n">
        <v>37.622</v>
      </c>
      <c r="D21" s="111" t="n">
        <v>0</v>
      </c>
      <c r="E21" s="111" t="n">
        <v>1.638</v>
      </c>
      <c r="F21" s="111" t="n">
        <v>22.201</v>
      </c>
      <c r="G21" s="111" t="n">
        <v>0</v>
      </c>
      <c r="H21" s="111" t="n">
        <v>0</v>
      </c>
      <c r="I21" s="111" t="n">
        <v>0</v>
      </c>
      <c r="J21" s="111" t="n">
        <v>18.76</v>
      </c>
      <c r="K21" s="132" t="n">
        <v>32.7147401908802</v>
      </c>
      <c r="L21" s="132" t="n">
        <v>3.2153635116598</v>
      </c>
      <c r="M21" s="111" t="n">
        <v>0</v>
      </c>
      <c r="N21" s="132" t="n">
        <v>39.4042553191489</v>
      </c>
      <c r="O21" s="132" t="n">
        <v>77.921141208527</v>
      </c>
      <c r="P21" s="111" t="n">
        <v>0</v>
      </c>
      <c r="Q21" s="111" t="n">
        <v>0</v>
      </c>
      <c r="R21" s="111" t="n">
        <v>0</v>
      </c>
      <c r="S21" s="111" t="n">
        <v>0</v>
      </c>
    </row>
    <row r="22" customFormat="false" ht="12.95" hidden="false" customHeight="true" outlineLevel="0" collapsed="false">
      <c r="A22" s="70" t="s">
        <v>266</v>
      </c>
      <c r="B22" s="111" t="n">
        <v>0.43</v>
      </c>
      <c r="C22" s="111" t="n">
        <v>161.351</v>
      </c>
      <c r="D22" s="111" t="n">
        <v>61.138</v>
      </c>
      <c r="E22" s="111" t="n">
        <v>15.155</v>
      </c>
      <c r="F22" s="111" t="n">
        <v>79.125</v>
      </c>
      <c r="G22" s="111" t="n">
        <v>20.657</v>
      </c>
      <c r="H22" s="111" t="n">
        <v>28.976</v>
      </c>
      <c r="I22" s="111" t="n">
        <v>22.909</v>
      </c>
      <c r="J22" s="111" t="n">
        <v>101.397</v>
      </c>
      <c r="K22" s="132" t="n">
        <v>-64.4628099173554</v>
      </c>
      <c r="L22" s="132" t="n">
        <v>25.0831427574712</v>
      </c>
      <c r="M22" s="132" t="n">
        <v>-10.8502602837603</v>
      </c>
      <c r="N22" s="132" t="n">
        <v>6.06060606060606</v>
      </c>
      <c r="O22" s="132" t="n">
        <v>15.7542863830534</v>
      </c>
      <c r="P22" s="132" t="n">
        <v>25.3763049283807</v>
      </c>
      <c r="Q22" s="132" t="n">
        <v>111.59631955601</v>
      </c>
      <c r="R22" s="132" t="n">
        <v>9.05412481553766</v>
      </c>
      <c r="S22" s="132" t="n">
        <v>49.5729521617914</v>
      </c>
    </row>
    <row r="23" customFormat="false" ht="12.95" hidden="false" customHeight="true" outlineLevel="0" collapsed="false">
      <c r="A23" s="71" t="s">
        <v>267</v>
      </c>
      <c r="K23" s="132"/>
      <c r="L23" s="132"/>
      <c r="M23" s="132"/>
      <c r="N23" s="132"/>
      <c r="O23" s="132"/>
      <c r="P23" s="132"/>
      <c r="Q23" s="132"/>
      <c r="R23" s="132"/>
      <c r="S23" s="132"/>
    </row>
    <row r="24" customFormat="false" ht="12.95" hidden="false" customHeight="true" outlineLevel="0" collapsed="false">
      <c r="A24" s="70" t="s">
        <v>268</v>
      </c>
      <c r="B24" s="111" t="n">
        <v>0</v>
      </c>
      <c r="C24" s="111" t="n">
        <v>17.716</v>
      </c>
      <c r="D24" s="111" t="n">
        <v>5.202</v>
      </c>
      <c r="E24" s="111" t="n">
        <v>0.021</v>
      </c>
      <c r="F24" s="111" t="n">
        <v>10.243</v>
      </c>
      <c r="G24" s="111" t="n">
        <v>2.108</v>
      </c>
      <c r="H24" s="111" t="n">
        <v>1</v>
      </c>
      <c r="I24" s="111" t="n">
        <v>17.099</v>
      </c>
      <c r="J24" s="111" t="n">
        <v>9.039</v>
      </c>
      <c r="K24" s="133" t="s">
        <v>131</v>
      </c>
      <c r="L24" s="132" t="n">
        <v>101.570144498805</v>
      </c>
      <c r="M24" s="132" t="n">
        <v>50.6952491309386</v>
      </c>
      <c r="N24" s="111" t="n">
        <v>0</v>
      </c>
      <c r="O24" s="132" t="n">
        <v>23.3799084557938</v>
      </c>
      <c r="P24" s="132" t="n">
        <v>-40.1816118047673</v>
      </c>
      <c r="Q24" s="132" t="n">
        <v>-29.3286219081272</v>
      </c>
      <c r="R24" s="133" t="s">
        <v>131</v>
      </c>
      <c r="S24" s="132" t="n">
        <v>-38.2497608962973</v>
      </c>
    </row>
    <row r="25" customFormat="false" ht="12.95" hidden="false" customHeight="true" outlineLevel="0" collapsed="false">
      <c r="A25" s="70" t="s">
        <v>269</v>
      </c>
      <c r="B25" s="111" t="n">
        <v>0</v>
      </c>
      <c r="C25" s="111" t="n">
        <v>114.691</v>
      </c>
      <c r="D25" s="111" t="n">
        <v>44.282</v>
      </c>
      <c r="E25" s="111" t="n">
        <v>27.908</v>
      </c>
      <c r="F25" s="111" t="n">
        <v>66.756</v>
      </c>
      <c r="G25" s="111" t="n">
        <v>4.81</v>
      </c>
      <c r="H25" s="111" t="n">
        <v>1.371</v>
      </c>
      <c r="I25" s="111" t="n">
        <v>9.575</v>
      </c>
      <c r="J25" s="111" t="n">
        <v>51.152</v>
      </c>
      <c r="K25" s="133" t="s">
        <v>131</v>
      </c>
      <c r="L25" s="132" t="n">
        <v>60.8343850792315</v>
      </c>
      <c r="M25" s="132" t="n">
        <v>-51.3742629053334</v>
      </c>
      <c r="N25" s="132" t="n">
        <v>-43.6019723547005</v>
      </c>
      <c r="O25" s="132" t="n">
        <v>0.611906556141676</v>
      </c>
      <c r="P25" s="132" t="n">
        <v>-2.84790951322965</v>
      </c>
      <c r="Q25" s="132" t="n">
        <v>-96.0082687940372</v>
      </c>
      <c r="R25" s="132" t="n">
        <v>-18.8352971094346</v>
      </c>
      <c r="S25" s="132" t="n">
        <v>13.2533321525041</v>
      </c>
    </row>
    <row r="26" customFormat="false" ht="12.95" hidden="false" customHeight="true" outlineLevel="0" collapsed="false">
      <c r="A26" s="70" t="s">
        <v>270</v>
      </c>
      <c r="B26" s="111" t="n">
        <v>2.487</v>
      </c>
      <c r="C26" s="111" t="n">
        <v>185.087</v>
      </c>
      <c r="D26" s="111" t="n">
        <v>169.231</v>
      </c>
      <c r="E26" s="111" t="n">
        <v>8.992</v>
      </c>
      <c r="F26" s="111" t="n">
        <v>134.406</v>
      </c>
      <c r="G26" s="111" t="n">
        <v>102.496</v>
      </c>
      <c r="H26" s="111" t="n">
        <v>40.019</v>
      </c>
      <c r="I26" s="111" t="n">
        <v>58.009</v>
      </c>
      <c r="J26" s="111" t="n">
        <v>163.009</v>
      </c>
      <c r="K26" s="132" t="n">
        <v>-28.9428571428571</v>
      </c>
      <c r="L26" s="132" t="n">
        <v>-16.5624563285804</v>
      </c>
      <c r="M26" s="132" t="n">
        <v>-14.2786951676628</v>
      </c>
      <c r="N26" s="132" t="n">
        <v>42.8889242014937</v>
      </c>
      <c r="O26" s="132" t="n">
        <v>-18.0611100273117</v>
      </c>
      <c r="P26" s="132" t="n">
        <v>-2.69243914479929</v>
      </c>
      <c r="Q26" s="132" t="n">
        <v>-5.9946912217237</v>
      </c>
      <c r="R26" s="132" t="n">
        <v>4.55651484291919</v>
      </c>
      <c r="S26" s="132" t="n">
        <v>42.8424963634133</v>
      </c>
    </row>
    <row r="27" customFormat="false" ht="12.95" hidden="false" customHeight="true" outlineLevel="0" collapsed="false">
      <c r="A27" s="70" t="s">
        <v>271</v>
      </c>
      <c r="B27" s="111" t="n">
        <v>3.993</v>
      </c>
      <c r="C27" s="111" t="n">
        <v>11.325</v>
      </c>
      <c r="D27" s="111" t="n">
        <v>15.593</v>
      </c>
      <c r="E27" s="111" t="n">
        <v>16.836</v>
      </c>
      <c r="F27" s="111" t="n">
        <v>17.316</v>
      </c>
      <c r="G27" s="111" t="n">
        <v>6.597</v>
      </c>
      <c r="H27" s="111" t="n">
        <v>5.742</v>
      </c>
      <c r="I27" s="111" t="n">
        <v>9.207</v>
      </c>
      <c r="J27" s="111" t="n">
        <v>13.4</v>
      </c>
      <c r="K27" s="132" t="n">
        <v>5.24512387981022</v>
      </c>
      <c r="L27" s="132" t="n">
        <v>104.570086705202</v>
      </c>
      <c r="M27" s="132" t="n">
        <v>23.84242713049</v>
      </c>
      <c r="N27" s="132" t="n">
        <v>36.1364922778361</v>
      </c>
      <c r="O27" s="132" t="n">
        <v>7.35275883446992</v>
      </c>
      <c r="P27" s="132" t="n">
        <v>123.022312373225</v>
      </c>
      <c r="Q27" s="132" t="n">
        <v>-41.3782542113323</v>
      </c>
      <c r="R27" s="132" t="n">
        <v>50.4165985950008</v>
      </c>
      <c r="S27" s="132" t="n">
        <v>39.7580308719232</v>
      </c>
    </row>
    <row r="28" customFormat="false" ht="3.95" hidden="false" customHeight="true" outlineLevel="0" collapsed="false">
      <c r="A28" s="70"/>
      <c r="B28" s="111"/>
      <c r="C28" s="111"/>
      <c r="D28" s="111"/>
      <c r="E28" s="111"/>
      <c r="F28" s="111"/>
      <c r="G28" s="111"/>
      <c r="H28" s="111"/>
      <c r="I28" s="111"/>
      <c r="J28" s="111"/>
      <c r="K28" s="132"/>
      <c r="L28" s="132"/>
      <c r="M28" s="132"/>
      <c r="N28" s="132"/>
      <c r="O28" s="132"/>
      <c r="P28" s="132"/>
      <c r="Q28" s="132"/>
      <c r="R28" s="132"/>
      <c r="S28" s="132"/>
    </row>
    <row r="29" customFormat="false" ht="9.95" hidden="false" customHeight="true" outlineLevel="0" collapsed="false">
      <c r="A29" s="70" t="s">
        <v>272</v>
      </c>
      <c r="B29" s="111" t="n">
        <v>266.434</v>
      </c>
      <c r="C29" s="111" t="n">
        <v>1301.222</v>
      </c>
      <c r="D29" s="111" t="n">
        <v>3842.915</v>
      </c>
      <c r="E29" s="111" t="n">
        <v>681.343</v>
      </c>
      <c r="F29" s="111" t="n">
        <v>4393.909</v>
      </c>
      <c r="G29" s="111" t="n">
        <v>523.867</v>
      </c>
      <c r="H29" s="111" t="n">
        <v>493.716</v>
      </c>
      <c r="I29" s="111" t="n">
        <v>1036.706</v>
      </c>
      <c r="J29" s="111" t="n">
        <v>1847.001</v>
      </c>
      <c r="K29" s="132" t="n">
        <v>31.9032436928195</v>
      </c>
      <c r="L29" s="132" t="n">
        <v>3.48348205054793</v>
      </c>
      <c r="M29" s="132" t="n">
        <v>-2.24003235842552</v>
      </c>
      <c r="N29" s="132" t="n">
        <v>-2.10490622750518</v>
      </c>
      <c r="O29" s="132" t="n">
        <v>-6.23376955948805</v>
      </c>
      <c r="P29" s="132" t="n">
        <v>-8.04188316247718</v>
      </c>
      <c r="Q29" s="132" t="n">
        <v>-4.86416075258353</v>
      </c>
      <c r="R29" s="132" t="n">
        <v>5.86464476270709</v>
      </c>
      <c r="S29" s="132" t="n">
        <v>10.9329897835997</v>
      </c>
    </row>
    <row r="30" customFormat="false" ht="4.5" hidden="false" customHeight="true" outlineLevel="0" collapsed="false">
      <c r="A30" s="108"/>
      <c r="B30" s="111"/>
      <c r="C30" s="111"/>
      <c r="D30" s="111"/>
      <c r="E30" s="111"/>
      <c r="F30" s="111"/>
      <c r="G30" s="111"/>
      <c r="H30" s="111"/>
      <c r="I30" s="111"/>
      <c r="J30" s="111"/>
      <c r="K30" s="132"/>
      <c r="L30" s="132"/>
      <c r="M30" s="132"/>
      <c r="N30" s="132"/>
      <c r="O30" s="132"/>
      <c r="P30" s="132"/>
      <c r="Q30" s="132"/>
      <c r="R30" s="132"/>
      <c r="S30" s="132"/>
    </row>
    <row r="31" customFormat="false" ht="9.95" hidden="false" customHeight="true" outlineLevel="0" collapsed="false">
      <c r="A31" s="70" t="s">
        <v>273</v>
      </c>
      <c r="B31" s="111" t="n">
        <v>26.451</v>
      </c>
      <c r="C31" s="111" t="n">
        <v>277.411</v>
      </c>
      <c r="D31" s="111" t="n">
        <v>230.528</v>
      </c>
      <c r="E31" s="111" t="n">
        <v>275.912</v>
      </c>
      <c r="F31" s="111" t="n">
        <v>1276.249</v>
      </c>
      <c r="G31" s="111" t="n">
        <v>100.439</v>
      </c>
      <c r="H31" s="111" t="n">
        <v>212.661</v>
      </c>
      <c r="I31" s="111" t="n">
        <v>552.285</v>
      </c>
      <c r="J31" s="111" t="n">
        <v>454.636</v>
      </c>
      <c r="K31" s="132" t="n">
        <v>29.9611850832801</v>
      </c>
      <c r="L31" s="132" t="n">
        <v>-3.08176584029739</v>
      </c>
      <c r="M31" s="132" t="n">
        <v>38.602598558227</v>
      </c>
      <c r="N31" s="132" t="n">
        <v>34.4351435893938</v>
      </c>
      <c r="O31" s="132" t="n">
        <v>8.85001415797572</v>
      </c>
      <c r="P31" s="132" t="n">
        <v>-25.5058296496277</v>
      </c>
      <c r="Q31" s="132" t="n">
        <v>19.3906423687136</v>
      </c>
      <c r="R31" s="132" t="n">
        <v>36.4674166854048</v>
      </c>
      <c r="S31" s="132" t="n">
        <v>-6.16852828755644</v>
      </c>
    </row>
    <row r="32" customFormat="false" ht="5.25" hidden="false" customHeight="true" outlineLevel="0" collapsed="false">
      <c r="A32" s="108"/>
      <c r="B32" s="134"/>
      <c r="C32" s="134"/>
      <c r="D32" s="134"/>
      <c r="E32" s="134"/>
      <c r="F32" s="134"/>
      <c r="G32" s="134"/>
      <c r="H32" s="134"/>
      <c r="I32" s="134"/>
      <c r="J32" s="134"/>
      <c r="K32" s="132"/>
      <c r="L32" s="132"/>
      <c r="M32" s="132"/>
      <c r="N32" s="132"/>
      <c r="O32" s="132"/>
      <c r="P32" s="132"/>
      <c r="Q32" s="132"/>
      <c r="R32" s="132"/>
      <c r="S32" s="132"/>
    </row>
    <row r="33" customFormat="false" ht="17.25" hidden="false" customHeight="true" outlineLevel="0" collapsed="false">
      <c r="A33" s="105" t="s">
        <v>274</v>
      </c>
      <c r="B33" s="121" t="n">
        <v>292.885</v>
      </c>
      <c r="C33" s="121" t="n">
        <v>1578.633</v>
      </c>
      <c r="D33" s="121" t="n">
        <v>4073.443</v>
      </c>
      <c r="E33" s="121" t="n">
        <v>957.255</v>
      </c>
      <c r="F33" s="121" t="n">
        <v>5670.158</v>
      </c>
      <c r="G33" s="121" t="n">
        <v>624.306</v>
      </c>
      <c r="H33" s="121" t="n">
        <v>706.377</v>
      </c>
      <c r="I33" s="121" t="n">
        <v>1588.991</v>
      </c>
      <c r="J33" s="121" t="n">
        <v>2301.637</v>
      </c>
      <c r="K33" s="135" t="n">
        <v>31.7254716768985</v>
      </c>
      <c r="L33" s="135" t="n">
        <v>2.26611956580886</v>
      </c>
      <c r="M33" s="135" t="n">
        <v>-0.582091639528812</v>
      </c>
      <c r="N33" s="135" t="n">
        <v>6.2163862539127</v>
      </c>
      <c r="O33" s="135" t="n">
        <v>-3.21499890159765</v>
      </c>
      <c r="P33" s="135" t="n">
        <v>-11.3841148716551</v>
      </c>
      <c r="Q33" s="135" t="n">
        <v>1.33356094915797</v>
      </c>
      <c r="R33" s="135" t="n">
        <v>14.8134794244987</v>
      </c>
      <c r="S33" s="135" t="n">
        <v>7.07808442358993</v>
      </c>
    </row>
    <row r="34" customFormat="false" ht="12" hidden="false" customHeight="tru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</row>
    <row r="35" customFormat="false" ht="12" hidden="false" customHeight="tru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</row>
    <row r="36" customFormat="false" ht="12" hidden="false" customHeight="tru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</row>
    <row r="37" customFormat="false" ht="9" hidden="false" customHeight="true" outlineLevel="0" collapsed="false">
      <c r="A37" s="137"/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8"/>
      <c r="M37" s="138"/>
      <c r="N37" s="138"/>
      <c r="O37" s="138"/>
      <c r="P37" s="138"/>
      <c r="Q37" s="138"/>
      <c r="R37" s="138"/>
      <c r="S37" s="138"/>
      <c r="T37" s="138"/>
      <c r="U37" s="138"/>
    </row>
    <row r="38" customFormat="false" ht="13.5" hidden="false" customHeight="true" outlineLevel="0" collapsed="false">
      <c r="A38" s="127" t="s">
        <v>251</v>
      </c>
      <c r="B38" s="128" t="s">
        <v>252</v>
      </c>
      <c r="C38" s="128"/>
      <c r="D38" s="128"/>
      <c r="E38" s="128"/>
      <c r="F38" s="128"/>
      <c r="G38" s="128"/>
      <c r="H38" s="128"/>
      <c r="I38" s="128"/>
      <c r="J38" s="128"/>
      <c r="K38" s="128"/>
      <c r="L38" s="137" t="s">
        <v>252</v>
      </c>
      <c r="M38" s="137"/>
      <c r="N38" s="137"/>
      <c r="O38" s="137"/>
      <c r="P38" s="137"/>
      <c r="Q38" s="137"/>
      <c r="R38" s="137"/>
      <c r="S38" s="137"/>
      <c r="T38" s="137"/>
      <c r="U38" s="137"/>
    </row>
    <row r="39" customFormat="false" ht="10.5" hidden="false" customHeight="true" outlineLevel="0" collapsed="false">
      <c r="A39" s="127"/>
      <c r="B39" s="139" t="s">
        <v>264</v>
      </c>
      <c r="C39" s="139" t="s">
        <v>265</v>
      </c>
      <c r="D39" s="139" t="s">
        <v>275</v>
      </c>
      <c r="E39" s="139" t="s">
        <v>276</v>
      </c>
      <c r="F39" s="139" t="s">
        <v>277</v>
      </c>
      <c r="G39" s="139" t="s">
        <v>270</v>
      </c>
      <c r="H39" s="139" t="s">
        <v>278</v>
      </c>
      <c r="I39" s="139" t="s">
        <v>279</v>
      </c>
      <c r="J39" s="139" t="s">
        <v>280</v>
      </c>
      <c r="K39" s="140"/>
      <c r="L39" s="141" t="s">
        <v>264</v>
      </c>
      <c r="M39" s="139" t="s">
        <v>265</v>
      </c>
      <c r="N39" s="139" t="s">
        <v>275</v>
      </c>
      <c r="O39" s="139" t="s">
        <v>276</v>
      </c>
      <c r="P39" s="139" t="s">
        <v>277</v>
      </c>
      <c r="Q39" s="139" t="s">
        <v>270</v>
      </c>
      <c r="R39" s="139" t="s">
        <v>278</v>
      </c>
      <c r="S39" s="139" t="s">
        <v>279</v>
      </c>
      <c r="T39" s="139" t="s">
        <v>280</v>
      </c>
      <c r="U39" s="142"/>
    </row>
    <row r="40" customFormat="false" ht="12" hidden="false" customHeight="true" outlineLevel="0" collapsed="false">
      <c r="A40" s="127"/>
      <c r="B40" s="139"/>
      <c r="C40" s="139"/>
      <c r="D40" s="139"/>
      <c r="E40" s="139"/>
      <c r="F40" s="139"/>
      <c r="G40" s="139"/>
      <c r="H40" s="139"/>
      <c r="I40" s="139"/>
      <c r="J40" s="139"/>
      <c r="K40" s="143" t="s">
        <v>85</v>
      </c>
      <c r="L40" s="141"/>
      <c r="M40" s="139"/>
      <c r="N40" s="139"/>
      <c r="O40" s="139"/>
      <c r="P40" s="139"/>
      <c r="Q40" s="139"/>
      <c r="R40" s="139"/>
      <c r="S40" s="139"/>
      <c r="T40" s="139"/>
      <c r="U40" s="144" t="s">
        <v>85</v>
      </c>
    </row>
    <row r="41" customFormat="false" ht="10.5" hidden="false" customHeight="true" outlineLevel="0" collapsed="false">
      <c r="A41" s="127"/>
      <c r="B41" s="139"/>
      <c r="C41" s="139"/>
      <c r="D41" s="139"/>
      <c r="E41" s="139"/>
      <c r="F41" s="139"/>
      <c r="G41" s="139"/>
      <c r="H41" s="139"/>
      <c r="I41" s="139"/>
      <c r="J41" s="139"/>
      <c r="K41" s="145"/>
      <c r="L41" s="141"/>
      <c r="M41" s="139"/>
      <c r="N41" s="139"/>
      <c r="O41" s="139"/>
      <c r="P41" s="139"/>
      <c r="Q41" s="139"/>
      <c r="R41" s="139"/>
      <c r="S41" s="139"/>
      <c r="T41" s="139"/>
      <c r="U41" s="146"/>
    </row>
    <row r="42" customFormat="false" ht="12" hidden="false" customHeight="true" outlineLevel="0" collapsed="false">
      <c r="A42" s="127"/>
      <c r="B42" s="128" t="s">
        <v>262</v>
      </c>
      <c r="C42" s="128"/>
      <c r="D42" s="128"/>
      <c r="E42" s="128"/>
      <c r="F42" s="128"/>
      <c r="G42" s="128"/>
      <c r="H42" s="128"/>
      <c r="I42" s="128"/>
      <c r="J42" s="128"/>
      <c r="K42" s="128"/>
      <c r="L42" s="129" t="s">
        <v>116</v>
      </c>
      <c r="M42" s="129"/>
      <c r="N42" s="129"/>
      <c r="O42" s="129"/>
      <c r="P42" s="129"/>
      <c r="Q42" s="129"/>
      <c r="R42" s="129"/>
      <c r="S42" s="129"/>
      <c r="T42" s="129"/>
      <c r="U42" s="129"/>
    </row>
    <row r="43" customFormat="false" ht="9" hidden="false" customHeight="true" outlineLevel="0" collapsed="false">
      <c r="A43" s="147"/>
      <c r="B43" s="126"/>
      <c r="C43" s="126"/>
      <c r="D43" s="126"/>
      <c r="E43" s="126"/>
      <c r="F43" s="126"/>
      <c r="G43" s="126"/>
      <c r="H43" s="126"/>
      <c r="I43" s="126"/>
      <c r="J43" s="148"/>
      <c r="K43" s="149"/>
      <c r="M43" s="150"/>
    </row>
    <row r="44" customFormat="false" ht="4.5" hidden="false" customHeight="true" outlineLevel="0" collapsed="false">
      <c r="A44" s="130"/>
      <c r="B44" s="131"/>
      <c r="C44" s="131"/>
      <c r="D44" s="131"/>
      <c r="E44" s="131"/>
      <c r="F44" s="131"/>
      <c r="G44" s="131"/>
      <c r="H44" s="131"/>
      <c r="I44" s="131"/>
      <c r="J44" s="117"/>
      <c r="K44" s="117"/>
      <c r="M44" s="150"/>
    </row>
    <row r="45" customFormat="false" ht="12.95" hidden="false" customHeight="true" outlineLevel="0" collapsed="false">
      <c r="A45" s="70" t="s">
        <v>253</v>
      </c>
      <c r="B45" s="111" t="n">
        <v>16.713</v>
      </c>
      <c r="C45" s="111" t="n">
        <v>8.601</v>
      </c>
      <c r="D45" s="111" t="n">
        <v>3.026</v>
      </c>
      <c r="E45" s="111" t="n">
        <v>7.146</v>
      </c>
      <c r="F45" s="111" t="n">
        <v>3.669</v>
      </c>
      <c r="G45" s="111" t="n">
        <v>7.303</v>
      </c>
      <c r="H45" s="111" t="n">
        <v>1.111</v>
      </c>
      <c r="I45" s="111" t="n">
        <v>296.569</v>
      </c>
      <c r="J45" s="111" t="n">
        <v>61.864</v>
      </c>
      <c r="K45" s="111" t="n">
        <v>358.433</v>
      </c>
      <c r="L45" s="132" t="n">
        <v>4.93501601054814</v>
      </c>
      <c r="M45" s="132" t="n">
        <v>-14.3412010755901</v>
      </c>
      <c r="N45" s="132" t="n">
        <v>46.112988894254</v>
      </c>
      <c r="O45" s="132" t="n">
        <v>55.5507183282542</v>
      </c>
      <c r="P45" s="132" t="n">
        <v>-29.4151596767988</v>
      </c>
      <c r="Q45" s="132" t="n">
        <v>-35.4231143337165</v>
      </c>
      <c r="R45" s="132" t="n">
        <v>-16.9035153328347</v>
      </c>
      <c r="S45" s="132" t="n">
        <v>6.45395187893276</v>
      </c>
      <c r="T45" s="132" t="n">
        <v>-1.85458410673775</v>
      </c>
      <c r="U45" s="135" t="n">
        <v>4.9209360052924</v>
      </c>
    </row>
    <row r="46" customFormat="false" ht="12.95" hidden="false" customHeight="true" outlineLevel="0" collapsed="false">
      <c r="A46" s="70" t="s">
        <v>254</v>
      </c>
      <c r="B46" s="111" t="n">
        <v>0</v>
      </c>
      <c r="C46" s="111" t="n">
        <v>56.686</v>
      </c>
      <c r="D46" s="111" t="n">
        <v>248.355</v>
      </c>
      <c r="E46" s="111" t="n">
        <v>5.35</v>
      </c>
      <c r="F46" s="111" t="n">
        <v>91.278</v>
      </c>
      <c r="G46" s="111" t="n">
        <v>25.226</v>
      </c>
      <c r="H46" s="111" t="n">
        <v>5.977</v>
      </c>
      <c r="I46" s="111" t="n">
        <v>2008.834</v>
      </c>
      <c r="J46" s="111" t="n">
        <v>376.978</v>
      </c>
      <c r="K46" s="111" t="n">
        <v>2385.812</v>
      </c>
      <c r="L46" s="111" t="n">
        <v>0</v>
      </c>
      <c r="M46" s="132" t="n">
        <v>38.8682018618324</v>
      </c>
      <c r="N46" s="132" t="n">
        <v>47.965111083308</v>
      </c>
      <c r="O46" s="132" t="n">
        <v>42.8571428571428</v>
      </c>
      <c r="P46" s="132" t="n">
        <v>117.323397061975</v>
      </c>
      <c r="Q46" s="132" t="n">
        <v>-31.3167065998693</v>
      </c>
      <c r="R46" s="132" t="n">
        <v>-38.2286068623398</v>
      </c>
      <c r="S46" s="132" t="n">
        <v>7.51805451706811</v>
      </c>
      <c r="T46" s="132" t="n">
        <v>7.16939722935305</v>
      </c>
      <c r="U46" s="135" t="n">
        <v>7.46281295492872</v>
      </c>
    </row>
    <row r="47" customFormat="false" ht="12.95" hidden="false" customHeight="true" outlineLevel="0" collapsed="false">
      <c r="A47" s="70" t="s">
        <v>263</v>
      </c>
      <c r="B47" s="111" t="n">
        <v>3.894</v>
      </c>
      <c r="C47" s="111" t="n">
        <v>3.106</v>
      </c>
      <c r="D47" s="111" t="n">
        <v>21.266</v>
      </c>
      <c r="E47" s="111" t="n">
        <v>5.492</v>
      </c>
      <c r="F47" s="111" t="n">
        <v>31.81</v>
      </c>
      <c r="G47" s="111" t="n">
        <v>146.201</v>
      </c>
      <c r="H47" s="111" t="n">
        <v>16.139</v>
      </c>
      <c r="I47" s="111" t="n">
        <v>3244.099</v>
      </c>
      <c r="J47" s="111" t="n">
        <v>224.991</v>
      </c>
      <c r="K47" s="111" t="n">
        <v>3469.09</v>
      </c>
      <c r="L47" s="132" t="n">
        <v>-2.23449661059503</v>
      </c>
      <c r="M47" s="132" t="n">
        <v>-59.4834333420298</v>
      </c>
      <c r="N47" s="132" t="n">
        <v>-15.4870245996106</v>
      </c>
      <c r="O47" s="132" t="n">
        <v>74.6819338422392</v>
      </c>
      <c r="P47" s="132" t="n">
        <v>-13.286446407153</v>
      </c>
      <c r="Q47" s="132" t="n">
        <v>-2.72850660669852</v>
      </c>
      <c r="R47" s="132" t="n">
        <v>-25.6370087084735</v>
      </c>
      <c r="S47" s="132" t="n">
        <v>-2.27613739844966</v>
      </c>
      <c r="T47" s="132" t="n">
        <v>34.8123337248041</v>
      </c>
      <c r="U47" s="135" t="n">
        <v>-0.500810112916739</v>
      </c>
    </row>
    <row r="48" customFormat="false" ht="12.95" hidden="false" customHeight="true" outlineLevel="0" collapsed="false">
      <c r="A48" s="70" t="s">
        <v>256</v>
      </c>
      <c r="B48" s="111" t="n">
        <v>0</v>
      </c>
      <c r="C48" s="111" t="n">
        <v>8.461</v>
      </c>
      <c r="D48" s="111" t="n">
        <v>3.406</v>
      </c>
      <c r="E48" s="111" t="n">
        <v>0.336</v>
      </c>
      <c r="F48" s="111" t="n">
        <v>2.924</v>
      </c>
      <c r="G48" s="111" t="n">
        <v>6.09</v>
      </c>
      <c r="H48" s="111" t="n">
        <v>16.904</v>
      </c>
      <c r="I48" s="111" t="n">
        <v>288.143</v>
      </c>
      <c r="J48" s="111" t="n">
        <v>175.409</v>
      </c>
      <c r="K48" s="111" t="n">
        <v>463.552</v>
      </c>
      <c r="L48" s="111" t="n">
        <v>0</v>
      </c>
      <c r="M48" s="132" t="n">
        <v>-18.8237551568646</v>
      </c>
      <c r="N48" s="132" t="n">
        <v>-29.3654085441725</v>
      </c>
      <c r="O48" s="132" t="n">
        <v>-48.2280431432974</v>
      </c>
      <c r="P48" s="132" t="n">
        <v>-45.2023988005997</v>
      </c>
      <c r="Q48" s="132" t="n">
        <v>165.706806282723</v>
      </c>
      <c r="R48" s="132" t="n">
        <v>24.8633476141232</v>
      </c>
      <c r="S48" s="132" t="n">
        <v>-12.7835775492846</v>
      </c>
      <c r="T48" s="132" t="n">
        <v>27.7141504969238</v>
      </c>
      <c r="U48" s="135" t="n">
        <v>-0.891555240078503</v>
      </c>
    </row>
    <row r="49" customFormat="false" ht="12.95" hidden="false" customHeight="true" outlineLevel="0" collapsed="false">
      <c r="A49" s="70" t="s">
        <v>257</v>
      </c>
      <c r="B49" s="111" t="n">
        <v>173.801</v>
      </c>
      <c r="C49" s="111" t="n">
        <v>29.275</v>
      </c>
      <c r="D49" s="111" t="n">
        <v>67.268</v>
      </c>
      <c r="E49" s="111" t="n">
        <v>1.951</v>
      </c>
      <c r="F49" s="111" t="n">
        <v>56.088</v>
      </c>
      <c r="G49" s="111" t="n">
        <v>150.158</v>
      </c>
      <c r="H49" s="111" t="n">
        <v>14.71</v>
      </c>
      <c r="I49" s="111" t="n">
        <v>4944.285</v>
      </c>
      <c r="J49" s="111" t="n">
        <v>971.065</v>
      </c>
      <c r="K49" s="111" t="n">
        <v>5915.35</v>
      </c>
      <c r="L49" s="132" t="n">
        <v>122.973302372125</v>
      </c>
      <c r="M49" s="132" t="n">
        <v>38.1808741621826</v>
      </c>
      <c r="N49" s="132" t="n">
        <v>58.3223498399548</v>
      </c>
      <c r="O49" s="132" t="n">
        <v>-55.0874769797422</v>
      </c>
      <c r="P49" s="132" t="n">
        <v>-17.3791356096986</v>
      </c>
      <c r="Q49" s="132" t="n">
        <v>-5.85056022672411</v>
      </c>
      <c r="R49" s="132" t="n">
        <v>-49.6508762322015</v>
      </c>
      <c r="S49" s="132" t="n">
        <v>-3.08415334950988</v>
      </c>
      <c r="T49" s="132" t="n">
        <v>-8.38171040180092</v>
      </c>
      <c r="U49" s="135" t="n">
        <v>-3.99543619847667</v>
      </c>
    </row>
    <row r="50" customFormat="false" ht="12.95" hidden="false" customHeight="true" outlineLevel="0" collapsed="false">
      <c r="A50" s="70" t="s">
        <v>281</v>
      </c>
      <c r="B50" s="111" t="n">
        <v>0.631</v>
      </c>
      <c r="C50" s="111" t="n">
        <v>0</v>
      </c>
      <c r="D50" s="111" t="n">
        <v>5.386</v>
      </c>
      <c r="E50" s="111" t="n">
        <v>26.295</v>
      </c>
      <c r="F50" s="111" t="n">
        <v>2.858</v>
      </c>
      <c r="G50" s="111" t="n">
        <v>19.026</v>
      </c>
      <c r="H50" s="111" t="n">
        <v>2.243</v>
      </c>
      <c r="I50" s="111" t="n">
        <v>606.251</v>
      </c>
      <c r="J50" s="111" t="n">
        <v>153.659</v>
      </c>
      <c r="K50" s="111" t="n">
        <v>759.91</v>
      </c>
      <c r="L50" s="132" t="n">
        <v>158.606557377049</v>
      </c>
      <c r="M50" s="111" t="n">
        <v>0</v>
      </c>
      <c r="N50" s="132" t="n">
        <v>-50.7408084872874</v>
      </c>
      <c r="O50" s="132" t="n">
        <v>41.3557681969681</v>
      </c>
      <c r="P50" s="132" t="n">
        <v>-37.8560556642749</v>
      </c>
      <c r="Q50" s="132" t="n">
        <v>214.115898959881</v>
      </c>
      <c r="R50" s="132" t="n">
        <v>-75.5050780823414</v>
      </c>
      <c r="S50" s="132" t="n">
        <v>0.133621387350075</v>
      </c>
      <c r="T50" s="132" t="n">
        <v>3.0659744580382</v>
      </c>
      <c r="U50" s="135" t="n">
        <v>0.713026652353108</v>
      </c>
    </row>
    <row r="51" customFormat="false" ht="12.95" hidden="false" customHeight="true" outlineLevel="0" collapsed="false">
      <c r="A51" s="70" t="s">
        <v>259</v>
      </c>
      <c r="B51" s="111" t="n">
        <v>2.725</v>
      </c>
      <c r="C51" s="111" t="n">
        <v>0</v>
      </c>
      <c r="D51" s="111" t="n">
        <v>34.039</v>
      </c>
      <c r="E51" s="111" t="n">
        <v>0</v>
      </c>
      <c r="F51" s="111" t="n">
        <v>0.073</v>
      </c>
      <c r="G51" s="111" t="n">
        <v>11.863</v>
      </c>
      <c r="H51" s="111" t="n">
        <v>1.566</v>
      </c>
      <c r="I51" s="111" t="n">
        <v>304.684</v>
      </c>
      <c r="J51" s="111" t="n">
        <v>223.891</v>
      </c>
      <c r="K51" s="111" t="n">
        <v>528.575</v>
      </c>
      <c r="L51" s="132" t="n">
        <v>-52.5261324041812</v>
      </c>
      <c r="M51" s="111" t="n">
        <v>0</v>
      </c>
      <c r="N51" s="132" t="n">
        <v>28.14923575032</v>
      </c>
      <c r="O51" s="133" t="s">
        <v>131</v>
      </c>
      <c r="P51" s="132" t="n">
        <v>-34.8214285714286</v>
      </c>
      <c r="Q51" s="132" t="n">
        <v>5.13115916341722</v>
      </c>
      <c r="R51" s="132" t="n">
        <v>53.8310412573674</v>
      </c>
      <c r="S51" s="132" t="n">
        <v>14.9894137760551</v>
      </c>
      <c r="T51" s="132" t="n">
        <v>-25.1701203208556</v>
      </c>
      <c r="U51" s="135" t="n">
        <v>-6.30877027546808</v>
      </c>
    </row>
    <row r="52" customFormat="false" ht="12.95" hidden="false" customHeight="true" outlineLevel="0" collapsed="false">
      <c r="A52" s="70" t="s">
        <v>282</v>
      </c>
      <c r="B52" s="111" t="n">
        <v>4.838</v>
      </c>
      <c r="C52" s="111" t="n">
        <v>0</v>
      </c>
      <c r="D52" s="111" t="n">
        <v>7.347</v>
      </c>
      <c r="E52" s="111" t="n">
        <v>9.4</v>
      </c>
      <c r="F52" s="111" t="n">
        <v>25.146</v>
      </c>
      <c r="G52" s="111" t="n">
        <v>4.237</v>
      </c>
      <c r="H52" s="111" t="n">
        <v>8.922</v>
      </c>
      <c r="I52" s="111" t="n">
        <v>743.448</v>
      </c>
      <c r="J52" s="111" t="n">
        <v>437.202</v>
      </c>
      <c r="K52" s="111" t="n">
        <v>1180.65</v>
      </c>
      <c r="L52" s="132" t="n">
        <v>-60.9964527571751</v>
      </c>
      <c r="M52" s="111" t="n">
        <v>0</v>
      </c>
      <c r="N52" s="133" t="s">
        <v>131</v>
      </c>
      <c r="O52" s="132" t="n">
        <v>315.377817057004</v>
      </c>
      <c r="P52" s="132" t="n">
        <v>75.5760368663595</v>
      </c>
      <c r="Q52" s="132" t="n">
        <v>-9.23307626392459</v>
      </c>
      <c r="R52" s="133" t="s">
        <v>131</v>
      </c>
      <c r="S52" s="132" t="n">
        <v>15.4718211964245</v>
      </c>
      <c r="T52" s="132" t="n">
        <v>47.2030868063272</v>
      </c>
      <c r="U52" s="135" t="n">
        <v>25.4887914110886</v>
      </c>
    </row>
    <row r="53" customFormat="false" ht="12.95" hidden="false" customHeight="true" outlineLevel="0" collapsed="false">
      <c r="A53" s="70" t="s">
        <v>261</v>
      </c>
      <c r="B53" s="111" t="n">
        <v>8.298</v>
      </c>
      <c r="C53" s="111" t="n">
        <v>1.394</v>
      </c>
      <c r="D53" s="111" t="n">
        <v>5.875</v>
      </c>
      <c r="E53" s="111" t="n">
        <v>3.174</v>
      </c>
      <c r="F53" s="111" t="n">
        <v>47.909</v>
      </c>
      <c r="G53" s="111" t="n">
        <v>18.798</v>
      </c>
      <c r="H53" s="111" t="n">
        <v>5.167</v>
      </c>
      <c r="I53" s="111" t="n">
        <v>1412.235</v>
      </c>
      <c r="J53" s="111" t="n">
        <v>381.563</v>
      </c>
      <c r="K53" s="111" t="n">
        <v>1793.798</v>
      </c>
      <c r="L53" s="132" t="n">
        <v>6.38461538461539</v>
      </c>
      <c r="M53" s="133" t="s">
        <v>131</v>
      </c>
      <c r="N53" s="132" t="n">
        <v>27.8563656147987</v>
      </c>
      <c r="O53" s="132" t="n">
        <v>287.545787545788</v>
      </c>
      <c r="P53" s="132" t="n">
        <v>163.163965943422</v>
      </c>
      <c r="Q53" s="132" t="n">
        <v>29.3203082003302</v>
      </c>
      <c r="R53" s="132" t="n">
        <v>-30.0433252098565</v>
      </c>
      <c r="S53" s="132" t="n">
        <v>3.43975161011754</v>
      </c>
      <c r="T53" s="132" t="n">
        <v>-6.69051799609707</v>
      </c>
      <c r="U53" s="135" t="n">
        <v>1.104895459631</v>
      </c>
    </row>
    <row r="54" customFormat="false" ht="12.95" hidden="false" customHeight="true" outlineLevel="0" collapsed="false">
      <c r="A54" s="70" t="s">
        <v>283</v>
      </c>
      <c r="B54" s="111" t="n">
        <v>456.907</v>
      </c>
      <c r="C54" s="111" t="n">
        <v>2.229</v>
      </c>
      <c r="D54" s="111" t="n">
        <v>4.741</v>
      </c>
      <c r="E54" s="111" t="n">
        <v>0.154</v>
      </c>
      <c r="F54" s="111" t="n">
        <v>0.099</v>
      </c>
      <c r="G54" s="111" t="n">
        <v>12.151</v>
      </c>
      <c r="H54" s="111" t="n">
        <v>2.362</v>
      </c>
      <c r="I54" s="111" t="n">
        <v>593.559</v>
      </c>
      <c r="J54" s="111" t="n">
        <v>43.534</v>
      </c>
      <c r="K54" s="111" t="n">
        <v>637.093</v>
      </c>
      <c r="L54" s="132" t="n">
        <v>-13.9372763232247</v>
      </c>
      <c r="M54" s="111" t="n">
        <v>0</v>
      </c>
      <c r="N54" s="133" t="s">
        <v>131</v>
      </c>
      <c r="O54" s="132" t="n">
        <v>-1.28205128205128</v>
      </c>
      <c r="P54" s="132" t="n">
        <v>-93.3288409703504</v>
      </c>
      <c r="Q54" s="132" t="n">
        <v>14.9139398524683</v>
      </c>
      <c r="R54" s="132" t="n">
        <v>76.1372110365399</v>
      </c>
      <c r="S54" s="132" t="n">
        <v>-6.59968528717546</v>
      </c>
      <c r="T54" s="132" t="n">
        <v>-4.40911685916298</v>
      </c>
      <c r="U54" s="135" t="n">
        <v>-6.45319965582154</v>
      </c>
    </row>
    <row r="55" customFormat="false" ht="12.95" hidden="false" customHeight="true" outlineLevel="0" collapsed="false">
      <c r="A55" s="70" t="s">
        <v>284</v>
      </c>
      <c r="B55" s="111" t="n">
        <v>3.603</v>
      </c>
      <c r="C55" s="111" t="n">
        <v>0.085</v>
      </c>
      <c r="D55" s="111" t="n">
        <v>1.494</v>
      </c>
      <c r="E55" s="111" t="n">
        <v>0</v>
      </c>
      <c r="F55" s="111" t="n">
        <v>1</v>
      </c>
      <c r="G55" s="111" t="n">
        <v>0.481</v>
      </c>
      <c r="H55" s="111" t="n">
        <v>0.874</v>
      </c>
      <c r="I55" s="111" t="n">
        <v>90.261</v>
      </c>
      <c r="J55" s="111" t="n">
        <v>0.142</v>
      </c>
      <c r="K55" s="111" t="n">
        <v>90.403</v>
      </c>
      <c r="L55" s="133" t="s">
        <v>131</v>
      </c>
      <c r="M55" s="132" t="n">
        <v>-98.8322571781838</v>
      </c>
      <c r="N55" s="132" t="n">
        <v>-85.2619118082273</v>
      </c>
      <c r="O55" s="111" t="n">
        <v>0</v>
      </c>
      <c r="P55" s="132" t="n">
        <v>19.0476190476191</v>
      </c>
      <c r="Q55" s="132" t="n">
        <v>-66.4340544312631</v>
      </c>
      <c r="R55" s="132" t="n">
        <v>0</v>
      </c>
      <c r="S55" s="132" t="n">
        <v>23.9457314310039</v>
      </c>
      <c r="T55" s="132" t="n">
        <v>-99.6401054339011</v>
      </c>
      <c r="U55" s="135" t="n">
        <v>-19.4836077984307</v>
      </c>
    </row>
    <row r="56" customFormat="false" ht="12.95" hidden="false" customHeight="true" outlineLevel="0" collapsed="false">
      <c r="A56" s="70" t="s">
        <v>266</v>
      </c>
      <c r="B56" s="111" t="n">
        <v>1.32</v>
      </c>
      <c r="C56" s="111" t="n">
        <v>113.079</v>
      </c>
      <c r="D56" s="111" t="n">
        <v>113.038</v>
      </c>
      <c r="E56" s="111" t="n">
        <v>185.722</v>
      </c>
      <c r="F56" s="111" t="n">
        <v>155.154</v>
      </c>
      <c r="G56" s="111" t="n">
        <v>91.865</v>
      </c>
      <c r="H56" s="111" t="n">
        <v>22.258</v>
      </c>
      <c r="I56" s="111" t="n">
        <v>1173.574</v>
      </c>
      <c r="J56" s="111" t="n">
        <v>138.108</v>
      </c>
      <c r="K56" s="111" t="n">
        <v>1311.682</v>
      </c>
      <c r="L56" s="132" t="n">
        <v>-0.900900900900908</v>
      </c>
      <c r="M56" s="132" t="n">
        <v>-8.41358419658694</v>
      </c>
      <c r="N56" s="132" t="n">
        <v>25.6270907656231</v>
      </c>
      <c r="O56" s="132" t="n">
        <v>1.56735354595968</v>
      </c>
      <c r="P56" s="132" t="n">
        <v>6.10271490118308</v>
      </c>
      <c r="Q56" s="132" t="n">
        <v>7.17744099494826</v>
      </c>
      <c r="R56" s="132" t="n">
        <v>-5.61445170044951</v>
      </c>
      <c r="S56" s="132" t="n">
        <v>11.391705803963</v>
      </c>
      <c r="T56" s="132" t="n">
        <v>33.0122988317555</v>
      </c>
      <c r="U56" s="135" t="n">
        <v>13.3313230578882</v>
      </c>
    </row>
    <row r="57" customFormat="false" ht="12.95" hidden="false" customHeight="true" outlineLevel="0" collapsed="false">
      <c r="A57" s="71" t="s">
        <v>267</v>
      </c>
      <c r="B57" s="111"/>
      <c r="C57" s="111"/>
      <c r="D57" s="111"/>
      <c r="E57" s="111"/>
      <c r="F57" s="111"/>
      <c r="G57" s="111"/>
      <c r="H57" s="111"/>
      <c r="I57" s="151"/>
      <c r="J57" s="151"/>
      <c r="K57" s="134"/>
      <c r="L57" s="132"/>
      <c r="M57" s="132"/>
      <c r="N57" s="132"/>
      <c r="O57" s="132"/>
      <c r="P57" s="132"/>
      <c r="Q57" s="132"/>
      <c r="R57" s="132"/>
      <c r="S57" s="132"/>
      <c r="T57" s="132"/>
      <c r="U57" s="135"/>
    </row>
    <row r="58" customFormat="false" ht="12.95" hidden="false" customHeight="true" outlineLevel="0" collapsed="false">
      <c r="A58" s="70" t="s">
        <v>268</v>
      </c>
      <c r="B58" s="111" t="n">
        <v>0</v>
      </c>
      <c r="C58" s="111" t="n">
        <v>0.057</v>
      </c>
      <c r="D58" s="111" t="n">
        <v>61.252</v>
      </c>
      <c r="E58" s="111" t="n">
        <v>87.181</v>
      </c>
      <c r="F58" s="111" t="n">
        <v>1.799</v>
      </c>
      <c r="G58" s="111" t="n">
        <v>6.886</v>
      </c>
      <c r="H58" s="111" t="n">
        <v>1.119</v>
      </c>
      <c r="I58" s="111" t="n">
        <v>220.722</v>
      </c>
      <c r="J58" s="111" t="n">
        <v>69.265</v>
      </c>
      <c r="K58" s="111" t="n">
        <v>289.987</v>
      </c>
      <c r="L58" s="111" t="n">
        <v>0</v>
      </c>
      <c r="M58" s="132" t="n">
        <v>-97.8441754916793</v>
      </c>
      <c r="N58" s="132" t="n">
        <v>-1.89791309640115</v>
      </c>
      <c r="O58" s="132" t="n">
        <v>18.0067137713528</v>
      </c>
      <c r="P58" s="132" t="n">
        <v>59.2035398230089</v>
      </c>
      <c r="Q58" s="132" t="n">
        <v>77.0635124710723</v>
      </c>
      <c r="R58" s="133" t="s">
        <v>131</v>
      </c>
      <c r="S58" s="132" t="n">
        <v>15.3945084589807</v>
      </c>
      <c r="T58" s="132" t="n">
        <v>-7.97427823614598</v>
      </c>
      <c r="U58" s="135" t="n">
        <v>8.79557894973794</v>
      </c>
    </row>
    <row r="59" customFormat="false" ht="12.95" hidden="false" customHeight="true" outlineLevel="0" collapsed="false">
      <c r="A59" s="70" t="s">
        <v>269</v>
      </c>
      <c r="B59" s="111" t="n">
        <v>2.89</v>
      </c>
      <c r="C59" s="111" t="n">
        <v>12.085</v>
      </c>
      <c r="D59" s="111" t="n">
        <v>269.149</v>
      </c>
      <c r="E59" s="111" t="n">
        <v>13.712</v>
      </c>
      <c r="F59" s="111" t="n">
        <v>36.579</v>
      </c>
      <c r="G59" s="111" t="n">
        <v>52.89</v>
      </c>
      <c r="H59" s="111" t="n">
        <v>12.779</v>
      </c>
      <c r="I59" s="111" t="n">
        <v>720.629</v>
      </c>
      <c r="J59" s="111" t="n">
        <v>45.69</v>
      </c>
      <c r="K59" s="111" t="n">
        <v>766.319</v>
      </c>
      <c r="L59" s="132" t="n">
        <v>-53.5668380462725</v>
      </c>
      <c r="M59" s="132" t="n">
        <v>127.761025254429</v>
      </c>
      <c r="N59" s="132" t="n">
        <v>-9.30537396719279</v>
      </c>
      <c r="O59" s="132" t="n">
        <v>-57.064128256513</v>
      </c>
      <c r="P59" s="132" t="n">
        <v>2.40194843369449</v>
      </c>
      <c r="Q59" s="132" t="n">
        <v>23.5372433606615</v>
      </c>
      <c r="R59" s="132" t="n">
        <v>176.123595505618</v>
      </c>
      <c r="S59" s="132" t="n">
        <v>-9.68259836943921</v>
      </c>
      <c r="T59" s="132" t="n">
        <v>-15.0332874623424</v>
      </c>
      <c r="U59" s="135" t="n">
        <v>-10.0204424540808</v>
      </c>
    </row>
    <row r="60" customFormat="false" ht="12.95" hidden="false" customHeight="true" outlineLevel="0" collapsed="false">
      <c r="A60" s="70" t="s">
        <v>285</v>
      </c>
      <c r="B60" s="111" t="n">
        <v>2.823</v>
      </c>
      <c r="C60" s="111" t="n">
        <v>45.378</v>
      </c>
      <c r="D60" s="111" t="n">
        <v>65.917</v>
      </c>
      <c r="E60" s="111" t="n">
        <v>280.332</v>
      </c>
      <c r="F60" s="111" t="n">
        <v>224.995</v>
      </c>
      <c r="G60" s="111" t="n">
        <v>1295.088</v>
      </c>
      <c r="H60" s="111" t="n">
        <v>93.953</v>
      </c>
      <c r="I60" s="111" t="n">
        <v>2872.222</v>
      </c>
      <c r="J60" s="111" t="n">
        <v>137.483</v>
      </c>
      <c r="K60" s="111" t="n">
        <v>3009.705</v>
      </c>
      <c r="L60" s="132" t="n">
        <v>-46.0950926102731</v>
      </c>
      <c r="M60" s="132" t="n">
        <v>89.8740533076698</v>
      </c>
      <c r="N60" s="132" t="n">
        <v>-21.6532952992215</v>
      </c>
      <c r="O60" s="132" t="n">
        <v>127.825139987159</v>
      </c>
      <c r="P60" s="132" t="n">
        <v>16.537264265773</v>
      </c>
      <c r="Q60" s="132" t="n">
        <v>9.6827631064113</v>
      </c>
      <c r="R60" s="132" t="n">
        <v>-26.1457072334806</v>
      </c>
      <c r="S60" s="132" t="n">
        <v>8.47042464475094</v>
      </c>
      <c r="T60" s="132" t="n">
        <v>8.55263677349566</v>
      </c>
      <c r="U60" s="135" t="n">
        <v>8.47417737158247</v>
      </c>
    </row>
    <row r="61" customFormat="false" ht="12.95" hidden="false" customHeight="true" outlineLevel="0" collapsed="false">
      <c r="A61" s="70" t="s">
        <v>278</v>
      </c>
      <c r="B61" s="111" t="n">
        <v>0</v>
      </c>
      <c r="C61" s="111" t="n">
        <v>1.843</v>
      </c>
      <c r="D61" s="111" t="n">
        <v>2.935</v>
      </c>
      <c r="E61" s="111" t="n">
        <v>0.016</v>
      </c>
      <c r="F61" s="111" t="n">
        <v>6.975</v>
      </c>
      <c r="G61" s="111" t="n">
        <v>17.868</v>
      </c>
      <c r="H61" s="111" t="n">
        <v>22.428</v>
      </c>
      <c r="I61" s="111" t="n">
        <v>152.074</v>
      </c>
      <c r="J61" s="111" t="n">
        <v>54.435</v>
      </c>
      <c r="K61" s="111" t="n">
        <v>206.509</v>
      </c>
      <c r="L61" s="133" t="s">
        <v>131</v>
      </c>
      <c r="M61" s="132" t="n">
        <v>-78.142789373814</v>
      </c>
      <c r="N61" s="132" t="n">
        <v>-23.046670162559</v>
      </c>
      <c r="O61" s="132" t="n">
        <v>-20</v>
      </c>
      <c r="P61" s="132" t="n">
        <v>-19.0177638453501</v>
      </c>
      <c r="Q61" s="132" t="n">
        <v>1.05763248685027</v>
      </c>
      <c r="R61" s="132" t="n">
        <v>-32.7758295117346</v>
      </c>
      <c r="S61" s="132" t="n">
        <v>0.7346073593217</v>
      </c>
      <c r="T61" s="132" t="n">
        <v>-9.75929180066974</v>
      </c>
      <c r="U61" s="135" t="n">
        <v>-2.26137907206785</v>
      </c>
    </row>
    <row r="62" customFormat="false" ht="4.5" hidden="false" customHeight="true" outlineLevel="0" collapsed="false">
      <c r="A62" s="115"/>
      <c r="B62" s="111"/>
      <c r="C62" s="111"/>
      <c r="D62" s="111"/>
      <c r="E62" s="111"/>
      <c r="F62" s="111"/>
      <c r="G62" s="111"/>
      <c r="H62" s="111"/>
      <c r="I62" s="152"/>
      <c r="J62" s="152"/>
      <c r="K62" s="134"/>
      <c r="L62" s="132"/>
      <c r="M62" s="132"/>
      <c r="N62" s="132"/>
      <c r="O62" s="132"/>
      <c r="P62" s="132"/>
      <c r="Q62" s="132"/>
      <c r="R62" s="132"/>
      <c r="S62" s="132"/>
      <c r="T62" s="132"/>
      <c r="U62" s="135"/>
    </row>
    <row r="63" customFormat="false" ht="11.25" hidden="false" customHeight="true" outlineLevel="0" collapsed="false">
      <c r="A63" s="70" t="s">
        <v>272</v>
      </c>
      <c r="B63" s="111" t="n">
        <v>678.443</v>
      </c>
      <c r="C63" s="111" t="n">
        <v>282.279</v>
      </c>
      <c r="D63" s="111" t="n">
        <v>914.494</v>
      </c>
      <c r="E63" s="111" t="n">
        <v>626.261</v>
      </c>
      <c r="F63" s="111" t="n">
        <v>688.356</v>
      </c>
      <c r="G63" s="111" t="n">
        <v>1866.131</v>
      </c>
      <c r="H63" s="111" t="n">
        <v>228.512</v>
      </c>
      <c r="I63" s="111" t="n">
        <v>19671.589</v>
      </c>
      <c r="J63" s="111" t="n">
        <v>3495.279</v>
      </c>
      <c r="K63" s="111" t="n">
        <v>23166.868</v>
      </c>
      <c r="L63" s="132" t="n">
        <v>1.53733101257012</v>
      </c>
      <c r="M63" s="132" t="n">
        <v>8.0105148769438</v>
      </c>
      <c r="N63" s="132" t="n">
        <v>9.48509939324865</v>
      </c>
      <c r="O63" s="132" t="n">
        <v>39.1422102837896</v>
      </c>
      <c r="P63" s="132" t="n">
        <v>18.3905831848483</v>
      </c>
      <c r="Q63" s="132" t="n">
        <v>7.2781320888564</v>
      </c>
      <c r="R63" s="132" t="n">
        <v>-20.3696605172738</v>
      </c>
      <c r="S63" s="132" t="n">
        <v>1.77728520699993</v>
      </c>
      <c r="T63" s="132" t="n">
        <v>1.66632198862651</v>
      </c>
      <c r="U63" s="135" t="n">
        <v>1.76052822479423</v>
      </c>
    </row>
    <row r="64" customFormat="false" ht="4.5" hidden="false" customHeight="true" outlineLevel="0" collapsed="false">
      <c r="A64" s="115"/>
      <c r="K64" s="134"/>
      <c r="L64" s="132"/>
      <c r="M64" s="132"/>
      <c r="N64" s="132"/>
      <c r="O64" s="132"/>
      <c r="P64" s="132"/>
      <c r="Q64" s="132"/>
      <c r="R64" s="132"/>
      <c r="S64" s="132"/>
      <c r="T64" s="132"/>
      <c r="U64" s="135"/>
    </row>
    <row r="65" customFormat="false" ht="12.75" hidden="false" customHeight="false" outlineLevel="0" collapsed="false">
      <c r="A65" s="70" t="s">
        <v>273</v>
      </c>
      <c r="B65" s="111" t="n">
        <v>776.023</v>
      </c>
      <c r="C65" s="111" t="n">
        <v>64.83</v>
      </c>
      <c r="D65" s="111" t="n">
        <v>245.559</v>
      </c>
      <c r="E65" s="111" t="n">
        <v>44.955</v>
      </c>
      <c r="F65" s="111" t="n">
        <v>116.455</v>
      </c>
      <c r="G65" s="111" t="n">
        <v>72.887</v>
      </c>
      <c r="H65" s="111" t="n">
        <v>43.991</v>
      </c>
      <c r="I65" s="111" t="n">
        <v>4771.272</v>
      </c>
      <c r="J65" s="111" t="n">
        <v>998.619</v>
      </c>
      <c r="K65" s="111" t="n">
        <v>5769.891</v>
      </c>
      <c r="L65" s="132" t="n">
        <v>14.5184758869016</v>
      </c>
      <c r="M65" s="132" t="n">
        <v>-2.71462657002655</v>
      </c>
      <c r="N65" s="132" t="n">
        <v>66.3430924929888</v>
      </c>
      <c r="O65" s="132" t="n">
        <v>-19.5709736286542</v>
      </c>
      <c r="P65" s="132" t="n">
        <v>16.9133001365352</v>
      </c>
      <c r="Q65" s="132" t="n">
        <v>-14.6012255562455</v>
      </c>
      <c r="R65" s="132" t="n">
        <v>-25.4667751008099</v>
      </c>
      <c r="S65" s="132" t="n">
        <v>12.4086040099619</v>
      </c>
      <c r="T65" s="132" t="n">
        <v>4.81988034008607</v>
      </c>
      <c r="U65" s="135" t="n">
        <v>11.0175343675027</v>
      </c>
    </row>
    <row r="66" customFormat="false" ht="4.5" hidden="false" customHeight="true" outlineLevel="0" collapsed="false">
      <c r="A66" s="153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2"/>
      <c r="M66" s="132"/>
      <c r="N66" s="132"/>
      <c r="O66" s="132"/>
      <c r="P66" s="132"/>
      <c r="Q66" s="132"/>
      <c r="R66" s="132"/>
      <c r="S66" s="132"/>
      <c r="T66" s="132"/>
      <c r="U66" s="132"/>
    </row>
    <row r="67" s="134" customFormat="true" ht="19.5" hidden="false" customHeight="true" outlineLevel="0" collapsed="false">
      <c r="A67" s="105" t="s">
        <v>274</v>
      </c>
      <c r="B67" s="154" t="n">
        <v>1454.466</v>
      </c>
      <c r="C67" s="154" t="n">
        <v>347.109</v>
      </c>
      <c r="D67" s="154" t="n">
        <v>1160.053</v>
      </c>
      <c r="E67" s="154" t="n">
        <v>671.216</v>
      </c>
      <c r="F67" s="154" t="n">
        <v>804.811</v>
      </c>
      <c r="G67" s="154" t="n">
        <v>1939.018</v>
      </c>
      <c r="H67" s="154" t="n">
        <v>272.503</v>
      </c>
      <c r="I67" s="154" t="n">
        <v>24442.861</v>
      </c>
      <c r="J67" s="154" t="n">
        <v>4493.898</v>
      </c>
      <c r="K67" s="154" t="n">
        <v>28936.759</v>
      </c>
      <c r="L67" s="135" t="n">
        <v>8.07357050878615</v>
      </c>
      <c r="M67" s="135" t="n">
        <v>5.83139979816025</v>
      </c>
      <c r="N67" s="135" t="n">
        <v>18.0247026625564</v>
      </c>
      <c r="O67" s="135" t="n">
        <v>32.656364567049</v>
      </c>
      <c r="P67" s="135" t="n">
        <v>18.1745164719633</v>
      </c>
      <c r="Q67" s="135" t="n">
        <v>6.25483937255977</v>
      </c>
      <c r="R67" s="135" t="n">
        <v>-21.2391759251766</v>
      </c>
      <c r="S67" s="135" t="n">
        <v>3.69159975332434</v>
      </c>
      <c r="T67" s="135" t="n">
        <v>2.3505867299703</v>
      </c>
      <c r="U67" s="135" t="n">
        <v>3.48103932061916</v>
      </c>
    </row>
    <row r="79" customFormat="false" ht="8.45" hidden="false" customHeight="true" outlineLevel="0" collapsed="false">
      <c r="A79" s="155"/>
      <c r="B79" s="155"/>
      <c r="C79" s="155"/>
      <c r="D79" s="155"/>
      <c r="E79" s="155"/>
    </row>
    <row r="96" customFormat="false" ht="12.75" hidden="false" customHeight="true" outlineLevel="0" collapsed="false">
      <c r="A96" s="47" t="s">
        <v>75</v>
      </c>
      <c r="B96" s="47"/>
      <c r="C96" s="47"/>
      <c r="D96" s="47"/>
      <c r="E96" s="47"/>
    </row>
  </sheetData>
  <mergeCells count="53">
    <mergeCell ref="A1:F1"/>
    <mergeCell ref="G1:K1"/>
    <mergeCell ref="A2:F2"/>
    <mergeCell ref="G2:K2"/>
    <mergeCell ref="A4:A8"/>
    <mergeCell ref="B4:J4"/>
    <mergeCell ref="K4:S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B8:J8"/>
    <mergeCell ref="K8:S8"/>
    <mergeCell ref="A36:K36"/>
    <mergeCell ref="A38:A42"/>
    <mergeCell ref="B38:K38"/>
    <mergeCell ref="L38:U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B42:K42"/>
    <mergeCell ref="L42:U42"/>
    <mergeCell ref="A79:E79"/>
    <mergeCell ref="A96:E9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5625" defaultRowHeight="12.75" zeroHeight="false" outlineLevelRow="0" outlineLevelCol="0"/>
  <cols>
    <col collapsed="false" customWidth="true" hidden="false" outlineLevel="0" max="1" min="1" style="156" width="29.85"/>
    <col collapsed="false" customWidth="true" hidden="false" outlineLevel="0" max="2" min="2" style="156" width="12.99"/>
    <col collapsed="false" customWidth="true" hidden="false" outlineLevel="0" max="3" min="3" style="156" width="10.56"/>
    <col collapsed="false" customWidth="true" hidden="false" outlineLevel="0" max="4" min="4" style="156" width="10.28"/>
    <col collapsed="false" customWidth="true" hidden="false" outlineLevel="0" max="5" min="5" style="156" width="12.7"/>
    <col collapsed="false" customWidth="false" hidden="false" outlineLevel="0" max="257" min="6" style="156" width="11.56"/>
  </cols>
  <sheetData>
    <row r="1" s="157" customFormat="true" ht="12.75" hidden="false" customHeight="true" outlineLevel="0" collapsed="false">
      <c r="A1" s="92" t="s">
        <v>106</v>
      </c>
      <c r="B1" s="92"/>
      <c r="C1" s="92"/>
      <c r="D1" s="92"/>
      <c r="E1" s="92"/>
    </row>
    <row r="2" s="158" customFormat="true" ht="12" hidden="false" customHeight="true" outlineLevel="0" collapsed="false">
      <c r="A2" s="33" t="s">
        <v>286</v>
      </c>
      <c r="B2" s="33"/>
      <c r="C2" s="33"/>
      <c r="D2" s="33"/>
      <c r="E2" s="33"/>
    </row>
    <row r="3" customFormat="false" ht="9" hidden="false" customHeight="true" outlineLevel="0" collapsed="false">
      <c r="A3" s="159"/>
      <c r="B3" s="159"/>
      <c r="C3" s="159"/>
      <c r="D3" s="159"/>
      <c r="E3" s="159"/>
    </row>
    <row r="4" customFormat="false" ht="13.5" hidden="false" customHeight="true" outlineLevel="0" collapsed="false">
      <c r="A4" s="160" t="s">
        <v>287</v>
      </c>
      <c r="B4" s="99" t="s">
        <v>109</v>
      </c>
      <c r="C4" s="99"/>
      <c r="D4" s="99"/>
      <c r="E4" s="99"/>
      <c r="F4" s="99" t="s">
        <v>109</v>
      </c>
      <c r="G4" s="99"/>
      <c r="H4" s="99"/>
      <c r="I4" s="99"/>
    </row>
    <row r="5" customFormat="false" ht="13.5" hidden="false" customHeight="true" outlineLevel="0" collapsed="false">
      <c r="A5" s="160"/>
      <c r="B5" s="97" t="s">
        <v>288</v>
      </c>
      <c r="C5" s="97"/>
      <c r="D5" s="99" t="s">
        <v>289</v>
      </c>
      <c r="E5" s="99"/>
      <c r="F5" s="97" t="s">
        <v>288</v>
      </c>
      <c r="G5" s="97"/>
      <c r="H5" s="99" t="s">
        <v>289</v>
      </c>
      <c r="I5" s="99"/>
    </row>
    <row r="6" customFormat="false" ht="13.5" hidden="false" customHeight="true" outlineLevel="0" collapsed="false">
      <c r="A6" s="160"/>
      <c r="B6" s="160" t="s">
        <v>290</v>
      </c>
      <c r="C6" s="97" t="s">
        <v>291</v>
      </c>
      <c r="D6" s="97" t="s">
        <v>290</v>
      </c>
      <c r="E6" s="97" t="s">
        <v>291</v>
      </c>
      <c r="F6" s="160" t="s">
        <v>290</v>
      </c>
      <c r="G6" s="97" t="s">
        <v>291</v>
      </c>
      <c r="H6" s="97" t="s">
        <v>290</v>
      </c>
      <c r="I6" s="161" t="s">
        <v>291</v>
      </c>
    </row>
    <row r="7" customFormat="false" ht="12" hidden="false" customHeight="true" outlineLevel="0" collapsed="false">
      <c r="A7" s="160"/>
      <c r="B7" s="99" t="s">
        <v>115</v>
      </c>
      <c r="C7" s="99"/>
      <c r="D7" s="99"/>
      <c r="E7" s="99"/>
      <c r="F7" s="56" t="s">
        <v>116</v>
      </c>
      <c r="G7" s="56"/>
      <c r="H7" s="56"/>
      <c r="I7" s="56"/>
      <c r="J7" s="162"/>
    </row>
    <row r="8" customFormat="false" ht="12.75" hidden="false" customHeight="false" outlineLevel="0" collapsed="false">
      <c r="A8" s="159"/>
      <c r="B8" s="163"/>
      <c r="C8" s="163"/>
      <c r="E8" s="163"/>
    </row>
    <row r="9" customFormat="false" ht="12.75" hidden="false" customHeight="false" outlineLevel="0" collapsed="false">
      <c r="A9" s="164" t="s">
        <v>292</v>
      </c>
      <c r="B9" s="121" t="n">
        <v>19671.589</v>
      </c>
      <c r="C9" s="121" t="n">
        <v>19671.589</v>
      </c>
      <c r="D9" s="121" t="n">
        <v>3495.279</v>
      </c>
      <c r="E9" s="121" t="n">
        <v>4771.272</v>
      </c>
      <c r="F9" s="135" t="n">
        <v>1.77728520699993</v>
      </c>
      <c r="G9" s="135" t="n">
        <v>1.77728520699993</v>
      </c>
      <c r="H9" s="135" t="n">
        <v>1.66632198862651</v>
      </c>
      <c r="I9" s="135" t="n">
        <v>12.4086040099619</v>
      </c>
      <c r="J9" s="121"/>
    </row>
    <row r="10" customFormat="false" ht="12.75" hidden="false" customHeight="false" outlineLevel="0" collapsed="false">
      <c r="A10" s="165" t="s">
        <v>293</v>
      </c>
      <c r="B10" s="166" t="n">
        <v>743.448</v>
      </c>
      <c r="C10" s="166" t="n">
        <v>1036.706</v>
      </c>
      <c r="D10" s="166" t="n">
        <v>437.202</v>
      </c>
      <c r="E10" s="166" t="n">
        <v>552.285</v>
      </c>
      <c r="F10" s="132" t="n">
        <v>15.4718211964245</v>
      </c>
      <c r="G10" s="132" t="n">
        <v>5.86464476270709</v>
      </c>
      <c r="H10" s="132" t="n">
        <v>47.2030868063272</v>
      </c>
      <c r="I10" s="132" t="n">
        <v>36.4674166854048</v>
      </c>
    </row>
    <row r="11" customFormat="false" ht="12.75" hidden="false" customHeight="false" outlineLevel="0" collapsed="false">
      <c r="A11" s="165" t="s">
        <v>294</v>
      </c>
      <c r="B11" s="166" t="n">
        <v>208.697</v>
      </c>
      <c r="C11" s="166" t="n">
        <v>408.241</v>
      </c>
      <c r="D11" s="166" t="n">
        <v>51.161</v>
      </c>
      <c r="E11" s="166" t="n">
        <v>149.556</v>
      </c>
      <c r="F11" s="132" t="n">
        <v>-7.0296734186576</v>
      </c>
      <c r="G11" s="132" t="n">
        <v>-1.69831492870112</v>
      </c>
      <c r="H11" s="132" t="n">
        <v>7.02914164975627</v>
      </c>
      <c r="I11" s="132" t="n">
        <v>-13.5139511348851</v>
      </c>
    </row>
    <row r="12" customFormat="false" ht="12.75" hidden="false" customHeight="false" outlineLevel="0" collapsed="false">
      <c r="A12" s="165" t="s">
        <v>295</v>
      </c>
      <c r="B12" s="166" t="n">
        <v>292.225</v>
      </c>
      <c r="C12" s="166" t="n">
        <v>249.068</v>
      </c>
      <c r="D12" s="166" t="n">
        <v>130.114</v>
      </c>
      <c r="E12" s="166" t="n">
        <v>141.759</v>
      </c>
      <c r="F12" s="132" t="n">
        <v>12.4859500823749</v>
      </c>
      <c r="G12" s="132" t="n">
        <v>13.5026750152663</v>
      </c>
      <c r="H12" s="132" t="n">
        <v>5.77256062367393</v>
      </c>
      <c r="I12" s="132" t="n">
        <v>18.6853760434022</v>
      </c>
    </row>
    <row r="13" customFormat="false" ht="12.75" hidden="false" customHeight="false" outlineLevel="0" collapsed="false">
      <c r="A13" s="165" t="s">
        <v>296</v>
      </c>
      <c r="B13" s="166" t="n">
        <v>163.114</v>
      </c>
      <c r="C13" s="166" t="n">
        <v>210.709</v>
      </c>
      <c r="D13" s="166" t="n">
        <v>248.379</v>
      </c>
      <c r="E13" s="166" t="n">
        <v>236.596</v>
      </c>
      <c r="F13" s="132" t="n">
        <v>85.5550246854594</v>
      </c>
      <c r="G13" s="132" t="n">
        <v>16.1225434545394</v>
      </c>
      <c r="H13" s="132" t="n">
        <v>109.034522226524</v>
      </c>
      <c r="I13" s="132" t="n">
        <v>160.936121404623</v>
      </c>
    </row>
    <row r="14" customFormat="false" ht="12.75" hidden="false" customHeight="false" outlineLevel="0" collapsed="false">
      <c r="A14" s="165" t="s">
        <v>297</v>
      </c>
      <c r="B14" s="166" t="n">
        <v>79.412</v>
      </c>
      <c r="C14" s="166" t="n">
        <v>168.688</v>
      </c>
      <c r="D14" s="166" t="n">
        <v>7.548</v>
      </c>
      <c r="E14" s="166" t="n">
        <v>24.374</v>
      </c>
      <c r="F14" s="132" t="n">
        <v>10.8115650814914</v>
      </c>
      <c r="G14" s="132" t="n">
        <v>3.43309481326146</v>
      </c>
      <c r="H14" s="132" t="n">
        <v>2.41519674355494</v>
      </c>
      <c r="I14" s="132" t="n">
        <v>12.5144255181646</v>
      </c>
    </row>
    <row r="15" customFormat="false" ht="12.75" hidden="false" customHeight="false" outlineLevel="0" collapsed="false">
      <c r="A15" s="165" t="s">
        <v>298</v>
      </c>
      <c r="B15" s="166" t="n">
        <v>1412.235</v>
      </c>
      <c r="C15" s="166" t="n">
        <v>1847.001</v>
      </c>
      <c r="D15" s="166" t="n">
        <v>381.563</v>
      </c>
      <c r="E15" s="166" t="n">
        <v>454.636</v>
      </c>
      <c r="F15" s="132" t="n">
        <v>3.43975161011754</v>
      </c>
      <c r="G15" s="132" t="n">
        <v>10.9329897835997</v>
      </c>
      <c r="H15" s="132" t="n">
        <v>-6.69051799609707</v>
      </c>
      <c r="I15" s="132" t="n">
        <v>-6.16852828755644</v>
      </c>
    </row>
    <row r="16" customFormat="false" ht="12.75" hidden="false" customHeight="false" outlineLevel="0" collapsed="false">
      <c r="A16" s="165" t="s">
        <v>299</v>
      </c>
      <c r="B16" s="166" t="n">
        <v>679.612</v>
      </c>
      <c r="C16" s="166" t="n">
        <v>727.26</v>
      </c>
      <c r="D16" s="166" t="n">
        <v>228.336</v>
      </c>
      <c r="E16" s="166" t="n">
        <v>276.16</v>
      </c>
      <c r="F16" s="132" t="n">
        <v>15.1022454364696</v>
      </c>
      <c r="G16" s="132" t="n">
        <v>9.79929161747344</v>
      </c>
      <c r="H16" s="132" t="n">
        <v>18.340692829156</v>
      </c>
      <c r="I16" s="132" t="n">
        <v>-4.91896972597409</v>
      </c>
    </row>
    <row r="17" customFormat="false" ht="12.75" hidden="false" customHeight="false" outlineLevel="0" collapsed="false">
      <c r="A17" s="165" t="s">
        <v>300</v>
      </c>
      <c r="B17" s="166" t="n">
        <v>368.373</v>
      </c>
      <c r="C17" s="166" t="n">
        <v>276.317</v>
      </c>
      <c r="D17" s="166" t="n">
        <v>43.196</v>
      </c>
      <c r="E17" s="166" t="n">
        <v>58.069</v>
      </c>
      <c r="F17" s="132" t="n">
        <v>-2.00734732748278</v>
      </c>
      <c r="G17" s="132" t="n">
        <v>9.9174178355199</v>
      </c>
      <c r="H17" s="132" t="n">
        <v>-26.674588355118</v>
      </c>
      <c r="I17" s="132" t="n">
        <v>7.57702069323256</v>
      </c>
    </row>
    <row r="18" customFormat="false" ht="12.75" hidden="false" customHeight="false" outlineLevel="0" collapsed="false">
      <c r="A18" s="165" t="s">
        <v>301</v>
      </c>
      <c r="B18" s="166" t="n">
        <v>115.797</v>
      </c>
      <c r="C18" s="166" t="n">
        <v>165.4</v>
      </c>
      <c r="D18" s="166" t="n">
        <v>28.31</v>
      </c>
      <c r="E18" s="166" t="n">
        <v>25.077</v>
      </c>
      <c r="F18" s="132" t="n">
        <v>-9.63525408914971</v>
      </c>
      <c r="G18" s="132" t="n">
        <v>16.2545510774984</v>
      </c>
      <c r="H18" s="132" t="n">
        <v>-41.2338605886993</v>
      </c>
      <c r="I18" s="132" t="n">
        <v>-54.8072590963975</v>
      </c>
    </row>
    <row r="19" customFormat="false" ht="12.75" hidden="false" customHeight="false" outlineLevel="0" collapsed="false">
      <c r="A19" s="165" t="s">
        <v>302</v>
      </c>
      <c r="B19" s="166" t="n">
        <v>50.098</v>
      </c>
      <c r="C19" s="166" t="n">
        <v>51.504</v>
      </c>
      <c r="D19" s="166" t="n">
        <v>2.717</v>
      </c>
      <c r="E19" s="166" t="n">
        <v>2.237</v>
      </c>
      <c r="F19" s="132" t="n">
        <v>28.7402991211389</v>
      </c>
      <c r="G19" s="132" t="n">
        <v>-0.785945446139621</v>
      </c>
      <c r="H19" s="132" t="n">
        <v>-60.731319554849</v>
      </c>
      <c r="I19" s="132" t="n">
        <v>-19.4454447245229</v>
      </c>
    </row>
    <row r="20" customFormat="false" ht="12.75" hidden="false" customHeight="false" outlineLevel="0" collapsed="false">
      <c r="A20" s="165" t="s">
        <v>303</v>
      </c>
      <c r="B20" s="166" t="n">
        <v>87.271</v>
      </c>
      <c r="C20" s="166" t="n">
        <v>189.023</v>
      </c>
      <c r="D20" s="166" t="n">
        <v>27.513</v>
      </c>
      <c r="E20" s="166" t="n">
        <v>39.297</v>
      </c>
      <c r="F20" s="132" t="n">
        <v>-17.8880912281362</v>
      </c>
      <c r="G20" s="132" t="n">
        <v>-5.41377688373817</v>
      </c>
      <c r="H20" s="132" t="n">
        <v>-15.7541796803234</v>
      </c>
      <c r="I20" s="132" t="n">
        <v>5.62290014782958</v>
      </c>
    </row>
    <row r="21" customFormat="false" ht="12.75" hidden="false" customHeight="false" outlineLevel="0" collapsed="false">
      <c r="A21" s="165" t="s">
        <v>304</v>
      </c>
      <c r="B21" s="166" t="n">
        <v>22.616</v>
      </c>
      <c r="C21" s="166" t="n">
        <v>237.623</v>
      </c>
      <c r="D21" s="166" t="n">
        <v>23.941</v>
      </c>
      <c r="E21" s="166" t="n">
        <v>17.279</v>
      </c>
      <c r="F21" s="132" t="n">
        <v>-33.7628865979382</v>
      </c>
      <c r="G21" s="132" t="n">
        <v>21.2696355118247</v>
      </c>
      <c r="H21" s="132" t="n">
        <v>-39.9538511700233</v>
      </c>
      <c r="I21" s="132" t="n">
        <v>40.3541548208919</v>
      </c>
    </row>
    <row r="22" customFormat="false" ht="12.75" hidden="false" customHeight="false" outlineLevel="0" collapsed="false">
      <c r="A22" s="165" t="s">
        <v>305</v>
      </c>
      <c r="B22" s="166" t="n">
        <v>88.468</v>
      </c>
      <c r="C22" s="166" t="n">
        <v>199.874</v>
      </c>
      <c r="D22" s="166" t="n">
        <v>27.55</v>
      </c>
      <c r="E22" s="166" t="n">
        <v>36.517</v>
      </c>
      <c r="F22" s="132" t="n">
        <v>-3.23646187668851</v>
      </c>
      <c r="G22" s="132" t="n">
        <v>23.948256188917</v>
      </c>
      <c r="H22" s="132" t="n">
        <v>-6.42619387269886</v>
      </c>
      <c r="I22" s="132" t="n">
        <v>12.9997524446095</v>
      </c>
    </row>
    <row r="23" customFormat="false" ht="12.75" hidden="false" customHeight="false" outlineLevel="0" collapsed="false">
      <c r="A23" s="165" t="s">
        <v>306</v>
      </c>
      <c r="B23" s="166" t="n">
        <v>90.261</v>
      </c>
      <c r="C23" s="166" t="n">
        <v>282.279</v>
      </c>
      <c r="D23" s="166" t="n">
        <v>0.142</v>
      </c>
      <c r="E23" s="166" t="n">
        <v>64.83</v>
      </c>
      <c r="F23" s="132" t="n">
        <v>23.9457314310039</v>
      </c>
      <c r="G23" s="132" t="n">
        <v>8.0105148769438</v>
      </c>
      <c r="H23" s="132" t="n">
        <v>-99.6401054339011</v>
      </c>
      <c r="I23" s="132" t="n">
        <v>-2.71462657002655</v>
      </c>
    </row>
    <row r="24" customFormat="false" ht="12.75" hidden="false" customHeight="false" outlineLevel="0" collapsed="false">
      <c r="A24" s="165" t="s">
        <v>307</v>
      </c>
      <c r="B24" s="166" t="n">
        <v>1173.574</v>
      </c>
      <c r="C24" s="166" t="n">
        <v>914.494</v>
      </c>
      <c r="D24" s="166" t="n">
        <v>138.108</v>
      </c>
      <c r="E24" s="166" t="n">
        <v>245.559</v>
      </c>
      <c r="F24" s="132" t="n">
        <v>11.391705803963</v>
      </c>
      <c r="G24" s="132" t="n">
        <v>9.48509939324865</v>
      </c>
      <c r="H24" s="132" t="n">
        <v>33.0122988317555</v>
      </c>
      <c r="I24" s="132" t="n">
        <v>66.3430924929888</v>
      </c>
    </row>
    <row r="25" customFormat="false" ht="12.75" hidden="false" customHeight="false" outlineLevel="0" collapsed="false">
      <c r="A25" s="165" t="s">
        <v>308</v>
      </c>
      <c r="B25" s="166" t="n">
        <v>828.928</v>
      </c>
      <c r="C25" s="166" t="n">
        <v>422.973</v>
      </c>
      <c r="D25" s="166" t="n">
        <v>103.605</v>
      </c>
      <c r="E25" s="166" t="n">
        <v>144.927</v>
      </c>
      <c r="F25" s="132" t="n">
        <v>14.8745693561753</v>
      </c>
      <c r="G25" s="132" t="n">
        <v>27.8671426973527</v>
      </c>
      <c r="H25" s="132" t="n">
        <v>44.721954490215</v>
      </c>
      <c r="I25" s="132" t="n">
        <v>129.904184777436</v>
      </c>
    </row>
    <row r="26" customFormat="false" ht="12.75" hidden="false" customHeight="false" outlineLevel="0" collapsed="false">
      <c r="A26" s="165" t="s">
        <v>309</v>
      </c>
      <c r="B26" s="166" t="n">
        <v>344.646</v>
      </c>
      <c r="C26" s="166" t="n">
        <v>491.521</v>
      </c>
      <c r="D26" s="166" t="n">
        <v>34.503</v>
      </c>
      <c r="E26" s="166" t="n">
        <v>100.632</v>
      </c>
      <c r="F26" s="132" t="n">
        <v>3.82091926184323</v>
      </c>
      <c r="G26" s="132" t="n">
        <v>-2.56820429870935</v>
      </c>
      <c r="H26" s="132" t="n">
        <v>7.01259227095095</v>
      </c>
      <c r="I26" s="132" t="n">
        <v>18.9728553863615</v>
      </c>
    </row>
    <row r="27" customFormat="false" ht="12.75" hidden="false" customHeight="false" outlineLevel="0" collapsed="false">
      <c r="A27" s="165" t="s">
        <v>310</v>
      </c>
      <c r="B27" s="166" t="n">
        <v>288.143</v>
      </c>
      <c r="C27" s="166" t="n">
        <v>681.343</v>
      </c>
      <c r="D27" s="166" t="n">
        <v>175.409</v>
      </c>
      <c r="E27" s="166" t="n">
        <v>275.912</v>
      </c>
      <c r="F27" s="132" t="n">
        <v>-12.7835775492846</v>
      </c>
      <c r="G27" s="132" t="n">
        <v>-2.10490622750518</v>
      </c>
      <c r="H27" s="132" t="n">
        <v>27.7141504969238</v>
      </c>
      <c r="I27" s="132" t="n">
        <v>34.4351435893938</v>
      </c>
    </row>
    <row r="28" customFormat="false" ht="12.75" hidden="false" customHeight="false" outlineLevel="0" collapsed="false">
      <c r="A28" s="165" t="s">
        <v>311</v>
      </c>
      <c r="B28" s="166" t="n">
        <v>2008.834</v>
      </c>
      <c r="C28" s="166" t="n">
        <v>1301.222</v>
      </c>
      <c r="D28" s="166" t="n">
        <v>376.978</v>
      </c>
      <c r="E28" s="166" t="n">
        <v>277.411</v>
      </c>
      <c r="F28" s="132" t="n">
        <v>7.51805451706811</v>
      </c>
      <c r="G28" s="132" t="n">
        <v>3.48348205054793</v>
      </c>
      <c r="H28" s="132" t="n">
        <v>7.16939722935305</v>
      </c>
      <c r="I28" s="132" t="n">
        <v>-3.08176584029739</v>
      </c>
    </row>
    <row r="29" customFormat="false" ht="12.75" hidden="false" customHeight="false" outlineLevel="0" collapsed="false">
      <c r="A29" s="165" t="s">
        <v>312</v>
      </c>
      <c r="B29" s="166" t="n">
        <v>606.251</v>
      </c>
      <c r="C29" s="166" t="n">
        <v>523.867</v>
      </c>
      <c r="D29" s="166" t="n">
        <v>153.659</v>
      </c>
      <c r="E29" s="166" t="n">
        <v>100.439</v>
      </c>
      <c r="F29" s="132" t="n">
        <v>0.133621387350075</v>
      </c>
      <c r="G29" s="132" t="n">
        <v>-8.04188316247718</v>
      </c>
      <c r="H29" s="132" t="n">
        <v>3.0659744580382</v>
      </c>
      <c r="I29" s="132" t="n">
        <v>-25.5058296496277</v>
      </c>
    </row>
    <row r="30" customFormat="false" ht="12.75" hidden="false" customHeight="false" outlineLevel="0" collapsed="false">
      <c r="A30" s="165" t="s">
        <v>313</v>
      </c>
      <c r="B30" s="166" t="n">
        <v>198.805</v>
      </c>
      <c r="C30" s="166" t="n">
        <v>287.511</v>
      </c>
      <c r="D30" s="166" t="n">
        <v>78.216</v>
      </c>
      <c r="E30" s="166" t="n">
        <v>71.527</v>
      </c>
      <c r="F30" s="132" t="n">
        <v>4.51429412568739</v>
      </c>
      <c r="G30" s="132" t="n">
        <v>-12.8339846533048</v>
      </c>
      <c r="H30" s="132" t="n">
        <v>33.3947301100026</v>
      </c>
      <c r="I30" s="132" t="n">
        <v>-34.6367540893722</v>
      </c>
    </row>
    <row r="31" customFormat="false" ht="12.75" hidden="false" customHeight="false" outlineLevel="0" collapsed="false">
      <c r="A31" s="165" t="s">
        <v>314</v>
      </c>
      <c r="B31" s="166" t="n">
        <v>20.92</v>
      </c>
      <c r="C31" s="166" t="n">
        <v>74.148</v>
      </c>
      <c r="D31" s="166" t="n">
        <v>9.783</v>
      </c>
      <c r="E31" s="166" t="n">
        <v>12.795</v>
      </c>
      <c r="F31" s="132" t="n">
        <v>-45.2814396317221</v>
      </c>
      <c r="G31" s="132" t="n">
        <v>-13.1512368815592</v>
      </c>
      <c r="H31" s="132" t="n">
        <v>-35.1861666887505</v>
      </c>
      <c r="I31" s="132" t="n">
        <v>15.0629496402878</v>
      </c>
    </row>
    <row r="32" customFormat="false" ht="12.75" hidden="false" customHeight="false" outlineLevel="0" collapsed="false">
      <c r="A32" s="165" t="s">
        <v>315</v>
      </c>
      <c r="B32" s="166" t="n">
        <v>386.526</v>
      </c>
      <c r="C32" s="166" t="n">
        <v>162.208</v>
      </c>
      <c r="D32" s="166" t="n">
        <v>65.66</v>
      </c>
      <c r="E32" s="166" t="n">
        <v>16.117</v>
      </c>
      <c r="F32" s="132" t="n">
        <v>2.5289661319073</v>
      </c>
      <c r="G32" s="132" t="n">
        <v>5.01550553214078</v>
      </c>
      <c r="H32" s="132" t="n">
        <v>-12.8703937154155</v>
      </c>
      <c r="I32" s="132" t="n">
        <v>12.8799551757949</v>
      </c>
    </row>
    <row r="33" customFormat="false" ht="12.75" hidden="false" customHeight="false" outlineLevel="0" collapsed="false">
      <c r="A33" s="165" t="s">
        <v>316</v>
      </c>
      <c r="B33" s="166" t="n">
        <v>220.722</v>
      </c>
      <c r="C33" s="166" t="n">
        <v>626.261</v>
      </c>
      <c r="D33" s="166" t="n">
        <v>69.265</v>
      </c>
      <c r="E33" s="166" t="n">
        <v>44.955</v>
      </c>
      <c r="F33" s="132" t="n">
        <v>15.3945084589807</v>
      </c>
      <c r="G33" s="132" t="n">
        <v>39.1422102837896</v>
      </c>
      <c r="H33" s="132" t="n">
        <v>-7.97427823614598</v>
      </c>
      <c r="I33" s="132" t="n">
        <v>-19.5709736286542</v>
      </c>
    </row>
    <row r="34" customFormat="false" ht="12.75" hidden="false" customHeight="false" outlineLevel="0" collapsed="false">
      <c r="A34" s="165" t="s">
        <v>317</v>
      </c>
      <c r="B34" s="166" t="n">
        <v>3244.099</v>
      </c>
      <c r="C34" s="166" t="n">
        <v>3842.915</v>
      </c>
      <c r="D34" s="166" t="n">
        <v>224.991</v>
      </c>
      <c r="E34" s="166" t="n">
        <v>230.528</v>
      </c>
      <c r="F34" s="132" t="n">
        <v>-2.27613739844966</v>
      </c>
      <c r="G34" s="132" t="n">
        <v>-2.24003235842552</v>
      </c>
      <c r="H34" s="132" t="n">
        <v>34.8123337248041</v>
      </c>
      <c r="I34" s="132" t="n">
        <v>38.602598558227</v>
      </c>
    </row>
    <row r="35" customFormat="false" ht="12.75" hidden="false" customHeight="false" outlineLevel="0" collapsed="false">
      <c r="A35" s="165" t="s">
        <v>318</v>
      </c>
      <c r="B35" s="166" t="n">
        <v>2543.902</v>
      </c>
      <c r="C35" s="166" t="n">
        <v>3133.278</v>
      </c>
      <c r="D35" s="166" t="n">
        <v>85.795</v>
      </c>
      <c r="E35" s="166" t="n">
        <v>64.703</v>
      </c>
      <c r="F35" s="132" t="n">
        <v>0.453876310610312</v>
      </c>
      <c r="G35" s="132" t="n">
        <v>-1.16855527430153</v>
      </c>
      <c r="H35" s="132" t="n">
        <v>5.42516588842467</v>
      </c>
      <c r="I35" s="132" t="n">
        <v>21.2075231351392</v>
      </c>
    </row>
    <row r="36" customFormat="false" ht="12.75" hidden="false" customHeight="false" outlineLevel="0" collapsed="false">
      <c r="A36" s="165" t="s">
        <v>319</v>
      </c>
      <c r="B36" s="166" t="n">
        <v>123.713</v>
      </c>
      <c r="C36" s="166" t="n">
        <v>227.86</v>
      </c>
      <c r="D36" s="166" t="n">
        <v>50.538</v>
      </c>
      <c r="E36" s="166" t="n">
        <v>48.886</v>
      </c>
      <c r="F36" s="132" t="n">
        <v>-19.8833022484717</v>
      </c>
      <c r="G36" s="132" t="n">
        <v>-3.45815220615026</v>
      </c>
      <c r="H36" s="132" t="n">
        <v>49.6491072221729</v>
      </c>
      <c r="I36" s="132" t="n">
        <v>48.5354885755955</v>
      </c>
    </row>
    <row r="37" customFormat="false" ht="12.75" hidden="false" customHeight="false" outlineLevel="0" collapsed="false">
      <c r="A37" s="165" t="s">
        <v>320</v>
      </c>
      <c r="B37" s="166" t="n">
        <v>69.433</v>
      </c>
      <c r="C37" s="166" t="n">
        <v>71.517</v>
      </c>
      <c r="D37" s="166" t="n">
        <v>31.968</v>
      </c>
      <c r="E37" s="166" t="n">
        <v>63.359</v>
      </c>
      <c r="F37" s="132" t="n">
        <v>8.02657373121325</v>
      </c>
      <c r="G37" s="132" t="n">
        <v>2.85627993269189</v>
      </c>
      <c r="H37" s="132" t="n">
        <v>110.662273476112</v>
      </c>
      <c r="I37" s="132" t="n">
        <v>149.40560541647</v>
      </c>
    </row>
    <row r="38" customFormat="false" ht="12.75" hidden="false" customHeight="false" outlineLevel="0" collapsed="false">
      <c r="A38" s="165" t="s">
        <v>321</v>
      </c>
      <c r="B38" s="166" t="n">
        <v>507.051</v>
      </c>
      <c r="C38" s="166" t="n">
        <v>410.26</v>
      </c>
      <c r="D38" s="166" t="n">
        <v>56.69</v>
      </c>
      <c r="E38" s="166" t="n">
        <v>53.58</v>
      </c>
      <c r="F38" s="132" t="n">
        <v>-10.8185401390528</v>
      </c>
      <c r="G38" s="132" t="n">
        <v>-9.85119492322431</v>
      </c>
      <c r="H38" s="132" t="n">
        <v>55.0347317179894</v>
      </c>
      <c r="I38" s="132" t="n">
        <v>-1.91304347826087</v>
      </c>
    </row>
    <row r="39" customFormat="false" ht="12.75" hidden="false" customHeight="false" outlineLevel="0" collapsed="false">
      <c r="A39" s="165" t="s">
        <v>322</v>
      </c>
      <c r="B39" s="166" t="n">
        <v>4944.285</v>
      </c>
      <c r="C39" s="166" t="n">
        <v>4393.909</v>
      </c>
      <c r="D39" s="166" t="n">
        <v>971.065</v>
      </c>
      <c r="E39" s="166" t="n">
        <v>1276.249</v>
      </c>
      <c r="F39" s="132" t="n">
        <v>-3.08415334950988</v>
      </c>
      <c r="G39" s="132" t="n">
        <v>-6.23376955948805</v>
      </c>
      <c r="H39" s="132" t="n">
        <v>-8.38171040180092</v>
      </c>
      <c r="I39" s="132" t="n">
        <v>8.85001415797572</v>
      </c>
    </row>
    <row r="40" customFormat="false" ht="12.75" hidden="false" customHeight="false" outlineLevel="0" collapsed="false">
      <c r="A40" s="165" t="s">
        <v>323</v>
      </c>
      <c r="B40" s="166" t="n">
        <v>2779.2</v>
      </c>
      <c r="C40" s="166" t="n">
        <v>1820.031</v>
      </c>
      <c r="D40" s="166" t="n">
        <v>551.297</v>
      </c>
      <c r="E40" s="166" t="n">
        <v>760.348</v>
      </c>
      <c r="F40" s="132" t="n">
        <v>-1.37612806908781</v>
      </c>
      <c r="G40" s="132" t="n">
        <v>-6.50157454831269</v>
      </c>
      <c r="H40" s="132" t="n">
        <v>-8.86432729009999</v>
      </c>
      <c r="I40" s="132" t="n">
        <v>37.9548839985703</v>
      </c>
    </row>
    <row r="41" customFormat="false" ht="12.75" hidden="false" customHeight="false" outlineLevel="0" collapsed="false">
      <c r="A41" s="165" t="s">
        <v>324</v>
      </c>
      <c r="B41" s="166" t="n">
        <v>377.58</v>
      </c>
      <c r="C41" s="166" t="n">
        <v>424.691</v>
      </c>
      <c r="D41" s="166" t="n">
        <v>240.002</v>
      </c>
      <c r="E41" s="166" t="n">
        <v>202.235</v>
      </c>
      <c r="F41" s="132" t="n">
        <v>-1.19974356626066</v>
      </c>
      <c r="G41" s="132" t="n">
        <v>-6.72241037737922</v>
      </c>
      <c r="H41" s="132" t="n">
        <v>-10.9342180460615</v>
      </c>
      <c r="I41" s="132" t="n">
        <v>-11.1944951872409</v>
      </c>
    </row>
    <row r="42" customFormat="false" ht="12.75" hidden="false" customHeight="false" outlineLevel="0" collapsed="false">
      <c r="A42" s="165" t="s">
        <v>325</v>
      </c>
      <c r="B42" s="166" t="n">
        <v>909.95</v>
      </c>
      <c r="C42" s="166" t="n">
        <v>599.404</v>
      </c>
      <c r="D42" s="166" t="n">
        <v>75.241</v>
      </c>
      <c r="E42" s="166" t="n">
        <v>171.723</v>
      </c>
      <c r="F42" s="132" t="n">
        <v>-15.7539509864736</v>
      </c>
      <c r="G42" s="132" t="n">
        <v>-18.7262037770233</v>
      </c>
      <c r="H42" s="132" t="n">
        <v>34.5439264703253</v>
      </c>
      <c r="I42" s="132" t="n">
        <v>-5.82263902599539</v>
      </c>
    </row>
    <row r="43" customFormat="false" ht="12.75" hidden="false" customHeight="false" outlineLevel="0" collapsed="false">
      <c r="A43" s="165" t="s">
        <v>326</v>
      </c>
      <c r="B43" s="166" t="n">
        <v>67.717</v>
      </c>
      <c r="C43" s="166" t="n">
        <v>196.157</v>
      </c>
      <c r="D43" s="166" t="n">
        <v>5.075</v>
      </c>
      <c r="E43" s="166" t="n">
        <v>13.41</v>
      </c>
      <c r="F43" s="132" t="n">
        <v>23.7608743329191</v>
      </c>
      <c r="G43" s="132" t="n">
        <v>-10.3503592256083</v>
      </c>
      <c r="H43" s="132" t="n">
        <v>-50.439453125</v>
      </c>
      <c r="I43" s="132" t="n">
        <v>-18.8404042849362</v>
      </c>
    </row>
    <row r="44" customFormat="false" ht="12.75" hidden="false" customHeight="false" outlineLevel="0" collapsed="false">
      <c r="A44" s="165" t="s">
        <v>327</v>
      </c>
      <c r="B44" s="166" t="n">
        <v>809.838</v>
      </c>
      <c r="C44" s="166" t="n">
        <v>1353.626</v>
      </c>
      <c r="D44" s="166" t="n">
        <v>99.45</v>
      </c>
      <c r="E44" s="166" t="n">
        <v>128.533</v>
      </c>
      <c r="F44" s="132" t="n">
        <v>5.63237536473284</v>
      </c>
      <c r="G44" s="132" t="n">
        <v>1.94340954089445</v>
      </c>
      <c r="H44" s="132" t="n">
        <v>-16.677139625487</v>
      </c>
      <c r="I44" s="132" t="n">
        <v>-33.996282146085</v>
      </c>
    </row>
    <row r="45" customFormat="false" ht="12.75" hidden="false" customHeight="false" outlineLevel="0" collapsed="false">
      <c r="A45" s="165" t="s">
        <v>328</v>
      </c>
      <c r="B45" s="166" t="n">
        <v>304.684</v>
      </c>
      <c r="C45" s="166" t="n">
        <v>493.716</v>
      </c>
      <c r="D45" s="166" t="n">
        <v>223.891</v>
      </c>
      <c r="E45" s="166" t="n">
        <v>212.661</v>
      </c>
      <c r="F45" s="132" t="n">
        <v>14.9894137760551</v>
      </c>
      <c r="G45" s="132" t="n">
        <v>-4.86416075258353</v>
      </c>
      <c r="H45" s="132" t="n">
        <v>-25.1701203208556</v>
      </c>
      <c r="I45" s="132" t="n">
        <v>19.3906423687136</v>
      </c>
    </row>
    <row r="46" customFormat="false" ht="12.75" hidden="false" customHeight="false" outlineLevel="0" collapsed="false">
      <c r="A46" s="165" t="s">
        <v>329</v>
      </c>
      <c r="B46" s="166" t="n">
        <v>33.916</v>
      </c>
      <c r="C46" s="166" t="n">
        <v>168.586</v>
      </c>
      <c r="D46" s="166" t="n">
        <v>53.444</v>
      </c>
      <c r="E46" s="166" t="n">
        <v>16.318</v>
      </c>
      <c r="F46" s="132" t="n">
        <v>21.1934965159907</v>
      </c>
      <c r="G46" s="132" t="n">
        <v>-16.2871301877986</v>
      </c>
      <c r="H46" s="132" t="n">
        <v>-15.4674722806573</v>
      </c>
      <c r="I46" s="132" t="n">
        <v>-25.4136575555352</v>
      </c>
    </row>
    <row r="47" customFormat="false" ht="12.75" hidden="false" customHeight="false" outlineLevel="0" collapsed="false">
      <c r="A47" s="165" t="s">
        <v>330</v>
      </c>
      <c r="B47" s="166" t="n">
        <v>4.233</v>
      </c>
      <c r="C47" s="166" t="n">
        <v>56.412</v>
      </c>
      <c r="D47" s="166" t="n">
        <v>1.531</v>
      </c>
      <c r="E47" s="166" t="n">
        <v>1.723</v>
      </c>
      <c r="F47" s="132" t="n">
        <v>-77.9611599937523</v>
      </c>
      <c r="G47" s="132" t="n">
        <v>-33.7140439932318</v>
      </c>
      <c r="H47" s="132" t="n">
        <v>-42.029534267323</v>
      </c>
      <c r="I47" s="132" t="n">
        <v>-18.1083650190114</v>
      </c>
    </row>
    <row r="48" customFormat="false" ht="12.75" hidden="false" customHeight="false" outlineLevel="0" collapsed="false">
      <c r="A48" s="165" t="s">
        <v>331</v>
      </c>
      <c r="B48" s="166" t="n">
        <v>266.535</v>
      </c>
      <c r="C48" s="166" t="n">
        <v>268.718</v>
      </c>
      <c r="D48" s="166" t="n">
        <v>168.916</v>
      </c>
      <c r="E48" s="166" t="n">
        <v>194.62</v>
      </c>
      <c r="F48" s="132" t="n">
        <v>22.3900815061417</v>
      </c>
      <c r="G48" s="132" t="n">
        <v>15.5930468148441</v>
      </c>
      <c r="H48" s="132" t="n">
        <v>-27.6082559056468</v>
      </c>
      <c r="I48" s="132" t="n">
        <v>26.2618398858181</v>
      </c>
    </row>
    <row r="49" customFormat="false" ht="12.75" hidden="false" customHeight="false" outlineLevel="0" collapsed="false">
      <c r="A49" s="165" t="s">
        <v>332</v>
      </c>
      <c r="B49" s="166" t="n">
        <v>593.559</v>
      </c>
      <c r="C49" s="166" t="n">
        <v>678.443</v>
      </c>
      <c r="D49" s="166" t="n">
        <v>43.534</v>
      </c>
      <c r="E49" s="166" t="n">
        <v>776.023</v>
      </c>
      <c r="F49" s="132" t="n">
        <v>-6.59968528717546</v>
      </c>
      <c r="G49" s="132" t="n">
        <v>1.53733101257012</v>
      </c>
      <c r="H49" s="132" t="n">
        <v>-4.40911685916298</v>
      </c>
      <c r="I49" s="132" t="n">
        <v>14.5184758869016</v>
      </c>
    </row>
    <row r="50" customFormat="false" ht="12.75" hidden="false" customHeight="false" outlineLevel="0" collapsed="false">
      <c r="A50" s="165" t="s">
        <v>333</v>
      </c>
      <c r="B50" s="166" t="n">
        <v>720.629</v>
      </c>
      <c r="C50" s="166" t="n">
        <v>688.356</v>
      </c>
      <c r="D50" s="166" t="n">
        <v>45.69</v>
      </c>
      <c r="E50" s="166" t="n">
        <v>116.455</v>
      </c>
      <c r="F50" s="132" t="n">
        <v>-9.68259836943921</v>
      </c>
      <c r="G50" s="132" t="n">
        <v>18.3905831848483</v>
      </c>
      <c r="H50" s="132" t="n">
        <v>-15.0332874623424</v>
      </c>
      <c r="I50" s="132" t="n">
        <v>16.9133001365352</v>
      </c>
    </row>
    <row r="51" customFormat="false" ht="12.75" hidden="false" customHeight="false" outlineLevel="0" collapsed="false">
      <c r="A51" s="165" t="s">
        <v>334</v>
      </c>
      <c r="B51" s="166" t="n">
        <v>57.532</v>
      </c>
      <c r="C51" s="166" t="n">
        <v>173.774</v>
      </c>
      <c r="D51" s="166" t="n">
        <v>9.728</v>
      </c>
      <c r="E51" s="166" t="n">
        <v>21.834</v>
      </c>
      <c r="F51" s="132" t="n">
        <v>18.75</v>
      </c>
      <c r="G51" s="132" t="n">
        <v>13.3399860423556</v>
      </c>
      <c r="H51" s="132" t="n">
        <v>-16.9965870307167</v>
      </c>
      <c r="I51" s="132" t="n">
        <v>0.608238871993351</v>
      </c>
    </row>
    <row r="52" customFormat="false" ht="12.75" hidden="false" customHeight="false" outlineLevel="0" collapsed="false">
      <c r="A52" s="165" t="s">
        <v>335</v>
      </c>
      <c r="B52" s="166" t="n">
        <v>508.802</v>
      </c>
      <c r="C52" s="166" t="n">
        <v>384.377</v>
      </c>
      <c r="D52" s="166" t="n">
        <v>15.87</v>
      </c>
      <c r="E52" s="166" t="n">
        <v>64.561</v>
      </c>
      <c r="F52" s="132" t="n">
        <v>-12.0907562618676</v>
      </c>
      <c r="G52" s="132" t="n">
        <v>26.0380563270365</v>
      </c>
      <c r="H52" s="132" t="n">
        <v>-10.5159289540457</v>
      </c>
      <c r="I52" s="132" t="n">
        <v>22.767551532669</v>
      </c>
    </row>
    <row r="53" customFormat="false" ht="12.75" hidden="false" customHeight="false" outlineLevel="0" collapsed="false">
      <c r="A53" s="165" t="s">
        <v>336</v>
      </c>
      <c r="B53" s="166" t="n">
        <v>154.295</v>
      </c>
      <c r="C53" s="166" t="n">
        <v>130.205</v>
      </c>
      <c r="D53" s="166" t="n">
        <v>20.092</v>
      </c>
      <c r="E53" s="166" t="n">
        <v>30.06</v>
      </c>
      <c r="F53" s="132" t="n">
        <v>-9.58712263266455</v>
      </c>
      <c r="G53" s="132" t="n">
        <v>5.73908947684711</v>
      </c>
      <c r="H53" s="132" t="n">
        <v>-17.3814712776019</v>
      </c>
      <c r="I53" s="132" t="n">
        <v>18.7297574847934</v>
      </c>
    </row>
    <row r="54" customFormat="false" ht="12.75" hidden="false" customHeight="false" outlineLevel="0" collapsed="false">
      <c r="A54" s="165" t="s">
        <v>337</v>
      </c>
      <c r="B54" s="166" t="n">
        <v>2872.222</v>
      </c>
      <c r="C54" s="166" t="n">
        <v>1866.131</v>
      </c>
      <c r="D54" s="166" t="n">
        <v>137.483</v>
      </c>
      <c r="E54" s="166" t="n">
        <v>72.887</v>
      </c>
      <c r="F54" s="132" t="n">
        <v>8.47042464475094</v>
      </c>
      <c r="G54" s="132" t="n">
        <v>7.2781320888564</v>
      </c>
      <c r="H54" s="132" t="n">
        <v>8.55263677349566</v>
      </c>
      <c r="I54" s="132" t="n">
        <v>-14.6012255562455</v>
      </c>
    </row>
    <row r="55" customFormat="false" ht="12.75" hidden="false" customHeight="false" outlineLevel="0" collapsed="false">
      <c r="A55" s="165" t="s">
        <v>338</v>
      </c>
      <c r="B55" s="166" t="n">
        <v>296.569</v>
      </c>
      <c r="C55" s="166" t="n">
        <v>266.434</v>
      </c>
      <c r="D55" s="166" t="n">
        <v>61.864</v>
      </c>
      <c r="E55" s="166" t="n">
        <v>26.451</v>
      </c>
      <c r="F55" s="132" t="n">
        <v>6.45395187893276</v>
      </c>
      <c r="G55" s="132" t="n">
        <v>31.9032436928195</v>
      </c>
      <c r="H55" s="132" t="n">
        <v>-1.85458410673775</v>
      </c>
      <c r="I55" s="132" t="n">
        <v>29.9611850832801</v>
      </c>
    </row>
    <row r="56" customFormat="false" ht="12.75" hidden="false" customHeight="false" outlineLevel="0" collapsed="false">
      <c r="A56" s="165" t="s">
        <v>339</v>
      </c>
      <c r="B56" s="166" t="n">
        <v>152.074</v>
      </c>
      <c r="C56" s="166" t="n">
        <v>228.512</v>
      </c>
      <c r="D56" s="166" t="n">
        <v>54.435</v>
      </c>
      <c r="E56" s="166" t="n">
        <v>43.991</v>
      </c>
      <c r="F56" s="132" t="n">
        <v>0.7346073593217</v>
      </c>
      <c r="G56" s="132" t="n">
        <v>-20.3696605172738</v>
      </c>
      <c r="H56" s="132" t="n">
        <v>-9.75929180066974</v>
      </c>
      <c r="I56" s="132" t="n">
        <v>-25.4667751008099</v>
      </c>
    </row>
    <row r="57" customFormat="false" ht="12.75" hidden="false" customHeight="false" outlineLevel="0" collapsed="false">
      <c r="A57" s="165" t="s">
        <v>340</v>
      </c>
      <c r="B57" s="166" t="n">
        <v>0</v>
      </c>
      <c r="C57" s="167" t="s">
        <v>341</v>
      </c>
      <c r="D57" s="121" t="n">
        <v>3495.279</v>
      </c>
      <c r="E57" s="121" t="n">
        <v>4771.272</v>
      </c>
      <c r="F57" s="166" t="n">
        <v>0</v>
      </c>
      <c r="G57" s="167" t="s">
        <v>341</v>
      </c>
      <c r="H57" s="132" t="n">
        <v>1.66632198862651</v>
      </c>
      <c r="I57" s="132" t="n">
        <v>12.4086040099619</v>
      </c>
    </row>
    <row r="58" customFormat="false" ht="12.75" hidden="false" customHeight="false" outlineLevel="0" collapsed="false">
      <c r="A58" s="165" t="s">
        <v>342</v>
      </c>
      <c r="B58" s="166" t="n">
        <v>0</v>
      </c>
      <c r="C58" s="167" t="s">
        <v>341</v>
      </c>
      <c r="D58" s="166" t="n">
        <v>3054.712</v>
      </c>
      <c r="E58" s="166" t="n">
        <v>4601.236</v>
      </c>
      <c r="F58" s="166" t="n">
        <v>0</v>
      </c>
      <c r="G58" s="167" t="s">
        <v>341</v>
      </c>
      <c r="H58" s="132" t="n">
        <v>3.21019022198198</v>
      </c>
      <c r="I58" s="132" t="n">
        <v>12.9365481822346</v>
      </c>
    </row>
    <row r="59" customFormat="false" ht="12.75" hidden="false" customHeight="false" outlineLevel="0" collapsed="false">
      <c r="A59" s="165" t="s">
        <v>343</v>
      </c>
      <c r="B59" s="166" t="n">
        <v>0</v>
      </c>
      <c r="C59" s="167" t="s">
        <v>341</v>
      </c>
      <c r="D59" s="166" t="n">
        <v>158.266</v>
      </c>
      <c r="E59" s="166" t="n">
        <v>368.334</v>
      </c>
      <c r="F59" s="166" t="n">
        <v>0</v>
      </c>
      <c r="G59" s="167" t="s">
        <v>341</v>
      </c>
      <c r="H59" s="132" t="n">
        <v>-12.481405906977</v>
      </c>
      <c r="I59" s="132" t="n">
        <v>2.53630753041982</v>
      </c>
    </row>
    <row r="60" customFormat="false" ht="12.75" hidden="false" customHeight="false" outlineLevel="0" collapsed="false">
      <c r="A60" s="165" t="s">
        <v>344</v>
      </c>
      <c r="B60" s="166" t="n">
        <v>0</v>
      </c>
      <c r="C60" s="167" t="s">
        <v>341</v>
      </c>
      <c r="D60" s="166" t="n">
        <v>80.617</v>
      </c>
      <c r="E60" s="166" t="n">
        <v>233.255</v>
      </c>
      <c r="F60" s="166" t="n">
        <v>0</v>
      </c>
      <c r="G60" s="167" t="s">
        <v>341</v>
      </c>
      <c r="H60" s="132" t="n">
        <v>-29.9810658699277</v>
      </c>
      <c r="I60" s="132" t="n">
        <v>15.0376792724547</v>
      </c>
    </row>
    <row r="61" customFormat="false" ht="12.75" hidden="false" customHeight="false" outlineLevel="0" collapsed="false">
      <c r="A61" s="165" t="s">
        <v>345</v>
      </c>
      <c r="B61" s="166" t="n">
        <v>0</v>
      </c>
      <c r="C61" s="167" t="s">
        <v>341</v>
      </c>
      <c r="D61" s="166" t="n">
        <v>40.482</v>
      </c>
      <c r="E61" s="166" t="n">
        <v>4.59</v>
      </c>
      <c r="F61" s="166" t="n">
        <v>0</v>
      </c>
      <c r="G61" s="167" t="s">
        <v>341</v>
      </c>
      <c r="H61" s="132" t="n">
        <v>-7.90126265498805</v>
      </c>
      <c r="I61" s="132" t="n">
        <v>-56.8</v>
      </c>
    </row>
    <row r="62" customFormat="false" ht="12.75" hidden="false" customHeight="false" outlineLevel="0" collapsed="false">
      <c r="A62" s="165" t="s">
        <v>346</v>
      </c>
      <c r="B62" s="166" t="n">
        <v>0</v>
      </c>
      <c r="C62" s="167" t="s">
        <v>341</v>
      </c>
      <c r="D62" s="166" t="n">
        <v>194.944</v>
      </c>
      <c r="E62" s="166" t="n">
        <v>107.372</v>
      </c>
      <c r="F62" s="166" t="n">
        <v>0</v>
      </c>
      <c r="G62" s="167" t="s">
        <v>341</v>
      </c>
      <c r="H62" s="132" t="n">
        <v>34.6475020893626</v>
      </c>
      <c r="I62" s="132" t="n">
        <v>-12.1751719737929</v>
      </c>
    </row>
    <row r="63" customFormat="false" ht="12.75" hidden="false" customHeight="false" outlineLevel="0" collapsed="false">
      <c r="A63" s="165" t="s">
        <v>347</v>
      </c>
      <c r="B63" s="166" t="n">
        <v>0</v>
      </c>
      <c r="C63" s="167" t="s">
        <v>341</v>
      </c>
      <c r="D63" s="166" t="n">
        <v>957.736</v>
      </c>
      <c r="E63" s="166" t="n">
        <v>782.493</v>
      </c>
      <c r="F63" s="166" t="n">
        <v>0</v>
      </c>
      <c r="G63" s="167" t="s">
        <v>341</v>
      </c>
      <c r="H63" s="132" t="n">
        <v>5.04739404070118</v>
      </c>
      <c r="I63" s="132" t="n">
        <v>31.4522198404752</v>
      </c>
    </row>
    <row r="64" customFormat="false" ht="12.75" hidden="false" customHeight="false" outlineLevel="0" collapsed="false">
      <c r="A64" s="165" t="s">
        <v>348</v>
      </c>
      <c r="B64" s="166" t="n">
        <v>0</v>
      </c>
      <c r="C64" s="167" t="s">
        <v>341</v>
      </c>
      <c r="D64" s="166" t="n">
        <v>0.057</v>
      </c>
      <c r="E64" s="166" t="n">
        <v>2.205</v>
      </c>
      <c r="F64" s="166" t="n">
        <v>0</v>
      </c>
      <c r="G64" s="167" t="s">
        <v>341</v>
      </c>
      <c r="H64" s="132" t="n">
        <v>-71.2121212121212</v>
      </c>
      <c r="I64" s="132" t="n">
        <v>22.0254565578307</v>
      </c>
    </row>
    <row r="65" customFormat="false" ht="12.75" hidden="false" customHeight="false" outlineLevel="0" collapsed="false">
      <c r="A65" s="165" t="s">
        <v>349</v>
      </c>
      <c r="B65" s="166" t="n">
        <v>0</v>
      </c>
      <c r="C65" s="167" t="s">
        <v>341</v>
      </c>
      <c r="D65" s="166" t="n">
        <v>77.782</v>
      </c>
      <c r="E65" s="166" t="n">
        <v>11.094</v>
      </c>
      <c r="F65" s="166" t="n">
        <v>0</v>
      </c>
      <c r="G65" s="167" t="s">
        <v>341</v>
      </c>
      <c r="H65" s="132" t="n">
        <v>61.427029719409</v>
      </c>
      <c r="I65" s="132" t="n">
        <v>-41.967881989852</v>
      </c>
    </row>
    <row r="66" customFormat="false" ht="12.75" hidden="false" customHeight="false" outlineLevel="0" collapsed="false">
      <c r="A66" s="165" t="s">
        <v>350</v>
      </c>
      <c r="B66" s="166" t="n">
        <v>0</v>
      </c>
      <c r="C66" s="167" t="s">
        <v>341</v>
      </c>
      <c r="D66" s="166" t="n">
        <v>195.911</v>
      </c>
      <c r="E66" s="166" t="n">
        <v>1586.665</v>
      </c>
      <c r="F66" s="166" t="n">
        <v>0</v>
      </c>
      <c r="G66" s="167" t="s">
        <v>341</v>
      </c>
      <c r="H66" s="132" t="n">
        <v>-7.00530215646347</v>
      </c>
      <c r="I66" s="132" t="n">
        <v>11.2987525875234</v>
      </c>
    </row>
    <row r="67" customFormat="false" ht="12.75" hidden="false" customHeight="false" outlineLevel="0" collapsed="false">
      <c r="A67" s="165" t="s">
        <v>351</v>
      </c>
      <c r="B67" s="166" t="n">
        <v>0</v>
      </c>
      <c r="C67" s="167" t="s">
        <v>341</v>
      </c>
      <c r="D67" s="166" t="n">
        <v>10.756</v>
      </c>
      <c r="E67" s="166" t="n">
        <v>368.512</v>
      </c>
      <c r="F67" s="166" t="n">
        <v>0</v>
      </c>
      <c r="G67" s="167" t="s">
        <v>341</v>
      </c>
      <c r="H67" s="132" t="n">
        <v>-75.300250304269</v>
      </c>
      <c r="I67" s="132" t="n">
        <v>37.2187758324087</v>
      </c>
    </row>
    <row r="68" customFormat="false" ht="12.75" hidden="false" customHeight="false" outlineLevel="0" collapsed="false">
      <c r="A68" s="165" t="s">
        <v>352</v>
      </c>
      <c r="B68" s="166" t="n">
        <v>0</v>
      </c>
      <c r="C68" s="167" t="s">
        <v>341</v>
      </c>
      <c r="D68" s="166" t="n">
        <v>113.705</v>
      </c>
      <c r="E68" s="166" t="n">
        <v>1145.702</v>
      </c>
      <c r="F68" s="166" t="n">
        <v>0</v>
      </c>
      <c r="G68" s="167" t="s">
        <v>341</v>
      </c>
      <c r="H68" s="132" t="n">
        <v>-7.77958912220086</v>
      </c>
      <c r="I68" s="132" t="n">
        <v>5.86277502836678</v>
      </c>
    </row>
    <row r="69" customFormat="false" ht="12.75" hidden="false" customHeight="false" outlineLevel="0" collapsed="false">
      <c r="A69" s="165" t="s">
        <v>353</v>
      </c>
      <c r="B69" s="166" t="n">
        <v>0</v>
      </c>
      <c r="C69" s="167" t="s">
        <v>341</v>
      </c>
      <c r="D69" s="166" t="n">
        <v>602.716</v>
      </c>
      <c r="E69" s="166" t="n">
        <v>518.065</v>
      </c>
      <c r="F69" s="166" t="n">
        <v>0</v>
      </c>
      <c r="G69" s="167" t="s">
        <v>341</v>
      </c>
      <c r="H69" s="132" t="n">
        <v>-14.7633533161083</v>
      </c>
      <c r="I69" s="132" t="n">
        <v>-0.664200840221724</v>
      </c>
    </row>
    <row r="70" customFormat="false" ht="12.75" hidden="false" customHeight="false" outlineLevel="0" collapsed="false">
      <c r="A70" s="165" t="s">
        <v>354</v>
      </c>
      <c r="B70" s="166" t="n">
        <v>0</v>
      </c>
      <c r="C70" s="167" t="s">
        <v>341</v>
      </c>
      <c r="D70" s="166" t="n">
        <v>186.933</v>
      </c>
      <c r="E70" s="166" t="n">
        <v>531.81</v>
      </c>
      <c r="F70" s="166" t="n">
        <v>0</v>
      </c>
      <c r="G70" s="167" t="s">
        <v>341</v>
      </c>
      <c r="H70" s="132" t="n">
        <v>-1.39000253207293</v>
      </c>
      <c r="I70" s="132" t="n">
        <v>28.6818704252616</v>
      </c>
    </row>
    <row r="71" customFormat="false" ht="12.75" hidden="false" customHeight="false" outlineLevel="0" collapsed="false">
      <c r="A71" s="165" t="s">
        <v>355</v>
      </c>
      <c r="B71" s="166" t="n">
        <v>0</v>
      </c>
      <c r="C71" s="167" t="s">
        <v>341</v>
      </c>
      <c r="D71" s="166" t="n">
        <v>99.683</v>
      </c>
      <c r="E71" s="166" t="n">
        <v>117.079</v>
      </c>
      <c r="F71" s="166" t="n">
        <v>0</v>
      </c>
      <c r="G71" s="167" t="s">
        <v>341</v>
      </c>
      <c r="H71" s="132" t="n">
        <v>19.3736901981918</v>
      </c>
      <c r="I71" s="132" t="n">
        <v>14.6518209504784</v>
      </c>
    </row>
    <row r="72" customFormat="false" ht="12.75" hidden="false" customHeight="false" outlineLevel="0" collapsed="false">
      <c r="A72" s="165" t="s">
        <v>356</v>
      </c>
      <c r="B72" s="166" t="n">
        <v>0</v>
      </c>
      <c r="C72" s="167" t="s">
        <v>341</v>
      </c>
      <c r="D72" s="166" t="n">
        <v>41.4</v>
      </c>
      <c r="E72" s="166" t="n">
        <v>124.363</v>
      </c>
      <c r="F72" s="166" t="n">
        <v>0</v>
      </c>
      <c r="G72" s="167" t="s">
        <v>341</v>
      </c>
      <c r="H72" s="132" t="n">
        <v>97.4719771046983</v>
      </c>
      <c r="I72" s="132" t="n">
        <v>110.310655640674</v>
      </c>
    </row>
    <row r="73" customFormat="false" ht="12.75" hidden="false" customHeight="false" outlineLevel="0" collapsed="false">
      <c r="A73" s="165" t="s">
        <v>357</v>
      </c>
      <c r="B73" s="166" t="n">
        <v>0</v>
      </c>
      <c r="C73" s="167" t="s">
        <v>341</v>
      </c>
      <c r="D73" s="166" t="n">
        <v>41.478</v>
      </c>
      <c r="E73" s="166" t="n">
        <v>7.315</v>
      </c>
      <c r="F73" s="166" t="n">
        <v>0</v>
      </c>
      <c r="G73" s="167" t="s">
        <v>341</v>
      </c>
      <c r="H73" s="132" t="n">
        <v>90.9668508287293</v>
      </c>
      <c r="I73" s="132" t="n">
        <v>-60.7774798927614</v>
      </c>
    </row>
    <row r="74" customFormat="false" ht="12.75" hidden="false" customHeight="false" outlineLevel="0" collapsed="false">
      <c r="A74" s="165" t="s">
        <v>358</v>
      </c>
      <c r="B74" s="166" t="n">
        <v>0</v>
      </c>
      <c r="C74" s="167" t="s">
        <v>341</v>
      </c>
      <c r="D74" s="166" t="n">
        <v>59.418</v>
      </c>
      <c r="E74" s="166" t="n">
        <v>56.447</v>
      </c>
      <c r="F74" s="166" t="n">
        <v>0</v>
      </c>
      <c r="G74" s="167" t="s">
        <v>341</v>
      </c>
      <c r="H74" s="132" t="n">
        <v>-0.332125603864725</v>
      </c>
      <c r="I74" s="132" t="n">
        <v>16.7514685198974</v>
      </c>
    </row>
    <row r="75" customFormat="false" ht="12.75" hidden="false" customHeight="false" outlineLevel="0" collapsed="false">
      <c r="A75" s="165" t="s">
        <v>359</v>
      </c>
      <c r="B75" s="166" t="n">
        <v>0</v>
      </c>
      <c r="C75" s="167" t="s">
        <v>341</v>
      </c>
      <c r="D75" s="166" t="n">
        <v>335.343</v>
      </c>
      <c r="E75" s="166" t="n">
        <v>315.393</v>
      </c>
      <c r="F75" s="166" t="n">
        <v>0</v>
      </c>
      <c r="G75" s="167" t="s">
        <v>341</v>
      </c>
      <c r="H75" s="132" t="n">
        <v>17.9468691636448</v>
      </c>
      <c r="I75" s="132" t="n">
        <v>1.42493295000673</v>
      </c>
    </row>
    <row r="76" customFormat="false" ht="12.75" hidden="false" customHeight="false" outlineLevel="0" collapsed="false">
      <c r="A76" s="165" t="s">
        <v>360</v>
      </c>
      <c r="B76" s="166" t="n">
        <v>0</v>
      </c>
      <c r="C76" s="167" t="s">
        <v>341</v>
      </c>
      <c r="D76" s="166" t="n">
        <v>61.334</v>
      </c>
      <c r="E76" s="166" t="n">
        <v>67.266</v>
      </c>
      <c r="F76" s="166" t="n">
        <v>0</v>
      </c>
      <c r="G76" s="167" t="s">
        <v>341</v>
      </c>
      <c r="H76" s="132" t="n">
        <v>39.1550957437154</v>
      </c>
      <c r="I76" s="132" t="n">
        <v>6.14131978413862</v>
      </c>
    </row>
    <row r="77" customFormat="false" ht="12.75" hidden="false" customHeight="false" outlineLevel="0" collapsed="false">
      <c r="A77" s="165" t="s">
        <v>361</v>
      </c>
      <c r="B77" s="166" t="n">
        <v>0</v>
      </c>
      <c r="C77" s="167" t="s">
        <v>341</v>
      </c>
      <c r="D77" s="166" t="n">
        <v>440.521</v>
      </c>
      <c r="E77" s="166" t="n">
        <v>169.453</v>
      </c>
      <c r="F77" s="166" t="n">
        <v>0</v>
      </c>
      <c r="G77" s="167" t="s">
        <v>341</v>
      </c>
      <c r="H77" s="132" t="n">
        <v>-7.85930022422275</v>
      </c>
      <c r="I77" s="132" t="n">
        <v>-0.549914901109204</v>
      </c>
    </row>
    <row r="78" customFormat="false" ht="12.75" hidden="false" customHeight="false" outlineLevel="0" collapsed="false">
      <c r="A78" s="165" t="s">
        <v>362</v>
      </c>
      <c r="B78" s="166" t="n">
        <v>0</v>
      </c>
      <c r="C78" s="167" t="s">
        <v>341</v>
      </c>
      <c r="D78" s="166" t="n">
        <v>404.258</v>
      </c>
      <c r="E78" s="166" t="n">
        <v>135.828</v>
      </c>
      <c r="F78" s="166" t="n">
        <v>0</v>
      </c>
      <c r="G78" s="167" t="s">
        <v>341</v>
      </c>
      <c r="H78" s="132" t="n">
        <v>-10.990697418396</v>
      </c>
      <c r="I78" s="132" t="n">
        <v>-5.11226300420549</v>
      </c>
    </row>
    <row r="79" customFormat="false" ht="12.75" hidden="false" customHeight="false" outlineLevel="0" collapsed="false">
      <c r="B79" s="166"/>
      <c r="C79" s="166"/>
      <c r="D79" s="168"/>
      <c r="E79" s="168"/>
    </row>
    <row r="81" customFormat="false" ht="12.75" hidden="false" customHeight="false" outlineLevel="0" collapsed="false">
      <c r="A81" s="169" t="s">
        <v>363</v>
      </c>
    </row>
    <row r="84" customFormat="false" ht="12.75" hidden="false" customHeight="true" outlineLevel="0" collapsed="false">
      <c r="A84" s="42" t="s">
        <v>364</v>
      </c>
      <c r="B84" s="42"/>
      <c r="C84" s="42"/>
      <c r="D84" s="42"/>
      <c r="E84" s="42"/>
    </row>
    <row r="86" customFormat="false" ht="12.75" hidden="false" customHeight="false" outlineLevel="0" collapsed="false">
      <c r="A86" s="155"/>
      <c r="B86" s="155"/>
      <c r="C86" s="155"/>
      <c r="D86" s="155"/>
      <c r="E86" s="155"/>
    </row>
    <row r="90" customFormat="false" ht="12.75" hidden="false" customHeight="true" outlineLevel="0" collapsed="false"/>
  </sheetData>
  <mergeCells count="14">
    <mergeCell ref="A1:E1"/>
    <mergeCell ref="A2:E2"/>
    <mergeCell ref="A3:E3"/>
    <mergeCell ref="A4:A7"/>
    <mergeCell ref="B4:E4"/>
    <mergeCell ref="F4:I4"/>
    <mergeCell ref="B5:C5"/>
    <mergeCell ref="D5:E5"/>
    <mergeCell ref="F5:G5"/>
    <mergeCell ref="H5:I5"/>
    <mergeCell ref="B7:E7"/>
    <mergeCell ref="F7:I7"/>
    <mergeCell ref="A84:E84"/>
    <mergeCell ref="A86:E86"/>
  </mergeCells>
  <hyperlinks>
    <hyperlink ref="A1" location="Inhalt!A1" display="2 Güterverkehr der Eisenbahnen im Januar 2013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55.42"/>
    <col collapsed="false" customWidth="true" hidden="false" outlineLevel="0" max="2" min="2" style="156" width="10.71"/>
    <col collapsed="false" customWidth="true" hidden="false" outlineLevel="0" max="12" min="3" style="156" width="7.7"/>
    <col collapsed="false" customWidth="false" hidden="false" outlineLevel="0" max="257" min="13" style="156" width="9.14"/>
  </cols>
  <sheetData>
    <row r="1" s="170" customFormat="true" ht="12.75" hidden="false" customHeight="true" outlineLevel="0" collapsed="false">
      <c r="A1" s="92" t="s">
        <v>10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customFormat="false" ht="11.25" hidden="false" customHeight="true" outlineLevel="0" collapsed="false">
      <c r="A2" s="33" t="s">
        <v>3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</row>
    <row r="4" customFormat="false" ht="12" hidden="false" customHeight="true" outlineLevel="0" collapsed="false">
      <c r="A4" s="161" t="s">
        <v>366</v>
      </c>
      <c r="B4" s="97" t="s">
        <v>85</v>
      </c>
      <c r="C4" s="161" t="s">
        <v>367</v>
      </c>
      <c r="D4" s="161"/>
      <c r="E4" s="161"/>
      <c r="F4" s="161"/>
      <c r="G4" s="161"/>
      <c r="H4" s="161"/>
      <c r="I4" s="161"/>
      <c r="J4" s="161"/>
      <c r="K4" s="161"/>
      <c r="L4" s="161"/>
    </row>
    <row r="5" customFormat="false" ht="11.25" hidden="false" customHeight="true" outlineLevel="0" collapsed="false">
      <c r="A5" s="161"/>
      <c r="B5" s="97"/>
      <c r="C5" s="97" t="s">
        <v>368</v>
      </c>
      <c r="D5" s="97" t="s">
        <v>369</v>
      </c>
      <c r="E5" s="97" t="s">
        <v>370</v>
      </c>
      <c r="F5" s="97" t="s">
        <v>371</v>
      </c>
      <c r="G5" s="97" t="s">
        <v>372</v>
      </c>
      <c r="H5" s="97" t="s">
        <v>373</v>
      </c>
      <c r="I5" s="97" t="s">
        <v>374</v>
      </c>
      <c r="J5" s="97" t="s">
        <v>375</v>
      </c>
      <c r="K5" s="97" t="s">
        <v>376</v>
      </c>
      <c r="L5" s="99" t="s">
        <v>377</v>
      </c>
    </row>
    <row r="6" customFormat="false" ht="11.25" hidden="false" customHeight="true" outlineLevel="0" collapsed="false">
      <c r="A6" s="161"/>
      <c r="B6" s="97"/>
      <c r="C6" s="97"/>
      <c r="D6" s="97"/>
      <c r="E6" s="97"/>
      <c r="F6" s="97"/>
      <c r="G6" s="97"/>
      <c r="H6" s="97"/>
      <c r="I6" s="97"/>
      <c r="J6" s="97"/>
      <c r="K6" s="97"/>
      <c r="L6" s="99"/>
    </row>
    <row r="7" customFormat="false" ht="11.25" hidden="false" customHeight="true" outlineLevel="0" collapsed="false">
      <c r="A7" s="161"/>
      <c r="B7" s="97"/>
      <c r="C7" s="97"/>
      <c r="D7" s="97"/>
      <c r="E7" s="97"/>
      <c r="F7" s="97"/>
      <c r="G7" s="97"/>
      <c r="H7" s="97"/>
      <c r="I7" s="97"/>
      <c r="J7" s="97"/>
      <c r="K7" s="97"/>
      <c r="L7" s="99"/>
    </row>
    <row r="8" customFormat="false" ht="3" hidden="false" customHeight="true" outlineLevel="0" collapsed="false">
      <c r="A8" s="159"/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</row>
    <row r="9" customFormat="false" ht="12.75" hidden="false" customHeight="true" outlineLevel="0" collapsed="false">
      <c r="A9" s="159"/>
      <c r="B9" s="119" t="s">
        <v>378</v>
      </c>
      <c r="C9" s="119"/>
      <c r="D9" s="119"/>
      <c r="E9" s="119"/>
      <c r="F9" s="119"/>
      <c r="G9" s="119"/>
      <c r="H9" s="159"/>
      <c r="I9" s="159"/>
      <c r="J9" s="159"/>
      <c r="K9" s="159"/>
      <c r="L9" s="159"/>
    </row>
    <row r="10" customFormat="false" ht="18.75" hidden="false" customHeight="true" outlineLevel="0" collapsed="false">
      <c r="A10" s="159"/>
      <c r="B10" s="119" t="s">
        <v>85</v>
      </c>
      <c r="C10" s="119"/>
      <c r="D10" s="119"/>
      <c r="E10" s="119"/>
      <c r="F10" s="119"/>
      <c r="G10" s="119"/>
      <c r="H10" s="119"/>
      <c r="I10" s="119"/>
      <c r="J10" s="119"/>
      <c r="K10" s="119"/>
      <c r="L10" s="119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85</v>
      </c>
      <c r="B12" s="121" t="n">
        <v>28936.759</v>
      </c>
      <c r="C12" s="121" t="n">
        <v>6982.225</v>
      </c>
      <c r="D12" s="121" t="n">
        <v>2677.145</v>
      </c>
      <c r="E12" s="121" t="n">
        <v>1838.972</v>
      </c>
      <c r="F12" s="121" t="n">
        <v>1564.027</v>
      </c>
      <c r="G12" s="121" t="n">
        <v>1967.153</v>
      </c>
      <c r="H12" s="121" t="n">
        <v>1708.747</v>
      </c>
      <c r="I12" s="121" t="n">
        <v>3425.069</v>
      </c>
      <c r="J12" s="121" t="n">
        <v>2364.658</v>
      </c>
      <c r="K12" s="121" t="n">
        <v>3585.151</v>
      </c>
      <c r="L12" s="121" t="n">
        <v>2823.612</v>
      </c>
      <c r="M12" s="172"/>
    </row>
    <row r="13" customFormat="false" ht="12.75" hidden="false" customHeight="false" outlineLevel="0" collapsed="false">
      <c r="A13" s="108"/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</row>
    <row r="14" customFormat="false" ht="12" hidden="false" customHeight="true" outlineLevel="0" collapsed="false">
      <c r="A14" s="174" t="s">
        <v>92</v>
      </c>
      <c r="B14" s="111" t="n">
        <v>300.327</v>
      </c>
      <c r="C14" s="111" t="n">
        <v>16.448</v>
      </c>
      <c r="D14" s="111" t="n">
        <v>4.67</v>
      </c>
      <c r="E14" s="111" t="n">
        <v>1.849</v>
      </c>
      <c r="F14" s="111" t="n">
        <v>12.376</v>
      </c>
      <c r="G14" s="111" t="n">
        <v>22.588</v>
      </c>
      <c r="H14" s="111" t="n">
        <v>17.623</v>
      </c>
      <c r="I14" s="111" t="n">
        <v>61.066</v>
      </c>
      <c r="J14" s="111" t="n">
        <v>86.083</v>
      </c>
      <c r="K14" s="111" t="n">
        <v>61.056</v>
      </c>
      <c r="L14" s="111" t="n">
        <v>16.568</v>
      </c>
      <c r="M14" s="168"/>
    </row>
    <row r="15" customFormat="false" ht="12" hidden="false" customHeight="true" outlineLevel="0" collapsed="false">
      <c r="A15" s="174" t="s">
        <v>379</v>
      </c>
      <c r="B15" s="111" t="n">
        <v>3805.255</v>
      </c>
      <c r="C15" s="111" t="n">
        <v>1322.027</v>
      </c>
      <c r="D15" s="111" t="n">
        <v>684.323</v>
      </c>
      <c r="E15" s="111" t="n">
        <v>277.602</v>
      </c>
      <c r="F15" s="111" t="n">
        <v>298.051</v>
      </c>
      <c r="G15" s="111" t="n">
        <v>237.141</v>
      </c>
      <c r="H15" s="111" t="n">
        <v>97.172</v>
      </c>
      <c r="I15" s="111" t="n">
        <v>434.253</v>
      </c>
      <c r="J15" s="111" t="n">
        <v>215.187</v>
      </c>
      <c r="K15" s="111" t="n">
        <v>126.398</v>
      </c>
      <c r="L15" s="111" t="n">
        <v>113.101</v>
      </c>
      <c r="M15" s="168"/>
    </row>
    <row r="16" customFormat="false" ht="12" hidden="false" customHeight="true" outlineLevel="0" collapsed="false">
      <c r="A16" s="174" t="s">
        <v>94</v>
      </c>
      <c r="B16" s="111" t="n">
        <v>3500.305</v>
      </c>
      <c r="C16" s="111" t="n">
        <v>906.684</v>
      </c>
      <c r="D16" s="111" t="n">
        <v>145.573</v>
      </c>
      <c r="E16" s="111" t="n">
        <v>141.139</v>
      </c>
      <c r="F16" s="111" t="n">
        <v>123.807</v>
      </c>
      <c r="G16" s="111" t="n">
        <v>645.705</v>
      </c>
      <c r="H16" s="111" t="n">
        <v>199.956</v>
      </c>
      <c r="I16" s="111" t="n">
        <v>758.45</v>
      </c>
      <c r="J16" s="111" t="n">
        <v>318.075</v>
      </c>
      <c r="K16" s="111" t="n">
        <v>89.34</v>
      </c>
      <c r="L16" s="111" t="n">
        <v>171.576</v>
      </c>
      <c r="M16" s="168"/>
    </row>
    <row r="17" customFormat="false" ht="12" hidden="false" customHeight="true" outlineLevel="0" collapsed="false">
      <c r="A17" s="174" t="s">
        <v>95</v>
      </c>
      <c r="B17" s="111" t="n">
        <v>885.742</v>
      </c>
      <c r="C17" s="111" t="n">
        <v>52.102</v>
      </c>
      <c r="D17" s="111" t="n">
        <v>6.522</v>
      </c>
      <c r="E17" s="111" t="n">
        <v>33.863</v>
      </c>
      <c r="F17" s="111" t="n">
        <v>23.984</v>
      </c>
      <c r="G17" s="111" t="n">
        <v>79.355</v>
      </c>
      <c r="H17" s="111" t="n">
        <v>52.627</v>
      </c>
      <c r="I17" s="111" t="n">
        <v>74.086</v>
      </c>
      <c r="J17" s="111" t="n">
        <v>72.626</v>
      </c>
      <c r="K17" s="111" t="n">
        <v>183.216</v>
      </c>
      <c r="L17" s="111" t="n">
        <v>307.361</v>
      </c>
      <c r="M17" s="168"/>
    </row>
    <row r="18" customFormat="false" ht="12" hidden="false" customHeight="true" outlineLevel="0" collapsed="false">
      <c r="A18" s="174" t="s">
        <v>380</v>
      </c>
      <c r="B18" s="111" t="n">
        <v>3822.857</v>
      </c>
      <c r="C18" s="111" t="n">
        <v>942.529</v>
      </c>
      <c r="D18" s="111" t="n">
        <v>356.682</v>
      </c>
      <c r="E18" s="111" t="n">
        <v>328.187</v>
      </c>
      <c r="F18" s="111" t="n">
        <v>271.124</v>
      </c>
      <c r="G18" s="111" t="n">
        <v>248.923</v>
      </c>
      <c r="H18" s="111" t="n">
        <v>445.66</v>
      </c>
      <c r="I18" s="111" t="n">
        <v>587.278</v>
      </c>
      <c r="J18" s="111" t="n">
        <v>246.943</v>
      </c>
      <c r="K18" s="111" t="n">
        <v>310.123</v>
      </c>
      <c r="L18" s="111" t="n">
        <v>85.408</v>
      </c>
      <c r="M18" s="168"/>
    </row>
    <row r="19" customFormat="false" ht="12" hidden="false" customHeight="true" outlineLevel="0" collapsed="false">
      <c r="A19" s="174" t="s">
        <v>97</v>
      </c>
      <c r="B19" s="111" t="n">
        <v>3369.693</v>
      </c>
      <c r="C19" s="111" t="n">
        <v>683.886</v>
      </c>
      <c r="D19" s="111" t="n">
        <v>257.226</v>
      </c>
      <c r="E19" s="111" t="n">
        <v>192.435</v>
      </c>
      <c r="F19" s="111" t="n">
        <v>269.245</v>
      </c>
      <c r="G19" s="111" t="n">
        <v>267.562</v>
      </c>
      <c r="H19" s="111" t="n">
        <v>218.05</v>
      </c>
      <c r="I19" s="111" t="n">
        <v>529.737</v>
      </c>
      <c r="J19" s="111" t="n">
        <v>388.432</v>
      </c>
      <c r="K19" s="111" t="n">
        <v>383.411</v>
      </c>
      <c r="L19" s="111" t="n">
        <v>179.709</v>
      </c>
      <c r="M19" s="168"/>
    </row>
    <row r="20" customFormat="false" ht="12" hidden="false" customHeight="true" outlineLevel="0" collapsed="false">
      <c r="A20" s="174" t="s">
        <v>98</v>
      </c>
      <c r="B20" s="111" t="n">
        <v>5117.297</v>
      </c>
      <c r="C20" s="111" t="n">
        <v>2326.165</v>
      </c>
      <c r="D20" s="111" t="n">
        <v>464.936</v>
      </c>
      <c r="E20" s="111" t="n">
        <v>273.288</v>
      </c>
      <c r="F20" s="111" t="n">
        <v>240.999</v>
      </c>
      <c r="G20" s="111" t="n">
        <v>224.344</v>
      </c>
      <c r="H20" s="111" t="n">
        <v>272.296</v>
      </c>
      <c r="I20" s="111" t="n">
        <v>357.247</v>
      </c>
      <c r="J20" s="111" t="n">
        <v>228.965</v>
      </c>
      <c r="K20" s="111" t="n">
        <v>444.978</v>
      </c>
      <c r="L20" s="111" t="n">
        <v>284.079</v>
      </c>
      <c r="M20" s="168"/>
    </row>
    <row r="21" customFormat="false" ht="12" hidden="false" customHeight="true" outlineLevel="0" collapsed="false">
      <c r="A21" s="174" t="s">
        <v>99</v>
      </c>
      <c r="B21" s="111" t="n">
        <v>896.845</v>
      </c>
      <c r="C21" s="111" t="n">
        <v>40.253</v>
      </c>
      <c r="D21" s="111" t="n">
        <v>49.174</v>
      </c>
      <c r="E21" s="111" t="n">
        <v>56.344</v>
      </c>
      <c r="F21" s="111" t="n">
        <v>55.593</v>
      </c>
      <c r="G21" s="111" t="n">
        <v>29.91</v>
      </c>
      <c r="H21" s="111" t="n">
        <v>94.987</v>
      </c>
      <c r="I21" s="111" t="n">
        <v>145.85</v>
      </c>
      <c r="J21" s="111" t="n">
        <v>77.986</v>
      </c>
      <c r="K21" s="111" t="n">
        <v>171.263</v>
      </c>
      <c r="L21" s="111" t="n">
        <v>175.485</v>
      </c>
      <c r="M21" s="168"/>
    </row>
    <row r="22" customFormat="false" ht="12" hidden="false" customHeight="true" outlineLevel="0" collapsed="false">
      <c r="A22" s="174" t="s">
        <v>100</v>
      </c>
      <c r="B22" s="111" t="n">
        <v>1259.192</v>
      </c>
      <c r="C22" s="111" t="n">
        <v>498.482</v>
      </c>
      <c r="D22" s="111" t="n">
        <v>134.857</v>
      </c>
      <c r="E22" s="111" t="n">
        <v>107.051</v>
      </c>
      <c r="F22" s="111" t="n">
        <v>86.371</v>
      </c>
      <c r="G22" s="111" t="n">
        <v>105.874</v>
      </c>
      <c r="H22" s="111" t="n">
        <v>85.63</v>
      </c>
      <c r="I22" s="111" t="n">
        <v>105.826</v>
      </c>
      <c r="J22" s="111" t="n">
        <v>68.159</v>
      </c>
      <c r="K22" s="111" t="n">
        <v>50.932</v>
      </c>
      <c r="L22" s="111" t="n">
        <v>16.01</v>
      </c>
      <c r="M22" s="168"/>
    </row>
    <row r="23" customFormat="false" ht="12" hidden="false" customHeight="true" outlineLevel="0" collapsed="false">
      <c r="A23" s="174" t="s">
        <v>101</v>
      </c>
      <c r="B23" s="111" t="n">
        <v>5979.246</v>
      </c>
      <c r="C23" s="111" t="n">
        <v>193.649</v>
      </c>
      <c r="D23" s="111" t="n">
        <v>573.182</v>
      </c>
      <c r="E23" s="111" t="n">
        <v>427.214</v>
      </c>
      <c r="F23" s="111" t="n">
        <v>182.477</v>
      </c>
      <c r="G23" s="111" t="n">
        <v>105.751</v>
      </c>
      <c r="H23" s="111" t="n">
        <v>224.746</v>
      </c>
      <c r="I23" s="111" t="n">
        <v>371.276</v>
      </c>
      <c r="J23" s="111" t="n">
        <v>662.202</v>
      </c>
      <c r="K23" s="111" t="n">
        <v>1764.434</v>
      </c>
      <c r="L23" s="111" t="n">
        <v>1474.315</v>
      </c>
      <c r="M23" s="168"/>
    </row>
    <row r="25" customFormat="false" ht="12.75" hidden="false" customHeight="true" outlineLevel="0" collapsed="false">
      <c r="A25" s="159"/>
      <c r="B25" s="119" t="s">
        <v>381</v>
      </c>
      <c r="C25" s="119"/>
      <c r="D25" s="119"/>
      <c r="E25" s="119"/>
      <c r="F25" s="119"/>
      <c r="G25" s="119"/>
      <c r="H25" s="119"/>
      <c r="I25" s="119"/>
      <c r="J25" s="119"/>
      <c r="K25" s="119"/>
      <c r="L25" s="119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175"/>
    </row>
    <row r="27" customFormat="false" ht="12.75" hidden="false" customHeight="false" outlineLevel="0" collapsed="false">
      <c r="A27" s="62" t="s">
        <v>85</v>
      </c>
      <c r="B27" s="121" t="n">
        <v>19671.589</v>
      </c>
      <c r="C27" s="121" t="n">
        <v>6567.498</v>
      </c>
      <c r="D27" s="121" t="n">
        <v>1573.345</v>
      </c>
      <c r="E27" s="121" t="n">
        <v>1353.784</v>
      </c>
      <c r="F27" s="121" t="n">
        <v>1206.669</v>
      </c>
      <c r="G27" s="121" t="n">
        <v>1610.419</v>
      </c>
      <c r="H27" s="121" t="n">
        <v>1200.926</v>
      </c>
      <c r="I27" s="121" t="n">
        <v>2012.241</v>
      </c>
      <c r="J27" s="121" t="n">
        <v>1611.974</v>
      </c>
      <c r="K27" s="121" t="n">
        <v>1546.159</v>
      </c>
      <c r="L27" s="121" t="n">
        <v>988.574</v>
      </c>
      <c r="M27" s="175"/>
    </row>
    <row r="28" customFormat="false" ht="12.75" hidden="false" customHeight="false" outlineLevel="0" collapsed="false">
      <c r="A28" s="108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5"/>
    </row>
    <row r="29" customFormat="false" ht="12.75" hidden="false" customHeight="false" outlineLevel="0" collapsed="false">
      <c r="A29" s="174" t="s">
        <v>92</v>
      </c>
      <c r="B29" s="111" t="n">
        <v>204.056</v>
      </c>
      <c r="C29" s="111" t="n">
        <v>13.248</v>
      </c>
      <c r="D29" s="111" t="n">
        <v>3.559</v>
      </c>
      <c r="E29" s="111" t="n">
        <v>0.252</v>
      </c>
      <c r="F29" s="111" t="n">
        <v>5.324</v>
      </c>
      <c r="G29" s="111" t="n">
        <v>12.969</v>
      </c>
      <c r="H29" s="111" t="n">
        <v>14.565</v>
      </c>
      <c r="I29" s="111" t="n">
        <v>49.194</v>
      </c>
      <c r="J29" s="111" t="n">
        <v>73.625</v>
      </c>
      <c r="K29" s="111" t="n">
        <v>18.822</v>
      </c>
      <c r="L29" s="111" t="n">
        <v>12.498</v>
      </c>
      <c r="M29" s="175"/>
    </row>
    <row r="30" customFormat="false" ht="12.75" hidden="false" customHeight="false" outlineLevel="0" collapsed="false">
      <c r="A30" s="174" t="s">
        <v>379</v>
      </c>
      <c r="B30" s="111" t="n">
        <v>2771.056</v>
      </c>
      <c r="C30" s="111" t="n">
        <v>1322.027</v>
      </c>
      <c r="D30" s="111" t="n">
        <v>276.501</v>
      </c>
      <c r="E30" s="111" t="n">
        <v>233.858</v>
      </c>
      <c r="F30" s="111" t="n">
        <v>233.362</v>
      </c>
      <c r="G30" s="111" t="n">
        <v>237.141</v>
      </c>
      <c r="H30" s="111" t="n">
        <v>91.562</v>
      </c>
      <c r="I30" s="111" t="n">
        <v>186.026</v>
      </c>
      <c r="J30" s="111" t="n">
        <v>117.449</v>
      </c>
      <c r="K30" s="111" t="n">
        <v>73.13</v>
      </c>
      <c r="L30" s="111" t="n">
        <v>0</v>
      </c>
      <c r="M30" s="175"/>
    </row>
    <row r="31" customFormat="false" ht="12.75" hidden="false" customHeight="false" outlineLevel="0" collapsed="false">
      <c r="A31" s="174" t="s">
        <v>94</v>
      </c>
      <c r="B31" s="111" t="n">
        <v>2467.572</v>
      </c>
      <c r="C31" s="111" t="n">
        <v>787.894</v>
      </c>
      <c r="D31" s="111" t="n">
        <v>107.45</v>
      </c>
      <c r="E31" s="111" t="n">
        <v>101.794</v>
      </c>
      <c r="F31" s="111" t="n">
        <v>113.565</v>
      </c>
      <c r="G31" s="111" t="n">
        <v>613.983</v>
      </c>
      <c r="H31" s="111" t="n">
        <v>175.481</v>
      </c>
      <c r="I31" s="111" t="n">
        <v>217.243</v>
      </c>
      <c r="J31" s="111" t="n">
        <v>273.709</v>
      </c>
      <c r="K31" s="111" t="n">
        <v>70.608</v>
      </c>
      <c r="L31" s="111" t="n">
        <v>5.845</v>
      </c>
      <c r="M31" s="175"/>
    </row>
    <row r="32" customFormat="false" ht="12.75" hidden="false" customHeight="false" outlineLevel="0" collapsed="false">
      <c r="A32" s="174" t="s">
        <v>95</v>
      </c>
      <c r="B32" s="111" t="n">
        <v>409.684</v>
      </c>
      <c r="C32" s="111" t="n">
        <v>39.273</v>
      </c>
      <c r="D32" s="111" t="n">
        <v>2.11</v>
      </c>
      <c r="E32" s="111" t="n">
        <v>0.455</v>
      </c>
      <c r="F32" s="111" t="n">
        <v>19.225</v>
      </c>
      <c r="G32" s="111" t="n">
        <v>49.963</v>
      </c>
      <c r="H32" s="111" t="n">
        <v>28.155</v>
      </c>
      <c r="I32" s="111" t="n">
        <v>45.643</v>
      </c>
      <c r="J32" s="111" t="n">
        <v>49.228</v>
      </c>
      <c r="K32" s="111" t="n">
        <v>78.103</v>
      </c>
      <c r="L32" s="111" t="n">
        <v>97.529</v>
      </c>
      <c r="M32" s="175"/>
    </row>
    <row r="33" customFormat="false" ht="12.75" hidden="false" customHeight="false" outlineLevel="0" collapsed="false">
      <c r="A33" s="174" t="s">
        <v>380</v>
      </c>
      <c r="B33" s="111" t="n">
        <v>3141.101</v>
      </c>
      <c r="C33" s="111" t="n">
        <v>840.354</v>
      </c>
      <c r="D33" s="111" t="n">
        <v>339.437</v>
      </c>
      <c r="E33" s="111" t="n">
        <v>292.74</v>
      </c>
      <c r="F33" s="111" t="n">
        <v>237.709</v>
      </c>
      <c r="G33" s="111" t="n">
        <v>165.628</v>
      </c>
      <c r="H33" s="111" t="n">
        <v>430.869</v>
      </c>
      <c r="I33" s="111" t="n">
        <v>413.716</v>
      </c>
      <c r="J33" s="111" t="n">
        <v>185.203</v>
      </c>
      <c r="K33" s="111" t="n">
        <v>201.17</v>
      </c>
      <c r="L33" s="111" t="n">
        <v>34.275</v>
      </c>
      <c r="M33" s="175"/>
    </row>
    <row r="34" customFormat="false" ht="12.75" hidden="false" customHeight="false" outlineLevel="0" collapsed="false">
      <c r="A34" s="174" t="s">
        <v>97</v>
      </c>
      <c r="B34" s="111" t="n">
        <v>2655.177</v>
      </c>
      <c r="C34" s="111" t="n">
        <v>666.552</v>
      </c>
      <c r="D34" s="111" t="n">
        <v>168.943</v>
      </c>
      <c r="E34" s="111" t="n">
        <v>152.93</v>
      </c>
      <c r="F34" s="111" t="n">
        <v>225.714</v>
      </c>
      <c r="G34" s="111" t="n">
        <v>227.255</v>
      </c>
      <c r="H34" s="111" t="n">
        <v>136.414</v>
      </c>
      <c r="I34" s="111" t="n">
        <v>452.579</v>
      </c>
      <c r="J34" s="111" t="n">
        <v>291.961</v>
      </c>
      <c r="K34" s="111" t="n">
        <v>241.584</v>
      </c>
      <c r="L34" s="111" t="n">
        <v>91.245</v>
      </c>
      <c r="M34" s="175"/>
    </row>
    <row r="35" customFormat="false" ht="12.75" hidden="false" customHeight="false" outlineLevel="0" collapsed="false">
      <c r="A35" s="174" t="s">
        <v>98</v>
      </c>
      <c r="B35" s="111" t="n">
        <v>4052.716</v>
      </c>
      <c r="C35" s="111" t="n">
        <v>2293.777</v>
      </c>
      <c r="D35" s="111" t="n">
        <v>438.376</v>
      </c>
      <c r="E35" s="111" t="n">
        <v>227.186</v>
      </c>
      <c r="F35" s="111" t="n">
        <v>165.021</v>
      </c>
      <c r="G35" s="111" t="n">
        <v>167.125</v>
      </c>
      <c r="H35" s="111" t="n">
        <v>225.507</v>
      </c>
      <c r="I35" s="111" t="n">
        <v>240.475</v>
      </c>
      <c r="J35" s="111" t="n">
        <v>119.715</v>
      </c>
      <c r="K35" s="111" t="n">
        <v>146.74</v>
      </c>
      <c r="L35" s="111" t="n">
        <v>28.794</v>
      </c>
      <c r="M35" s="175"/>
    </row>
    <row r="36" customFormat="false" ht="12.75" hidden="false" customHeight="false" outlineLevel="0" collapsed="false">
      <c r="A36" s="174" t="s">
        <v>99</v>
      </c>
      <c r="B36" s="111" t="n">
        <v>512.226</v>
      </c>
      <c r="C36" s="111" t="n">
        <v>35.457</v>
      </c>
      <c r="D36" s="111" t="n">
        <v>30.575</v>
      </c>
      <c r="E36" s="111" t="n">
        <v>46.114</v>
      </c>
      <c r="F36" s="111" t="n">
        <v>12.707</v>
      </c>
      <c r="G36" s="111" t="n">
        <v>27.038</v>
      </c>
      <c r="H36" s="111" t="n">
        <v>29.945</v>
      </c>
      <c r="I36" s="111" t="n">
        <v>65.448</v>
      </c>
      <c r="J36" s="111" t="n">
        <v>40.061</v>
      </c>
      <c r="K36" s="111" t="n">
        <v>98.179</v>
      </c>
      <c r="L36" s="111" t="n">
        <v>126.702</v>
      </c>
      <c r="M36" s="175"/>
    </row>
    <row r="37" customFormat="false" ht="12.75" hidden="false" customHeight="false" outlineLevel="0" collapsed="false">
      <c r="A37" s="174" t="s">
        <v>100</v>
      </c>
      <c r="B37" s="111" t="n">
        <v>1005.417</v>
      </c>
      <c r="C37" s="111" t="n">
        <v>492.979</v>
      </c>
      <c r="D37" s="111" t="n">
        <v>121.119</v>
      </c>
      <c r="E37" s="111" t="n">
        <v>76.262</v>
      </c>
      <c r="F37" s="111" t="n">
        <v>60.3</v>
      </c>
      <c r="G37" s="111" t="n">
        <v>87.262</v>
      </c>
      <c r="H37" s="111" t="n">
        <v>43.431</v>
      </c>
      <c r="I37" s="111" t="n">
        <v>53.663</v>
      </c>
      <c r="J37" s="111" t="n">
        <v>34.798</v>
      </c>
      <c r="K37" s="111" t="n">
        <v>31.991</v>
      </c>
      <c r="L37" s="111" t="n">
        <v>3.612</v>
      </c>
      <c r="M37" s="175"/>
    </row>
    <row r="38" customFormat="false" ht="12.75" hidden="false" customHeight="false" outlineLevel="0" collapsed="false">
      <c r="A38" s="174" t="s">
        <v>101</v>
      </c>
      <c r="B38" s="111" t="n">
        <v>2452.584</v>
      </c>
      <c r="C38" s="111" t="n">
        <v>75.937</v>
      </c>
      <c r="D38" s="111" t="n">
        <v>85.275</v>
      </c>
      <c r="E38" s="111" t="n">
        <v>222.193</v>
      </c>
      <c r="F38" s="111" t="n">
        <v>133.742</v>
      </c>
      <c r="G38" s="111" t="n">
        <v>22.055</v>
      </c>
      <c r="H38" s="111" t="n">
        <v>24.997</v>
      </c>
      <c r="I38" s="111" t="n">
        <v>288.254</v>
      </c>
      <c r="J38" s="111" t="n">
        <v>426.225</v>
      </c>
      <c r="K38" s="111" t="n">
        <v>585.832</v>
      </c>
      <c r="L38" s="111" t="n">
        <v>588.074</v>
      </c>
      <c r="M38" s="175"/>
    </row>
    <row r="39" customFormat="false" ht="12.75" hidden="false" customHeight="false" outlineLevel="0" collapsed="false">
      <c r="A39" s="175"/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75"/>
      <c r="M39" s="175"/>
    </row>
    <row r="40" customFormat="false" ht="12.75" hidden="false" customHeight="true" outlineLevel="0" collapsed="false">
      <c r="A40" s="159"/>
      <c r="B40" s="119" t="s">
        <v>111</v>
      </c>
      <c r="C40" s="119"/>
      <c r="D40" s="119"/>
      <c r="E40" s="119"/>
      <c r="F40" s="119"/>
      <c r="G40" s="119"/>
      <c r="H40" s="119"/>
      <c r="I40" s="119"/>
      <c r="J40" s="119"/>
      <c r="K40" s="119"/>
      <c r="L40" s="119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62" t="s">
        <v>85</v>
      </c>
      <c r="B42" s="121" t="n">
        <v>3495.279</v>
      </c>
      <c r="C42" s="121" t="n">
        <v>119.36</v>
      </c>
      <c r="D42" s="121" t="n">
        <v>322.143</v>
      </c>
      <c r="E42" s="121" t="n">
        <v>194.84</v>
      </c>
      <c r="F42" s="121" t="n">
        <v>142.709</v>
      </c>
      <c r="G42" s="121" t="n">
        <v>237.649</v>
      </c>
      <c r="H42" s="121" t="n">
        <v>237.23</v>
      </c>
      <c r="I42" s="121" t="n">
        <v>313.598</v>
      </c>
      <c r="J42" s="121" t="n">
        <v>371.181</v>
      </c>
      <c r="K42" s="121" t="n">
        <v>833.273</v>
      </c>
      <c r="L42" s="121" t="n">
        <v>723.296</v>
      </c>
    </row>
    <row r="43" customFormat="false" ht="12.75" hidden="false" customHeight="false" outlineLevel="0" collapsed="false">
      <c r="A43" s="108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</row>
    <row r="44" customFormat="false" ht="12.75" hidden="false" customHeight="false" outlineLevel="0" collapsed="false">
      <c r="A44" s="174" t="s">
        <v>92</v>
      </c>
      <c r="B44" s="111" t="n">
        <v>61.184</v>
      </c>
      <c r="C44" s="111" t="n">
        <v>2.09</v>
      </c>
      <c r="D44" s="111" t="n">
        <v>0.159</v>
      </c>
      <c r="E44" s="111" t="n">
        <v>1.597</v>
      </c>
      <c r="F44" s="111" t="n">
        <v>5.281</v>
      </c>
      <c r="G44" s="111" t="n">
        <v>7.115</v>
      </c>
      <c r="H44" s="111" t="n">
        <v>2.938</v>
      </c>
      <c r="I44" s="111" t="n">
        <v>10.29</v>
      </c>
      <c r="J44" s="111" t="n">
        <v>12.405</v>
      </c>
      <c r="K44" s="111" t="n">
        <v>15.55</v>
      </c>
      <c r="L44" s="111" t="n">
        <v>3.759</v>
      </c>
    </row>
    <row r="45" customFormat="false" ht="12.75" hidden="false" customHeight="false" outlineLevel="0" collapsed="false">
      <c r="A45" s="174" t="s">
        <v>379</v>
      </c>
      <c r="B45" s="111" t="n">
        <v>5.273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.027</v>
      </c>
      <c r="K45" s="111" t="n">
        <v>4.552</v>
      </c>
      <c r="L45" s="111" t="n">
        <v>0.694</v>
      </c>
    </row>
    <row r="46" customFormat="false" ht="12.75" hidden="false" customHeight="false" outlineLevel="0" collapsed="false">
      <c r="A46" s="174" t="s">
        <v>94</v>
      </c>
      <c r="B46" s="111" t="n">
        <v>266.284</v>
      </c>
      <c r="C46" s="111" t="n">
        <v>3.725</v>
      </c>
      <c r="D46" s="111" t="n">
        <v>0</v>
      </c>
      <c r="E46" s="111" t="n">
        <v>7.238</v>
      </c>
      <c r="F46" s="111" t="n">
        <v>0.623</v>
      </c>
      <c r="G46" s="111" t="n">
        <v>23.034</v>
      </c>
      <c r="H46" s="111" t="n">
        <v>24.475</v>
      </c>
      <c r="I46" s="111" t="n">
        <v>5.914</v>
      </c>
      <c r="J46" s="111" t="n">
        <v>40.474</v>
      </c>
      <c r="K46" s="111" t="n">
        <v>12.469</v>
      </c>
      <c r="L46" s="111" t="n">
        <v>148.332</v>
      </c>
    </row>
    <row r="47" customFormat="false" ht="12.75" hidden="false" customHeight="false" outlineLevel="0" collapsed="false">
      <c r="A47" s="174" t="s">
        <v>95</v>
      </c>
      <c r="B47" s="111" t="n">
        <v>202.083</v>
      </c>
      <c r="C47" s="111" t="n">
        <v>0.565</v>
      </c>
      <c r="D47" s="111" t="n">
        <v>1.626</v>
      </c>
      <c r="E47" s="111" t="n">
        <v>10.91</v>
      </c>
      <c r="F47" s="111" t="n">
        <v>0.048</v>
      </c>
      <c r="G47" s="111" t="n">
        <v>16.13</v>
      </c>
      <c r="H47" s="111" t="n">
        <v>12.928</v>
      </c>
      <c r="I47" s="111" t="n">
        <v>13.035</v>
      </c>
      <c r="J47" s="111" t="n">
        <v>13.111</v>
      </c>
      <c r="K47" s="111" t="n">
        <v>51.919</v>
      </c>
      <c r="L47" s="111" t="n">
        <v>81.811</v>
      </c>
    </row>
    <row r="48" customFormat="false" ht="12.75" hidden="false" customHeight="false" outlineLevel="0" collapsed="false">
      <c r="A48" s="174" t="s">
        <v>380</v>
      </c>
      <c r="B48" s="111" t="n">
        <v>294.359</v>
      </c>
      <c r="C48" s="111" t="n">
        <v>10.441</v>
      </c>
      <c r="D48" s="111" t="n">
        <v>0.854</v>
      </c>
      <c r="E48" s="111" t="n">
        <v>31.935</v>
      </c>
      <c r="F48" s="111" t="n">
        <v>20.234</v>
      </c>
      <c r="G48" s="111" t="n">
        <v>72.935</v>
      </c>
      <c r="H48" s="111" t="n">
        <v>5.312</v>
      </c>
      <c r="I48" s="111" t="n">
        <v>80.227</v>
      </c>
      <c r="J48" s="111" t="n">
        <v>23.629</v>
      </c>
      <c r="K48" s="111" t="n">
        <v>23.903</v>
      </c>
      <c r="L48" s="111" t="n">
        <v>24.889</v>
      </c>
    </row>
    <row r="49" customFormat="false" ht="12.75" hidden="false" customHeight="false" outlineLevel="0" collapsed="false">
      <c r="A49" s="174" t="s">
        <v>97</v>
      </c>
      <c r="B49" s="111" t="n">
        <v>402.292</v>
      </c>
      <c r="C49" s="111" t="n">
        <v>16.56</v>
      </c>
      <c r="D49" s="111" t="n">
        <v>57.623</v>
      </c>
      <c r="E49" s="111" t="n">
        <v>6.007</v>
      </c>
      <c r="F49" s="111" t="n">
        <v>25.044</v>
      </c>
      <c r="G49" s="111" t="n">
        <v>34.221</v>
      </c>
      <c r="H49" s="111" t="n">
        <v>51.581</v>
      </c>
      <c r="I49" s="111" t="n">
        <v>35.06</v>
      </c>
      <c r="J49" s="111" t="n">
        <v>58.269</v>
      </c>
      <c r="K49" s="111" t="n">
        <v>76.823</v>
      </c>
      <c r="L49" s="111" t="n">
        <v>41.104</v>
      </c>
    </row>
    <row r="50" customFormat="false" ht="12.75" hidden="false" customHeight="false" outlineLevel="0" collapsed="false">
      <c r="A50" s="174" t="s">
        <v>98</v>
      </c>
      <c r="B50" s="111" t="n">
        <v>409.784</v>
      </c>
      <c r="C50" s="111" t="n">
        <v>26.417</v>
      </c>
      <c r="D50" s="111" t="n">
        <v>8.31</v>
      </c>
      <c r="E50" s="111" t="n">
        <v>21.19</v>
      </c>
      <c r="F50" s="111" t="n">
        <v>28.733</v>
      </c>
      <c r="G50" s="111" t="n">
        <v>33.958</v>
      </c>
      <c r="H50" s="111" t="n">
        <v>11.933</v>
      </c>
      <c r="I50" s="111" t="n">
        <v>58.579</v>
      </c>
      <c r="J50" s="111" t="n">
        <v>47.986</v>
      </c>
      <c r="K50" s="111" t="n">
        <v>117.934</v>
      </c>
      <c r="L50" s="111" t="n">
        <v>54.744</v>
      </c>
    </row>
    <row r="51" customFormat="false" ht="12.75" hidden="false" customHeight="false" outlineLevel="0" collapsed="false">
      <c r="A51" s="174" t="s">
        <v>99</v>
      </c>
      <c r="B51" s="111" t="n">
        <v>134.948</v>
      </c>
      <c r="C51" s="111" t="n">
        <v>2.263</v>
      </c>
      <c r="D51" s="111" t="n">
        <v>3.745</v>
      </c>
      <c r="E51" s="111" t="n">
        <v>1.971</v>
      </c>
      <c r="F51" s="111" t="n">
        <v>19.616</v>
      </c>
      <c r="G51" s="111" t="n">
        <v>2.257</v>
      </c>
      <c r="H51" s="111" t="n">
        <v>6.79</v>
      </c>
      <c r="I51" s="111" t="n">
        <v>32.221</v>
      </c>
      <c r="J51" s="111" t="n">
        <v>22.282</v>
      </c>
      <c r="K51" s="111" t="n">
        <v>30.594</v>
      </c>
      <c r="L51" s="111" t="n">
        <v>13.209</v>
      </c>
    </row>
    <row r="52" customFormat="false" ht="12.75" hidden="false" customHeight="false" outlineLevel="0" collapsed="false">
      <c r="A52" s="174" t="s">
        <v>100</v>
      </c>
      <c r="B52" s="111" t="n">
        <v>158.631</v>
      </c>
      <c r="C52" s="111" t="n">
        <v>2.85</v>
      </c>
      <c r="D52" s="111" t="n">
        <v>13.738</v>
      </c>
      <c r="E52" s="111" t="n">
        <v>19.371</v>
      </c>
      <c r="F52" s="111" t="n">
        <v>16.627</v>
      </c>
      <c r="G52" s="111" t="n">
        <v>13.305</v>
      </c>
      <c r="H52" s="111" t="n">
        <v>31.375</v>
      </c>
      <c r="I52" s="111" t="n">
        <v>33.346</v>
      </c>
      <c r="J52" s="111" t="n">
        <v>19.226</v>
      </c>
      <c r="K52" s="111" t="n">
        <v>6.413</v>
      </c>
      <c r="L52" s="111" t="n">
        <v>2.38</v>
      </c>
    </row>
    <row r="53" customFormat="false" ht="12.75" hidden="false" customHeight="false" outlineLevel="0" collapsed="false">
      <c r="A53" s="174" t="s">
        <v>101</v>
      </c>
      <c r="B53" s="111" t="n">
        <v>1560.441</v>
      </c>
      <c r="C53" s="111" t="n">
        <v>54.449</v>
      </c>
      <c r="D53" s="111" t="n">
        <v>236.088</v>
      </c>
      <c r="E53" s="111" t="n">
        <v>94.621</v>
      </c>
      <c r="F53" s="111" t="n">
        <v>26.503</v>
      </c>
      <c r="G53" s="111" t="n">
        <v>34.694</v>
      </c>
      <c r="H53" s="111" t="n">
        <v>89.898</v>
      </c>
      <c r="I53" s="111" t="n">
        <v>44.926</v>
      </c>
      <c r="J53" s="111" t="n">
        <v>133.772</v>
      </c>
      <c r="K53" s="111" t="n">
        <v>493.116</v>
      </c>
      <c r="L53" s="111" t="n">
        <v>352.374</v>
      </c>
    </row>
    <row r="55" customFormat="false" ht="12.75" hidden="false" customHeight="true" outlineLevel="0" collapsed="false">
      <c r="A55" s="159"/>
      <c r="B55" s="119" t="s">
        <v>382</v>
      </c>
      <c r="C55" s="119"/>
      <c r="D55" s="119"/>
      <c r="E55" s="119"/>
      <c r="F55" s="119"/>
      <c r="G55" s="119"/>
      <c r="H55" s="119"/>
      <c r="I55" s="119"/>
      <c r="J55" s="119"/>
      <c r="K55" s="119"/>
      <c r="L55" s="119"/>
    </row>
    <row r="56" customFormat="false" ht="10.1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2.75" hidden="false" customHeight="false" outlineLevel="0" collapsed="false">
      <c r="A57" s="62" t="s">
        <v>85</v>
      </c>
      <c r="B57" s="121" t="n">
        <v>4771.272</v>
      </c>
      <c r="C57" s="121" t="n">
        <v>266.483</v>
      </c>
      <c r="D57" s="121" t="n">
        <v>771.717</v>
      </c>
      <c r="E57" s="121" t="n">
        <v>228.385</v>
      </c>
      <c r="F57" s="121" t="n">
        <v>214.649</v>
      </c>
      <c r="G57" s="121" t="n">
        <v>119</v>
      </c>
      <c r="H57" s="121" t="n">
        <v>264.305</v>
      </c>
      <c r="I57" s="121" t="n">
        <v>1076.406</v>
      </c>
      <c r="J57" s="121" t="n">
        <v>347.848</v>
      </c>
      <c r="K57" s="121" t="n">
        <v>773.975</v>
      </c>
      <c r="L57" s="121" t="n">
        <v>708.504</v>
      </c>
    </row>
    <row r="58" customFormat="false" ht="12.75" hidden="false" customHeight="false" outlineLevel="0" collapsed="false">
      <c r="A58" s="108"/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</row>
    <row r="59" customFormat="false" ht="12.75" hidden="false" customHeight="false" outlineLevel="0" collapsed="false">
      <c r="A59" s="174" t="s">
        <v>92</v>
      </c>
      <c r="B59" s="111" t="n">
        <v>16.419</v>
      </c>
      <c r="C59" s="111" t="n">
        <v>1.11</v>
      </c>
      <c r="D59" s="111" t="n">
        <v>0.952</v>
      </c>
      <c r="E59" s="111" t="n">
        <v>0</v>
      </c>
      <c r="F59" s="111" t="n">
        <v>1.771</v>
      </c>
      <c r="G59" s="111" t="n">
        <v>2.504</v>
      </c>
      <c r="H59" s="111" t="n">
        <v>0.12</v>
      </c>
      <c r="I59" s="111" t="n">
        <v>1.582</v>
      </c>
      <c r="J59" s="111" t="n">
        <v>0.053</v>
      </c>
      <c r="K59" s="111" t="n">
        <v>8.016</v>
      </c>
      <c r="L59" s="111" t="n">
        <v>0.311</v>
      </c>
    </row>
    <row r="60" customFormat="false" ht="12.75" hidden="false" customHeight="false" outlineLevel="0" collapsed="false">
      <c r="A60" s="174" t="s">
        <v>379</v>
      </c>
      <c r="B60" s="111" t="n">
        <v>1028.636</v>
      </c>
      <c r="C60" s="111" t="n">
        <v>0</v>
      </c>
      <c r="D60" s="111" t="n">
        <v>407.822</v>
      </c>
      <c r="E60" s="111" t="n">
        <v>43.744</v>
      </c>
      <c r="F60" s="111" t="n">
        <v>64.689</v>
      </c>
      <c r="G60" s="111" t="n">
        <v>0</v>
      </c>
      <c r="H60" s="111" t="n">
        <v>5.61</v>
      </c>
      <c r="I60" s="111" t="n">
        <v>248.227</v>
      </c>
      <c r="J60" s="111" t="n">
        <v>97.711</v>
      </c>
      <c r="K60" s="111" t="n">
        <v>48.716</v>
      </c>
      <c r="L60" s="111" t="n">
        <v>112.117</v>
      </c>
    </row>
    <row r="61" customFormat="false" ht="12.75" hidden="false" customHeight="false" outlineLevel="0" collapsed="false">
      <c r="A61" s="174" t="s">
        <v>94</v>
      </c>
      <c r="B61" s="111" t="n">
        <v>753.259</v>
      </c>
      <c r="C61" s="111" t="n">
        <v>115.065</v>
      </c>
      <c r="D61" s="111" t="n">
        <v>38.123</v>
      </c>
      <c r="E61" s="111" t="n">
        <v>32.083</v>
      </c>
      <c r="F61" s="111" t="n">
        <v>9.619</v>
      </c>
      <c r="G61" s="111" t="n">
        <v>8.688</v>
      </c>
      <c r="H61" s="111" t="n">
        <v>0</v>
      </c>
      <c r="I61" s="111" t="n">
        <v>535.293</v>
      </c>
      <c r="J61" s="111" t="n">
        <v>2.684</v>
      </c>
      <c r="K61" s="111" t="n">
        <v>6.263</v>
      </c>
      <c r="L61" s="111" t="n">
        <v>5.441</v>
      </c>
    </row>
    <row r="62" customFormat="false" ht="12.75" hidden="false" customHeight="false" outlineLevel="0" collapsed="false">
      <c r="A62" s="174" t="s">
        <v>95</v>
      </c>
      <c r="B62" s="111" t="n">
        <v>212.861</v>
      </c>
      <c r="C62" s="111" t="n">
        <v>12.264</v>
      </c>
      <c r="D62" s="111" t="n">
        <v>2.786</v>
      </c>
      <c r="E62" s="111" t="n">
        <v>14.413</v>
      </c>
      <c r="F62" s="111" t="n">
        <v>4.711</v>
      </c>
      <c r="G62" s="111" t="n">
        <v>13.262</v>
      </c>
      <c r="H62" s="111" t="n">
        <v>11.544</v>
      </c>
      <c r="I62" s="111" t="n">
        <v>8.777</v>
      </c>
      <c r="J62" s="111" t="n">
        <v>10.112</v>
      </c>
      <c r="K62" s="111" t="n">
        <v>38.19</v>
      </c>
      <c r="L62" s="111" t="n">
        <v>96.802</v>
      </c>
    </row>
    <row r="63" customFormat="false" ht="12.75" hidden="false" customHeight="false" outlineLevel="0" collapsed="false">
      <c r="A63" s="174" t="s">
        <v>380</v>
      </c>
      <c r="B63" s="111" t="n">
        <v>314.651</v>
      </c>
      <c r="C63" s="111" t="n">
        <v>62.85</v>
      </c>
      <c r="D63" s="111" t="n">
        <v>6.451</v>
      </c>
      <c r="E63" s="111" t="n">
        <v>0.42</v>
      </c>
      <c r="F63" s="111" t="n">
        <v>13.181</v>
      </c>
      <c r="G63" s="111" t="n">
        <v>10.36</v>
      </c>
      <c r="H63" s="111" t="n">
        <v>9.479</v>
      </c>
      <c r="I63" s="111" t="n">
        <v>93.335</v>
      </c>
      <c r="J63" s="111" t="n">
        <v>38.111</v>
      </c>
      <c r="K63" s="111" t="n">
        <v>56.694</v>
      </c>
      <c r="L63" s="111" t="n">
        <v>23.77</v>
      </c>
    </row>
    <row r="64" customFormat="false" ht="12.75" hidden="false" customHeight="false" outlineLevel="0" collapsed="false">
      <c r="A64" s="174" t="s">
        <v>97</v>
      </c>
      <c r="B64" s="111" t="n">
        <v>258.974</v>
      </c>
      <c r="C64" s="111" t="n">
        <v>0.774</v>
      </c>
      <c r="D64" s="111" t="n">
        <v>30.66</v>
      </c>
      <c r="E64" s="111" t="n">
        <v>28.639</v>
      </c>
      <c r="F64" s="111" t="n">
        <v>18.487</v>
      </c>
      <c r="G64" s="111" t="n">
        <v>6.086</v>
      </c>
      <c r="H64" s="111" t="n">
        <v>30.002</v>
      </c>
      <c r="I64" s="111" t="n">
        <v>40.643</v>
      </c>
      <c r="J64" s="111" t="n">
        <v>32.684</v>
      </c>
      <c r="K64" s="111" t="n">
        <v>46.447</v>
      </c>
      <c r="L64" s="111" t="n">
        <v>24.552</v>
      </c>
    </row>
    <row r="65" customFormat="false" ht="12.75" hidden="false" customHeight="false" outlineLevel="0" collapsed="false">
      <c r="A65" s="174" t="s">
        <v>98</v>
      </c>
      <c r="B65" s="111" t="n">
        <v>467.123</v>
      </c>
      <c r="C65" s="111" t="n">
        <v>5.971</v>
      </c>
      <c r="D65" s="111" t="n">
        <v>18.25</v>
      </c>
      <c r="E65" s="111" t="n">
        <v>15.295</v>
      </c>
      <c r="F65" s="111" t="n">
        <v>47.245</v>
      </c>
      <c r="G65" s="111" t="n">
        <v>23.261</v>
      </c>
      <c r="H65" s="111" t="n">
        <v>29.451</v>
      </c>
      <c r="I65" s="111" t="n">
        <v>56.744</v>
      </c>
      <c r="J65" s="111" t="n">
        <v>59.007</v>
      </c>
      <c r="K65" s="111" t="n">
        <v>149.622</v>
      </c>
      <c r="L65" s="111" t="n">
        <v>62.277</v>
      </c>
    </row>
    <row r="66" customFormat="false" ht="12.75" hidden="false" customHeight="false" outlineLevel="0" collapsed="false">
      <c r="A66" s="174" t="s">
        <v>99</v>
      </c>
      <c r="B66" s="111" t="n">
        <v>196.865</v>
      </c>
      <c r="C66" s="111" t="n">
        <v>2.533</v>
      </c>
      <c r="D66" s="111" t="n">
        <v>14.854</v>
      </c>
      <c r="E66" s="111" t="n">
        <v>7.797</v>
      </c>
      <c r="F66" s="111" t="n">
        <v>23.27</v>
      </c>
      <c r="G66" s="111" t="n">
        <v>0.53</v>
      </c>
      <c r="H66" s="111" t="n">
        <v>57.424</v>
      </c>
      <c r="I66" s="111" t="n">
        <v>34.892</v>
      </c>
      <c r="J66" s="111" t="n">
        <v>14.186</v>
      </c>
      <c r="K66" s="111" t="n">
        <v>22.268</v>
      </c>
      <c r="L66" s="111" t="n">
        <v>19.111</v>
      </c>
    </row>
    <row r="67" customFormat="false" ht="12.75" hidden="false" customHeight="false" outlineLevel="0" collapsed="false">
      <c r="A67" s="174" t="s">
        <v>100</v>
      </c>
      <c r="B67" s="111" t="n">
        <v>89.835</v>
      </c>
      <c r="C67" s="111" t="n">
        <v>2.653</v>
      </c>
      <c r="D67" s="111" t="n">
        <v>0</v>
      </c>
      <c r="E67" s="111" t="n">
        <v>9.506</v>
      </c>
      <c r="F67" s="111" t="n">
        <v>9.444</v>
      </c>
      <c r="G67" s="111" t="n">
        <v>5.307</v>
      </c>
      <c r="H67" s="111" t="n">
        <v>10.824</v>
      </c>
      <c r="I67" s="111" t="n">
        <v>18.817</v>
      </c>
      <c r="J67" s="111" t="n">
        <v>13.263</v>
      </c>
      <c r="K67" s="111" t="n">
        <v>10.839</v>
      </c>
      <c r="L67" s="111" t="n">
        <v>9.182</v>
      </c>
    </row>
    <row r="68" customFormat="false" ht="12.75" hidden="false" customHeight="false" outlineLevel="0" collapsed="false">
      <c r="A68" s="174" t="s">
        <v>101</v>
      </c>
      <c r="B68" s="111" t="n">
        <v>1432.649</v>
      </c>
      <c r="C68" s="111" t="n">
        <v>63.263</v>
      </c>
      <c r="D68" s="111" t="n">
        <v>251.819</v>
      </c>
      <c r="E68" s="111" t="n">
        <v>76.488</v>
      </c>
      <c r="F68" s="111" t="n">
        <v>22.232</v>
      </c>
      <c r="G68" s="111" t="n">
        <v>49.002</v>
      </c>
      <c r="H68" s="111" t="n">
        <v>109.851</v>
      </c>
      <c r="I68" s="111" t="n">
        <v>38.096</v>
      </c>
      <c r="J68" s="111" t="n">
        <v>80.037</v>
      </c>
      <c r="K68" s="111" t="n">
        <v>386.92</v>
      </c>
      <c r="L68" s="111" t="n">
        <v>354.941</v>
      </c>
    </row>
    <row r="70" customFormat="false" ht="12.75" hidden="false" customHeight="true" outlineLevel="0" collapsed="false">
      <c r="A70" s="159"/>
      <c r="B70" s="119" t="s">
        <v>383</v>
      </c>
      <c r="C70" s="119"/>
      <c r="D70" s="119"/>
      <c r="E70" s="119"/>
      <c r="F70" s="119"/>
      <c r="G70" s="119"/>
      <c r="H70" s="119"/>
      <c r="I70" s="119"/>
      <c r="J70" s="119"/>
      <c r="K70" s="119"/>
      <c r="L70" s="119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A72" s="62" t="s">
        <v>85</v>
      </c>
      <c r="B72" s="121" t="n">
        <v>998.619</v>
      </c>
      <c r="C72" s="121" t="n">
        <v>28.884</v>
      </c>
      <c r="D72" s="121" t="n">
        <v>9.94</v>
      </c>
      <c r="E72" s="121" t="n">
        <v>61.963</v>
      </c>
      <c r="F72" s="121" t="n">
        <v>0</v>
      </c>
      <c r="G72" s="121" t="n">
        <v>0.085</v>
      </c>
      <c r="H72" s="121" t="n">
        <v>6.286</v>
      </c>
      <c r="I72" s="121" t="n">
        <v>22.824</v>
      </c>
      <c r="J72" s="121" t="n">
        <v>33.655</v>
      </c>
      <c r="K72" s="121" t="n">
        <v>431.744</v>
      </c>
      <c r="L72" s="121" t="n">
        <v>403.238</v>
      </c>
    </row>
    <row r="73" customFormat="false" ht="12.75" hidden="false" customHeight="false" outlineLevel="0" collapsed="false">
      <c r="A73" s="108"/>
      <c r="B73" s="173"/>
      <c r="C73" s="173"/>
      <c r="D73" s="173"/>
      <c r="E73" s="173"/>
      <c r="F73" s="173"/>
      <c r="G73" s="173"/>
      <c r="H73" s="173"/>
      <c r="I73" s="173"/>
      <c r="J73" s="173"/>
      <c r="K73" s="173"/>
      <c r="L73" s="173"/>
    </row>
    <row r="74" customFormat="false" ht="12.75" hidden="false" customHeight="false" outlineLevel="0" collapsed="false">
      <c r="A74" s="174" t="s">
        <v>92</v>
      </c>
      <c r="B74" s="111" t="n">
        <v>18.668</v>
      </c>
      <c r="C74" s="111" t="n">
        <v>0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0</v>
      </c>
      <c r="K74" s="111" t="n">
        <v>18.668</v>
      </c>
      <c r="L74" s="111" t="n">
        <v>0</v>
      </c>
    </row>
    <row r="75" customFormat="false" ht="12.75" hidden="false" customHeight="false" outlineLevel="0" collapsed="false">
      <c r="A75" s="174" t="s">
        <v>379</v>
      </c>
      <c r="B75" s="111" t="n">
        <v>0.29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.29</v>
      </c>
    </row>
    <row r="76" customFormat="false" ht="12.75" hidden="false" customHeight="false" outlineLevel="0" collapsed="false">
      <c r="A76" s="174" t="s">
        <v>94</v>
      </c>
      <c r="B76" s="111" t="n">
        <v>13.19</v>
      </c>
      <c r="C76" s="111" t="n">
        <v>0</v>
      </c>
      <c r="D76" s="111" t="n">
        <v>0</v>
      </c>
      <c r="E76" s="111" t="n">
        <v>0.024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1.208</v>
      </c>
      <c r="K76" s="111" t="n">
        <v>0</v>
      </c>
      <c r="L76" s="111" t="n">
        <v>11.958</v>
      </c>
    </row>
    <row r="77" customFormat="false" ht="12.75" hidden="false" customHeight="false" outlineLevel="0" collapsed="false">
      <c r="A77" s="174" t="s">
        <v>95</v>
      </c>
      <c r="B77" s="111" t="n">
        <v>61.114</v>
      </c>
      <c r="C77" s="111" t="n">
        <v>0</v>
      </c>
      <c r="D77" s="111" t="n">
        <v>0</v>
      </c>
      <c r="E77" s="111" t="n">
        <v>8.085</v>
      </c>
      <c r="F77" s="111" t="n">
        <v>0</v>
      </c>
      <c r="G77" s="111" t="n">
        <v>0</v>
      </c>
      <c r="H77" s="111" t="n">
        <v>0</v>
      </c>
      <c r="I77" s="111" t="n">
        <v>6.631</v>
      </c>
      <c r="J77" s="111" t="n">
        <v>0.175</v>
      </c>
      <c r="K77" s="111" t="n">
        <v>15.004</v>
      </c>
      <c r="L77" s="111" t="n">
        <v>31.219</v>
      </c>
    </row>
    <row r="78" customFormat="false" ht="12.75" hidden="false" customHeight="false" outlineLevel="0" collapsed="false">
      <c r="A78" s="174" t="s">
        <v>380</v>
      </c>
      <c r="B78" s="111" t="n">
        <v>72.746</v>
      </c>
      <c r="C78" s="111" t="n">
        <v>28.884</v>
      </c>
      <c r="D78" s="111" t="n">
        <v>9.94</v>
      </c>
      <c r="E78" s="111" t="n">
        <v>3.092</v>
      </c>
      <c r="F78" s="111" t="n">
        <v>0</v>
      </c>
      <c r="G78" s="111" t="n">
        <v>0</v>
      </c>
      <c r="H78" s="111" t="n">
        <v>0</v>
      </c>
      <c r="I78" s="111" t="n">
        <v>0</v>
      </c>
      <c r="J78" s="111" t="n">
        <v>0</v>
      </c>
      <c r="K78" s="111" t="n">
        <v>28.356</v>
      </c>
      <c r="L78" s="111" t="n">
        <v>2.474</v>
      </c>
    </row>
    <row r="79" customFormat="false" ht="12.75" hidden="false" customHeight="false" outlineLevel="0" collapsed="false">
      <c r="A79" s="174" t="s">
        <v>97</v>
      </c>
      <c r="B79" s="111" t="n">
        <v>53.25</v>
      </c>
      <c r="C79" s="111" t="n">
        <v>0</v>
      </c>
      <c r="D79" s="111" t="n">
        <v>0</v>
      </c>
      <c r="E79" s="111" t="n">
        <v>4.859</v>
      </c>
      <c r="F79" s="111" t="n">
        <v>0</v>
      </c>
      <c r="G79" s="111" t="n">
        <v>0</v>
      </c>
      <c r="H79" s="111" t="n">
        <v>0.053</v>
      </c>
      <c r="I79" s="111" t="n">
        <v>1.455</v>
      </c>
      <c r="J79" s="111" t="n">
        <v>5.518</v>
      </c>
      <c r="K79" s="111" t="n">
        <v>18.557</v>
      </c>
      <c r="L79" s="111" t="n">
        <v>22.808</v>
      </c>
    </row>
    <row r="80" customFormat="false" ht="12.75" hidden="false" customHeight="false" outlineLevel="0" collapsed="false">
      <c r="A80" s="174" t="s">
        <v>98</v>
      </c>
      <c r="B80" s="111" t="n">
        <v>187.674</v>
      </c>
      <c r="C80" s="111" t="n">
        <v>0</v>
      </c>
      <c r="D80" s="111" t="n">
        <v>0</v>
      </c>
      <c r="E80" s="111" t="n">
        <v>9.617</v>
      </c>
      <c r="F80" s="111" t="n">
        <v>0</v>
      </c>
      <c r="G80" s="111" t="n">
        <v>0</v>
      </c>
      <c r="H80" s="111" t="n">
        <v>5.405</v>
      </c>
      <c r="I80" s="111" t="n">
        <v>1.449</v>
      </c>
      <c r="J80" s="111" t="n">
        <v>2.257</v>
      </c>
      <c r="K80" s="111" t="n">
        <v>30.682</v>
      </c>
      <c r="L80" s="111" t="n">
        <v>138.264</v>
      </c>
    </row>
    <row r="81" customFormat="false" ht="12.75" hidden="false" customHeight="false" outlineLevel="0" collapsed="false">
      <c r="A81" s="174" t="s">
        <v>99</v>
      </c>
      <c r="B81" s="111" t="n">
        <v>52.806</v>
      </c>
      <c r="C81" s="111" t="n">
        <v>0</v>
      </c>
      <c r="D81" s="111" t="n">
        <v>0</v>
      </c>
      <c r="E81" s="111" t="n">
        <v>0.462</v>
      </c>
      <c r="F81" s="111" t="n">
        <v>0</v>
      </c>
      <c r="G81" s="111" t="n">
        <v>0.085</v>
      </c>
      <c r="H81" s="111" t="n">
        <v>0.828</v>
      </c>
      <c r="I81" s="111" t="n">
        <v>13.289</v>
      </c>
      <c r="J81" s="111" t="n">
        <v>1.457</v>
      </c>
      <c r="K81" s="111" t="n">
        <v>20.222</v>
      </c>
      <c r="L81" s="111" t="n">
        <v>16.463</v>
      </c>
    </row>
    <row r="82" customFormat="false" ht="12.75" hidden="false" customHeight="false" outlineLevel="0" collapsed="false">
      <c r="A82" s="174" t="s">
        <v>100</v>
      </c>
      <c r="B82" s="111" t="n">
        <v>5.309</v>
      </c>
      <c r="C82" s="111" t="n">
        <v>0</v>
      </c>
      <c r="D82" s="111" t="n">
        <v>0</v>
      </c>
      <c r="E82" s="111" t="n">
        <v>1.912</v>
      </c>
      <c r="F82" s="111" t="n">
        <v>0</v>
      </c>
      <c r="G82" s="111" t="n">
        <v>0</v>
      </c>
      <c r="H82" s="111" t="n">
        <v>0</v>
      </c>
      <c r="I82" s="111" t="n">
        <v>0</v>
      </c>
      <c r="J82" s="111" t="n">
        <v>0.872</v>
      </c>
      <c r="K82" s="111" t="n">
        <v>1.689</v>
      </c>
      <c r="L82" s="111" t="n">
        <v>0.836</v>
      </c>
    </row>
    <row r="83" customFormat="false" ht="12.75" hidden="false" customHeight="false" outlineLevel="0" collapsed="false">
      <c r="A83" s="174" t="s">
        <v>101</v>
      </c>
      <c r="B83" s="111" t="n">
        <v>533.572</v>
      </c>
      <c r="C83" s="111" t="n">
        <v>0</v>
      </c>
      <c r="D83" s="111" t="n">
        <v>0</v>
      </c>
      <c r="E83" s="111" t="n">
        <v>33.912</v>
      </c>
      <c r="F83" s="111" t="n">
        <v>0</v>
      </c>
      <c r="G83" s="111" t="n">
        <v>0</v>
      </c>
      <c r="H83" s="111" t="n">
        <v>0</v>
      </c>
      <c r="I83" s="111" t="n">
        <v>0</v>
      </c>
      <c r="J83" s="111" t="n">
        <v>22.168</v>
      </c>
      <c r="K83" s="111" t="n">
        <v>298.566</v>
      </c>
      <c r="L83" s="111" t="n">
        <v>178.926</v>
      </c>
    </row>
    <row r="85" customFormat="false" ht="12.75" hidden="false" customHeight="false" outlineLevel="0" collapsed="false"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</row>
    <row r="87" customFormat="false" ht="12.75" hidden="false" customHeight="false" outlineLevel="0" collapsed="false">
      <c r="A87" s="177"/>
    </row>
    <row r="89" customFormat="false" ht="12.75" hidden="false" customHeight="true" outlineLevel="0" collapsed="false">
      <c r="A89" s="42" t="s">
        <v>75</v>
      </c>
      <c r="B89" s="42"/>
      <c r="C89" s="42"/>
      <c r="D89" s="42"/>
      <c r="E89" s="42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Januar 2013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1" activeCellId="0" sqref="O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55.42"/>
    <col collapsed="false" customWidth="true" hidden="false" outlineLevel="0" max="2" min="2" style="156" width="10.71"/>
    <col collapsed="false" customWidth="true" hidden="false" outlineLevel="0" max="12" min="3" style="156" width="7.7"/>
    <col collapsed="false" customWidth="false" hidden="false" outlineLevel="0" max="257" min="13" style="156" width="9.14"/>
  </cols>
  <sheetData>
    <row r="1" s="170" customFormat="true" ht="12.75" hidden="false" customHeight="true" outlineLevel="0" collapsed="false">
      <c r="A1" s="92" t="s">
        <v>10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customFormat="false" ht="11.25" hidden="false" customHeight="true" outlineLevel="0" collapsed="false">
      <c r="A2" s="33" t="s">
        <v>38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</row>
    <row r="4" customFormat="false" ht="12" hidden="false" customHeight="true" outlineLevel="0" collapsed="false">
      <c r="A4" s="161" t="s">
        <v>366</v>
      </c>
      <c r="B4" s="97" t="s">
        <v>85</v>
      </c>
      <c r="C4" s="161" t="s">
        <v>367</v>
      </c>
      <c r="D4" s="161"/>
      <c r="E4" s="161"/>
      <c r="F4" s="161"/>
      <c r="G4" s="161"/>
      <c r="H4" s="161"/>
      <c r="I4" s="161"/>
      <c r="J4" s="161"/>
      <c r="K4" s="161"/>
      <c r="L4" s="161"/>
    </row>
    <row r="5" customFormat="false" ht="11.25" hidden="false" customHeight="true" outlineLevel="0" collapsed="false">
      <c r="A5" s="161"/>
      <c r="B5" s="97"/>
      <c r="C5" s="97" t="s">
        <v>368</v>
      </c>
      <c r="D5" s="97" t="s">
        <v>369</v>
      </c>
      <c r="E5" s="97" t="s">
        <v>370</v>
      </c>
      <c r="F5" s="97" t="s">
        <v>371</v>
      </c>
      <c r="G5" s="97" t="s">
        <v>372</v>
      </c>
      <c r="H5" s="97" t="s">
        <v>373</v>
      </c>
      <c r="I5" s="97" t="s">
        <v>374</v>
      </c>
      <c r="J5" s="97" t="s">
        <v>375</v>
      </c>
      <c r="K5" s="97" t="s">
        <v>376</v>
      </c>
      <c r="L5" s="99" t="s">
        <v>377</v>
      </c>
    </row>
    <row r="6" customFormat="false" ht="11.25" hidden="false" customHeight="true" outlineLevel="0" collapsed="false">
      <c r="A6" s="161"/>
      <c r="B6" s="97"/>
      <c r="C6" s="97"/>
      <c r="D6" s="97"/>
      <c r="E6" s="97"/>
      <c r="F6" s="97"/>
      <c r="G6" s="97"/>
      <c r="H6" s="97"/>
      <c r="I6" s="97"/>
      <c r="J6" s="97"/>
      <c r="K6" s="97"/>
      <c r="L6" s="99"/>
    </row>
    <row r="7" customFormat="false" ht="11.25" hidden="false" customHeight="true" outlineLevel="0" collapsed="false">
      <c r="A7" s="161"/>
      <c r="B7" s="97"/>
      <c r="C7" s="97"/>
      <c r="D7" s="97"/>
      <c r="E7" s="97"/>
      <c r="F7" s="97"/>
      <c r="G7" s="97"/>
      <c r="H7" s="97"/>
      <c r="I7" s="97"/>
      <c r="J7" s="97"/>
      <c r="K7" s="97"/>
      <c r="L7" s="99"/>
    </row>
    <row r="8" customFormat="false" ht="3" hidden="false" customHeight="true" outlineLevel="0" collapsed="false">
      <c r="A8" s="159"/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</row>
    <row r="9" customFormat="false" ht="12.75" hidden="false" customHeight="true" outlineLevel="0" collapsed="false">
      <c r="A9" s="159"/>
      <c r="B9" s="119" t="s">
        <v>385</v>
      </c>
      <c r="C9" s="119"/>
      <c r="D9" s="119"/>
      <c r="E9" s="119"/>
      <c r="F9" s="119"/>
      <c r="G9" s="119"/>
      <c r="H9" s="159"/>
      <c r="I9" s="159"/>
      <c r="J9" s="159"/>
      <c r="K9" s="159"/>
      <c r="L9" s="159"/>
    </row>
    <row r="10" customFormat="false" ht="18.75" hidden="false" customHeight="true" outlineLevel="0" collapsed="false">
      <c r="A10" s="159"/>
      <c r="B10" s="119" t="s">
        <v>85</v>
      </c>
      <c r="C10" s="119"/>
      <c r="D10" s="119"/>
      <c r="E10" s="119"/>
      <c r="F10" s="119"/>
      <c r="G10" s="119"/>
      <c r="H10" s="119"/>
      <c r="I10" s="119"/>
      <c r="J10" s="119"/>
      <c r="K10" s="119"/>
      <c r="L10" s="119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85</v>
      </c>
      <c r="B12" s="121" t="n">
        <v>8381.660119</v>
      </c>
      <c r="C12" s="121" t="n">
        <v>121.15041</v>
      </c>
      <c r="D12" s="121" t="n">
        <v>189.290969</v>
      </c>
      <c r="E12" s="121" t="n">
        <v>231.554858</v>
      </c>
      <c r="F12" s="121" t="n">
        <v>270.915908</v>
      </c>
      <c r="G12" s="121" t="n">
        <v>429.057143</v>
      </c>
      <c r="H12" s="121" t="n">
        <v>471.371016</v>
      </c>
      <c r="I12" s="121" t="n">
        <v>1208.952334</v>
      </c>
      <c r="J12" s="121" t="n">
        <v>1063.031757</v>
      </c>
      <c r="K12" s="121" t="n">
        <v>2126.195279</v>
      </c>
      <c r="L12" s="121" t="n">
        <v>2270.140445</v>
      </c>
      <c r="M12" s="172"/>
    </row>
    <row r="13" customFormat="false" ht="12.75" hidden="false" customHeight="false" outlineLevel="0" collapsed="false">
      <c r="A13" s="108"/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</row>
    <row r="14" customFormat="false" ht="12" hidden="false" customHeight="true" outlineLevel="0" collapsed="false">
      <c r="A14" s="174" t="s">
        <v>92</v>
      </c>
      <c r="B14" s="111" t="n">
        <v>122.240901</v>
      </c>
      <c r="C14" s="111" t="n">
        <v>0.463671</v>
      </c>
      <c r="D14" s="111" t="n">
        <v>0.363104</v>
      </c>
      <c r="E14" s="111" t="n">
        <v>0.22492</v>
      </c>
      <c r="F14" s="111" t="n">
        <v>2.126835</v>
      </c>
      <c r="G14" s="111" t="n">
        <v>4.80737</v>
      </c>
      <c r="H14" s="111" t="n">
        <v>4.883201</v>
      </c>
      <c r="I14" s="111" t="n">
        <v>21.6712</v>
      </c>
      <c r="J14" s="111" t="n">
        <v>39.807187</v>
      </c>
      <c r="K14" s="111" t="n">
        <v>35.099158</v>
      </c>
      <c r="L14" s="111" t="n">
        <v>12.794255</v>
      </c>
      <c r="M14" s="168"/>
    </row>
    <row r="15" customFormat="false" ht="12" hidden="false" customHeight="true" outlineLevel="0" collapsed="false">
      <c r="A15" s="174" t="s">
        <v>379</v>
      </c>
      <c r="B15" s="111" t="n">
        <v>653.108402</v>
      </c>
      <c r="C15" s="111" t="n">
        <v>33.392622</v>
      </c>
      <c r="D15" s="111" t="n">
        <v>47.415669</v>
      </c>
      <c r="E15" s="111" t="n">
        <v>34.629454</v>
      </c>
      <c r="F15" s="111" t="n">
        <v>50.972277</v>
      </c>
      <c r="G15" s="111" t="n">
        <v>51.07239</v>
      </c>
      <c r="H15" s="111" t="n">
        <v>25.881012</v>
      </c>
      <c r="I15" s="111" t="n">
        <v>155.630781</v>
      </c>
      <c r="J15" s="111" t="n">
        <v>96.930629</v>
      </c>
      <c r="K15" s="111" t="n">
        <v>73.390889</v>
      </c>
      <c r="L15" s="111" t="n">
        <v>83.792679</v>
      </c>
      <c r="M15" s="168"/>
    </row>
    <row r="16" customFormat="false" ht="12" hidden="false" customHeight="true" outlineLevel="0" collapsed="false">
      <c r="A16" s="174" t="s">
        <v>94</v>
      </c>
      <c r="B16" s="111" t="n">
        <v>843.056346</v>
      </c>
      <c r="C16" s="111" t="n">
        <v>14.667074</v>
      </c>
      <c r="D16" s="111" t="n">
        <v>10.026388</v>
      </c>
      <c r="E16" s="111" t="n">
        <v>18.113698</v>
      </c>
      <c r="F16" s="111" t="n">
        <v>21.125131</v>
      </c>
      <c r="G16" s="111" t="n">
        <v>133.586297</v>
      </c>
      <c r="H16" s="111" t="n">
        <v>55.367148</v>
      </c>
      <c r="I16" s="111" t="n">
        <v>277.984519</v>
      </c>
      <c r="J16" s="111" t="n">
        <v>134.639238</v>
      </c>
      <c r="K16" s="111" t="n">
        <v>52.492215</v>
      </c>
      <c r="L16" s="111" t="n">
        <v>125.054638</v>
      </c>
      <c r="M16" s="168"/>
    </row>
    <row r="17" customFormat="false" ht="12" hidden="false" customHeight="true" outlineLevel="0" collapsed="false">
      <c r="A17" s="174" t="s">
        <v>95</v>
      </c>
      <c r="B17" s="111" t="n">
        <v>469.562231</v>
      </c>
      <c r="C17" s="111" t="n">
        <v>1.101728</v>
      </c>
      <c r="D17" s="111" t="n">
        <v>0.406407</v>
      </c>
      <c r="E17" s="111" t="n">
        <v>4.38794</v>
      </c>
      <c r="F17" s="111" t="n">
        <v>4.14518</v>
      </c>
      <c r="G17" s="111" t="n">
        <v>17.454983</v>
      </c>
      <c r="H17" s="111" t="n">
        <v>14.409523</v>
      </c>
      <c r="I17" s="111" t="n">
        <v>25.940186</v>
      </c>
      <c r="J17" s="111" t="n">
        <v>33.092689</v>
      </c>
      <c r="K17" s="111" t="n">
        <v>108.813208</v>
      </c>
      <c r="L17" s="111" t="n">
        <v>259.810387</v>
      </c>
      <c r="M17" s="168"/>
    </row>
    <row r="18" customFormat="false" ht="12" hidden="false" customHeight="true" outlineLevel="0" collapsed="false">
      <c r="A18" s="174" t="s">
        <v>380</v>
      </c>
      <c r="B18" s="111" t="n">
        <v>873.769478</v>
      </c>
      <c r="C18" s="111" t="n">
        <v>10.521758</v>
      </c>
      <c r="D18" s="111" t="n">
        <v>29.522162</v>
      </c>
      <c r="E18" s="111" t="n">
        <v>40.400473</v>
      </c>
      <c r="F18" s="111" t="n">
        <v>47.25199</v>
      </c>
      <c r="G18" s="111" t="n">
        <v>54.999796</v>
      </c>
      <c r="H18" s="111" t="n">
        <v>125.326534</v>
      </c>
      <c r="I18" s="111" t="n">
        <v>202.367952</v>
      </c>
      <c r="J18" s="111" t="n">
        <v>112.806963</v>
      </c>
      <c r="K18" s="111" t="n">
        <v>185.453501</v>
      </c>
      <c r="L18" s="111" t="n">
        <v>65.118349</v>
      </c>
      <c r="M18" s="168"/>
    </row>
    <row r="19" customFormat="false" ht="12" hidden="false" customHeight="true" outlineLevel="0" collapsed="false">
      <c r="A19" s="174" t="s">
        <v>97</v>
      </c>
      <c r="B19" s="111" t="n">
        <v>961.905562</v>
      </c>
      <c r="C19" s="111" t="n">
        <v>15.56375</v>
      </c>
      <c r="D19" s="111" t="n">
        <v>18.026002</v>
      </c>
      <c r="E19" s="111" t="n">
        <v>22.869038</v>
      </c>
      <c r="F19" s="111" t="n">
        <v>47.614658</v>
      </c>
      <c r="G19" s="111" t="n">
        <v>61.863128</v>
      </c>
      <c r="H19" s="111" t="n">
        <v>60.450637</v>
      </c>
      <c r="I19" s="111" t="n">
        <v>187.668696</v>
      </c>
      <c r="J19" s="111" t="n">
        <v>175.199524</v>
      </c>
      <c r="K19" s="111" t="n">
        <v>225.442623</v>
      </c>
      <c r="L19" s="111" t="n">
        <v>147.207506</v>
      </c>
      <c r="M19" s="168"/>
    </row>
    <row r="20" customFormat="false" ht="12" hidden="false" customHeight="true" outlineLevel="0" collapsed="false">
      <c r="A20" s="174" t="s">
        <v>98</v>
      </c>
      <c r="B20" s="111" t="n">
        <v>981.262843</v>
      </c>
      <c r="C20" s="111" t="n">
        <v>30.171025</v>
      </c>
      <c r="D20" s="111" t="n">
        <v>30.968326</v>
      </c>
      <c r="E20" s="111" t="n">
        <v>35.300129</v>
      </c>
      <c r="F20" s="111" t="n">
        <v>40.9425</v>
      </c>
      <c r="G20" s="111" t="n">
        <v>51.838372</v>
      </c>
      <c r="H20" s="111" t="n">
        <v>73.827934</v>
      </c>
      <c r="I20" s="111" t="n">
        <v>123.191161</v>
      </c>
      <c r="J20" s="111" t="n">
        <v>100.466092</v>
      </c>
      <c r="K20" s="111" t="n">
        <v>266.37842</v>
      </c>
      <c r="L20" s="111" t="n">
        <v>228.178884</v>
      </c>
      <c r="M20" s="168"/>
    </row>
    <row r="21" customFormat="false" ht="12" hidden="false" customHeight="true" outlineLevel="0" collapsed="false">
      <c r="A21" s="174" t="s">
        <v>99</v>
      </c>
      <c r="B21" s="111" t="n">
        <v>380.472374</v>
      </c>
      <c r="C21" s="111" t="n">
        <v>0.522049</v>
      </c>
      <c r="D21" s="111" t="n">
        <v>3.561754</v>
      </c>
      <c r="E21" s="111" t="n">
        <v>6.953843</v>
      </c>
      <c r="F21" s="111" t="n">
        <v>10.222608</v>
      </c>
      <c r="G21" s="111" t="n">
        <v>6.566715</v>
      </c>
      <c r="H21" s="111" t="n">
        <v>26.721108</v>
      </c>
      <c r="I21" s="111" t="n">
        <v>49.570956</v>
      </c>
      <c r="J21" s="111" t="n">
        <v>34.576801</v>
      </c>
      <c r="K21" s="111" t="n">
        <v>105.774155</v>
      </c>
      <c r="L21" s="111" t="n">
        <v>136.002385</v>
      </c>
      <c r="M21" s="168"/>
    </row>
    <row r="22" customFormat="false" ht="12" hidden="false" customHeight="true" outlineLevel="0" collapsed="false">
      <c r="A22" s="174" t="s">
        <v>100</v>
      </c>
      <c r="B22" s="111" t="n">
        <v>204.752514</v>
      </c>
      <c r="C22" s="111" t="n">
        <v>9.486497</v>
      </c>
      <c r="D22" s="111" t="n">
        <v>9.910499</v>
      </c>
      <c r="E22" s="111" t="n">
        <v>13.101383</v>
      </c>
      <c r="F22" s="111" t="n">
        <v>14.731267</v>
      </c>
      <c r="G22" s="111" t="n">
        <v>23.96241</v>
      </c>
      <c r="H22" s="111" t="n">
        <v>23.332375</v>
      </c>
      <c r="I22" s="111" t="n">
        <v>36.736204</v>
      </c>
      <c r="J22" s="111" t="n">
        <v>30.683721</v>
      </c>
      <c r="K22" s="111" t="n">
        <v>30.02582</v>
      </c>
      <c r="L22" s="111" t="n">
        <v>12.782338</v>
      </c>
      <c r="M22" s="168"/>
    </row>
    <row r="23" customFormat="false" ht="12" hidden="false" customHeight="true" outlineLevel="0" collapsed="false">
      <c r="A23" s="174" t="s">
        <v>101</v>
      </c>
      <c r="B23" s="111" t="n">
        <v>2891.529468</v>
      </c>
      <c r="C23" s="111" t="n">
        <v>5.260236</v>
      </c>
      <c r="D23" s="111" t="n">
        <v>39.090658</v>
      </c>
      <c r="E23" s="111" t="n">
        <v>55.57398</v>
      </c>
      <c r="F23" s="111" t="n">
        <v>31.783462</v>
      </c>
      <c r="G23" s="111" t="n">
        <v>22.905682</v>
      </c>
      <c r="H23" s="111" t="n">
        <v>61.171544</v>
      </c>
      <c r="I23" s="111" t="n">
        <v>128.190679</v>
      </c>
      <c r="J23" s="111" t="n">
        <v>304.828913</v>
      </c>
      <c r="K23" s="111" t="n">
        <v>1043.32529</v>
      </c>
      <c r="L23" s="111" t="n">
        <v>1199.399024</v>
      </c>
      <c r="M23" s="168"/>
    </row>
    <row r="24" customFormat="false" ht="12.75" hidden="false" customHeight="false" outlineLevel="0" collapsed="false"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</row>
    <row r="25" customFormat="false" ht="12.75" hidden="false" customHeight="false" outlineLevel="0" collapsed="false">
      <c r="A25" s="159"/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75"/>
    </row>
    <row r="26" customFormat="false" ht="12.75" hidden="false" customHeight="true" outlineLevel="0" collapsed="false">
      <c r="A26" s="159"/>
      <c r="B26" s="119" t="s">
        <v>288</v>
      </c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75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175"/>
    </row>
    <row r="28" customFormat="false" ht="12.75" hidden="false" customHeight="false" outlineLevel="0" collapsed="false">
      <c r="A28" s="62" t="s">
        <v>85</v>
      </c>
      <c r="B28" s="121" t="n">
        <v>4415.293166</v>
      </c>
      <c r="C28" s="121" t="n">
        <v>110.088477</v>
      </c>
      <c r="D28" s="121" t="n">
        <v>112.928712</v>
      </c>
      <c r="E28" s="121" t="n">
        <v>169.502016</v>
      </c>
      <c r="F28" s="121" t="n">
        <v>209.011535</v>
      </c>
      <c r="G28" s="121" t="n">
        <v>350.39736</v>
      </c>
      <c r="H28" s="121" t="n">
        <v>330.66852</v>
      </c>
      <c r="I28" s="121" t="n">
        <v>697.61788</v>
      </c>
      <c r="J28" s="121" t="n">
        <v>723.209719</v>
      </c>
      <c r="K28" s="121" t="n">
        <v>923.728512</v>
      </c>
      <c r="L28" s="121" t="n">
        <v>788.140435</v>
      </c>
      <c r="M28" s="175"/>
    </row>
    <row r="29" customFormat="false" ht="12.75" hidden="false" customHeight="false" outlineLevel="0" collapsed="false">
      <c r="A29" s="108"/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75"/>
    </row>
    <row r="30" customFormat="false" ht="12.75" hidden="false" customHeight="false" outlineLevel="0" collapsed="false">
      <c r="A30" s="174" t="s">
        <v>92</v>
      </c>
      <c r="B30" s="111" t="n">
        <v>80.547489</v>
      </c>
      <c r="C30" s="111" t="n">
        <v>0.352021</v>
      </c>
      <c r="D30" s="111" t="n">
        <v>0.295588</v>
      </c>
      <c r="E30" s="111" t="n">
        <v>0.036792</v>
      </c>
      <c r="F30" s="111" t="n">
        <v>0.90164</v>
      </c>
      <c r="G30" s="111" t="n">
        <v>2.778068</v>
      </c>
      <c r="H30" s="111" t="n">
        <v>4.052519</v>
      </c>
      <c r="I30" s="111" t="n">
        <v>17.598357</v>
      </c>
      <c r="J30" s="111" t="n">
        <v>34.189044</v>
      </c>
      <c r="K30" s="111" t="n">
        <v>10.721041</v>
      </c>
      <c r="L30" s="111" t="n">
        <v>9.622419</v>
      </c>
      <c r="M30" s="175"/>
    </row>
    <row r="31" customFormat="false" ht="12.75" hidden="false" customHeight="false" outlineLevel="0" collapsed="false">
      <c r="A31" s="174" t="s">
        <v>379</v>
      </c>
      <c r="B31" s="111" t="n">
        <v>357.526179</v>
      </c>
      <c r="C31" s="111" t="n">
        <v>33.392622</v>
      </c>
      <c r="D31" s="111" t="n">
        <v>19.863367</v>
      </c>
      <c r="E31" s="111" t="n">
        <v>30.060917</v>
      </c>
      <c r="F31" s="111" t="n">
        <v>40.877382</v>
      </c>
      <c r="G31" s="111" t="n">
        <v>51.07239</v>
      </c>
      <c r="H31" s="111" t="n">
        <v>24.439213</v>
      </c>
      <c r="I31" s="111" t="n">
        <v>64.780877</v>
      </c>
      <c r="J31" s="111" t="n">
        <v>51.886504</v>
      </c>
      <c r="K31" s="111" t="n">
        <v>41.152907</v>
      </c>
      <c r="L31" s="111" t="n">
        <v>0</v>
      </c>
      <c r="M31" s="175"/>
    </row>
    <row r="32" customFormat="false" ht="12.75" hidden="false" customHeight="false" outlineLevel="0" collapsed="false">
      <c r="A32" s="174" t="s">
        <v>94</v>
      </c>
      <c r="B32" s="111" t="n">
        <v>460.255712</v>
      </c>
      <c r="C32" s="111" t="n">
        <v>11.44133</v>
      </c>
      <c r="D32" s="111" t="n">
        <v>7.624577</v>
      </c>
      <c r="E32" s="111" t="n">
        <v>13.375682</v>
      </c>
      <c r="F32" s="111" t="n">
        <v>19.204603</v>
      </c>
      <c r="G32" s="111" t="n">
        <v>126.359094</v>
      </c>
      <c r="H32" s="111" t="n">
        <v>48.404926</v>
      </c>
      <c r="I32" s="111" t="n">
        <v>72.407005</v>
      </c>
      <c r="J32" s="111" t="n">
        <v>115.413772</v>
      </c>
      <c r="K32" s="111" t="n">
        <v>41.503624</v>
      </c>
      <c r="L32" s="111" t="n">
        <v>4.521099</v>
      </c>
      <c r="M32" s="175"/>
    </row>
    <row r="33" customFormat="false" ht="12.75" hidden="false" customHeight="false" outlineLevel="0" collapsed="false">
      <c r="A33" s="174" t="s">
        <v>95</v>
      </c>
      <c r="B33" s="111" t="n">
        <v>197.881637</v>
      </c>
      <c r="C33" s="111" t="n">
        <v>0.71585</v>
      </c>
      <c r="D33" s="111" t="n">
        <v>0.168995</v>
      </c>
      <c r="E33" s="111" t="n">
        <v>0.055744</v>
      </c>
      <c r="F33" s="111" t="n">
        <v>3.258309</v>
      </c>
      <c r="G33" s="111" t="n">
        <v>11.185436</v>
      </c>
      <c r="H33" s="111" t="n">
        <v>7.835326</v>
      </c>
      <c r="I33" s="111" t="n">
        <v>15.563002</v>
      </c>
      <c r="J33" s="111" t="n">
        <v>22.612016</v>
      </c>
      <c r="K33" s="111" t="n">
        <v>47.259663</v>
      </c>
      <c r="L33" s="111" t="n">
        <v>89.227296</v>
      </c>
      <c r="M33" s="175"/>
    </row>
    <row r="34" customFormat="false" ht="12.75" hidden="false" customHeight="false" outlineLevel="0" collapsed="false">
      <c r="A34" s="174" t="s">
        <v>380</v>
      </c>
      <c r="B34" s="111" t="n">
        <v>646.084895</v>
      </c>
      <c r="C34" s="111" t="n">
        <v>7.453559</v>
      </c>
      <c r="D34" s="111" t="n">
        <v>28.049992</v>
      </c>
      <c r="E34" s="111" t="n">
        <v>35.527215</v>
      </c>
      <c r="F34" s="111" t="n">
        <v>41.557571</v>
      </c>
      <c r="G34" s="111" t="n">
        <v>37.019348</v>
      </c>
      <c r="H34" s="111" t="n">
        <v>121.195222</v>
      </c>
      <c r="I34" s="111" t="n">
        <v>144.291952</v>
      </c>
      <c r="J34" s="111" t="n">
        <v>85.848277</v>
      </c>
      <c r="K34" s="111" t="n">
        <v>118.76764</v>
      </c>
      <c r="L34" s="111" t="n">
        <v>26.374119</v>
      </c>
      <c r="M34" s="175"/>
    </row>
    <row r="35" customFormat="false" ht="12.75" hidden="false" customHeight="false" outlineLevel="0" collapsed="false">
      <c r="A35" s="174" t="s">
        <v>97</v>
      </c>
      <c r="B35" s="111" t="n">
        <v>682.955841</v>
      </c>
      <c r="C35" s="111" t="n">
        <v>15.253339</v>
      </c>
      <c r="D35" s="111" t="n">
        <v>10.873863</v>
      </c>
      <c r="E35" s="111" t="n">
        <v>17.931233</v>
      </c>
      <c r="F35" s="111" t="n">
        <v>40.519169</v>
      </c>
      <c r="G35" s="111" t="n">
        <v>52.867081</v>
      </c>
      <c r="H35" s="111" t="n">
        <v>37.453904</v>
      </c>
      <c r="I35" s="111" t="n">
        <v>161.987469</v>
      </c>
      <c r="J35" s="111" t="n">
        <v>131.407553</v>
      </c>
      <c r="K35" s="111" t="n">
        <v>140.389675</v>
      </c>
      <c r="L35" s="111" t="n">
        <v>74.272555</v>
      </c>
      <c r="M35" s="175"/>
    </row>
    <row r="36" customFormat="false" ht="12.75" hidden="false" customHeight="false" outlineLevel="0" collapsed="false">
      <c r="A36" s="174" t="s">
        <v>98</v>
      </c>
      <c r="B36" s="111" t="n">
        <v>458.896007</v>
      </c>
      <c r="C36" s="111" t="n">
        <v>29.239625</v>
      </c>
      <c r="D36" s="111" t="n">
        <v>28.682106</v>
      </c>
      <c r="E36" s="111" t="n">
        <v>29.692248</v>
      </c>
      <c r="F36" s="111" t="n">
        <v>27.332886</v>
      </c>
      <c r="G36" s="111" t="n">
        <v>38.579597</v>
      </c>
      <c r="H36" s="111" t="n">
        <v>60.925202</v>
      </c>
      <c r="I36" s="111" t="n">
        <v>81.58929</v>
      </c>
      <c r="J36" s="111" t="n">
        <v>53.162805</v>
      </c>
      <c r="K36" s="111" t="n">
        <v>87.433708</v>
      </c>
      <c r="L36" s="111" t="n">
        <v>22.25854</v>
      </c>
      <c r="M36" s="175"/>
    </row>
    <row r="37" customFormat="false" ht="12.75" hidden="false" customHeight="false" outlineLevel="0" collapsed="false">
      <c r="A37" s="174" t="s">
        <v>99</v>
      </c>
      <c r="B37" s="111" t="n">
        <v>222.667608</v>
      </c>
      <c r="C37" s="111" t="n">
        <v>0.398027</v>
      </c>
      <c r="D37" s="111" t="n">
        <v>2.168204</v>
      </c>
      <c r="E37" s="111" t="n">
        <v>5.594967</v>
      </c>
      <c r="F37" s="111" t="n">
        <v>2.305965</v>
      </c>
      <c r="G37" s="111" t="n">
        <v>5.915161</v>
      </c>
      <c r="H37" s="111" t="n">
        <v>7.95571</v>
      </c>
      <c r="I37" s="111" t="n">
        <v>22.396676</v>
      </c>
      <c r="J37" s="111" t="n">
        <v>17.741564</v>
      </c>
      <c r="K37" s="111" t="n">
        <v>60.723483</v>
      </c>
      <c r="L37" s="111" t="n">
        <v>97.467851</v>
      </c>
      <c r="M37" s="175"/>
    </row>
    <row r="38" customFormat="false" ht="12.75" hidden="false" customHeight="false" outlineLevel="0" collapsed="false">
      <c r="A38" s="174" t="s">
        <v>100</v>
      </c>
      <c r="B38" s="111" t="n">
        <v>123.862976</v>
      </c>
      <c r="C38" s="111" t="n">
        <v>9.362851</v>
      </c>
      <c r="D38" s="111" t="n">
        <v>8.674651</v>
      </c>
      <c r="E38" s="111" t="n">
        <v>9.389611</v>
      </c>
      <c r="F38" s="111" t="n">
        <v>10.407087</v>
      </c>
      <c r="G38" s="111" t="n">
        <v>19.791582</v>
      </c>
      <c r="H38" s="111" t="n">
        <v>11.644094</v>
      </c>
      <c r="I38" s="111" t="n">
        <v>18.073455</v>
      </c>
      <c r="J38" s="111" t="n">
        <v>15.43951</v>
      </c>
      <c r="K38" s="111" t="n">
        <v>18.43902</v>
      </c>
      <c r="L38" s="111" t="n">
        <v>2.641115</v>
      </c>
      <c r="M38" s="175"/>
    </row>
    <row r="39" customFormat="false" ht="12.75" hidden="false" customHeight="false" outlineLevel="0" collapsed="false">
      <c r="A39" s="174" t="s">
        <v>101</v>
      </c>
      <c r="B39" s="111" t="n">
        <v>1184.614822</v>
      </c>
      <c r="C39" s="111" t="n">
        <v>2.479253</v>
      </c>
      <c r="D39" s="111" t="n">
        <v>6.527369</v>
      </c>
      <c r="E39" s="111" t="n">
        <v>27.837607</v>
      </c>
      <c r="F39" s="111" t="n">
        <v>22.646923</v>
      </c>
      <c r="G39" s="111" t="n">
        <v>4.829603</v>
      </c>
      <c r="H39" s="111" t="n">
        <v>6.762404</v>
      </c>
      <c r="I39" s="111" t="n">
        <v>98.929797</v>
      </c>
      <c r="J39" s="111" t="n">
        <v>195.508674</v>
      </c>
      <c r="K39" s="111" t="n">
        <v>357.337751</v>
      </c>
      <c r="L39" s="111" t="n">
        <v>461.755441</v>
      </c>
    </row>
    <row r="41" customFormat="false" ht="12.75" hidden="false" customHeight="true" outlineLevel="0" collapsed="false">
      <c r="A41" s="159"/>
      <c r="B41" s="119" t="s">
        <v>111</v>
      </c>
      <c r="C41" s="119"/>
      <c r="D41" s="119"/>
      <c r="E41" s="119"/>
      <c r="F41" s="119"/>
      <c r="G41" s="119"/>
      <c r="H41" s="119"/>
      <c r="I41" s="119"/>
      <c r="J41" s="119"/>
      <c r="K41" s="119"/>
      <c r="L41" s="119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A43" s="62" t="s">
        <v>85</v>
      </c>
      <c r="B43" s="179" t="n">
        <v>1527.146423</v>
      </c>
      <c r="C43" s="179" t="n">
        <v>3.090659</v>
      </c>
      <c r="D43" s="179" t="n">
        <v>23.362187</v>
      </c>
      <c r="E43" s="179" t="n">
        <v>26.107581</v>
      </c>
      <c r="F43" s="179" t="n">
        <v>25.021517</v>
      </c>
      <c r="G43" s="179" t="n">
        <v>52.31663</v>
      </c>
      <c r="H43" s="179" t="n">
        <v>65.85022</v>
      </c>
      <c r="I43" s="179" t="n">
        <v>108.253629</v>
      </c>
      <c r="J43" s="179" t="n">
        <v>166.580518</v>
      </c>
      <c r="K43" s="179" t="n">
        <v>481.76877</v>
      </c>
      <c r="L43" s="179" t="n">
        <v>574.794712</v>
      </c>
    </row>
    <row r="44" customFormat="false" ht="12.75" hidden="false" customHeight="false" outlineLevel="0" collapsed="false">
      <c r="A44" s="108"/>
    </row>
    <row r="45" customFormat="false" ht="12.75" hidden="false" customHeight="false" outlineLevel="0" collapsed="false">
      <c r="A45" s="174" t="s">
        <v>92</v>
      </c>
      <c r="B45" s="180" t="n">
        <v>24.297133</v>
      </c>
      <c r="C45" s="111" t="n">
        <v>0.063316</v>
      </c>
      <c r="D45" s="111" t="n">
        <v>0.012084</v>
      </c>
      <c r="E45" s="111" t="n">
        <v>0.188128</v>
      </c>
      <c r="F45" s="111" t="n">
        <v>0.896261</v>
      </c>
      <c r="G45" s="111" t="n">
        <v>1.48595</v>
      </c>
      <c r="H45" s="111" t="n">
        <v>0.799842</v>
      </c>
      <c r="I45" s="111" t="n">
        <v>3.531774</v>
      </c>
      <c r="J45" s="111" t="n">
        <v>5.596678</v>
      </c>
      <c r="K45" s="111" t="n">
        <v>8.777792</v>
      </c>
      <c r="L45" s="111" t="n">
        <v>2.945308</v>
      </c>
    </row>
    <row r="46" customFormat="false" ht="12.75" hidden="false" customHeight="false" outlineLevel="0" collapsed="false">
      <c r="A46" s="174" t="s">
        <v>379</v>
      </c>
      <c r="B46" s="180" t="n">
        <v>3.147829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.013053</v>
      </c>
      <c r="K46" s="111" t="n">
        <v>2.606946</v>
      </c>
      <c r="L46" s="111" t="n">
        <v>0.52783</v>
      </c>
    </row>
    <row r="47" customFormat="false" ht="12.75" hidden="false" customHeight="false" outlineLevel="0" collapsed="false">
      <c r="A47" s="174" t="s">
        <v>94</v>
      </c>
      <c r="B47" s="180" t="n">
        <v>147.200086</v>
      </c>
      <c r="C47" s="111" t="n">
        <v>0.067739</v>
      </c>
      <c r="D47" s="111" t="n">
        <v>0</v>
      </c>
      <c r="E47" s="111" t="n">
        <v>0.760631</v>
      </c>
      <c r="F47" s="111" t="n">
        <v>0.102509</v>
      </c>
      <c r="G47" s="111" t="n">
        <v>5.359256</v>
      </c>
      <c r="H47" s="111" t="n">
        <v>6.962222</v>
      </c>
      <c r="I47" s="111" t="n">
        <v>2.043884</v>
      </c>
      <c r="J47" s="111" t="n">
        <v>17.355988</v>
      </c>
      <c r="K47" s="111" t="n">
        <v>7.248415</v>
      </c>
      <c r="L47" s="111" t="n">
        <v>107.299442</v>
      </c>
    </row>
    <row r="48" customFormat="false" ht="10.15" hidden="false" customHeight="true" outlineLevel="0" collapsed="false">
      <c r="A48" s="174" t="s">
        <v>95</v>
      </c>
      <c r="B48" s="180" t="n">
        <v>116.004838</v>
      </c>
      <c r="C48" s="111" t="n">
        <v>0.01987</v>
      </c>
      <c r="D48" s="111" t="n">
        <v>0.08291</v>
      </c>
      <c r="E48" s="111" t="n">
        <v>1.427514</v>
      </c>
      <c r="F48" s="111" t="n">
        <v>0.007613</v>
      </c>
      <c r="G48" s="111" t="n">
        <v>3.424841</v>
      </c>
      <c r="H48" s="111" t="n">
        <v>3.369114</v>
      </c>
      <c r="I48" s="111" t="n">
        <v>4.78333</v>
      </c>
      <c r="J48" s="111" t="n">
        <v>5.994442</v>
      </c>
      <c r="K48" s="111" t="n">
        <v>30.501892</v>
      </c>
      <c r="L48" s="111" t="n">
        <v>66.393312</v>
      </c>
    </row>
    <row r="49" customFormat="false" ht="12.75" hidden="false" customHeight="false" outlineLevel="0" collapsed="false">
      <c r="A49" s="174" t="s">
        <v>380</v>
      </c>
      <c r="B49" s="180" t="n">
        <v>94.538142</v>
      </c>
      <c r="C49" s="111" t="n">
        <v>0.448653</v>
      </c>
      <c r="D49" s="111" t="n">
        <v>0.082838</v>
      </c>
      <c r="E49" s="111" t="n">
        <v>4.471279</v>
      </c>
      <c r="F49" s="111" t="n">
        <v>3.584069</v>
      </c>
      <c r="G49" s="111" t="n">
        <v>15.578213</v>
      </c>
      <c r="H49" s="111" t="n">
        <v>1.495396</v>
      </c>
      <c r="I49" s="111" t="n">
        <v>26.405342</v>
      </c>
      <c r="J49" s="111" t="n">
        <v>10.193664</v>
      </c>
      <c r="K49" s="111" t="n">
        <v>13.763014</v>
      </c>
      <c r="L49" s="111" t="n">
        <v>18.515674</v>
      </c>
    </row>
    <row r="50" customFormat="false" ht="12.75" hidden="false" customHeight="false" outlineLevel="0" collapsed="false">
      <c r="A50" s="174" t="s">
        <v>97</v>
      </c>
      <c r="B50" s="180" t="n">
        <v>150.684273</v>
      </c>
      <c r="C50" s="111" t="n">
        <v>0.306539</v>
      </c>
      <c r="D50" s="111" t="n">
        <v>4.734342</v>
      </c>
      <c r="E50" s="111" t="n">
        <v>0.797168</v>
      </c>
      <c r="F50" s="111" t="n">
        <v>3.944433</v>
      </c>
      <c r="G50" s="111" t="n">
        <v>7.542426</v>
      </c>
      <c r="H50" s="111" t="n">
        <v>14.551183</v>
      </c>
      <c r="I50" s="111" t="n">
        <v>11.950681</v>
      </c>
      <c r="J50" s="111" t="n">
        <v>26.773154</v>
      </c>
      <c r="K50" s="111" t="n">
        <v>45.082964</v>
      </c>
      <c r="L50" s="111" t="n">
        <v>35.001383</v>
      </c>
    </row>
    <row r="51" customFormat="false" ht="12.75" hidden="false" customHeight="false" outlineLevel="0" collapsed="false">
      <c r="A51" s="174" t="s">
        <v>98</v>
      </c>
      <c r="B51" s="180" t="n">
        <v>176.1493</v>
      </c>
      <c r="C51" s="111" t="n">
        <v>0.74346</v>
      </c>
      <c r="D51" s="111" t="n">
        <v>0.729353</v>
      </c>
      <c r="E51" s="111" t="n">
        <v>2.713738</v>
      </c>
      <c r="F51" s="111" t="n">
        <v>5.210954</v>
      </c>
      <c r="G51" s="111" t="n">
        <v>7.904599</v>
      </c>
      <c r="H51" s="111" t="n">
        <v>3.493413</v>
      </c>
      <c r="I51" s="111" t="n">
        <v>21.09082</v>
      </c>
      <c r="J51" s="111" t="n">
        <v>20.485377</v>
      </c>
      <c r="K51" s="111" t="n">
        <v>70.680307</v>
      </c>
      <c r="L51" s="111" t="n">
        <v>43.097279</v>
      </c>
    </row>
    <row r="52" customFormat="false" ht="12.75" hidden="false" customHeight="false" outlineLevel="0" collapsed="false">
      <c r="A52" s="174" t="s">
        <v>99</v>
      </c>
      <c r="B52" s="180" t="n">
        <v>56.095297</v>
      </c>
      <c r="C52" s="111" t="n">
        <v>0.059905</v>
      </c>
      <c r="D52" s="111" t="n">
        <v>0.321376</v>
      </c>
      <c r="E52" s="111" t="n">
        <v>0.24957</v>
      </c>
      <c r="F52" s="111" t="n">
        <v>3.616802</v>
      </c>
      <c r="G52" s="111" t="n">
        <v>0.513692</v>
      </c>
      <c r="H52" s="111" t="n">
        <v>1.919972</v>
      </c>
      <c r="I52" s="111" t="n">
        <v>10.847412</v>
      </c>
      <c r="J52" s="111" t="n">
        <v>9.979107</v>
      </c>
      <c r="K52" s="111" t="n">
        <v>18.437551</v>
      </c>
      <c r="L52" s="111" t="n">
        <v>10.14991</v>
      </c>
    </row>
    <row r="53" customFormat="false" ht="12.75" hidden="false" customHeight="false" outlineLevel="0" collapsed="false">
      <c r="A53" s="174" t="s">
        <v>100</v>
      </c>
      <c r="B53" s="180" t="n">
        <v>44.297742</v>
      </c>
      <c r="C53" s="111" t="n">
        <v>0.080079</v>
      </c>
      <c r="D53" s="111" t="n">
        <v>1.235848</v>
      </c>
      <c r="E53" s="111" t="n">
        <v>2.331586</v>
      </c>
      <c r="F53" s="111" t="n">
        <v>2.798541</v>
      </c>
      <c r="G53" s="111" t="n">
        <v>2.918398</v>
      </c>
      <c r="H53" s="111" t="n">
        <v>8.645046</v>
      </c>
      <c r="I53" s="111" t="n">
        <v>11.777506</v>
      </c>
      <c r="J53" s="111" t="n">
        <v>8.73274</v>
      </c>
      <c r="K53" s="111" t="n">
        <v>3.895321</v>
      </c>
      <c r="L53" s="111" t="n">
        <v>1.882677</v>
      </c>
    </row>
    <row r="54" customFormat="false" ht="12.75" hidden="false" customHeight="false" outlineLevel="0" collapsed="false">
      <c r="A54" s="174" t="s">
        <v>101</v>
      </c>
      <c r="B54" s="180" t="n">
        <v>714.731783</v>
      </c>
      <c r="C54" s="111" t="n">
        <v>1.301098</v>
      </c>
      <c r="D54" s="111" t="n">
        <v>16.163436</v>
      </c>
      <c r="E54" s="111" t="n">
        <v>13.167967</v>
      </c>
      <c r="F54" s="111" t="n">
        <v>4.860335</v>
      </c>
      <c r="G54" s="111" t="n">
        <v>7.589255</v>
      </c>
      <c r="H54" s="111" t="n">
        <v>24.614032</v>
      </c>
      <c r="I54" s="111" t="n">
        <v>15.82288</v>
      </c>
      <c r="J54" s="111" t="n">
        <v>61.456315</v>
      </c>
      <c r="K54" s="111" t="n">
        <v>280.774568</v>
      </c>
      <c r="L54" s="111" t="n">
        <v>288.981897</v>
      </c>
    </row>
    <row r="56" customFormat="false" ht="12.75" hidden="false" customHeight="true" outlineLevel="0" collapsed="false">
      <c r="A56" s="159"/>
      <c r="B56" s="119" t="s">
        <v>386</v>
      </c>
      <c r="C56" s="119"/>
      <c r="D56" s="119"/>
      <c r="E56" s="119"/>
      <c r="F56" s="119"/>
      <c r="G56" s="119"/>
      <c r="H56" s="119"/>
      <c r="I56" s="119"/>
      <c r="J56" s="119"/>
      <c r="K56" s="119"/>
      <c r="L56" s="119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A58" s="62" t="s">
        <v>85</v>
      </c>
      <c r="B58" s="121" t="n">
        <v>1801.809477</v>
      </c>
      <c r="C58" s="121" t="n">
        <v>7.51904</v>
      </c>
      <c r="D58" s="121" t="n">
        <v>52.203803</v>
      </c>
      <c r="E58" s="121" t="n">
        <v>28.904144</v>
      </c>
      <c r="F58" s="121" t="n">
        <v>36.882856</v>
      </c>
      <c r="G58" s="121" t="n">
        <v>26.325385</v>
      </c>
      <c r="H58" s="121" t="n">
        <v>73.138054</v>
      </c>
      <c r="I58" s="121" t="n">
        <v>394.675423</v>
      </c>
      <c r="J58" s="121" t="n">
        <v>157.27683</v>
      </c>
      <c r="K58" s="121" t="n">
        <v>458.422346</v>
      </c>
      <c r="L58" s="121" t="n">
        <v>566.461596</v>
      </c>
    </row>
    <row r="59" customFormat="false" ht="12.75" hidden="false" customHeight="false" outlineLevel="0" collapsed="false">
      <c r="A59" s="108"/>
      <c r="B59" s="173"/>
      <c r="C59" s="173"/>
      <c r="D59" s="173"/>
      <c r="E59" s="173"/>
      <c r="F59" s="173"/>
      <c r="G59" s="173"/>
      <c r="H59" s="173"/>
      <c r="I59" s="173"/>
      <c r="J59" s="173"/>
      <c r="K59" s="173"/>
      <c r="L59" s="173"/>
    </row>
    <row r="60" customFormat="false" ht="12.75" hidden="false" customHeight="false" outlineLevel="0" collapsed="false">
      <c r="A60" s="174" t="s">
        <v>92</v>
      </c>
      <c r="B60" s="111" t="n">
        <v>6.008593</v>
      </c>
      <c r="C60" s="111" t="n">
        <v>0.048334</v>
      </c>
      <c r="D60" s="111" t="n">
        <v>0.055432</v>
      </c>
      <c r="E60" s="111" t="n">
        <v>0</v>
      </c>
      <c r="F60" s="111" t="n">
        <v>0.328934</v>
      </c>
      <c r="G60" s="111" t="n">
        <v>0.543352</v>
      </c>
      <c r="H60" s="111" t="n">
        <v>0.03084</v>
      </c>
      <c r="I60" s="111" t="n">
        <v>0.541069</v>
      </c>
      <c r="J60" s="111" t="n">
        <v>0.021465</v>
      </c>
      <c r="K60" s="111" t="n">
        <v>4.212639</v>
      </c>
      <c r="L60" s="111" t="n">
        <v>0.226528</v>
      </c>
    </row>
    <row r="61" customFormat="false" ht="12.75" hidden="false" customHeight="false" outlineLevel="0" collapsed="false">
      <c r="A61" s="174" t="s">
        <v>379</v>
      </c>
      <c r="B61" s="111" t="n">
        <v>292.217531</v>
      </c>
      <c r="C61" s="111" t="n">
        <v>0</v>
      </c>
      <c r="D61" s="111" t="n">
        <v>27.552302</v>
      </c>
      <c r="E61" s="111" t="n">
        <v>4.568537</v>
      </c>
      <c r="F61" s="111" t="n">
        <v>10.094895</v>
      </c>
      <c r="G61" s="111" t="n">
        <v>0</v>
      </c>
      <c r="H61" s="111" t="n">
        <v>1.441799</v>
      </c>
      <c r="I61" s="111" t="n">
        <v>90.849904</v>
      </c>
      <c r="J61" s="111" t="n">
        <v>45.031072</v>
      </c>
      <c r="K61" s="111" t="n">
        <v>29.631036</v>
      </c>
      <c r="L61" s="111" t="n">
        <v>83.047986</v>
      </c>
    </row>
    <row r="62" customFormat="false" ht="12.75" hidden="false" customHeight="false" outlineLevel="0" collapsed="false">
      <c r="A62" s="174" t="s">
        <v>94</v>
      </c>
      <c r="B62" s="111" t="n">
        <v>225.718296</v>
      </c>
      <c r="C62" s="111" t="n">
        <v>3.158005</v>
      </c>
      <c r="D62" s="111" t="n">
        <v>2.401811</v>
      </c>
      <c r="E62" s="111" t="n">
        <v>3.974678</v>
      </c>
      <c r="F62" s="111" t="n">
        <v>1.818019</v>
      </c>
      <c r="G62" s="111" t="n">
        <v>1.867947</v>
      </c>
      <c r="H62" s="111" t="n">
        <v>0</v>
      </c>
      <c r="I62" s="111" t="n">
        <v>203.53363</v>
      </c>
      <c r="J62" s="111" t="n">
        <v>1.281703</v>
      </c>
      <c r="K62" s="111" t="n">
        <v>3.740176</v>
      </c>
      <c r="L62" s="111" t="n">
        <v>3.942327</v>
      </c>
    </row>
    <row r="63" customFormat="false" ht="12.75" hidden="false" customHeight="false" outlineLevel="0" collapsed="false">
      <c r="A63" s="174" t="s">
        <v>95</v>
      </c>
      <c r="B63" s="111" t="n">
        <v>116.917576</v>
      </c>
      <c r="C63" s="111" t="n">
        <v>0.366008</v>
      </c>
      <c r="D63" s="111" t="n">
        <v>0.154502</v>
      </c>
      <c r="E63" s="111" t="n">
        <v>1.992693</v>
      </c>
      <c r="F63" s="111" t="n">
        <v>0.879258</v>
      </c>
      <c r="G63" s="111" t="n">
        <v>2.844706</v>
      </c>
      <c r="H63" s="111" t="n">
        <v>3.205083</v>
      </c>
      <c r="I63" s="111" t="n">
        <v>2.981427</v>
      </c>
      <c r="J63" s="111" t="n">
        <v>4.401103</v>
      </c>
      <c r="K63" s="111" t="n">
        <v>21.861438</v>
      </c>
      <c r="L63" s="111" t="n">
        <v>78.231358</v>
      </c>
    </row>
    <row r="64" customFormat="false" ht="12.75" hidden="false" customHeight="false" outlineLevel="0" collapsed="false">
      <c r="A64" s="174" t="s">
        <v>380</v>
      </c>
      <c r="B64" s="111" t="n">
        <v>113.317526</v>
      </c>
      <c r="C64" s="111" t="n">
        <v>2.167312</v>
      </c>
      <c r="D64" s="111" t="n">
        <v>0.593065</v>
      </c>
      <c r="E64" s="111" t="n">
        <v>0.053202</v>
      </c>
      <c r="F64" s="111" t="n">
        <v>2.11035</v>
      </c>
      <c r="G64" s="111" t="n">
        <v>2.402235</v>
      </c>
      <c r="H64" s="111" t="n">
        <v>2.635916</v>
      </c>
      <c r="I64" s="111" t="n">
        <v>31.670658</v>
      </c>
      <c r="J64" s="111" t="n">
        <v>16.765022</v>
      </c>
      <c r="K64" s="111" t="n">
        <v>36.543331</v>
      </c>
      <c r="L64" s="111" t="n">
        <v>18.376435</v>
      </c>
    </row>
    <row r="65" customFormat="false" ht="12.75" hidden="false" customHeight="false" outlineLevel="0" collapsed="false">
      <c r="A65" s="174" t="s">
        <v>97</v>
      </c>
      <c r="B65" s="111" t="n">
        <v>95.169053</v>
      </c>
      <c r="C65" s="111" t="n">
        <v>0.003872</v>
      </c>
      <c r="D65" s="111" t="n">
        <v>2.417797</v>
      </c>
      <c r="E65" s="111" t="n">
        <v>3.592541</v>
      </c>
      <c r="F65" s="111" t="n">
        <v>3.151056</v>
      </c>
      <c r="G65" s="111" t="n">
        <v>1.453621</v>
      </c>
      <c r="H65" s="111" t="n">
        <v>8.431146</v>
      </c>
      <c r="I65" s="111" t="n">
        <v>13.254671</v>
      </c>
      <c r="J65" s="111" t="n">
        <v>14.688558</v>
      </c>
      <c r="K65" s="111" t="n">
        <v>27.982007</v>
      </c>
      <c r="L65" s="111" t="n">
        <v>20.193784</v>
      </c>
    </row>
    <row r="66" customFormat="false" ht="12.75" hidden="false" customHeight="false" outlineLevel="0" collapsed="false">
      <c r="A66" s="174" t="s">
        <v>98</v>
      </c>
      <c r="B66" s="111" t="n">
        <v>208.390223</v>
      </c>
      <c r="C66" s="111" t="n">
        <v>0.18794</v>
      </c>
      <c r="D66" s="111" t="n">
        <v>1.556867</v>
      </c>
      <c r="E66" s="111" t="n">
        <v>1.809345</v>
      </c>
      <c r="F66" s="111" t="n">
        <v>8.39866</v>
      </c>
      <c r="G66" s="111" t="n">
        <v>5.354176</v>
      </c>
      <c r="H66" s="111" t="n">
        <v>7.939205</v>
      </c>
      <c r="I66" s="111" t="n">
        <v>19.979159</v>
      </c>
      <c r="J66" s="111" t="n">
        <v>25.722966</v>
      </c>
      <c r="K66" s="111" t="n">
        <v>89.642547</v>
      </c>
      <c r="L66" s="111" t="n">
        <v>47.799358</v>
      </c>
    </row>
    <row r="67" customFormat="false" ht="12.75" hidden="false" customHeight="false" outlineLevel="0" collapsed="false">
      <c r="A67" s="174" t="s">
        <v>99</v>
      </c>
      <c r="B67" s="111" t="n">
        <v>70.320218</v>
      </c>
      <c r="C67" s="111" t="n">
        <v>0.064117</v>
      </c>
      <c r="D67" s="111" t="n">
        <v>1.072174</v>
      </c>
      <c r="E67" s="111" t="n">
        <v>1.057189</v>
      </c>
      <c r="F67" s="111" t="n">
        <v>4.299841</v>
      </c>
      <c r="G67" s="111" t="n">
        <v>0.120094</v>
      </c>
      <c r="H67" s="111" t="n">
        <v>16.615722</v>
      </c>
      <c r="I67" s="111" t="n">
        <v>11.54166</v>
      </c>
      <c r="J67" s="111" t="n">
        <v>6.146245</v>
      </c>
      <c r="K67" s="111" t="n">
        <v>14.062558</v>
      </c>
      <c r="L67" s="111" t="n">
        <v>15.340618</v>
      </c>
    </row>
    <row r="68" customFormat="false" ht="12.75" hidden="false" customHeight="false" outlineLevel="0" collapsed="false">
      <c r="A68" s="174" t="s">
        <v>100</v>
      </c>
      <c r="B68" s="111" t="n">
        <v>34.192605</v>
      </c>
      <c r="C68" s="111" t="n">
        <v>0.043567</v>
      </c>
      <c r="D68" s="111" t="n">
        <v>0</v>
      </c>
      <c r="E68" s="111" t="n">
        <v>1.164513</v>
      </c>
      <c r="F68" s="111" t="n">
        <v>1.525639</v>
      </c>
      <c r="G68" s="111" t="n">
        <v>1.25243</v>
      </c>
      <c r="H68" s="111" t="n">
        <v>3.043235</v>
      </c>
      <c r="I68" s="111" t="n">
        <v>6.885243</v>
      </c>
      <c r="J68" s="111" t="n">
        <v>6.150888</v>
      </c>
      <c r="K68" s="111" t="n">
        <v>6.643733</v>
      </c>
      <c r="L68" s="111" t="n">
        <v>7.483357</v>
      </c>
    </row>
    <row r="69" customFormat="false" ht="12.75" hidden="false" customHeight="false" outlineLevel="0" collapsed="false">
      <c r="A69" s="174" t="s">
        <v>101</v>
      </c>
      <c r="B69" s="111" t="n">
        <v>639.557856</v>
      </c>
      <c r="C69" s="111" t="n">
        <v>1.479885</v>
      </c>
      <c r="D69" s="111" t="n">
        <v>16.399853</v>
      </c>
      <c r="E69" s="111" t="n">
        <v>10.691446</v>
      </c>
      <c r="F69" s="111" t="n">
        <v>4.276204</v>
      </c>
      <c r="G69" s="111" t="n">
        <v>10.486824</v>
      </c>
      <c r="H69" s="111" t="n">
        <v>29.795108</v>
      </c>
      <c r="I69" s="111" t="n">
        <v>13.438002</v>
      </c>
      <c r="J69" s="111" t="n">
        <v>37.067808</v>
      </c>
      <c r="K69" s="111" t="n">
        <v>224.102881</v>
      </c>
      <c r="L69" s="111" t="n">
        <v>291.819845</v>
      </c>
    </row>
    <row r="71" customFormat="false" ht="12.75" hidden="false" customHeight="true" outlineLevel="0" collapsed="false">
      <c r="A71" s="159"/>
      <c r="B71" s="119" t="s">
        <v>383</v>
      </c>
      <c r="C71" s="119"/>
      <c r="D71" s="119"/>
      <c r="E71" s="119"/>
      <c r="F71" s="119"/>
      <c r="G71" s="119"/>
      <c r="H71" s="119"/>
      <c r="I71" s="119"/>
      <c r="J71" s="119"/>
      <c r="K71" s="119"/>
      <c r="L71" s="119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A73" s="62" t="s">
        <v>85</v>
      </c>
      <c r="B73" s="121" t="n">
        <v>637.411053</v>
      </c>
      <c r="C73" s="121" t="n">
        <v>0.452234</v>
      </c>
      <c r="D73" s="121" t="n">
        <v>0.796267</v>
      </c>
      <c r="E73" s="121" t="n">
        <v>7.041117</v>
      </c>
      <c r="F73" s="121" t="n">
        <v>0</v>
      </c>
      <c r="G73" s="121" t="n">
        <v>0.017768</v>
      </c>
      <c r="H73" s="121" t="n">
        <v>1.714222</v>
      </c>
      <c r="I73" s="121" t="n">
        <v>8.405402</v>
      </c>
      <c r="J73" s="121" t="n">
        <v>15.96469</v>
      </c>
      <c r="K73" s="121" t="n">
        <v>262.275651</v>
      </c>
      <c r="L73" s="121" t="n">
        <v>340.743702</v>
      </c>
    </row>
    <row r="74" customFormat="false" ht="12.75" hidden="false" customHeight="false" outlineLevel="0" collapsed="false">
      <c r="A74" s="108"/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</row>
    <row r="75" customFormat="false" ht="12.75" hidden="false" customHeight="false" outlineLevel="0" collapsed="false">
      <c r="A75" s="174" t="s">
        <v>92</v>
      </c>
      <c r="B75" s="111" t="n">
        <v>11.387686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11.387686</v>
      </c>
      <c r="L75" s="111" t="n">
        <v>0</v>
      </c>
    </row>
    <row r="76" customFormat="false" ht="12.75" hidden="false" customHeight="false" outlineLevel="0" collapsed="false">
      <c r="A76" s="174" t="s">
        <v>379</v>
      </c>
      <c r="B76" s="111" t="n">
        <v>0.216863</v>
      </c>
      <c r="C76" s="111" t="n">
        <v>0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.216863</v>
      </c>
    </row>
    <row r="77" customFormat="false" ht="12.75" hidden="false" customHeight="false" outlineLevel="0" collapsed="false">
      <c r="A77" s="174" t="s">
        <v>94</v>
      </c>
      <c r="B77" s="111" t="n">
        <v>9.882252</v>
      </c>
      <c r="C77" s="111" t="n">
        <v>0</v>
      </c>
      <c r="D77" s="111" t="n">
        <v>0</v>
      </c>
      <c r="E77" s="111" t="n">
        <v>0.002707</v>
      </c>
      <c r="F77" s="111" t="n">
        <v>0</v>
      </c>
      <c r="G77" s="111" t="n">
        <v>0</v>
      </c>
      <c r="H77" s="111" t="n">
        <v>0</v>
      </c>
      <c r="I77" s="111" t="n">
        <v>0</v>
      </c>
      <c r="J77" s="111" t="n">
        <v>0.587775</v>
      </c>
      <c r="K77" s="111" t="n">
        <v>0</v>
      </c>
      <c r="L77" s="111" t="n">
        <v>9.29177</v>
      </c>
    </row>
    <row r="78" customFormat="false" ht="12.75" hidden="false" customHeight="false" outlineLevel="0" collapsed="false">
      <c r="A78" s="174" t="s">
        <v>95</v>
      </c>
      <c r="B78" s="111" t="n">
        <v>38.75818</v>
      </c>
      <c r="C78" s="111" t="n">
        <v>0</v>
      </c>
      <c r="D78" s="111" t="n">
        <v>0</v>
      </c>
      <c r="E78" s="111" t="n">
        <v>0.911989</v>
      </c>
      <c r="F78" s="111" t="n">
        <v>0</v>
      </c>
      <c r="G78" s="111" t="n">
        <v>0</v>
      </c>
      <c r="H78" s="111" t="n">
        <v>0</v>
      </c>
      <c r="I78" s="111" t="n">
        <v>2.612427</v>
      </c>
      <c r="J78" s="111" t="n">
        <v>0.085128</v>
      </c>
      <c r="K78" s="111" t="n">
        <v>9.190215</v>
      </c>
      <c r="L78" s="111" t="n">
        <v>25.958421</v>
      </c>
    </row>
    <row r="79" customFormat="false" ht="12.75" hidden="false" customHeight="false" outlineLevel="0" collapsed="false">
      <c r="A79" s="174" t="s">
        <v>380</v>
      </c>
      <c r="B79" s="111" t="n">
        <v>19.828915</v>
      </c>
      <c r="C79" s="111" t="n">
        <v>0.452234</v>
      </c>
      <c r="D79" s="111" t="n">
        <v>0.796267</v>
      </c>
      <c r="E79" s="111" t="n">
        <v>0.348777</v>
      </c>
      <c r="F79" s="111" t="n">
        <v>0</v>
      </c>
      <c r="G79" s="111" t="n">
        <v>0</v>
      </c>
      <c r="H79" s="111" t="n">
        <v>0</v>
      </c>
      <c r="I79" s="111" t="n">
        <v>0</v>
      </c>
      <c r="J79" s="111" t="n">
        <v>0</v>
      </c>
      <c r="K79" s="111" t="n">
        <v>16.379516</v>
      </c>
      <c r="L79" s="111" t="n">
        <v>1.852121</v>
      </c>
    </row>
    <row r="80" customFormat="false" ht="12.75" hidden="false" customHeight="false" outlineLevel="0" collapsed="false">
      <c r="A80" s="174" t="s">
        <v>97</v>
      </c>
      <c r="B80" s="111" t="n">
        <v>33.096395</v>
      </c>
      <c r="C80" s="111" t="n">
        <v>0</v>
      </c>
      <c r="D80" s="111" t="n">
        <v>0</v>
      </c>
      <c r="E80" s="111" t="n">
        <v>0.548096</v>
      </c>
      <c r="F80" s="111" t="n">
        <v>0</v>
      </c>
      <c r="G80" s="111" t="n">
        <v>0</v>
      </c>
      <c r="H80" s="111" t="n">
        <v>0.014404</v>
      </c>
      <c r="I80" s="111" t="n">
        <v>0.475875</v>
      </c>
      <c r="J80" s="111" t="n">
        <v>2.330259</v>
      </c>
      <c r="K80" s="111" t="n">
        <v>11.987977</v>
      </c>
      <c r="L80" s="111" t="n">
        <v>17.739784</v>
      </c>
    </row>
    <row r="81" customFormat="false" ht="12.75" hidden="false" customHeight="false" outlineLevel="0" collapsed="false">
      <c r="A81" s="174" t="s">
        <v>98</v>
      </c>
      <c r="B81" s="111" t="n">
        <v>137.827313</v>
      </c>
      <c r="C81" s="111" t="n">
        <v>0</v>
      </c>
      <c r="D81" s="111" t="n">
        <v>0</v>
      </c>
      <c r="E81" s="111" t="n">
        <v>1.084798</v>
      </c>
      <c r="F81" s="111" t="n">
        <v>0</v>
      </c>
      <c r="G81" s="111" t="n">
        <v>0</v>
      </c>
      <c r="H81" s="111" t="n">
        <v>1.470114</v>
      </c>
      <c r="I81" s="111" t="n">
        <v>0.531892</v>
      </c>
      <c r="J81" s="111" t="n">
        <v>1.094944</v>
      </c>
      <c r="K81" s="111" t="n">
        <v>18.621858</v>
      </c>
      <c r="L81" s="111" t="n">
        <v>115.023707</v>
      </c>
    </row>
    <row r="82" customFormat="false" ht="12.75" hidden="false" customHeight="false" outlineLevel="0" collapsed="false">
      <c r="A82" s="174" t="s">
        <v>99</v>
      </c>
      <c r="B82" s="111" t="n">
        <v>31.389251</v>
      </c>
      <c r="C82" s="111" t="n">
        <v>0</v>
      </c>
      <c r="D82" s="111" t="n">
        <v>0</v>
      </c>
      <c r="E82" s="111" t="n">
        <v>0.052117</v>
      </c>
      <c r="F82" s="111" t="n">
        <v>0</v>
      </c>
      <c r="G82" s="111" t="n">
        <v>0.017768</v>
      </c>
      <c r="H82" s="111" t="n">
        <v>0.229704</v>
      </c>
      <c r="I82" s="111" t="n">
        <v>4.785208</v>
      </c>
      <c r="J82" s="111" t="n">
        <v>0.709885</v>
      </c>
      <c r="K82" s="111" t="n">
        <v>12.550563</v>
      </c>
      <c r="L82" s="111" t="n">
        <v>13.044006</v>
      </c>
    </row>
    <row r="83" customFormat="false" ht="12.75" hidden="false" customHeight="false" outlineLevel="0" collapsed="false">
      <c r="A83" s="174" t="s">
        <v>100</v>
      </c>
      <c r="B83" s="111" t="n">
        <v>2.399191</v>
      </c>
      <c r="C83" s="111" t="n">
        <v>0</v>
      </c>
      <c r="D83" s="111" t="n">
        <v>0</v>
      </c>
      <c r="E83" s="111" t="n">
        <v>0.215673</v>
      </c>
      <c r="F83" s="111" t="n">
        <v>0</v>
      </c>
      <c r="G83" s="111" t="n">
        <v>0</v>
      </c>
      <c r="H83" s="111" t="n">
        <v>0</v>
      </c>
      <c r="I83" s="111" t="n">
        <v>0</v>
      </c>
      <c r="J83" s="111" t="n">
        <v>0.360583</v>
      </c>
      <c r="K83" s="111" t="n">
        <v>1.047746</v>
      </c>
      <c r="L83" s="111" t="n">
        <v>0.775189</v>
      </c>
    </row>
    <row r="84" customFormat="false" ht="12.75" hidden="false" customHeight="false" outlineLevel="0" collapsed="false">
      <c r="A84" s="174" t="s">
        <v>101</v>
      </c>
      <c r="B84" s="111" t="n">
        <v>352.625007</v>
      </c>
      <c r="C84" s="111" t="n">
        <v>0</v>
      </c>
      <c r="D84" s="111" t="n">
        <v>0</v>
      </c>
      <c r="E84" s="111" t="n">
        <v>3.87696</v>
      </c>
      <c r="F84" s="111" t="n">
        <v>0</v>
      </c>
      <c r="G84" s="111" t="n">
        <v>0</v>
      </c>
      <c r="H84" s="111" t="n">
        <v>0</v>
      </c>
      <c r="I84" s="111" t="n">
        <v>0</v>
      </c>
      <c r="J84" s="111" t="n">
        <v>10.796116</v>
      </c>
      <c r="K84" s="111" t="n">
        <v>181.11009</v>
      </c>
      <c r="L84" s="111" t="n">
        <v>156.841841</v>
      </c>
    </row>
    <row r="93" customFormat="false" ht="12.75" hidden="false" customHeight="false" outlineLevel="0" collapsed="false">
      <c r="A93" s="177"/>
    </row>
    <row r="95" customFormat="false" ht="12.75" hidden="false" customHeight="true" outlineLevel="0" collapsed="false">
      <c r="A95" s="42" t="s">
        <v>75</v>
      </c>
      <c r="B95" s="42"/>
      <c r="C95" s="42"/>
      <c r="D95" s="42"/>
      <c r="E95" s="42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Januar 2013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25.7"/>
    <col collapsed="false" customWidth="true" hidden="false" outlineLevel="0" max="8" min="2" style="181" width="11.7"/>
    <col collapsed="false" customWidth="true" hidden="false" outlineLevel="0" max="9" min="9" style="181" width="12.28"/>
    <col collapsed="false" customWidth="true" hidden="false" outlineLevel="0" max="10" min="10" style="181" width="12.99"/>
    <col collapsed="false" customWidth="true" hidden="false" outlineLevel="0" max="12" min="11" style="181" width="11.7"/>
    <col collapsed="false" customWidth="false" hidden="false" outlineLevel="0" max="257" min="13" style="181" width="9.14"/>
  </cols>
  <sheetData>
    <row r="1" s="183" customFormat="true" ht="12.75" hidden="false" customHeight="false" outlineLevel="0" collapsed="false">
      <c r="A1" s="182" t="s">
        <v>387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customFormat="false" ht="12.75" hidden="false" customHeight="true" outlineLevel="0" collapsed="false">
      <c r="A2" s="13" t="s">
        <v>38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2.75" hidden="false" customHeight="true" outlineLevel="0" collapsed="false">
      <c r="A4" s="52" t="s">
        <v>389</v>
      </c>
      <c r="B4" s="185" t="s">
        <v>85</v>
      </c>
      <c r="C4" s="186" t="s">
        <v>390</v>
      </c>
      <c r="D4" s="186"/>
      <c r="E4" s="186"/>
      <c r="F4" s="186"/>
      <c r="G4" s="186"/>
      <c r="H4" s="186"/>
      <c r="I4" s="186"/>
      <c r="J4" s="186"/>
      <c r="K4" s="186"/>
      <c r="L4" s="186"/>
    </row>
    <row r="5" customFormat="false" ht="12.75" hidden="false" customHeight="true" outlineLevel="0" collapsed="false">
      <c r="A5" s="52"/>
      <c r="B5" s="185"/>
      <c r="C5" s="100" t="s">
        <v>391</v>
      </c>
      <c r="E5" s="187" t="s">
        <v>392</v>
      </c>
      <c r="F5" s="187" t="s">
        <v>393</v>
      </c>
      <c r="H5" s="187" t="s">
        <v>394</v>
      </c>
      <c r="I5" s="188"/>
      <c r="J5" s="189" t="s">
        <v>395</v>
      </c>
      <c r="K5" s="190"/>
      <c r="L5" s="33"/>
    </row>
    <row r="6" customFormat="false" ht="12.75" hidden="false" customHeight="true" outlineLevel="0" collapsed="false">
      <c r="A6" s="52"/>
      <c r="B6" s="185"/>
      <c r="C6" s="100" t="s">
        <v>396</v>
      </c>
      <c r="D6" s="187" t="s">
        <v>397</v>
      </c>
      <c r="E6" s="187" t="s">
        <v>398</v>
      </c>
      <c r="F6" s="187" t="s">
        <v>399</v>
      </c>
      <c r="G6" s="187" t="s">
        <v>400</v>
      </c>
      <c r="H6" s="187" t="s">
        <v>401</v>
      </c>
      <c r="I6" s="187" t="s">
        <v>402</v>
      </c>
      <c r="J6" s="191" t="s">
        <v>403</v>
      </c>
      <c r="K6" s="187" t="s">
        <v>404</v>
      </c>
      <c r="L6" s="159" t="s">
        <v>405</v>
      </c>
    </row>
    <row r="7" customFormat="false" ht="12.75" hidden="false" customHeight="true" outlineLevel="0" collapsed="false">
      <c r="A7" s="52"/>
      <c r="B7" s="185"/>
      <c r="C7" s="100" t="s">
        <v>406</v>
      </c>
      <c r="D7" s="187" t="s">
        <v>407</v>
      </c>
      <c r="E7" s="187" t="s">
        <v>408</v>
      </c>
      <c r="F7" s="187" t="s">
        <v>409</v>
      </c>
      <c r="G7" s="187" t="s">
        <v>410</v>
      </c>
      <c r="H7" s="187" t="s">
        <v>411</v>
      </c>
      <c r="I7" s="187" t="s">
        <v>412</v>
      </c>
      <c r="J7" s="191" t="s">
        <v>413</v>
      </c>
      <c r="K7" s="187" t="s">
        <v>414</v>
      </c>
      <c r="L7" s="159" t="s">
        <v>415</v>
      </c>
    </row>
    <row r="8" customFormat="false" ht="12.75" hidden="false" customHeight="true" outlineLevel="0" collapsed="false">
      <c r="A8" s="52"/>
      <c r="B8" s="185"/>
      <c r="C8" s="100" t="s">
        <v>416</v>
      </c>
      <c r="D8" s="187" t="s">
        <v>417</v>
      </c>
      <c r="E8" s="187" t="s">
        <v>418</v>
      </c>
      <c r="F8" s="187" t="s">
        <v>419</v>
      </c>
      <c r="G8" s="187" t="s">
        <v>420</v>
      </c>
      <c r="H8" s="187" t="s">
        <v>420</v>
      </c>
      <c r="I8" s="187" t="s">
        <v>420</v>
      </c>
      <c r="J8" s="191" t="s">
        <v>421</v>
      </c>
      <c r="K8" s="187" t="s">
        <v>422</v>
      </c>
      <c r="L8" s="33"/>
    </row>
    <row r="9" customFormat="false" ht="12.75" hidden="false" customHeight="true" outlineLevel="0" collapsed="false">
      <c r="A9" s="52"/>
      <c r="B9" s="185"/>
      <c r="C9" s="192" t="s">
        <v>423</v>
      </c>
      <c r="D9" s="193"/>
      <c r="E9" s="194" t="s">
        <v>420</v>
      </c>
      <c r="F9" s="194" t="s">
        <v>424</v>
      </c>
      <c r="G9" s="193"/>
      <c r="H9" s="193"/>
      <c r="I9" s="193"/>
      <c r="J9" s="195" t="s">
        <v>425</v>
      </c>
      <c r="K9" s="193"/>
      <c r="L9" s="196"/>
    </row>
    <row r="10" customFormat="false" ht="12.75" hidden="false" customHeight="true" outlineLevel="0" collapsed="false">
      <c r="A10" s="52"/>
      <c r="B10" s="185"/>
      <c r="C10" s="192" t="s">
        <v>426</v>
      </c>
      <c r="D10" s="194" t="s">
        <v>427</v>
      </c>
      <c r="E10" s="194" t="s">
        <v>428</v>
      </c>
      <c r="F10" s="194" t="s">
        <v>429</v>
      </c>
      <c r="G10" s="194" t="s">
        <v>430</v>
      </c>
      <c r="H10" s="194" t="s">
        <v>431</v>
      </c>
      <c r="I10" s="194" t="s">
        <v>432</v>
      </c>
      <c r="J10" s="194" t="s">
        <v>433</v>
      </c>
      <c r="K10" s="194" t="s">
        <v>434</v>
      </c>
      <c r="L10" s="159" t="s">
        <v>435</v>
      </c>
    </row>
    <row r="11" customFormat="false" ht="12.75" hidden="false" customHeight="true" outlineLevel="0" collapsed="false">
      <c r="A11" s="52"/>
      <c r="B11" s="197" t="s">
        <v>115</v>
      </c>
      <c r="C11" s="197"/>
      <c r="D11" s="197"/>
      <c r="E11" s="197"/>
      <c r="F11" s="197"/>
      <c r="G11" s="197"/>
      <c r="H11" s="197"/>
      <c r="I11" s="197"/>
      <c r="J11" s="197"/>
      <c r="K11" s="197"/>
      <c r="L11" s="197"/>
    </row>
    <row r="12" customFormat="false" ht="12.75" hidden="false" customHeight="true" outlineLevel="0" collapsed="false">
      <c r="A12" s="57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</row>
    <row r="13" customFormat="false" ht="12.75" hidden="false" customHeight="false" outlineLevel="0" collapsed="false">
      <c r="A13" s="164" t="s">
        <v>292</v>
      </c>
      <c r="B13" s="121" t="n">
        <v>23166.868</v>
      </c>
      <c r="C13" s="121" t="n">
        <v>265.24</v>
      </c>
      <c r="D13" s="121" t="n">
        <v>2776.329</v>
      </c>
      <c r="E13" s="121" t="n">
        <v>2733.856</v>
      </c>
      <c r="F13" s="121" t="n">
        <v>611.767</v>
      </c>
      <c r="G13" s="121" t="n">
        <v>3435.46</v>
      </c>
      <c r="H13" s="121" t="n">
        <v>3057.469</v>
      </c>
      <c r="I13" s="121" t="n">
        <v>4462.5</v>
      </c>
      <c r="J13" s="121" t="n">
        <v>647.174</v>
      </c>
      <c r="K13" s="121" t="n">
        <v>1164.048</v>
      </c>
      <c r="L13" s="121" t="n">
        <v>4013.025</v>
      </c>
      <c r="M13" s="199"/>
      <c r="N13" s="199"/>
    </row>
    <row r="14" customFormat="false" ht="12.75" hidden="false" customHeight="false" outlineLevel="0" collapsed="false">
      <c r="A14" s="165" t="s">
        <v>293</v>
      </c>
      <c r="B14" s="111" t="n">
        <v>1180.65</v>
      </c>
      <c r="C14" s="111" t="n">
        <v>25.862</v>
      </c>
      <c r="D14" s="111" t="n">
        <v>3.823</v>
      </c>
      <c r="E14" s="111" t="n">
        <v>52.897</v>
      </c>
      <c r="F14" s="111" t="n">
        <v>42.268</v>
      </c>
      <c r="G14" s="111" t="n">
        <v>270.16</v>
      </c>
      <c r="H14" s="111" t="n">
        <v>44.183</v>
      </c>
      <c r="I14" s="111" t="n">
        <v>114.063</v>
      </c>
      <c r="J14" s="111" t="n">
        <v>117.619</v>
      </c>
      <c r="K14" s="111" t="n">
        <v>113.641</v>
      </c>
      <c r="L14" s="111" t="n">
        <v>396.134</v>
      </c>
    </row>
    <row r="15" customFormat="false" ht="12.75" hidden="false" customHeight="false" outlineLevel="0" collapsed="false">
      <c r="A15" s="165" t="s">
        <v>294</v>
      </c>
      <c r="B15" s="111" t="n">
        <v>259.858</v>
      </c>
      <c r="C15" s="111" t="n">
        <v>1.006</v>
      </c>
      <c r="D15" s="111" t="n">
        <v>0</v>
      </c>
      <c r="E15" s="111" t="n">
        <v>26.088</v>
      </c>
      <c r="F15" s="111" t="n">
        <v>3.272</v>
      </c>
      <c r="G15" s="111" t="n">
        <v>0.064</v>
      </c>
      <c r="H15" s="111" t="n">
        <v>6.258</v>
      </c>
      <c r="I15" s="111" t="n">
        <v>7.124</v>
      </c>
      <c r="J15" s="111" t="n">
        <v>84.087</v>
      </c>
      <c r="K15" s="111" t="n">
        <v>61.827</v>
      </c>
      <c r="L15" s="111" t="n">
        <v>70.132</v>
      </c>
    </row>
    <row r="16" customFormat="false" ht="12.75" hidden="false" customHeight="false" outlineLevel="0" collapsed="false">
      <c r="A16" s="165" t="s">
        <v>295</v>
      </c>
      <c r="B16" s="111" t="n">
        <v>422.339</v>
      </c>
      <c r="C16" s="111" t="n">
        <v>3.649</v>
      </c>
      <c r="D16" s="111" t="n">
        <v>3.823</v>
      </c>
      <c r="E16" s="111" t="n">
        <v>2.169</v>
      </c>
      <c r="F16" s="111" t="n">
        <v>20.124</v>
      </c>
      <c r="G16" s="111" t="n">
        <v>220.799</v>
      </c>
      <c r="H16" s="111" t="n">
        <v>26.744</v>
      </c>
      <c r="I16" s="111" t="n">
        <v>3.16</v>
      </c>
      <c r="J16" s="111" t="n">
        <v>18.009</v>
      </c>
      <c r="K16" s="111" t="n">
        <v>28.518</v>
      </c>
      <c r="L16" s="111" t="n">
        <v>95.344</v>
      </c>
      <c r="N16" s="199"/>
    </row>
    <row r="17" customFormat="false" ht="12.75" hidden="false" customHeight="false" outlineLevel="0" collapsed="false">
      <c r="A17" s="165" t="s">
        <v>296</v>
      </c>
      <c r="B17" s="111" t="n">
        <v>411.493</v>
      </c>
      <c r="C17" s="111" t="n">
        <v>14.563</v>
      </c>
      <c r="D17" s="111" t="n">
        <v>0</v>
      </c>
      <c r="E17" s="111" t="n">
        <v>5.424</v>
      </c>
      <c r="F17" s="111" t="n">
        <v>7.466</v>
      </c>
      <c r="G17" s="111" t="n">
        <v>49.277</v>
      </c>
      <c r="H17" s="111" t="n">
        <v>9.061</v>
      </c>
      <c r="I17" s="111" t="n">
        <v>98.163</v>
      </c>
      <c r="J17" s="111" t="n">
        <v>5.001</v>
      </c>
      <c r="K17" s="111" t="n">
        <v>17.559</v>
      </c>
      <c r="L17" s="111" t="n">
        <v>204.979</v>
      </c>
    </row>
    <row r="18" customFormat="false" ht="12.75" hidden="false" customHeight="false" outlineLevel="0" collapsed="false">
      <c r="A18" s="165" t="s">
        <v>297</v>
      </c>
      <c r="B18" s="111" t="n">
        <v>86.96</v>
      </c>
      <c r="C18" s="111" t="n">
        <v>6.644</v>
      </c>
      <c r="D18" s="111" t="n">
        <v>0</v>
      </c>
      <c r="E18" s="111" t="n">
        <v>19.216</v>
      </c>
      <c r="F18" s="111" t="n">
        <v>11.406</v>
      </c>
      <c r="G18" s="111" t="n">
        <v>0.02</v>
      </c>
      <c r="H18" s="111" t="n">
        <v>2.12</v>
      </c>
      <c r="I18" s="111" t="n">
        <v>5.616</v>
      </c>
      <c r="J18" s="111" t="n">
        <v>10.522</v>
      </c>
      <c r="K18" s="111" t="n">
        <v>5.737</v>
      </c>
      <c r="L18" s="111" t="n">
        <v>25.679</v>
      </c>
      <c r="N18" s="199"/>
    </row>
    <row r="19" customFormat="false" ht="12.75" hidden="false" customHeight="false" outlineLevel="0" collapsed="false">
      <c r="A19" s="165" t="s">
        <v>298</v>
      </c>
      <c r="B19" s="111" t="n">
        <v>1793.798</v>
      </c>
      <c r="C19" s="111" t="n">
        <v>33.772</v>
      </c>
      <c r="D19" s="111" t="n">
        <v>3.321</v>
      </c>
      <c r="E19" s="111" t="n">
        <v>17.014</v>
      </c>
      <c r="F19" s="111" t="n">
        <v>69.291</v>
      </c>
      <c r="G19" s="111" t="n">
        <v>547.391</v>
      </c>
      <c r="H19" s="111" t="n">
        <v>200.28</v>
      </c>
      <c r="I19" s="111" t="n">
        <v>62.213</v>
      </c>
      <c r="J19" s="111" t="n">
        <v>158.31</v>
      </c>
      <c r="K19" s="111" t="n">
        <v>183.894</v>
      </c>
      <c r="L19" s="111" t="n">
        <v>518.312</v>
      </c>
    </row>
    <row r="20" customFormat="false" ht="12.75" hidden="false" customHeight="false" outlineLevel="0" collapsed="false">
      <c r="A20" s="165" t="s">
        <v>299</v>
      </c>
      <c r="B20" s="111" t="n">
        <v>907.948</v>
      </c>
      <c r="C20" s="111" t="n">
        <v>5.007</v>
      </c>
      <c r="D20" s="111" t="n">
        <v>0</v>
      </c>
      <c r="E20" s="111" t="n">
        <v>0</v>
      </c>
      <c r="F20" s="111" t="n">
        <v>15.148</v>
      </c>
      <c r="G20" s="111" t="n">
        <v>387.354</v>
      </c>
      <c r="H20" s="111" t="n">
        <v>122.334</v>
      </c>
      <c r="I20" s="111" t="n">
        <v>6.793</v>
      </c>
      <c r="J20" s="111" t="n">
        <v>83.013</v>
      </c>
      <c r="K20" s="111" t="n">
        <v>48.239</v>
      </c>
      <c r="L20" s="111" t="n">
        <v>240.06</v>
      </c>
    </row>
    <row r="21" customFormat="false" ht="12.75" hidden="false" customHeight="false" outlineLevel="0" collapsed="false">
      <c r="A21" s="165" t="s">
        <v>300</v>
      </c>
      <c r="B21" s="111" t="n">
        <v>411.569</v>
      </c>
      <c r="C21" s="111" t="n">
        <v>0.159</v>
      </c>
      <c r="D21" s="111" t="n">
        <v>0</v>
      </c>
      <c r="E21" s="111" t="n">
        <v>0</v>
      </c>
      <c r="F21" s="111" t="n">
        <v>37.689</v>
      </c>
      <c r="G21" s="111" t="n">
        <v>150.991</v>
      </c>
      <c r="H21" s="111" t="n">
        <v>46.816</v>
      </c>
      <c r="I21" s="111" t="n">
        <v>3.763</v>
      </c>
      <c r="J21" s="111" t="n">
        <v>49.423</v>
      </c>
      <c r="K21" s="111" t="n">
        <v>32.872</v>
      </c>
      <c r="L21" s="111" t="n">
        <v>89.856</v>
      </c>
    </row>
    <row r="22" customFormat="false" ht="12.75" hidden="false" customHeight="false" outlineLevel="0" collapsed="false">
      <c r="A22" s="165" t="s">
        <v>301</v>
      </c>
      <c r="B22" s="111" t="n">
        <v>144.107</v>
      </c>
      <c r="C22" s="111" t="n">
        <v>11.366</v>
      </c>
      <c r="D22" s="111" t="n">
        <v>0</v>
      </c>
      <c r="E22" s="111" t="n">
        <v>15.491</v>
      </c>
      <c r="F22" s="111" t="n">
        <v>2.294</v>
      </c>
      <c r="G22" s="111" t="n">
        <v>2.921</v>
      </c>
      <c r="H22" s="111" t="n">
        <v>3.04</v>
      </c>
      <c r="I22" s="111" t="n">
        <v>6.852</v>
      </c>
      <c r="J22" s="111" t="n">
        <v>20.886</v>
      </c>
      <c r="K22" s="111" t="n">
        <v>25.497</v>
      </c>
      <c r="L22" s="111" t="n">
        <v>55.76</v>
      </c>
    </row>
    <row r="23" customFormat="false" ht="12.75" hidden="false" customHeight="false" outlineLevel="0" collapsed="false">
      <c r="A23" s="165" t="s">
        <v>302</v>
      </c>
      <c r="B23" s="111" t="n">
        <v>52.815</v>
      </c>
      <c r="C23" s="111" t="n">
        <v>2.396</v>
      </c>
      <c r="D23" s="111" t="n">
        <v>0</v>
      </c>
      <c r="E23" s="111" t="n">
        <v>0.828</v>
      </c>
      <c r="F23" s="111" t="n">
        <v>0.022</v>
      </c>
      <c r="G23" s="111" t="n">
        <v>0</v>
      </c>
      <c r="H23" s="111" t="n">
        <v>1.343</v>
      </c>
      <c r="I23" s="111" t="n">
        <v>0.568</v>
      </c>
      <c r="J23" s="111" t="n">
        <v>0</v>
      </c>
      <c r="K23" s="111" t="n">
        <v>13.98</v>
      </c>
      <c r="L23" s="111" t="n">
        <v>33.678</v>
      </c>
    </row>
    <row r="24" customFormat="false" ht="12.75" hidden="false" customHeight="false" outlineLevel="0" collapsed="false">
      <c r="A24" s="165" t="s">
        <v>303</v>
      </c>
      <c r="B24" s="111" t="n">
        <v>114.784</v>
      </c>
      <c r="C24" s="111" t="n">
        <v>1.604</v>
      </c>
      <c r="D24" s="111" t="n">
        <v>0</v>
      </c>
      <c r="E24" s="111" t="n">
        <v>0.047</v>
      </c>
      <c r="F24" s="111" t="n">
        <v>0.802</v>
      </c>
      <c r="G24" s="111" t="n">
        <v>2.429</v>
      </c>
      <c r="H24" s="111" t="n">
        <v>1.906</v>
      </c>
      <c r="I24" s="111" t="n">
        <v>1.033</v>
      </c>
      <c r="J24" s="111" t="n">
        <v>2.051</v>
      </c>
      <c r="K24" s="111" t="n">
        <v>19.324</v>
      </c>
      <c r="L24" s="111" t="n">
        <v>85.588</v>
      </c>
    </row>
    <row r="25" customFormat="false" ht="12.75" hidden="false" customHeight="false" outlineLevel="0" collapsed="false">
      <c r="A25" s="165" t="s">
        <v>304</v>
      </c>
      <c r="B25" s="111" t="n">
        <v>46.557</v>
      </c>
      <c r="C25" s="111" t="n">
        <v>13.24</v>
      </c>
      <c r="D25" s="111" t="n">
        <v>0</v>
      </c>
      <c r="E25" s="111" t="n">
        <v>0</v>
      </c>
      <c r="F25" s="111" t="n">
        <v>4.226</v>
      </c>
      <c r="G25" s="111" t="n">
        <v>0.969</v>
      </c>
      <c r="H25" s="111" t="n">
        <v>1.609</v>
      </c>
      <c r="I25" s="111" t="n">
        <v>0.698</v>
      </c>
      <c r="J25" s="111" t="n">
        <v>0.771</v>
      </c>
      <c r="K25" s="111" t="n">
        <v>24.949</v>
      </c>
      <c r="L25" s="111" t="n">
        <v>0.095</v>
      </c>
    </row>
    <row r="26" customFormat="false" ht="12.75" hidden="false" customHeight="false" outlineLevel="0" collapsed="false">
      <c r="A26" s="165" t="s">
        <v>305</v>
      </c>
      <c r="B26" s="111" t="n">
        <v>116.018</v>
      </c>
      <c r="C26" s="111" t="n">
        <v>0</v>
      </c>
      <c r="D26" s="111" t="n">
        <v>3.321</v>
      </c>
      <c r="E26" s="111" t="n">
        <v>0.648</v>
      </c>
      <c r="F26" s="111" t="n">
        <v>9.11</v>
      </c>
      <c r="G26" s="111" t="n">
        <v>2.727</v>
      </c>
      <c r="H26" s="111" t="n">
        <v>23.232</v>
      </c>
      <c r="I26" s="111" t="n">
        <v>42.506</v>
      </c>
      <c r="J26" s="111" t="n">
        <v>2.166</v>
      </c>
      <c r="K26" s="111" t="n">
        <v>19.033</v>
      </c>
      <c r="L26" s="111" t="n">
        <v>13.275</v>
      </c>
    </row>
    <row r="27" customFormat="false" ht="12.75" hidden="false" customHeight="false" outlineLevel="0" collapsed="false">
      <c r="A27" s="165" t="s">
        <v>306</v>
      </c>
      <c r="B27" s="111" t="n">
        <v>90.403</v>
      </c>
      <c r="C27" s="111" t="n">
        <v>0</v>
      </c>
      <c r="D27" s="111" t="n">
        <v>0</v>
      </c>
      <c r="E27" s="111" t="n">
        <v>0.076</v>
      </c>
      <c r="F27" s="111" t="n">
        <v>1.867</v>
      </c>
      <c r="G27" s="111" t="n">
        <v>3.996</v>
      </c>
      <c r="H27" s="111" t="n">
        <v>1.512</v>
      </c>
      <c r="I27" s="111" t="n">
        <v>0.636</v>
      </c>
      <c r="J27" s="111" t="n">
        <v>4.267</v>
      </c>
      <c r="K27" s="111" t="n">
        <v>0</v>
      </c>
      <c r="L27" s="111" t="n">
        <v>78.049</v>
      </c>
    </row>
    <row r="28" customFormat="false" ht="12.75" hidden="false" customHeight="false" outlineLevel="0" collapsed="false">
      <c r="A28" s="165" t="s">
        <v>307</v>
      </c>
      <c r="B28" s="111" t="n">
        <v>1311.682</v>
      </c>
      <c r="C28" s="111" t="n">
        <v>5.205</v>
      </c>
      <c r="D28" s="111" t="n">
        <v>0.051</v>
      </c>
      <c r="E28" s="111" t="n">
        <v>146.861</v>
      </c>
      <c r="F28" s="111" t="n">
        <v>41.337</v>
      </c>
      <c r="G28" s="111" t="n">
        <v>642.235</v>
      </c>
      <c r="H28" s="111" t="n">
        <v>203.999</v>
      </c>
      <c r="I28" s="111" t="n">
        <v>106.553</v>
      </c>
      <c r="J28" s="111" t="n">
        <v>39.337</v>
      </c>
      <c r="K28" s="111" t="n">
        <v>56.855</v>
      </c>
      <c r="L28" s="111" t="n">
        <v>69.249</v>
      </c>
    </row>
    <row r="29" customFormat="false" ht="12.75" hidden="false" customHeight="false" outlineLevel="0" collapsed="false">
      <c r="A29" s="165" t="s">
        <v>308</v>
      </c>
      <c r="B29" s="111" t="n">
        <v>932.533</v>
      </c>
      <c r="C29" s="111" t="n">
        <v>3.634</v>
      </c>
      <c r="D29" s="111" t="n">
        <v>0</v>
      </c>
      <c r="E29" s="111" t="n">
        <v>3.557</v>
      </c>
      <c r="F29" s="111" t="n">
        <v>26.894</v>
      </c>
      <c r="G29" s="111" t="n">
        <v>603.354</v>
      </c>
      <c r="H29" s="111" t="n">
        <v>156.63</v>
      </c>
      <c r="I29" s="111" t="n">
        <v>88.55</v>
      </c>
      <c r="J29" s="111" t="n">
        <v>14.605</v>
      </c>
      <c r="K29" s="111" t="n">
        <v>9.667</v>
      </c>
      <c r="L29" s="111" t="n">
        <v>25.642</v>
      </c>
    </row>
    <row r="30" customFormat="false" ht="12.75" hidden="false" customHeight="false" outlineLevel="0" collapsed="false">
      <c r="A30" s="165" t="s">
        <v>309</v>
      </c>
      <c r="B30" s="111" t="n">
        <v>379.149</v>
      </c>
      <c r="C30" s="111" t="n">
        <v>1.571</v>
      </c>
      <c r="D30" s="111" t="n">
        <v>0.051</v>
      </c>
      <c r="E30" s="111" t="n">
        <v>143.304</v>
      </c>
      <c r="F30" s="111" t="n">
        <v>14.443</v>
      </c>
      <c r="G30" s="111" t="n">
        <v>38.881</v>
      </c>
      <c r="H30" s="111" t="n">
        <v>47.369</v>
      </c>
      <c r="I30" s="111" t="n">
        <v>18.003</v>
      </c>
      <c r="J30" s="111" t="n">
        <v>24.732</v>
      </c>
      <c r="K30" s="111" t="n">
        <v>47.188</v>
      </c>
      <c r="L30" s="111" t="n">
        <v>43.607</v>
      </c>
    </row>
    <row r="31" customFormat="false" ht="12.75" hidden="false" customHeight="false" outlineLevel="0" collapsed="false">
      <c r="A31" s="165" t="s">
        <v>310</v>
      </c>
      <c r="B31" s="111" t="n">
        <v>463.552</v>
      </c>
      <c r="C31" s="111" t="n">
        <v>9.44</v>
      </c>
      <c r="D31" s="111" t="n">
        <v>0</v>
      </c>
      <c r="E31" s="111" t="n">
        <v>1.928</v>
      </c>
      <c r="F31" s="111" t="n">
        <v>5.331</v>
      </c>
      <c r="G31" s="111" t="n">
        <v>0.723</v>
      </c>
      <c r="H31" s="111" t="n">
        <v>0.851</v>
      </c>
      <c r="I31" s="111" t="n">
        <v>110.678</v>
      </c>
      <c r="J31" s="111" t="n">
        <v>12.29</v>
      </c>
      <c r="K31" s="111" t="n">
        <v>5.377</v>
      </c>
      <c r="L31" s="111" t="n">
        <v>316.934</v>
      </c>
    </row>
    <row r="32" customFormat="false" ht="12.75" hidden="false" customHeight="false" outlineLevel="0" collapsed="false">
      <c r="A32" s="165" t="s">
        <v>311</v>
      </c>
      <c r="B32" s="111" t="n">
        <v>2385.812</v>
      </c>
      <c r="C32" s="111" t="n">
        <v>25.018</v>
      </c>
      <c r="D32" s="111" t="n">
        <v>324.291</v>
      </c>
      <c r="E32" s="111" t="n">
        <v>720.111</v>
      </c>
      <c r="F32" s="111" t="n">
        <v>3.099</v>
      </c>
      <c r="G32" s="111" t="n">
        <v>163.683</v>
      </c>
      <c r="H32" s="111" t="n">
        <v>88.829</v>
      </c>
      <c r="I32" s="111" t="n">
        <v>46.486</v>
      </c>
      <c r="J32" s="111" t="n">
        <v>8.023</v>
      </c>
      <c r="K32" s="111" t="n">
        <v>1.21</v>
      </c>
      <c r="L32" s="111" t="n">
        <v>1005.062</v>
      </c>
    </row>
    <row r="33" customFormat="false" ht="12.75" hidden="false" customHeight="false" outlineLevel="0" collapsed="false">
      <c r="A33" s="165" t="s">
        <v>312</v>
      </c>
      <c r="B33" s="111" t="n">
        <v>759.91</v>
      </c>
      <c r="C33" s="111" t="n">
        <v>22.731</v>
      </c>
      <c r="D33" s="111" t="n">
        <v>0</v>
      </c>
      <c r="E33" s="111" t="n">
        <v>62.027</v>
      </c>
      <c r="F33" s="111" t="n">
        <v>10.795</v>
      </c>
      <c r="G33" s="111" t="n">
        <v>181.835</v>
      </c>
      <c r="H33" s="111" t="n">
        <v>344.313</v>
      </c>
      <c r="I33" s="111" t="n">
        <v>15.813</v>
      </c>
      <c r="J33" s="111" t="n">
        <v>61.583</v>
      </c>
      <c r="K33" s="111" t="n">
        <v>28.916</v>
      </c>
      <c r="L33" s="111" t="n">
        <v>31.897</v>
      </c>
    </row>
    <row r="34" customFormat="false" ht="12.75" hidden="false" customHeight="false" outlineLevel="0" collapsed="false">
      <c r="A34" s="165" t="s">
        <v>313</v>
      </c>
      <c r="B34" s="111" t="n">
        <v>277.021</v>
      </c>
      <c r="C34" s="111" t="n">
        <v>13.078</v>
      </c>
      <c r="D34" s="111" t="n">
        <v>0</v>
      </c>
      <c r="E34" s="111" t="n">
        <v>1.995</v>
      </c>
      <c r="F34" s="111" t="n">
        <v>1.92</v>
      </c>
      <c r="G34" s="111" t="n">
        <v>181.835</v>
      </c>
      <c r="H34" s="111" t="n">
        <v>24.626</v>
      </c>
      <c r="I34" s="111" t="n">
        <v>5.491</v>
      </c>
      <c r="J34" s="111" t="n">
        <v>15.648</v>
      </c>
      <c r="K34" s="111" t="n">
        <v>5.368</v>
      </c>
      <c r="L34" s="111" t="n">
        <v>27.06</v>
      </c>
    </row>
    <row r="35" customFormat="false" ht="12.75" hidden="false" customHeight="false" outlineLevel="0" collapsed="false">
      <c r="A35" s="165" t="s">
        <v>314</v>
      </c>
      <c r="B35" s="111" t="n">
        <v>30.703</v>
      </c>
      <c r="C35" s="111" t="n">
        <v>3.4</v>
      </c>
      <c r="D35" s="111" t="n">
        <v>0</v>
      </c>
      <c r="E35" s="111" t="n">
        <v>5.412</v>
      </c>
      <c r="F35" s="111" t="n">
        <v>1.298</v>
      </c>
      <c r="G35" s="111" t="n">
        <v>0</v>
      </c>
      <c r="H35" s="111" t="n">
        <v>0.062</v>
      </c>
      <c r="I35" s="111" t="n">
        <v>4.797</v>
      </c>
      <c r="J35" s="111" t="n">
        <v>3.739</v>
      </c>
      <c r="K35" s="111" t="n">
        <v>11.995</v>
      </c>
      <c r="L35" s="111" t="n">
        <v>0</v>
      </c>
    </row>
    <row r="36" customFormat="false" ht="12.75" hidden="false" customHeight="false" outlineLevel="0" collapsed="false">
      <c r="A36" s="165" t="s">
        <v>315</v>
      </c>
      <c r="B36" s="111" t="n">
        <v>452.186</v>
      </c>
      <c r="C36" s="111" t="n">
        <v>6.253</v>
      </c>
      <c r="D36" s="111" t="n">
        <v>0</v>
      </c>
      <c r="E36" s="111" t="n">
        <v>54.62</v>
      </c>
      <c r="F36" s="111" t="n">
        <v>7.577</v>
      </c>
      <c r="G36" s="111" t="n">
        <v>0</v>
      </c>
      <c r="H36" s="111" t="n">
        <v>319.625</v>
      </c>
      <c r="I36" s="111" t="n">
        <v>5.525</v>
      </c>
      <c r="J36" s="111" t="n">
        <v>42.196</v>
      </c>
      <c r="K36" s="111" t="n">
        <v>11.553</v>
      </c>
      <c r="L36" s="111" t="n">
        <v>4.837</v>
      </c>
    </row>
    <row r="37" customFormat="false" ht="12.75" hidden="false" customHeight="false" outlineLevel="0" collapsed="false">
      <c r="A37" s="165" t="s">
        <v>316</v>
      </c>
      <c r="B37" s="111" t="n">
        <v>289.987</v>
      </c>
      <c r="C37" s="111" t="n">
        <v>1.665</v>
      </c>
      <c r="D37" s="111" t="n">
        <v>0</v>
      </c>
      <c r="E37" s="111" t="n">
        <v>1.849</v>
      </c>
      <c r="F37" s="111" t="n">
        <v>24.817</v>
      </c>
      <c r="G37" s="111" t="n">
        <v>10.46</v>
      </c>
      <c r="H37" s="111" t="n">
        <v>119.983</v>
      </c>
      <c r="I37" s="111" t="n">
        <v>7.451</v>
      </c>
      <c r="J37" s="111" t="n">
        <v>2.931</v>
      </c>
      <c r="K37" s="111" t="n">
        <v>52.949</v>
      </c>
      <c r="L37" s="111" t="n">
        <v>67.882</v>
      </c>
    </row>
    <row r="38" customFormat="false" ht="12.75" hidden="false" customHeight="false" outlineLevel="0" collapsed="false">
      <c r="A38" s="165" t="s">
        <v>317</v>
      </c>
      <c r="B38" s="111" t="n">
        <v>3469.09</v>
      </c>
      <c r="C38" s="111" t="n">
        <v>36.159</v>
      </c>
      <c r="D38" s="111" t="n">
        <v>258.303</v>
      </c>
      <c r="E38" s="111" t="n">
        <v>755.26</v>
      </c>
      <c r="F38" s="111" t="n">
        <v>81.176</v>
      </c>
      <c r="G38" s="111" t="n">
        <v>158.499</v>
      </c>
      <c r="H38" s="111" t="n">
        <v>125.058</v>
      </c>
      <c r="I38" s="111" t="n">
        <v>1470.221</v>
      </c>
      <c r="J38" s="111" t="n">
        <v>118.806</v>
      </c>
      <c r="K38" s="111" t="n">
        <v>288.617</v>
      </c>
      <c r="L38" s="111" t="n">
        <v>176.991</v>
      </c>
    </row>
    <row r="39" customFormat="false" ht="12.75" hidden="false" customHeight="false" outlineLevel="0" collapsed="false">
      <c r="A39" s="165" t="s">
        <v>318</v>
      </c>
      <c r="B39" s="111" t="n">
        <v>2629.697</v>
      </c>
      <c r="C39" s="111" t="n">
        <v>3.735</v>
      </c>
      <c r="D39" s="111" t="n">
        <v>160.528</v>
      </c>
      <c r="E39" s="111" t="n">
        <v>632.002</v>
      </c>
      <c r="F39" s="111" t="n">
        <v>7.965</v>
      </c>
      <c r="G39" s="111" t="n">
        <v>61.861</v>
      </c>
      <c r="H39" s="111" t="n">
        <v>12.809</v>
      </c>
      <c r="I39" s="111" t="n">
        <v>1390.471</v>
      </c>
      <c r="J39" s="111" t="n">
        <v>63.255</v>
      </c>
      <c r="K39" s="111" t="n">
        <v>223.27</v>
      </c>
      <c r="L39" s="111" t="n">
        <v>73.801</v>
      </c>
    </row>
    <row r="40" customFormat="false" ht="12.75" hidden="false" customHeight="false" outlineLevel="0" collapsed="false">
      <c r="A40" s="165" t="s">
        <v>319</v>
      </c>
      <c r="B40" s="111" t="n">
        <v>174.251</v>
      </c>
      <c r="C40" s="111" t="n">
        <v>1.413</v>
      </c>
      <c r="D40" s="111" t="n">
        <v>19.44</v>
      </c>
      <c r="E40" s="111" t="n">
        <v>50.826</v>
      </c>
      <c r="F40" s="111" t="n">
        <v>15.543</v>
      </c>
      <c r="G40" s="111" t="n">
        <v>0.015</v>
      </c>
      <c r="H40" s="111" t="n">
        <v>24.501</v>
      </c>
      <c r="I40" s="111" t="n">
        <v>0.922</v>
      </c>
      <c r="J40" s="111" t="n">
        <v>15.269</v>
      </c>
      <c r="K40" s="111" t="n">
        <v>5.019</v>
      </c>
      <c r="L40" s="111" t="n">
        <v>41.303</v>
      </c>
    </row>
    <row r="41" customFormat="false" ht="12.75" hidden="false" customHeight="false" outlineLevel="0" collapsed="false">
      <c r="A41" s="165" t="s">
        <v>320</v>
      </c>
      <c r="B41" s="111" t="n">
        <v>101.401</v>
      </c>
      <c r="C41" s="111" t="n">
        <v>4.863</v>
      </c>
      <c r="D41" s="111" t="n">
        <v>0.064</v>
      </c>
      <c r="E41" s="111" t="n">
        <v>3.478</v>
      </c>
      <c r="F41" s="111" t="n">
        <v>8.987</v>
      </c>
      <c r="G41" s="111" t="n">
        <v>0</v>
      </c>
      <c r="H41" s="111" t="n">
        <v>47.449</v>
      </c>
      <c r="I41" s="111" t="n">
        <v>10.286</v>
      </c>
      <c r="J41" s="111" t="n">
        <v>7.594</v>
      </c>
      <c r="K41" s="111" t="n">
        <v>0.126</v>
      </c>
      <c r="L41" s="111" t="n">
        <v>18.554</v>
      </c>
    </row>
    <row r="42" customFormat="false" ht="12.75" hidden="false" customHeight="false" outlineLevel="0" collapsed="false">
      <c r="A42" s="165" t="s">
        <v>321</v>
      </c>
      <c r="B42" s="111" t="n">
        <v>563.741</v>
      </c>
      <c r="C42" s="111" t="n">
        <v>26.148</v>
      </c>
      <c r="D42" s="111" t="n">
        <v>78.271</v>
      </c>
      <c r="E42" s="111" t="n">
        <v>68.954</v>
      </c>
      <c r="F42" s="111" t="n">
        <v>48.681</v>
      </c>
      <c r="G42" s="111" t="n">
        <v>96.623</v>
      </c>
      <c r="H42" s="111" t="n">
        <v>40.299</v>
      </c>
      <c r="I42" s="111" t="n">
        <v>68.542</v>
      </c>
      <c r="J42" s="111" t="n">
        <v>32.688</v>
      </c>
      <c r="K42" s="111" t="n">
        <v>60.202</v>
      </c>
      <c r="L42" s="111" t="n">
        <v>43.333</v>
      </c>
    </row>
    <row r="43" customFormat="false" ht="12.75" hidden="false" customHeight="false" outlineLevel="0" collapsed="false">
      <c r="A43" s="165" t="s">
        <v>322</v>
      </c>
      <c r="B43" s="111" t="n">
        <v>5915.35</v>
      </c>
      <c r="C43" s="111" t="n">
        <v>5.951</v>
      </c>
      <c r="D43" s="111" t="n">
        <v>1341.464</v>
      </c>
      <c r="E43" s="111" t="n">
        <v>370.002</v>
      </c>
      <c r="F43" s="111" t="n">
        <v>78.25</v>
      </c>
      <c r="G43" s="111" t="n">
        <v>351.948</v>
      </c>
      <c r="H43" s="111" t="n">
        <v>811.755</v>
      </c>
      <c r="I43" s="111" t="n">
        <v>1824.033</v>
      </c>
      <c r="J43" s="111" t="n">
        <v>42.935</v>
      </c>
      <c r="K43" s="111" t="n">
        <v>256.928</v>
      </c>
      <c r="L43" s="111" t="n">
        <v>832.084</v>
      </c>
    </row>
    <row r="44" customFormat="false" ht="12.75" hidden="false" customHeight="false" outlineLevel="0" collapsed="false">
      <c r="A44" s="165" t="s">
        <v>323</v>
      </c>
      <c r="B44" s="111" t="n">
        <v>3330.497</v>
      </c>
      <c r="C44" s="111" t="n">
        <v>0.076</v>
      </c>
      <c r="D44" s="111" t="n">
        <v>673.982</v>
      </c>
      <c r="E44" s="111" t="n">
        <v>182.938</v>
      </c>
      <c r="F44" s="111" t="n">
        <v>40.856</v>
      </c>
      <c r="G44" s="111" t="n">
        <v>19.866</v>
      </c>
      <c r="H44" s="111" t="n">
        <v>489.275</v>
      </c>
      <c r="I44" s="111" t="n">
        <v>1343.059</v>
      </c>
      <c r="J44" s="111" t="n">
        <v>14.192</v>
      </c>
      <c r="K44" s="111" t="n">
        <v>90.486</v>
      </c>
      <c r="L44" s="111" t="n">
        <v>475.767</v>
      </c>
    </row>
    <row r="45" customFormat="false" ht="12.75" hidden="false" customHeight="false" outlineLevel="0" collapsed="false">
      <c r="A45" s="165" t="s">
        <v>324</v>
      </c>
      <c r="B45" s="111" t="n">
        <v>617.582</v>
      </c>
      <c r="C45" s="111" t="n">
        <v>2.528</v>
      </c>
      <c r="D45" s="111" t="n">
        <v>31.547</v>
      </c>
      <c r="E45" s="111" t="n">
        <v>35.859</v>
      </c>
      <c r="F45" s="111" t="n">
        <v>17.445</v>
      </c>
      <c r="G45" s="111" t="n">
        <v>80.06</v>
      </c>
      <c r="H45" s="111" t="n">
        <v>131.737</v>
      </c>
      <c r="I45" s="111" t="n">
        <v>7.835</v>
      </c>
      <c r="J45" s="111" t="n">
        <v>17.736</v>
      </c>
      <c r="K45" s="111" t="n">
        <v>62.603</v>
      </c>
      <c r="L45" s="111" t="n">
        <v>230.232</v>
      </c>
    </row>
    <row r="46" customFormat="false" ht="12.75" hidden="false" customHeight="false" outlineLevel="0" collapsed="false">
      <c r="A46" s="165" t="s">
        <v>325</v>
      </c>
      <c r="B46" s="111" t="n">
        <v>985.191</v>
      </c>
      <c r="C46" s="111" t="n">
        <v>1.195</v>
      </c>
      <c r="D46" s="111" t="n">
        <v>600.296</v>
      </c>
      <c r="E46" s="111" t="n">
        <v>58.492</v>
      </c>
      <c r="F46" s="111" t="n">
        <v>0.687</v>
      </c>
      <c r="G46" s="111" t="n">
        <v>158.218</v>
      </c>
      <c r="H46" s="111" t="n">
        <v>147.777</v>
      </c>
      <c r="I46" s="111" t="n">
        <v>5.407</v>
      </c>
      <c r="J46" s="111" t="n">
        <v>0.456</v>
      </c>
      <c r="K46" s="111" t="n">
        <v>6.538</v>
      </c>
      <c r="L46" s="111" t="n">
        <v>6.125</v>
      </c>
    </row>
    <row r="47" customFormat="false" ht="12.75" hidden="false" customHeight="false" outlineLevel="0" collapsed="false">
      <c r="A47" s="165" t="s">
        <v>326</v>
      </c>
      <c r="B47" s="111" t="n">
        <v>72.792</v>
      </c>
      <c r="C47" s="111" t="n">
        <v>1.234</v>
      </c>
      <c r="D47" s="111" t="n">
        <v>0</v>
      </c>
      <c r="E47" s="111" t="n">
        <v>0.9</v>
      </c>
      <c r="F47" s="111" t="n">
        <v>10.277</v>
      </c>
      <c r="G47" s="111" t="n">
        <v>0.046</v>
      </c>
      <c r="H47" s="111" t="n">
        <v>0.676</v>
      </c>
      <c r="I47" s="111" t="n">
        <v>3.271</v>
      </c>
      <c r="J47" s="111" t="n">
        <v>4.511</v>
      </c>
      <c r="K47" s="111" t="n">
        <v>25.018</v>
      </c>
      <c r="L47" s="111" t="n">
        <v>26.859</v>
      </c>
    </row>
    <row r="48" customFormat="false" ht="12.75" hidden="false" customHeight="false" outlineLevel="0" collapsed="false">
      <c r="A48" s="165" t="s">
        <v>327</v>
      </c>
      <c r="B48" s="111" t="n">
        <v>909.288</v>
      </c>
      <c r="C48" s="111" t="n">
        <v>0.918</v>
      </c>
      <c r="D48" s="111" t="n">
        <v>35.639</v>
      </c>
      <c r="E48" s="111" t="n">
        <v>91.813</v>
      </c>
      <c r="F48" s="111" t="n">
        <v>8.985</v>
      </c>
      <c r="G48" s="111" t="n">
        <v>93.758</v>
      </c>
      <c r="H48" s="111" t="n">
        <v>42.29</v>
      </c>
      <c r="I48" s="111" t="n">
        <v>464.461</v>
      </c>
      <c r="J48" s="111" t="n">
        <v>6.04</v>
      </c>
      <c r="K48" s="111" t="n">
        <v>72.283</v>
      </c>
      <c r="L48" s="111" t="n">
        <v>93.101</v>
      </c>
    </row>
    <row r="49" customFormat="false" ht="12.75" hidden="false" customHeight="false" outlineLevel="0" collapsed="false">
      <c r="A49" s="165" t="s">
        <v>328</v>
      </c>
      <c r="B49" s="111" t="n">
        <v>528.575</v>
      </c>
      <c r="C49" s="111" t="n">
        <v>6.231</v>
      </c>
      <c r="D49" s="111" t="n">
        <v>0</v>
      </c>
      <c r="E49" s="111" t="n">
        <v>42.857</v>
      </c>
      <c r="F49" s="111" t="n">
        <v>9.132</v>
      </c>
      <c r="G49" s="111" t="n">
        <v>65.964</v>
      </c>
      <c r="H49" s="111" t="n">
        <v>129.082</v>
      </c>
      <c r="I49" s="111" t="n">
        <v>21.083</v>
      </c>
      <c r="J49" s="111" t="n">
        <v>15.42</v>
      </c>
      <c r="K49" s="111" t="n">
        <v>12.099</v>
      </c>
      <c r="L49" s="111" t="n">
        <v>226.707</v>
      </c>
    </row>
    <row r="50" customFormat="false" ht="12.75" hidden="false" customHeight="false" outlineLevel="0" collapsed="false">
      <c r="A50" s="165" t="s">
        <v>329</v>
      </c>
      <c r="B50" s="111" t="n">
        <v>87.36</v>
      </c>
      <c r="C50" s="111" t="n">
        <v>1.943</v>
      </c>
      <c r="D50" s="111" t="n">
        <v>0</v>
      </c>
      <c r="E50" s="111" t="n">
        <v>37.524</v>
      </c>
      <c r="F50" s="111" t="n">
        <v>1.325</v>
      </c>
      <c r="G50" s="111" t="n">
        <v>2.556</v>
      </c>
      <c r="H50" s="111" t="n">
        <v>11.631</v>
      </c>
      <c r="I50" s="111" t="n">
        <v>20.819</v>
      </c>
      <c r="J50" s="111" t="n">
        <v>0.096</v>
      </c>
      <c r="K50" s="111" t="n">
        <v>6.14</v>
      </c>
      <c r="L50" s="111" t="n">
        <v>5.326</v>
      </c>
    </row>
    <row r="51" customFormat="false" ht="12.75" hidden="false" customHeight="false" outlineLevel="0" collapsed="false">
      <c r="A51" s="165" t="s">
        <v>330</v>
      </c>
      <c r="B51" s="111" t="n">
        <v>5.764</v>
      </c>
      <c r="C51" s="111" t="n">
        <v>3.329</v>
      </c>
      <c r="D51" s="111" t="n">
        <v>0</v>
      </c>
      <c r="E51" s="111" t="n">
        <v>0</v>
      </c>
      <c r="F51" s="111" t="n">
        <v>1.225</v>
      </c>
      <c r="G51" s="111" t="n">
        <v>0</v>
      </c>
      <c r="H51" s="111" t="n">
        <v>0</v>
      </c>
      <c r="I51" s="111" t="n">
        <v>0</v>
      </c>
      <c r="J51" s="111" t="n">
        <v>0.782</v>
      </c>
      <c r="K51" s="111" t="n">
        <v>0.428</v>
      </c>
      <c r="L51" s="111" t="n">
        <v>0</v>
      </c>
    </row>
    <row r="52" customFormat="false" ht="12.75" hidden="false" customHeight="false" outlineLevel="0" collapsed="false">
      <c r="A52" s="165" t="s">
        <v>331</v>
      </c>
      <c r="B52" s="111" t="n">
        <v>435.451</v>
      </c>
      <c r="C52" s="111" t="n">
        <v>0.959</v>
      </c>
      <c r="D52" s="111" t="n">
        <v>0</v>
      </c>
      <c r="E52" s="111" t="n">
        <v>5.333</v>
      </c>
      <c r="F52" s="111" t="n">
        <v>6.582</v>
      </c>
      <c r="G52" s="111" t="n">
        <v>63.408</v>
      </c>
      <c r="H52" s="111" t="n">
        <v>117.451</v>
      </c>
      <c r="I52" s="111" t="n">
        <v>0.264</v>
      </c>
      <c r="J52" s="111" t="n">
        <v>14.542</v>
      </c>
      <c r="K52" s="111" t="n">
        <v>5.531</v>
      </c>
      <c r="L52" s="111" t="n">
        <v>221.381</v>
      </c>
    </row>
    <row r="53" customFormat="false" ht="12.75" hidden="false" customHeight="false" outlineLevel="0" collapsed="false">
      <c r="A53" s="165" t="s">
        <v>332</v>
      </c>
      <c r="B53" s="111" t="n">
        <v>637.093</v>
      </c>
      <c r="C53" s="111" t="n">
        <v>0.368</v>
      </c>
      <c r="D53" s="111" t="n">
        <v>2.523</v>
      </c>
      <c r="E53" s="111" t="n">
        <v>55.467</v>
      </c>
      <c r="F53" s="111" t="n">
        <v>1.447</v>
      </c>
      <c r="G53" s="111" t="n">
        <v>9.355</v>
      </c>
      <c r="H53" s="111" t="n">
        <v>6.642</v>
      </c>
      <c r="I53" s="111" t="n">
        <v>530.237</v>
      </c>
      <c r="J53" s="111" t="n">
        <v>8.634</v>
      </c>
      <c r="K53" s="111" t="n">
        <v>17.796</v>
      </c>
      <c r="L53" s="111" t="n">
        <v>4.624</v>
      </c>
    </row>
    <row r="54" customFormat="false" ht="12.75" hidden="false" customHeight="false" outlineLevel="0" collapsed="false">
      <c r="A54" s="165" t="s">
        <v>333</v>
      </c>
      <c r="B54" s="111" t="n">
        <v>766.319</v>
      </c>
      <c r="C54" s="111" t="n">
        <v>59.096</v>
      </c>
      <c r="D54" s="111" t="n">
        <v>220.955</v>
      </c>
      <c r="E54" s="111" t="n">
        <v>76.83</v>
      </c>
      <c r="F54" s="111" t="n">
        <v>19.921</v>
      </c>
      <c r="G54" s="111" t="n">
        <v>45.08</v>
      </c>
      <c r="H54" s="111" t="n">
        <v>74.076</v>
      </c>
      <c r="I54" s="111" t="n">
        <v>25.525</v>
      </c>
      <c r="J54" s="111" t="n">
        <v>41.329</v>
      </c>
      <c r="K54" s="111" t="n">
        <v>65.587</v>
      </c>
      <c r="L54" s="111" t="n">
        <v>137.92</v>
      </c>
    </row>
    <row r="55" customFormat="false" ht="12.75" hidden="false" customHeight="false" outlineLevel="0" collapsed="false">
      <c r="A55" s="165" t="s">
        <v>334</v>
      </c>
      <c r="B55" s="111" t="n">
        <v>67.26</v>
      </c>
      <c r="C55" s="111" t="n">
        <v>7.167</v>
      </c>
      <c r="D55" s="111" t="n">
        <v>0</v>
      </c>
      <c r="E55" s="111" t="n">
        <v>1.249</v>
      </c>
      <c r="F55" s="111" t="n">
        <v>0</v>
      </c>
      <c r="G55" s="111" t="n">
        <v>0</v>
      </c>
      <c r="H55" s="111" t="n">
        <v>10.257</v>
      </c>
      <c r="I55" s="111" t="n">
        <v>2.667</v>
      </c>
      <c r="J55" s="111" t="n">
        <v>7.767</v>
      </c>
      <c r="K55" s="111" t="n">
        <v>13.028</v>
      </c>
      <c r="L55" s="111" t="n">
        <v>25.125</v>
      </c>
    </row>
    <row r="56" customFormat="false" ht="12.75" hidden="false" customHeight="false" outlineLevel="0" collapsed="false">
      <c r="A56" s="165" t="s">
        <v>335</v>
      </c>
      <c r="B56" s="111" t="n">
        <v>524.672</v>
      </c>
      <c r="C56" s="111" t="n">
        <v>44.528</v>
      </c>
      <c r="D56" s="111" t="n">
        <v>220.955</v>
      </c>
      <c r="E56" s="111" t="n">
        <v>58.756</v>
      </c>
      <c r="F56" s="111" t="n">
        <v>14.267</v>
      </c>
      <c r="G56" s="111" t="n">
        <v>34.359</v>
      </c>
      <c r="H56" s="111" t="n">
        <v>21.523</v>
      </c>
      <c r="I56" s="111" t="n">
        <v>15.105</v>
      </c>
      <c r="J56" s="111" t="n">
        <v>27.088</v>
      </c>
      <c r="K56" s="111" t="n">
        <v>22.316</v>
      </c>
      <c r="L56" s="111" t="n">
        <v>65.775</v>
      </c>
    </row>
    <row r="57" customFormat="false" ht="12.75" hidden="false" customHeight="false" outlineLevel="0" collapsed="false">
      <c r="A57" s="165" t="s">
        <v>336</v>
      </c>
      <c r="B57" s="111" t="n">
        <v>174.387</v>
      </c>
      <c r="C57" s="111" t="n">
        <v>7.401</v>
      </c>
      <c r="D57" s="111" t="n">
        <v>0</v>
      </c>
      <c r="E57" s="111" t="n">
        <v>16.825</v>
      </c>
      <c r="F57" s="111" t="n">
        <v>5.654</v>
      </c>
      <c r="G57" s="111" t="n">
        <v>10.721</v>
      </c>
      <c r="H57" s="111" t="n">
        <v>42.296</v>
      </c>
      <c r="I57" s="111" t="n">
        <v>7.753</v>
      </c>
      <c r="J57" s="111" t="n">
        <v>6.474</v>
      </c>
      <c r="K57" s="111" t="n">
        <v>30.243</v>
      </c>
      <c r="L57" s="111" t="n">
        <v>47.02</v>
      </c>
    </row>
    <row r="58" customFormat="false" ht="12.75" hidden="false" customHeight="false" outlineLevel="0" collapsed="false">
      <c r="A58" s="165" t="s">
        <v>337</v>
      </c>
      <c r="B58" s="111" t="n">
        <v>3009.705</v>
      </c>
      <c r="C58" s="111" t="n">
        <v>3.433</v>
      </c>
      <c r="D58" s="111" t="n">
        <v>562.58</v>
      </c>
      <c r="E58" s="111" t="n">
        <v>419.212</v>
      </c>
      <c r="F58" s="111" t="n">
        <v>45.537</v>
      </c>
      <c r="G58" s="111" t="n">
        <v>958.884</v>
      </c>
      <c r="H58" s="111" t="n">
        <v>819.039</v>
      </c>
      <c r="I58" s="111" t="n">
        <v>73.043</v>
      </c>
      <c r="J58" s="111" t="n">
        <v>5.368</v>
      </c>
      <c r="K58" s="111" t="n">
        <v>55.803</v>
      </c>
      <c r="L58" s="111" t="n">
        <v>66.806</v>
      </c>
    </row>
    <row r="59" customFormat="false" ht="12.75" hidden="false" customHeight="false" outlineLevel="0" collapsed="false">
      <c r="A59" s="165" t="s">
        <v>338</v>
      </c>
      <c r="B59" s="111" t="n">
        <v>358.433</v>
      </c>
      <c r="C59" s="111" t="n">
        <v>4.379</v>
      </c>
      <c r="D59" s="111" t="n">
        <v>48.239</v>
      </c>
      <c r="E59" s="111" t="n">
        <v>4.138</v>
      </c>
      <c r="F59" s="111" t="n">
        <v>140.274</v>
      </c>
      <c r="G59" s="111" t="n">
        <v>24.164</v>
      </c>
      <c r="H59" s="111" t="n">
        <v>65.461</v>
      </c>
      <c r="I59" s="111" t="n">
        <v>1.13</v>
      </c>
      <c r="J59" s="111" t="n">
        <v>0.632</v>
      </c>
      <c r="K59" s="111" t="n">
        <v>0.565</v>
      </c>
      <c r="L59" s="111" t="n">
        <v>69.451</v>
      </c>
    </row>
    <row r="60" customFormat="false" ht="12.75" hidden="false" customHeight="false" outlineLevel="0" collapsed="false">
      <c r="A60" s="165" t="s">
        <v>339</v>
      </c>
      <c r="B60" s="111" t="n">
        <v>206.509</v>
      </c>
      <c r="C60" s="111" t="n">
        <v>25.93</v>
      </c>
      <c r="D60" s="111" t="n">
        <v>10.779</v>
      </c>
      <c r="E60" s="111" t="n">
        <v>7.327</v>
      </c>
      <c r="F60" s="111" t="n">
        <v>37.225</v>
      </c>
      <c r="G60" s="111" t="n">
        <v>1.083</v>
      </c>
      <c r="H60" s="111" t="n">
        <v>22.406</v>
      </c>
      <c r="I60" s="111" t="n">
        <v>53.335</v>
      </c>
      <c r="J60" s="111" t="n">
        <v>9.69</v>
      </c>
      <c r="K60" s="111" t="n">
        <v>23.811</v>
      </c>
      <c r="L60" s="111" t="n">
        <v>14.923</v>
      </c>
    </row>
    <row r="61" customFormat="false" ht="12.75" hidden="false" customHeight="false" outlineLevel="0" collapsed="false">
      <c r="A61" s="165" t="s">
        <v>340</v>
      </c>
      <c r="B61" s="111" t="n">
        <v>5769.891</v>
      </c>
      <c r="C61" s="111" t="n">
        <v>35.087</v>
      </c>
      <c r="D61" s="111" t="n">
        <v>1028.926</v>
      </c>
      <c r="E61" s="111" t="n">
        <v>766.449</v>
      </c>
      <c r="F61" s="111" t="n">
        <v>273.975</v>
      </c>
      <c r="G61" s="111" t="n">
        <v>387.397</v>
      </c>
      <c r="H61" s="111" t="n">
        <v>312.224</v>
      </c>
      <c r="I61" s="111" t="n">
        <v>654.797</v>
      </c>
      <c r="J61" s="111" t="n">
        <v>249.671</v>
      </c>
      <c r="K61" s="111" t="n">
        <v>95.144</v>
      </c>
      <c r="L61" s="111" t="n">
        <v>1966.221</v>
      </c>
    </row>
    <row r="62" customFormat="false" ht="12.75" hidden="false" customHeight="false" outlineLevel="0" collapsed="false">
      <c r="A62" s="165" t="s">
        <v>342</v>
      </c>
      <c r="B62" s="111" t="n">
        <v>5537.748</v>
      </c>
      <c r="C62" s="111" t="n">
        <v>34.814</v>
      </c>
      <c r="D62" s="111" t="n">
        <v>1028.926</v>
      </c>
      <c r="E62" s="111" t="n">
        <v>765.865</v>
      </c>
      <c r="F62" s="111" t="n">
        <v>237.809</v>
      </c>
      <c r="G62" s="111" t="n">
        <v>342.547</v>
      </c>
      <c r="H62" s="111" t="n">
        <v>296.371</v>
      </c>
      <c r="I62" s="111" t="n">
        <v>644.968</v>
      </c>
      <c r="J62" s="111" t="n">
        <v>232.917</v>
      </c>
      <c r="K62" s="111" t="n">
        <v>79.202</v>
      </c>
      <c r="L62" s="111" t="n">
        <v>1874.329</v>
      </c>
    </row>
    <row r="63" customFormat="false" ht="12.75" hidden="false" customHeight="false" outlineLevel="0" collapsed="false">
      <c r="A63" s="165" t="s">
        <v>343</v>
      </c>
      <c r="B63" s="111" t="n">
        <v>535.548</v>
      </c>
      <c r="C63" s="111" t="n">
        <v>3.609</v>
      </c>
      <c r="D63" s="111" t="n">
        <v>15.378</v>
      </c>
      <c r="E63" s="111" t="n">
        <v>51.099</v>
      </c>
      <c r="F63" s="111" t="n">
        <v>1.846</v>
      </c>
      <c r="G63" s="111" t="n">
        <v>124.38</v>
      </c>
      <c r="H63" s="111" t="n">
        <v>102.345</v>
      </c>
      <c r="I63" s="111" t="n">
        <v>97.572</v>
      </c>
      <c r="J63" s="111" t="n">
        <v>6.055</v>
      </c>
      <c r="K63" s="111" t="n">
        <v>0.049</v>
      </c>
      <c r="L63" s="111" t="n">
        <v>133.215</v>
      </c>
    </row>
    <row r="64" customFormat="false" ht="12.75" hidden="false" customHeight="false" outlineLevel="0" collapsed="false">
      <c r="A64" s="165" t="s">
        <v>344</v>
      </c>
      <c r="B64" s="111" t="n">
        <v>328.398</v>
      </c>
      <c r="C64" s="111" t="n">
        <v>2.221</v>
      </c>
      <c r="D64" s="111" t="n">
        <v>14.374</v>
      </c>
      <c r="E64" s="111" t="n">
        <v>17.538</v>
      </c>
      <c r="F64" s="111" t="n">
        <v>1.481</v>
      </c>
      <c r="G64" s="111" t="n">
        <v>108.232</v>
      </c>
      <c r="H64" s="111" t="n">
        <v>87.571</v>
      </c>
      <c r="I64" s="111" t="n">
        <v>10.205</v>
      </c>
      <c r="J64" s="111" t="n">
        <v>0.053</v>
      </c>
      <c r="K64" s="111" t="n">
        <v>0.049</v>
      </c>
      <c r="L64" s="111" t="n">
        <v>86.674</v>
      </c>
    </row>
    <row r="65" customFormat="false" ht="12.75" hidden="false" customHeight="false" outlineLevel="0" collapsed="false">
      <c r="A65" s="165" t="s">
        <v>345</v>
      </c>
      <c r="B65" s="111" t="n">
        <v>43.544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.426</v>
      </c>
      <c r="H65" s="111" t="n">
        <v>1.085</v>
      </c>
      <c r="I65" s="111" t="n">
        <v>3.139</v>
      </c>
      <c r="J65" s="111" t="n">
        <v>0.178</v>
      </c>
      <c r="K65" s="111" t="n">
        <v>0</v>
      </c>
      <c r="L65" s="111" t="n">
        <v>38.716</v>
      </c>
    </row>
    <row r="66" customFormat="false" ht="12.75" hidden="false" customHeight="false" outlineLevel="0" collapsed="false">
      <c r="A66" s="165" t="s">
        <v>346</v>
      </c>
      <c r="B66" s="111" t="n">
        <v>139.959</v>
      </c>
      <c r="C66" s="111" t="n">
        <v>13.221</v>
      </c>
      <c r="D66" s="111" t="n">
        <v>0</v>
      </c>
      <c r="E66" s="111" t="n">
        <v>0.047</v>
      </c>
      <c r="F66" s="111" t="n">
        <v>24.996</v>
      </c>
      <c r="G66" s="111" t="n">
        <v>0.286</v>
      </c>
      <c r="H66" s="111" t="n">
        <v>29.223</v>
      </c>
      <c r="I66" s="111" t="n">
        <v>48.244</v>
      </c>
      <c r="J66" s="111" t="n">
        <v>5.291</v>
      </c>
      <c r="K66" s="111" t="n">
        <v>4.369</v>
      </c>
      <c r="L66" s="111" t="n">
        <v>14.282</v>
      </c>
    </row>
    <row r="67" customFormat="false" ht="12.75" hidden="false" customHeight="false" outlineLevel="0" collapsed="false">
      <c r="A67" s="165" t="s">
        <v>347</v>
      </c>
      <c r="B67" s="111" t="n">
        <v>1008.781</v>
      </c>
      <c r="C67" s="111" t="n">
        <v>0</v>
      </c>
      <c r="D67" s="111" t="n">
        <v>0</v>
      </c>
      <c r="E67" s="111" t="n">
        <v>1.292</v>
      </c>
      <c r="F67" s="111" t="n">
        <v>18.155</v>
      </c>
      <c r="G67" s="111" t="n">
        <v>0.47</v>
      </c>
      <c r="H67" s="111" t="n">
        <v>12.821</v>
      </c>
      <c r="I67" s="111" t="n">
        <v>71.277</v>
      </c>
      <c r="J67" s="111" t="n">
        <v>6.096</v>
      </c>
      <c r="K67" s="111" t="n">
        <v>4.221</v>
      </c>
      <c r="L67" s="111" t="n">
        <v>894.449</v>
      </c>
    </row>
    <row r="68" customFormat="false" ht="12.75" hidden="false" customHeight="false" outlineLevel="0" collapsed="false">
      <c r="A68" s="165" t="s">
        <v>348</v>
      </c>
      <c r="B68" s="111" t="n">
        <v>2.205</v>
      </c>
      <c r="C68" s="111" t="n">
        <v>0</v>
      </c>
      <c r="D68" s="111" t="n">
        <v>0</v>
      </c>
      <c r="E68" s="111" t="n">
        <v>0</v>
      </c>
      <c r="F68" s="111" t="n">
        <v>0</v>
      </c>
      <c r="G68" s="111" t="n">
        <v>2.05</v>
      </c>
      <c r="H68" s="111" t="n">
        <v>0.155</v>
      </c>
      <c r="I68" s="111" t="n">
        <v>0</v>
      </c>
      <c r="J68" s="111" t="n">
        <v>0</v>
      </c>
      <c r="K68" s="111" t="n">
        <v>0</v>
      </c>
      <c r="L68" s="111" t="n">
        <v>0</v>
      </c>
    </row>
    <row r="69" customFormat="false" ht="12.75" hidden="false" customHeight="false" outlineLevel="0" collapsed="false">
      <c r="A69" s="165" t="s">
        <v>349</v>
      </c>
      <c r="B69" s="111" t="n">
        <v>32.992</v>
      </c>
      <c r="C69" s="111" t="n">
        <v>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32.912</v>
      </c>
      <c r="J69" s="111" t="n">
        <v>0</v>
      </c>
      <c r="K69" s="111" t="n">
        <v>0.08</v>
      </c>
      <c r="L69" s="111" t="n">
        <v>0</v>
      </c>
    </row>
    <row r="70" customFormat="false" ht="12.75" hidden="false" customHeight="false" outlineLevel="0" collapsed="false">
      <c r="A70" s="165" t="s">
        <v>350</v>
      </c>
      <c r="B70" s="111" t="n">
        <v>1732.493</v>
      </c>
      <c r="C70" s="111" t="n">
        <v>2.066</v>
      </c>
      <c r="D70" s="111" t="n">
        <v>891.441</v>
      </c>
      <c r="E70" s="111" t="n">
        <v>508.88</v>
      </c>
      <c r="F70" s="111" t="n">
        <v>13.435</v>
      </c>
      <c r="G70" s="111" t="n">
        <v>36.682</v>
      </c>
      <c r="H70" s="111" t="n">
        <v>38.41</v>
      </c>
      <c r="I70" s="111" t="n">
        <v>39.668</v>
      </c>
      <c r="J70" s="111" t="n">
        <v>4.422</v>
      </c>
      <c r="K70" s="111" t="n">
        <v>1.062</v>
      </c>
      <c r="L70" s="111" t="n">
        <v>196.427</v>
      </c>
    </row>
    <row r="71" customFormat="false" ht="12.75" hidden="false" customHeight="false" outlineLevel="0" collapsed="false">
      <c r="A71" s="165" t="s">
        <v>351</v>
      </c>
      <c r="B71" s="111" t="n">
        <v>373.879</v>
      </c>
      <c r="C71" s="111" t="n">
        <v>1.838</v>
      </c>
      <c r="D71" s="111" t="n">
        <v>358.908</v>
      </c>
      <c r="E71" s="111" t="n">
        <v>0</v>
      </c>
      <c r="F71" s="111" t="n">
        <v>1.756</v>
      </c>
      <c r="G71" s="111" t="n">
        <v>4.933</v>
      </c>
      <c r="H71" s="111" t="n">
        <v>0.183</v>
      </c>
      <c r="I71" s="111" t="n">
        <v>3.988</v>
      </c>
      <c r="J71" s="111" t="n">
        <v>0</v>
      </c>
      <c r="K71" s="111" t="n">
        <v>0</v>
      </c>
      <c r="L71" s="111" t="n">
        <v>2.273</v>
      </c>
    </row>
    <row r="72" customFormat="false" ht="12.75" hidden="false" customHeight="false" outlineLevel="0" collapsed="false">
      <c r="A72" s="165" t="s">
        <v>352</v>
      </c>
      <c r="B72" s="111" t="n">
        <v>1269.079</v>
      </c>
      <c r="C72" s="111" t="n">
        <v>0</v>
      </c>
      <c r="D72" s="111" t="n">
        <v>532.533</v>
      </c>
      <c r="E72" s="111" t="n">
        <v>507.616</v>
      </c>
      <c r="F72" s="111" t="n">
        <v>0.124</v>
      </c>
      <c r="G72" s="111" t="n">
        <v>2.096</v>
      </c>
      <c r="H72" s="111" t="n">
        <v>15.304</v>
      </c>
      <c r="I72" s="111" t="n">
        <v>17.466</v>
      </c>
      <c r="J72" s="111" t="n">
        <v>0.033</v>
      </c>
      <c r="K72" s="111" t="n">
        <v>0.008</v>
      </c>
      <c r="L72" s="111" t="n">
        <v>193.899</v>
      </c>
    </row>
    <row r="73" customFormat="false" ht="12.75" hidden="false" customHeight="false" outlineLevel="0" collapsed="false">
      <c r="A73" s="165" t="s">
        <v>353</v>
      </c>
      <c r="B73" s="111" t="n">
        <v>667.071</v>
      </c>
      <c r="C73" s="111" t="n">
        <v>2.757</v>
      </c>
      <c r="D73" s="111" t="n">
        <v>0</v>
      </c>
      <c r="E73" s="111" t="n">
        <v>60.268</v>
      </c>
      <c r="F73" s="111" t="n">
        <v>121.507</v>
      </c>
      <c r="G73" s="111" t="n">
        <v>26.844</v>
      </c>
      <c r="H73" s="111" t="n">
        <v>48.937</v>
      </c>
      <c r="I73" s="111" t="n">
        <v>158.283</v>
      </c>
      <c r="J73" s="111" t="n">
        <v>18.453</v>
      </c>
      <c r="K73" s="111" t="n">
        <v>13.925</v>
      </c>
      <c r="L73" s="111" t="n">
        <v>216.097</v>
      </c>
    </row>
    <row r="74" customFormat="false" ht="12.75" hidden="false" customHeight="false" outlineLevel="0" collapsed="false">
      <c r="A74" s="165" t="s">
        <v>354</v>
      </c>
      <c r="B74" s="111" t="n">
        <v>565.723</v>
      </c>
      <c r="C74" s="111" t="n">
        <v>0</v>
      </c>
      <c r="D74" s="111" t="n">
        <v>121.444</v>
      </c>
      <c r="E74" s="111" t="n">
        <v>142.232</v>
      </c>
      <c r="F74" s="111" t="n">
        <v>22.052</v>
      </c>
      <c r="G74" s="111" t="n">
        <v>134.143</v>
      </c>
      <c r="H74" s="111" t="n">
        <v>31.309</v>
      </c>
      <c r="I74" s="111" t="n">
        <v>35.641</v>
      </c>
      <c r="J74" s="111" t="n">
        <v>14.778</v>
      </c>
      <c r="K74" s="111" t="n">
        <v>24.486</v>
      </c>
      <c r="L74" s="111" t="n">
        <v>39.638</v>
      </c>
    </row>
    <row r="75" customFormat="false" ht="12.75" hidden="false" customHeight="false" outlineLevel="0" collapsed="false">
      <c r="A75" s="165" t="s">
        <v>355</v>
      </c>
      <c r="B75" s="111" t="n">
        <v>171.42</v>
      </c>
      <c r="C75" s="111" t="n">
        <v>0</v>
      </c>
      <c r="D75" s="111" t="n">
        <v>0</v>
      </c>
      <c r="E75" s="111" t="n">
        <v>0</v>
      </c>
      <c r="F75" s="111" t="n">
        <v>20.328</v>
      </c>
      <c r="G75" s="111" t="n">
        <v>0</v>
      </c>
      <c r="H75" s="111" t="n">
        <v>3.696</v>
      </c>
      <c r="I75" s="111" t="n">
        <v>49.869</v>
      </c>
      <c r="J75" s="111" t="n">
        <v>2.26</v>
      </c>
      <c r="K75" s="111" t="n">
        <v>3.575</v>
      </c>
      <c r="L75" s="111" t="n">
        <v>91.692</v>
      </c>
    </row>
    <row r="76" customFormat="false" ht="12.75" hidden="false" customHeight="false" outlineLevel="0" collapsed="false">
      <c r="A76" s="165" t="s">
        <v>356</v>
      </c>
      <c r="B76" s="111" t="n">
        <v>152.467</v>
      </c>
      <c r="C76" s="111" t="n">
        <v>1.096</v>
      </c>
      <c r="D76" s="111" t="n">
        <v>0</v>
      </c>
      <c r="E76" s="111" t="n">
        <v>0</v>
      </c>
      <c r="F76" s="111" t="n">
        <v>0</v>
      </c>
      <c r="G76" s="111" t="n">
        <v>8.202</v>
      </c>
      <c r="H76" s="111" t="n">
        <v>3.017</v>
      </c>
      <c r="I76" s="111" t="n">
        <v>41.27</v>
      </c>
      <c r="J76" s="111" t="n">
        <v>84.5</v>
      </c>
      <c r="K76" s="111" t="n">
        <v>0.114</v>
      </c>
      <c r="L76" s="111" t="n">
        <v>14.268</v>
      </c>
    </row>
    <row r="77" customFormat="false" ht="12.75" hidden="false" customHeight="false" outlineLevel="0" collapsed="false">
      <c r="A77" s="165" t="s">
        <v>357</v>
      </c>
      <c r="B77" s="111" t="n">
        <v>7.64</v>
      </c>
      <c r="C77" s="111" t="n">
        <v>0</v>
      </c>
      <c r="D77" s="111" t="n">
        <v>0</v>
      </c>
      <c r="E77" s="111" t="n">
        <v>1.419</v>
      </c>
      <c r="F77" s="111" t="n">
        <v>0</v>
      </c>
      <c r="G77" s="111" t="n">
        <v>0.435</v>
      </c>
      <c r="H77" s="111" t="n">
        <v>0</v>
      </c>
      <c r="I77" s="111" t="n">
        <v>0</v>
      </c>
      <c r="J77" s="111" t="n">
        <v>2.142</v>
      </c>
      <c r="K77" s="111" t="n">
        <v>0.061</v>
      </c>
      <c r="L77" s="111" t="n">
        <v>3.583</v>
      </c>
    </row>
    <row r="78" customFormat="false" ht="12.75" hidden="false" customHeight="false" outlineLevel="0" collapsed="false">
      <c r="A78" s="165" t="s">
        <v>358</v>
      </c>
      <c r="B78" s="111" t="n">
        <v>57.611</v>
      </c>
      <c r="C78" s="111" t="n">
        <v>0</v>
      </c>
      <c r="D78" s="111" t="n">
        <v>0</v>
      </c>
      <c r="E78" s="111" t="n">
        <v>0.222</v>
      </c>
      <c r="F78" s="111" t="n">
        <v>0.975</v>
      </c>
      <c r="G78" s="111" t="n">
        <v>0</v>
      </c>
      <c r="H78" s="111" t="n">
        <v>0</v>
      </c>
      <c r="I78" s="111" t="n">
        <v>7.19</v>
      </c>
      <c r="J78" s="111" t="n">
        <v>6.177</v>
      </c>
      <c r="K78" s="111" t="n">
        <v>0</v>
      </c>
      <c r="L78" s="111" t="n">
        <v>43.047</v>
      </c>
    </row>
    <row r="79" customFormat="false" ht="12.75" hidden="false" customHeight="false" outlineLevel="0" collapsed="false">
      <c r="A79" s="165" t="s">
        <v>359</v>
      </c>
      <c r="B79" s="111" t="n">
        <v>347.002</v>
      </c>
      <c r="C79" s="111" t="n">
        <v>12.065</v>
      </c>
      <c r="D79" s="111" t="n">
        <v>0.663</v>
      </c>
      <c r="E79" s="111" t="n">
        <v>0</v>
      </c>
      <c r="F79" s="111" t="n">
        <v>13.942</v>
      </c>
      <c r="G79" s="111" t="n">
        <v>8.629</v>
      </c>
      <c r="H79" s="111" t="n">
        <v>11.557</v>
      </c>
      <c r="I79" s="111" t="n">
        <v>46.624</v>
      </c>
      <c r="J79" s="111" t="n">
        <v>54.645</v>
      </c>
      <c r="K79" s="111" t="n">
        <v>26.965</v>
      </c>
      <c r="L79" s="111" t="n">
        <v>171.912</v>
      </c>
    </row>
    <row r="80" customFormat="false" ht="12.75" hidden="false" customHeight="false" outlineLevel="0" collapsed="false">
      <c r="A80" s="165" t="s">
        <v>360</v>
      </c>
      <c r="B80" s="111" t="n">
        <v>71.788</v>
      </c>
      <c r="C80" s="111" t="n">
        <v>0</v>
      </c>
      <c r="D80" s="111" t="n">
        <v>0</v>
      </c>
      <c r="E80" s="111" t="n">
        <v>0.406</v>
      </c>
      <c r="F80" s="111" t="n">
        <v>0.573</v>
      </c>
      <c r="G80" s="111" t="n">
        <v>0</v>
      </c>
      <c r="H80" s="111" t="n">
        <v>13.816</v>
      </c>
      <c r="I80" s="111" t="n">
        <v>13.232</v>
      </c>
      <c r="J80" s="111" t="n">
        <v>27.92</v>
      </c>
      <c r="K80" s="111" t="n">
        <v>0.295</v>
      </c>
      <c r="L80" s="111" t="n">
        <v>15.546</v>
      </c>
    </row>
    <row r="81" customFormat="false" ht="12.75" hidden="false" customHeight="false" outlineLevel="0" collapsed="false">
      <c r="A81" s="165" t="s">
        <v>361</v>
      </c>
      <c r="B81" s="111" t="n">
        <v>231.56</v>
      </c>
      <c r="C81" s="111" t="n">
        <v>0.273</v>
      </c>
      <c r="D81" s="111" t="n">
        <v>0</v>
      </c>
      <c r="E81" s="111" t="n">
        <v>0.584</v>
      </c>
      <c r="F81" s="111" t="n">
        <v>36.166</v>
      </c>
      <c r="G81" s="111" t="n">
        <v>44.85</v>
      </c>
      <c r="H81" s="111" t="n">
        <v>15.853</v>
      </c>
      <c r="I81" s="111" t="n">
        <v>9.829</v>
      </c>
      <c r="J81" s="111" t="n">
        <v>16.18</v>
      </c>
      <c r="K81" s="111" t="n">
        <v>15.942</v>
      </c>
      <c r="L81" s="111" t="n">
        <v>91.883</v>
      </c>
    </row>
    <row r="82" customFormat="false" ht="12.75" hidden="false" customHeight="false" outlineLevel="0" collapsed="false">
      <c r="A82" s="165" t="s">
        <v>362</v>
      </c>
      <c r="B82" s="111" t="n">
        <v>195.742</v>
      </c>
      <c r="C82" s="111" t="n">
        <v>0.133</v>
      </c>
      <c r="D82" s="111" t="n">
        <v>0</v>
      </c>
      <c r="E82" s="111" t="n">
        <v>0.584</v>
      </c>
      <c r="F82" s="111" t="n">
        <v>36.021</v>
      </c>
      <c r="G82" s="111" t="n">
        <v>40.878</v>
      </c>
      <c r="H82" s="111" t="n">
        <v>8.93</v>
      </c>
      <c r="I82" s="111" t="n">
        <v>7.079</v>
      </c>
      <c r="J82" s="111" t="n">
        <v>5.792</v>
      </c>
      <c r="K82" s="111" t="n">
        <v>15.657</v>
      </c>
      <c r="L82" s="111" t="n">
        <v>80.668</v>
      </c>
    </row>
    <row r="83" customFormat="false" ht="12.75" hidden="false" customHeight="false" outlineLevel="0" collapsed="false">
      <c r="B83" s="200"/>
    </row>
    <row r="84" customFormat="false" ht="12.75" hidden="false" customHeight="false" outlineLevel="0" collapsed="false">
      <c r="B84" s="201"/>
      <c r="C84" s="201"/>
      <c r="D84" s="201"/>
      <c r="E84" s="201"/>
      <c r="F84" s="201"/>
      <c r="G84" s="201"/>
      <c r="H84" s="201"/>
      <c r="I84" s="201"/>
      <c r="J84" s="201"/>
      <c r="K84" s="201"/>
      <c r="L84" s="201"/>
    </row>
    <row r="85" customFormat="false" ht="12.75" hidden="false" customHeight="false" outlineLevel="0" collapsed="false">
      <c r="A85" s="169" t="s">
        <v>363</v>
      </c>
    </row>
    <row r="86" customFormat="false" ht="12.75" hidden="false" customHeight="false" outlineLevel="0" collapsed="false">
      <c r="B86" s="200"/>
      <c r="C86" s="200"/>
      <c r="D86" s="200"/>
      <c r="E86" s="200"/>
      <c r="F86" s="200"/>
      <c r="G86" s="200"/>
      <c r="H86" s="200"/>
      <c r="I86" s="200"/>
      <c r="J86" s="200"/>
      <c r="K86" s="200"/>
      <c r="L86" s="200"/>
    </row>
    <row r="88" customFormat="false" ht="12.75" hidden="false" customHeight="false" outlineLevel="0" collapsed="false">
      <c r="F88" s="201"/>
      <c r="G88" s="201"/>
      <c r="H88" s="201"/>
      <c r="I88" s="201"/>
      <c r="J88" s="201"/>
      <c r="K88" s="201"/>
      <c r="L88" s="201"/>
    </row>
    <row r="99" customFormat="false" ht="12.75" hidden="false" customHeight="true" outlineLevel="0" collapsed="false">
      <c r="A99" s="42" t="s">
        <v>75</v>
      </c>
      <c r="B99" s="42"/>
      <c r="C99" s="42"/>
      <c r="D99" s="42"/>
      <c r="E99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Januar 2013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25.7"/>
    <col collapsed="false" customWidth="true" hidden="false" outlineLevel="0" max="12" min="2" style="181" width="11.7"/>
    <col collapsed="false" customWidth="false" hidden="false" outlineLevel="0" max="257" min="13" style="181" width="9.14"/>
  </cols>
  <sheetData>
    <row r="1" s="183" customFormat="true" ht="12.75" hidden="false" customHeight="false" outlineLevel="0" collapsed="false">
      <c r="A1" s="182" t="s">
        <v>387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customFormat="false" ht="11.25" hidden="false" customHeight="true" outlineLevel="0" collapsed="false">
      <c r="A2" s="13" t="s">
        <v>43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2.75" hidden="false" customHeight="true" outlineLevel="0" collapsed="false">
      <c r="A4" s="52" t="s">
        <v>437</v>
      </c>
      <c r="B4" s="185" t="s">
        <v>85</v>
      </c>
      <c r="C4" s="186" t="s">
        <v>390</v>
      </c>
      <c r="D4" s="186"/>
      <c r="E4" s="186"/>
      <c r="F4" s="186"/>
      <c r="G4" s="186"/>
      <c r="H4" s="186"/>
      <c r="I4" s="186"/>
      <c r="J4" s="186"/>
      <c r="K4" s="186"/>
      <c r="L4" s="186"/>
    </row>
    <row r="5" customFormat="false" ht="12.75" hidden="false" customHeight="true" outlineLevel="0" collapsed="false">
      <c r="A5" s="52"/>
      <c r="B5" s="185"/>
      <c r="C5" s="100" t="s">
        <v>391</v>
      </c>
      <c r="E5" s="187" t="s">
        <v>392</v>
      </c>
      <c r="F5" s="187" t="s">
        <v>393</v>
      </c>
      <c r="H5" s="187" t="s">
        <v>394</v>
      </c>
      <c r="I5" s="188"/>
      <c r="J5" s="189" t="s">
        <v>395</v>
      </c>
      <c r="K5" s="190"/>
      <c r="L5" s="33"/>
    </row>
    <row r="6" customFormat="false" ht="12.75" hidden="false" customHeight="true" outlineLevel="0" collapsed="false">
      <c r="A6" s="52"/>
      <c r="B6" s="185"/>
      <c r="C6" s="100" t="s">
        <v>396</v>
      </c>
      <c r="D6" s="187" t="s">
        <v>397</v>
      </c>
      <c r="E6" s="187" t="s">
        <v>398</v>
      </c>
      <c r="F6" s="187" t="s">
        <v>399</v>
      </c>
      <c r="G6" s="187" t="s">
        <v>400</v>
      </c>
      <c r="H6" s="187" t="s">
        <v>401</v>
      </c>
      <c r="I6" s="187" t="s">
        <v>402</v>
      </c>
      <c r="J6" s="191" t="s">
        <v>403</v>
      </c>
      <c r="K6" s="187" t="s">
        <v>404</v>
      </c>
      <c r="L6" s="159" t="s">
        <v>405</v>
      </c>
    </row>
    <row r="7" customFormat="false" ht="12.75" hidden="false" customHeight="true" outlineLevel="0" collapsed="false">
      <c r="A7" s="52"/>
      <c r="B7" s="185"/>
      <c r="C7" s="100" t="s">
        <v>406</v>
      </c>
      <c r="D7" s="187" t="s">
        <v>407</v>
      </c>
      <c r="E7" s="187" t="s">
        <v>408</v>
      </c>
      <c r="F7" s="187" t="s">
        <v>409</v>
      </c>
      <c r="G7" s="187" t="s">
        <v>410</v>
      </c>
      <c r="H7" s="187" t="s">
        <v>411</v>
      </c>
      <c r="I7" s="187" t="s">
        <v>412</v>
      </c>
      <c r="J7" s="191" t="s">
        <v>413</v>
      </c>
      <c r="K7" s="187" t="s">
        <v>414</v>
      </c>
      <c r="L7" s="159" t="s">
        <v>415</v>
      </c>
    </row>
    <row r="8" customFormat="false" ht="12.75" hidden="false" customHeight="true" outlineLevel="0" collapsed="false">
      <c r="A8" s="52"/>
      <c r="B8" s="185"/>
      <c r="C8" s="100" t="s">
        <v>416</v>
      </c>
      <c r="D8" s="187" t="s">
        <v>417</v>
      </c>
      <c r="E8" s="187" t="s">
        <v>418</v>
      </c>
      <c r="F8" s="187" t="s">
        <v>419</v>
      </c>
      <c r="G8" s="187" t="s">
        <v>420</v>
      </c>
      <c r="H8" s="187" t="s">
        <v>420</v>
      </c>
      <c r="I8" s="187" t="s">
        <v>420</v>
      </c>
      <c r="J8" s="191" t="s">
        <v>421</v>
      </c>
      <c r="K8" s="187" t="s">
        <v>422</v>
      </c>
      <c r="L8" s="33"/>
    </row>
    <row r="9" customFormat="false" ht="12.75" hidden="false" customHeight="true" outlineLevel="0" collapsed="false">
      <c r="A9" s="52"/>
      <c r="B9" s="185"/>
      <c r="C9" s="192" t="s">
        <v>423</v>
      </c>
      <c r="D9" s="193"/>
      <c r="E9" s="194" t="s">
        <v>420</v>
      </c>
      <c r="F9" s="194" t="s">
        <v>424</v>
      </c>
      <c r="G9" s="193"/>
      <c r="H9" s="193"/>
      <c r="I9" s="193"/>
      <c r="J9" s="195" t="s">
        <v>425</v>
      </c>
      <c r="K9" s="193"/>
      <c r="L9" s="196"/>
    </row>
    <row r="10" customFormat="false" ht="12.75" hidden="false" customHeight="true" outlineLevel="0" collapsed="false">
      <c r="A10" s="52"/>
      <c r="B10" s="185"/>
      <c r="C10" s="192" t="s">
        <v>426</v>
      </c>
      <c r="D10" s="194" t="s">
        <v>427</v>
      </c>
      <c r="E10" s="194" t="s">
        <v>428</v>
      </c>
      <c r="F10" s="194" t="s">
        <v>429</v>
      </c>
      <c r="G10" s="194" t="s">
        <v>430</v>
      </c>
      <c r="H10" s="194" t="s">
        <v>431</v>
      </c>
      <c r="I10" s="194" t="s">
        <v>432</v>
      </c>
      <c r="J10" s="194" t="s">
        <v>433</v>
      </c>
      <c r="K10" s="194" t="s">
        <v>434</v>
      </c>
      <c r="L10" s="159" t="s">
        <v>435</v>
      </c>
    </row>
    <row r="11" customFormat="false" ht="12.75" hidden="false" customHeight="true" outlineLevel="0" collapsed="false">
      <c r="A11" s="52"/>
      <c r="B11" s="197" t="s">
        <v>115</v>
      </c>
      <c r="C11" s="197"/>
      <c r="D11" s="197"/>
      <c r="E11" s="197"/>
      <c r="F11" s="197"/>
      <c r="G11" s="197"/>
      <c r="H11" s="197"/>
      <c r="I11" s="197"/>
      <c r="J11" s="197"/>
      <c r="K11" s="197"/>
      <c r="L11" s="197"/>
    </row>
    <row r="12" customFormat="false" ht="9" hidden="false" customHeight="true" outlineLevel="0" collapsed="false">
      <c r="A12" s="57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</row>
    <row r="13" customFormat="false" ht="12.75" hidden="false" customHeight="false" outlineLevel="0" collapsed="false">
      <c r="A13" s="164" t="s">
        <v>292</v>
      </c>
      <c r="B13" s="121" t="n">
        <v>24442.861</v>
      </c>
      <c r="C13" s="121" t="n">
        <v>220.475</v>
      </c>
      <c r="D13" s="121" t="n">
        <v>3799.692</v>
      </c>
      <c r="E13" s="121" t="n">
        <v>3220.831</v>
      </c>
      <c r="F13" s="121" t="n">
        <v>622.545</v>
      </c>
      <c r="G13" s="121" t="n">
        <v>3455.752</v>
      </c>
      <c r="H13" s="121" t="n">
        <v>2914.151</v>
      </c>
      <c r="I13" s="121" t="n">
        <v>4519.839</v>
      </c>
      <c r="J13" s="121" t="n">
        <v>709.091</v>
      </c>
      <c r="K13" s="121" t="n">
        <v>1095.252</v>
      </c>
      <c r="L13" s="121" t="n">
        <v>3885.233</v>
      </c>
      <c r="M13" s="121"/>
    </row>
    <row r="14" customFormat="false" ht="12.75" hidden="false" customHeight="false" outlineLevel="0" collapsed="false">
      <c r="A14" s="165" t="s">
        <v>293</v>
      </c>
      <c r="B14" s="111" t="n">
        <v>1588.991</v>
      </c>
      <c r="C14" s="111" t="n">
        <v>4.188</v>
      </c>
      <c r="D14" s="111" t="n">
        <v>222.919</v>
      </c>
      <c r="E14" s="111" t="n">
        <v>50.053</v>
      </c>
      <c r="F14" s="111" t="n">
        <v>105.322</v>
      </c>
      <c r="G14" s="111" t="n">
        <v>309.77</v>
      </c>
      <c r="H14" s="111" t="n">
        <v>157.31</v>
      </c>
      <c r="I14" s="111" t="n">
        <v>191.25</v>
      </c>
      <c r="J14" s="111" t="n">
        <v>56.096</v>
      </c>
      <c r="K14" s="111" t="n">
        <v>43.179</v>
      </c>
      <c r="L14" s="111" t="n">
        <v>448.904</v>
      </c>
    </row>
    <row r="15" customFormat="false" ht="12.75" hidden="false" customHeight="false" outlineLevel="0" collapsed="false">
      <c r="A15" s="165" t="s">
        <v>294</v>
      </c>
      <c r="B15" s="111" t="n">
        <v>557.797</v>
      </c>
      <c r="C15" s="111" t="n">
        <v>1.368</v>
      </c>
      <c r="D15" s="111" t="n">
        <v>160.856</v>
      </c>
      <c r="E15" s="111" t="n">
        <v>20.47</v>
      </c>
      <c r="F15" s="111" t="n">
        <v>23.104</v>
      </c>
      <c r="G15" s="111" t="n">
        <v>121.316</v>
      </c>
      <c r="H15" s="111" t="n">
        <v>44.031</v>
      </c>
      <c r="I15" s="111" t="n">
        <v>78.933</v>
      </c>
      <c r="J15" s="111" t="n">
        <v>28.625</v>
      </c>
      <c r="K15" s="111" t="n">
        <v>3.616</v>
      </c>
      <c r="L15" s="111" t="n">
        <v>75.478</v>
      </c>
      <c r="M15" s="199"/>
    </row>
    <row r="16" customFormat="false" ht="12.75" hidden="false" customHeight="false" outlineLevel="0" collapsed="false">
      <c r="A16" s="165" t="s">
        <v>295</v>
      </c>
      <c r="B16" s="111" t="n">
        <v>390.827</v>
      </c>
      <c r="C16" s="111" t="n">
        <v>0.36</v>
      </c>
      <c r="D16" s="111" t="n">
        <v>36.157</v>
      </c>
      <c r="E16" s="111" t="n">
        <v>10.407</v>
      </c>
      <c r="F16" s="111" t="n">
        <v>24.461</v>
      </c>
      <c r="G16" s="111" t="n">
        <v>63.209</v>
      </c>
      <c r="H16" s="111" t="n">
        <v>96.956</v>
      </c>
      <c r="I16" s="111" t="n">
        <v>36.947</v>
      </c>
      <c r="J16" s="111" t="n">
        <v>24.283</v>
      </c>
      <c r="K16" s="111" t="n">
        <v>4.183</v>
      </c>
      <c r="L16" s="111" t="n">
        <v>93.864</v>
      </c>
    </row>
    <row r="17" customFormat="false" ht="12.75" hidden="false" customHeight="false" outlineLevel="0" collapsed="false">
      <c r="A17" s="165" t="s">
        <v>296</v>
      </c>
      <c r="B17" s="111" t="n">
        <v>447.305</v>
      </c>
      <c r="C17" s="111" t="n">
        <v>1.836</v>
      </c>
      <c r="D17" s="111" t="n">
        <v>2.182</v>
      </c>
      <c r="E17" s="111" t="n">
        <v>5.891</v>
      </c>
      <c r="F17" s="111" t="n">
        <v>49.514</v>
      </c>
      <c r="G17" s="111" t="n">
        <v>40.303</v>
      </c>
      <c r="H17" s="111" t="n">
        <v>9.44</v>
      </c>
      <c r="I17" s="111" t="n">
        <v>67.18</v>
      </c>
      <c r="J17" s="111" t="n">
        <v>2.19</v>
      </c>
      <c r="K17" s="111" t="n">
        <v>34.761</v>
      </c>
      <c r="L17" s="111" t="n">
        <v>234.008</v>
      </c>
    </row>
    <row r="18" customFormat="false" ht="12.75" hidden="false" customHeight="false" outlineLevel="0" collapsed="false">
      <c r="A18" s="165" t="s">
        <v>297</v>
      </c>
      <c r="B18" s="111" t="n">
        <v>193.062</v>
      </c>
      <c r="C18" s="111" t="n">
        <v>0.624</v>
      </c>
      <c r="D18" s="111" t="n">
        <v>23.724</v>
      </c>
      <c r="E18" s="111" t="n">
        <v>13.285</v>
      </c>
      <c r="F18" s="111" t="n">
        <v>8.243</v>
      </c>
      <c r="G18" s="111" t="n">
        <v>84.942</v>
      </c>
      <c r="H18" s="111" t="n">
        <v>6.883</v>
      </c>
      <c r="I18" s="111" t="n">
        <v>8.19</v>
      </c>
      <c r="J18" s="111" t="n">
        <v>0.998</v>
      </c>
      <c r="K18" s="111" t="n">
        <v>0.619</v>
      </c>
      <c r="L18" s="111" t="n">
        <v>45.554</v>
      </c>
    </row>
    <row r="19" customFormat="false" ht="12.75" hidden="false" customHeight="false" outlineLevel="0" collapsed="false">
      <c r="A19" s="165" t="s">
        <v>298</v>
      </c>
      <c r="B19" s="111" t="n">
        <v>2301.637</v>
      </c>
      <c r="C19" s="111" t="n">
        <v>56.864</v>
      </c>
      <c r="D19" s="111" t="n">
        <v>161.597</v>
      </c>
      <c r="E19" s="111" t="n">
        <v>68.762</v>
      </c>
      <c r="F19" s="111" t="n">
        <v>74.683</v>
      </c>
      <c r="G19" s="111" t="n">
        <v>712.751</v>
      </c>
      <c r="H19" s="111" t="n">
        <v>374.155</v>
      </c>
      <c r="I19" s="111" t="n">
        <v>156.632</v>
      </c>
      <c r="J19" s="111" t="n">
        <v>90.852</v>
      </c>
      <c r="K19" s="111" t="n">
        <v>113.184</v>
      </c>
      <c r="L19" s="111" t="n">
        <v>492.157</v>
      </c>
    </row>
    <row r="20" customFormat="false" ht="12.75" hidden="false" customHeight="false" outlineLevel="0" collapsed="false">
      <c r="A20" s="165" t="s">
        <v>299</v>
      </c>
      <c r="B20" s="111" t="n">
        <v>1003.42</v>
      </c>
      <c r="C20" s="111" t="n">
        <v>6.648</v>
      </c>
      <c r="D20" s="111" t="n">
        <v>145.071</v>
      </c>
      <c r="E20" s="111" t="n">
        <v>26.088</v>
      </c>
      <c r="F20" s="111" t="n">
        <v>11.941</v>
      </c>
      <c r="G20" s="111" t="n">
        <v>346.016</v>
      </c>
      <c r="H20" s="111" t="n">
        <v>182.128</v>
      </c>
      <c r="I20" s="111" t="n">
        <v>41.343</v>
      </c>
      <c r="J20" s="111" t="n">
        <v>36.546</v>
      </c>
      <c r="K20" s="111" t="n">
        <v>26.285</v>
      </c>
      <c r="L20" s="111" t="n">
        <v>181.354</v>
      </c>
    </row>
    <row r="21" customFormat="false" ht="12.75" hidden="false" customHeight="false" outlineLevel="0" collapsed="false">
      <c r="A21" s="165" t="s">
        <v>300</v>
      </c>
      <c r="B21" s="111" t="n">
        <v>334.386</v>
      </c>
      <c r="C21" s="111" t="n">
        <v>31.242</v>
      </c>
      <c r="D21" s="111" t="n">
        <v>1.517</v>
      </c>
      <c r="E21" s="111" t="n">
        <v>21.479</v>
      </c>
      <c r="F21" s="111" t="n">
        <v>14.292</v>
      </c>
      <c r="G21" s="111" t="n">
        <v>11.442</v>
      </c>
      <c r="H21" s="111" t="n">
        <v>61.508</v>
      </c>
      <c r="I21" s="111" t="n">
        <v>25.53</v>
      </c>
      <c r="J21" s="111" t="n">
        <v>25.598</v>
      </c>
      <c r="K21" s="111" t="n">
        <v>0</v>
      </c>
      <c r="L21" s="111" t="n">
        <v>141.778</v>
      </c>
    </row>
    <row r="22" customFormat="false" ht="12.75" hidden="false" customHeight="false" outlineLevel="0" collapsed="false">
      <c r="A22" s="165" t="s">
        <v>301</v>
      </c>
      <c r="B22" s="111" t="n">
        <v>190.477</v>
      </c>
      <c r="C22" s="111" t="n">
        <v>3.097</v>
      </c>
      <c r="D22" s="111" t="n">
        <v>1.241</v>
      </c>
      <c r="E22" s="111" t="n">
        <v>0.313</v>
      </c>
      <c r="F22" s="111" t="n">
        <v>3.716</v>
      </c>
      <c r="G22" s="111" t="n">
        <v>23.329</v>
      </c>
      <c r="H22" s="111" t="n">
        <v>21.461</v>
      </c>
      <c r="I22" s="111" t="n">
        <v>38.07</v>
      </c>
      <c r="J22" s="111" t="n">
        <v>20.386</v>
      </c>
      <c r="K22" s="111" t="n">
        <v>33.768</v>
      </c>
      <c r="L22" s="111" t="n">
        <v>45.096</v>
      </c>
    </row>
    <row r="23" customFormat="false" ht="12.75" hidden="false" customHeight="false" outlineLevel="0" collapsed="false">
      <c r="A23" s="165" t="s">
        <v>302</v>
      </c>
      <c r="B23" s="111" t="n">
        <v>53.741</v>
      </c>
      <c r="C23" s="111" t="n">
        <v>0</v>
      </c>
      <c r="D23" s="111" t="n">
        <v>0.663</v>
      </c>
      <c r="E23" s="111" t="n">
        <v>0.095</v>
      </c>
      <c r="F23" s="111" t="n">
        <v>0.751</v>
      </c>
      <c r="G23" s="111" t="n">
        <v>9.673</v>
      </c>
      <c r="H23" s="111" t="n">
        <v>5.906</v>
      </c>
      <c r="I23" s="111" t="n">
        <v>0.261</v>
      </c>
      <c r="J23" s="111" t="n">
        <v>0</v>
      </c>
      <c r="K23" s="111" t="n">
        <v>9.13</v>
      </c>
      <c r="L23" s="111" t="n">
        <v>27.262</v>
      </c>
    </row>
    <row r="24" customFormat="false" ht="12.75" hidden="false" customHeight="false" outlineLevel="0" collapsed="false">
      <c r="A24" s="165" t="s">
        <v>303</v>
      </c>
      <c r="B24" s="111" t="n">
        <v>228.32</v>
      </c>
      <c r="C24" s="111" t="n">
        <v>0.05</v>
      </c>
      <c r="D24" s="111" t="n">
        <v>7.993</v>
      </c>
      <c r="E24" s="111" t="n">
        <v>0.441</v>
      </c>
      <c r="F24" s="111" t="n">
        <v>29.929</v>
      </c>
      <c r="G24" s="111" t="n">
        <v>90.796</v>
      </c>
      <c r="H24" s="111" t="n">
        <v>8.41</v>
      </c>
      <c r="I24" s="111" t="n">
        <v>7.772</v>
      </c>
      <c r="J24" s="111" t="n">
        <v>3.566</v>
      </c>
      <c r="K24" s="111" t="n">
        <v>0.274</v>
      </c>
      <c r="L24" s="111" t="n">
        <v>79.089</v>
      </c>
    </row>
    <row r="25" customFormat="false" ht="12.75" hidden="false" customHeight="false" outlineLevel="0" collapsed="false">
      <c r="A25" s="165" t="s">
        <v>304</v>
      </c>
      <c r="B25" s="111" t="n">
        <v>254.902</v>
      </c>
      <c r="C25" s="111" t="n">
        <v>5.995</v>
      </c>
      <c r="D25" s="111" t="n">
        <v>5.112</v>
      </c>
      <c r="E25" s="111" t="n">
        <v>2.335</v>
      </c>
      <c r="F25" s="111" t="n">
        <v>8.617</v>
      </c>
      <c r="G25" s="111" t="n">
        <v>150.057</v>
      </c>
      <c r="H25" s="111" t="n">
        <v>53.823</v>
      </c>
      <c r="I25" s="111" t="n">
        <v>20.021</v>
      </c>
      <c r="J25" s="111" t="n">
        <v>2.994</v>
      </c>
      <c r="K25" s="111" t="n">
        <v>0.336</v>
      </c>
      <c r="L25" s="111" t="n">
        <v>5.612</v>
      </c>
    </row>
    <row r="26" customFormat="false" ht="12.75" hidden="false" customHeight="false" outlineLevel="0" collapsed="false">
      <c r="A26" s="165" t="s">
        <v>305</v>
      </c>
      <c r="B26" s="111" t="n">
        <v>236.391</v>
      </c>
      <c r="C26" s="111" t="n">
        <v>9.832</v>
      </c>
      <c r="D26" s="111" t="n">
        <v>0</v>
      </c>
      <c r="E26" s="111" t="n">
        <v>18.011</v>
      </c>
      <c r="F26" s="111" t="n">
        <v>5.437</v>
      </c>
      <c r="G26" s="111" t="n">
        <v>81.438</v>
      </c>
      <c r="H26" s="111" t="n">
        <v>40.919</v>
      </c>
      <c r="I26" s="111" t="n">
        <v>23.635</v>
      </c>
      <c r="J26" s="111" t="n">
        <v>1.762</v>
      </c>
      <c r="K26" s="111" t="n">
        <v>43.391</v>
      </c>
      <c r="L26" s="111" t="n">
        <v>11.966</v>
      </c>
    </row>
    <row r="27" customFormat="false" ht="12.75" hidden="false" customHeight="false" outlineLevel="0" collapsed="false">
      <c r="A27" s="165" t="s">
        <v>306</v>
      </c>
      <c r="B27" s="111" t="n">
        <v>347.109</v>
      </c>
      <c r="C27" s="111" t="n">
        <v>7.686</v>
      </c>
      <c r="D27" s="111" t="n">
        <v>79.153</v>
      </c>
      <c r="E27" s="111" t="n">
        <v>41.243</v>
      </c>
      <c r="F27" s="111" t="n">
        <v>12.742</v>
      </c>
      <c r="G27" s="111" t="n">
        <v>143.717</v>
      </c>
      <c r="H27" s="111" t="n">
        <v>8.25</v>
      </c>
      <c r="I27" s="111" t="n">
        <v>8.707</v>
      </c>
      <c r="J27" s="111" t="n">
        <v>0.071</v>
      </c>
      <c r="K27" s="111" t="n">
        <v>0</v>
      </c>
      <c r="L27" s="111" t="n">
        <v>45.54</v>
      </c>
    </row>
    <row r="28" customFormat="false" ht="12.75" hidden="false" customHeight="false" outlineLevel="0" collapsed="false">
      <c r="A28" s="165" t="s">
        <v>307</v>
      </c>
      <c r="B28" s="111" t="n">
        <v>1160.053</v>
      </c>
      <c r="C28" s="111" t="n">
        <v>6.545</v>
      </c>
      <c r="D28" s="111" t="n">
        <v>229.733</v>
      </c>
      <c r="E28" s="111" t="n">
        <v>379.721</v>
      </c>
      <c r="F28" s="111" t="n">
        <v>11.522</v>
      </c>
      <c r="G28" s="111" t="n">
        <v>118.393</v>
      </c>
      <c r="H28" s="111" t="n">
        <v>130.596</v>
      </c>
      <c r="I28" s="111" t="n">
        <v>21.249</v>
      </c>
      <c r="J28" s="111" t="n">
        <v>48.057</v>
      </c>
      <c r="K28" s="111" t="n">
        <v>147.479</v>
      </c>
      <c r="L28" s="111" t="n">
        <v>66.758</v>
      </c>
    </row>
    <row r="29" customFormat="false" ht="12.75" hidden="false" customHeight="false" outlineLevel="0" collapsed="false">
      <c r="A29" s="165" t="s">
        <v>308</v>
      </c>
      <c r="B29" s="111" t="n">
        <v>567.9</v>
      </c>
      <c r="C29" s="111" t="n">
        <v>6.143</v>
      </c>
      <c r="D29" s="111" t="n">
        <v>43.037</v>
      </c>
      <c r="E29" s="111" t="n">
        <v>274.286</v>
      </c>
      <c r="F29" s="111" t="n">
        <v>7.011</v>
      </c>
      <c r="G29" s="111" t="n">
        <v>80.82</v>
      </c>
      <c r="H29" s="111" t="n">
        <v>44.764</v>
      </c>
      <c r="I29" s="111" t="n">
        <v>4.375</v>
      </c>
      <c r="J29" s="111" t="n">
        <v>9.686</v>
      </c>
      <c r="K29" s="111" t="n">
        <v>60.195</v>
      </c>
      <c r="L29" s="111" t="n">
        <v>37.583</v>
      </c>
    </row>
    <row r="30" customFormat="false" ht="12.75" hidden="false" customHeight="false" outlineLevel="0" collapsed="false">
      <c r="A30" s="165" t="s">
        <v>309</v>
      </c>
      <c r="B30" s="111" t="n">
        <v>592.153</v>
      </c>
      <c r="C30" s="111" t="n">
        <v>0.402</v>
      </c>
      <c r="D30" s="111" t="n">
        <v>186.696</v>
      </c>
      <c r="E30" s="111" t="n">
        <v>105.435</v>
      </c>
      <c r="F30" s="111" t="n">
        <v>4.511</v>
      </c>
      <c r="G30" s="111" t="n">
        <v>37.573</v>
      </c>
      <c r="H30" s="111" t="n">
        <v>85.832</v>
      </c>
      <c r="I30" s="111" t="n">
        <v>16.874</v>
      </c>
      <c r="J30" s="111" t="n">
        <v>38.371</v>
      </c>
      <c r="K30" s="111" t="n">
        <v>87.284</v>
      </c>
      <c r="L30" s="111" t="n">
        <v>29.175</v>
      </c>
    </row>
    <row r="31" customFormat="false" ht="12.75" hidden="false" customHeight="false" outlineLevel="0" collapsed="false">
      <c r="A31" s="165" t="s">
        <v>310</v>
      </c>
      <c r="B31" s="111" t="n">
        <v>957.255</v>
      </c>
      <c r="C31" s="111" t="n">
        <v>6.384</v>
      </c>
      <c r="D31" s="111" t="n">
        <v>66.561</v>
      </c>
      <c r="E31" s="111" t="n">
        <v>9.661</v>
      </c>
      <c r="F31" s="111" t="n">
        <v>34.767</v>
      </c>
      <c r="G31" s="111" t="n">
        <v>17.429</v>
      </c>
      <c r="H31" s="111" t="n">
        <v>32.529</v>
      </c>
      <c r="I31" s="111" t="n">
        <v>130.289</v>
      </c>
      <c r="J31" s="111" t="n">
        <v>164.264</v>
      </c>
      <c r="K31" s="111" t="n">
        <v>1.272</v>
      </c>
      <c r="L31" s="111" t="n">
        <v>494.099</v>
      </c>
    </row>
    <row r="32" customFormat="false" ht="12.75" hidden="false" customHeight="false" outlineLevel="0" collapsed="false">
      <c r="A32" s="165" t="s">
        <v>311</v>
      </c>
      <c r="B32" s="111" t="n">
        <v>1578.633</v>
      </c>
      <c r="C32" s="111" t="n">
        <v>41.218</v>
      </c>
      <c r="D32" s="111" t="n">
        <v>11.947</v>
      </c>
      <c r="E32" s="111" t="n">
        <v>39.586</v>
      </c>
      <c r="F32" s="111" t="n">
        <v>89.298</v>
      </c>
      <c r="G32" s="111" t="n">
        <v>205.25</v>
      </c>
      <c r="H32" s="111" t="n">
        <v>359.745</v>
      </c>
      <c r="I32" s="111" t="n">
        <v>31.357</v>
      </c>
      <c r="J32" s="111" t="n">
        <v>35.502</v>
      </c>
      <c r="K32" s="111" t="n">
        <v>8.189</v>
      </c>
      <c r="L32" s="111" t="n">
        <v>756.541</v>
      </c>
    </row>
    <row r="33" customFormat="false" ht="12.75" hidden="false" customHeight="false" outlineLevel="0" collapsed="false">
      <c r="A33" s="165" t="s">
        <v>312</v>
      </c>
      <c r="B33" s="111" t="n">
        <v>624.306</v>
      </c>
      <c r="C33" s="111" t="n">
        <v>0.104</v>
      </c>
      <c r="D33" s="111" t="n">
        <v>74.36</v>
      </c>
      <c r="E33" s="111" t="n">
        <v>29.807</v>
      </c>
      <c r="F33" s="111" t="n">
        <v>15.675</v>
      </c>
      <c r="G33" s="111" t="n">
        <v>216.822</v>
      </c>
      <c r="H33" s="111" t="n">
        <v>109.74</v>
      </c>
      <c r="I33" s="111" t="n">
        <v>76.078</v>
      </c>
      <c r="J33" s="111" t="n">
        <v>22.006</v>
      </c>
      <c r="K33" s="111" t="n">
        <v>24.222</v>
      </c>
      <c r="L33" s="111" t="n">
        <v>55.492</v>
      </c>
    </row>
    <row r="34" customFormat="false" ht="12.75" hidden="false" customHeight="false" outlineLevel="0" collapsed="false">
      <c r="A34" s="165" t="s">
        <v>313</v>
      </c>
      <c r="B34" s="111" t="n">
        <v>359.038</v>
      </c>
      <c r="C34" s="111" t="n">
        <v>0</v>
      </c>
      <c r="D34" s="111" t="n">
        <v>74.056</v>
      </c>
      <c r="E34" s="111" t="n">
        <v>12.636</v>
      </c>
      <c r="F34" s="111" t="n">
        <v>10.837</v>
      </c>
      <c r="G34" s="111" t="n">
        <v>116.938</v>
      </c>
      <c r="H34" s="111" t="n">
        <v>79.626</v>
      </c>
      <c r="I34" s="111" t="n">
        <v>10.93</v>
      </c>
      <c r="J34" s="111" t="n">
        <v>17.307</v>
      </c>
      <c r="K34" s="111" t="n">
        <v>4.931</v>
      </c>
      <c r="L34" s="111" t="n">
        <v>31.777</v>
      </c>
    </row>
    <row r="35" customFormat="false" ht="12.75" hidden="false" customHeight="false" outlineLevel="0" collapsed="false">
      <c r="A35" s="165" t="s">
        <v>314</v>
      </c>
      <c r="B35" s="111" t="n">
        <v>86.943</v>
      </c>
      <c r="C35" s="111" t="n">
        <v>0</v>
      </c>
      <c r="D35" s="111" t="n">
        <v>0</v>
      </c>
      <c r="E35" s="111" t="n">
        <v>7.179</v>
      </c>
      <c r="F35" s="111" t="n">
        <v>4.687</v>
      </c>
      <c r="G35" s="111" t="n">
        <v>31.443</v>
      </c>
      <c r="H35" s="111" t="n">
        <v>2.109</v>
      </c>
      <c r="I35" s="111" t="n">
        <v>24.076</v>
      </c>
      <c r="J35" s="111" t="n">
        <v>0.36</v>
      </c>
      <c r="K35" s="111" t="n">
        <v>16.791</v>
      </c>
      <c r="L35" s="111" t="n">
        <v>0.298</v>
      </c>
    </row>
    <row r="36" customFormat="false" ht="12.75" hidden="false" customHeight="false" outlineLevel="0" collapsed="false">
      <c r="A36" s="165" t="s">
        <v>315</v>
      </c>
      <c r="B36" s="111" t="n">
        <v>178.325</v>
      </c>
      <c r="C36" s="111" t="n">
        <v>0.104</v>
      </c>
      <c r="D36" s="111" t="n">
        <v>0.304</v>
      </c>
      <c r="E36" s="111" t="n">
        <v>9.992</v>
      </c>
      <c r="F36" s="111" t="n">
        <v>0.151</v>
      </c>
      <c r="G36" s="111" t="n">
        <v>68.441</v>
      </c>
      <c r="H36" s="111" t="n">
        <v>28.005</v>
      </c>
      <c r="I36" s="111" t="n">
        <v>41.072</v>
      </c>
      <c r="J36" s="111" t="n">
        <v>4.339</v>
      </c>
      <c r="K36" s="111" t="n">
        <v>2.5</v>
      </c>
      <c r="L36" s="111" t="n">
        <v>23.417</v>
      </c>
    </row>
    <row r="37" customFormat="false" ht="12.75" hidden="false" customHeight="false" outlineLevel="0" collapsed="false">
      <c r="A37" s="165" t="s">
        <v>316</v>
      </c>
      <c r="B37" s="111" t="n">
        <v>671.216</v>
      </c>
      <c r="C37" s="111" t="n">
        <v>6.704</v>
      </c>
      <c r="D37" s="111" t="n">
        <v>0</v>
      </c>
      <c r="E37" s="111" t="n">
        <v>246.171</v>
      </c>
      <c r="F37" s="111" t="n">
        <v>6.205</v>
      </c>
      <c r="G37" s="111" t="n">
        <v>119.176</v>
      </c>
      <c r="H37" s="111" t="n">
        <v>235.603</v>
      </c>
      <c r="I37" s="111" t="n">
        <v>6.266</v>
      </c>
      <c r="J37" s="111" t="n">
        <v>2.917</v>
      </c>
      <c r="K37" s="111" t="n">
        <v>0</v>
      </c>
      <c r="L37" s="111" t="n">
        <v>48.174</v>
      </c>
    </row>
    <row r="38" customFormat="false" ht="12.75" hidden="false" customHeight="false" outlineLevel="0" collapsed="false">
      <c r="A38" s="165" t="s">
        <v>317</v>
      </c>
      <c r="B38" s="111" t="n">
        <v>4073.443</v>
      </c>
      <c r="C38" s="111" t="n">
        <v>19.338</v>
      </c>
      <c r="D38" s="111" t="n">
        <v>482.458</v>
      </c>
      <c r="E38" s="111" t="n">
        <v>1237.037</v>
      </c>
      <c r="F38" s="111" t="n">
        <v>60.184</v>
      </c>
      <c r="G38" s="111" t="n">
        <v>193.94</v>
      </c>
      <c r="H38" s="111" t="n">
        <v>215.892</v>
      </c>
      <c r="I38" s="111" t="n">
        <v>1193.476</v>
      </c>
      <c r="J38" s="111" t="n">
        <v>166.979</v>
      </c>
      <c r="K38" s="111" t="n">
        <v>380.904</v>
      </c>
      <c r="L38" s="111" t="n">
        <v>123.235</v>
      </c>
    </row>
    <row r="39" customFormat="false" ht="12.75" hidden="false" customHeight="false" outlineLevel="0" collapsed="false">
      <c r="A39" s="165" t="s">
        <v>318</v>
      </c>
      <c r="B39" s="111" t="n">
        <v>3197.981</v>
      </c>
      <c r="C39" s="111" t="n">
        <v>2.051</v>
      </c>
      <c r="D39" s="111" t="n">
        <v>431.274</v>
      </c>
      <c r="E39" s="111" t="n">
        <v>1140.301</v>
      </c>
      <c r="F39" s="111" t="n">
        <v>2.013</v>
      </c>
      <c r="G39" s="111" t="n">
        <v>108.092</v>
      </c>
      <c r="H39" s="111" t="n">
        <v>109.436</v>
      </c>
      <c r="I39" s="111" t="n">
        <v>1074.446</v>
      </c>
      <c r="J39" s="111" t="n">
        <v>23.585</v>
      </c>
      <c r="K39" s="111" t="n">
        <v>292.162</v>
      </c>
      <c r="L39" s="111" t="n">
        <v>14.621</v>
      </c>
    </row>
    <row r="40" customFormat="false" ht="12.75" hidden="false" customHeight="false" outlineLevel="0" collapsed="false">
      <c r="A40" s="165" t="s">
        <v>319</v>
      </c>
      <c r="B40" s="111" t="n">
        <v>276.746</v>
      </c>
      <c r="C40" s="111" t="n">
        <v>3.041</v>
      </c>
      <c r="D40" s="111" t="n">
        <v>40.37</v>
      </c>
      <c r="E40" s="111" t="n">
        <v>41.069</v>
      </c>
      <c r="F40" s="111" t="n">
        <v>20.589</v>
      </c>
      <c r="G40" s="111" t="n">
        <v>47.358</v>
      </c>
      <c r="H40" s="111" t="n">
        <v>34.218</v>
      </c>
      <c r="I40" s="111" t="n">
        <v>41.815</v>
      </c>
      <c r="J40" s="111" t="n">
        <v>4.093</v>
      </c>
      <c r="K40" s="111" t="n">
        <v>4.938</v>
      </c>
      <c r="L40" s="111" t="n">
        <v>39.255</v>
      </c>
    </row>
    <row r="41" customFormat="false" ht="12.75" hidden="false" customHeight="false" outlineLevel="0" collapsed="false">
      <c r="A41" s="165" t="s">
        <v>320</v>
      </c>
      <c r="B41" s="111" t="n">
        <v>134.876</v>
      </c>
      <c r="C41" s="111" t="n">
        <v>0.248</v>
      </c>
      <c r="D41" s="111" t="n">
        <v>0</v>
      </c>
      <c r="E41" s="111" t="n">
        <v>6.012</v>
      </c>
      <c r="F41" s="111" t="n">
        <v>12.946</v>
      </c>
      <c r="G41" s="111" t="n">
        <v>3.168</v>
      </c>
      <c r="H41" s="111" t="n">
        <v>37.134</v>
      </c>
      <c r="I41" s="111" t="n">
        <v>6.022</v>
      </c>
      <c r="J41" s="111" t="n">
        <v>28.596</v>
      </c>
      <c r="K41" s="111" t="n">
        <v>0</v>
      </c>
      <c r="L41" s="111" t="n">
        <v>40.75</v>
      </c>
    </row>
    <row r="42" customFormat="false" ht="12.75" hidden="false" customHeight="false" outlineLevel="0" collapsed="false">
      <c r="A42" s="165" t="s">
        <v>321</v>
      </c>
      <c r="B42" s="111" t="n">
        <v>463.84</v>
      </c>
      <c r="C42" s="111" t="n">
        <v>13.998</v>
      </c>
      <c r="D42" s="111" t="n">
        <v>10.814</v>
      </c>
      <c r="E42" s="111" t="n">
        <v>49.655</v>
      </c>
      <c r="F42" s="111" t="n">
        <v>24.636</v>
      </c>
      <c r="G42" s="111" t="n">
        <v>35.322</v>
      </c>
      <c r="H42" s="111" t="n">
        <v>35.104</v>
      </c>
      <c r="I42" s="111" t="n">
        <v>71.193</v>
      </c>
      <c r="J42" s="111" t="n">
        <v>110.705</v>
      </c>
      <c r="K42" s="111" t="n">
        <v>83.804</v>
      </c>
      <c r="L42" s="111" t="n">
        <v>28.609</v>
      </c>
    </row>
    <row r="43" customFormat="false" ht="12.75" hidden="false" customHeight="false" outlineLevel="0" collapsed="false">
      <c r="A43" s="165" t="s">
        <v>322</v>
      </c>
      <c r="B43" s="111" t="n">
        <v>5670.158</v>
      </c>
      <c r="C43" s="111" t="n">
        <v>12.892</v>
      </c>
      <c r="D43" s="111" t="n">
        <v>1473.616</v>
      </c>
      <c r="E43" s="111" t="n">
        <v>258.005</v>
      </c>
      <c r="F43" s="111" t="n">
        <v>87.46</v>
      </c>
      <c r="G43" s="111" t="n">
        <v>392.742</v>
      </c>
      <c r="H43" s="111" t="n">
        <v>628.488</v>
      </c>
      <c r="I43" s="111" t="n">
        <v>1790.858</v>
      </c>
      <c r="J43" s="111" t="n">
        <v>39.727</v>
      </c>
      <c r="K43" s="111" t="n">
        <v>214.347</v>
      </c>
      <c r="L43" s="111" t="n">
        <v>772.023</v>
      </c>
    </row>
    <row r="44" customFormat="false" ht="12.75" hidden="false" customHeight="false" outlineLevel="0" collapsed="false">
      <c r="A44" s="165" t="s">
        <v>323</v>
      </c>
      <c r="B44" s="111" t="n">
        <v>2580.379</v>
      </c>
      <c r="C44" s="111" t="n">
        <v>2.402</v>
      </c>
      <c r="D44" s="111" t="n">
        <v>449.561</v>
      </c>
      <c r="E44" s="111" t="n">
        <v>115.102</v>
      </c>
      <c r="F44" s="111" t="n">
        <v>62.281</v>
      </c>
      <c r="G44" s="111" t="n">
        <v>283.478</v>
      </c>
      <c r="H44" s="111" t="n">
        <v>465.175</v>
      </c>
      <c r="I44" s="111" t="n">
        <v>663.766</v>
      </c>
      <c r="J44" s="111" t="n">
        <v>18.171</v>
      </c>
      <c r="K44" s="111" t="n">
        <v>100.035</v>
      </c>
      <c r="L44" s="111" t="n">
        <v>420.408</v>
      </c>
    </row>
    <row r="45" customFormat="false" ht="12.75" hidden="false" customHeight="false" outlineLevel="0" collapsed="false">
      <c r="A45" s="165" t="s">
        <v>324</v>
      </c>
      <c r="B45" s="111" t="n">
        <v>626.926</v>
      </c>
      <c r="C45" s="111" t="n">
        <v>0.047</v>
      </c>
      <c r="D45" s="111" t="n">
        <v>26.655</v>
      </c>
      <c r="E45" s="111" t="n">
        <v>62.641</v>
      </c>
      <c r="F45" s="111" t="n">
        <v>10.561</v>
      </c>
      <c r="G45" s="111" t="n">
        <v>70.744</v>
      </c>
      <c r="H45" s="111" t="n">
        <v>105.193</v>
      </c>
      <c r="I45" s="111" t="n">
        <v>64.642</v>
      </c>
      <c r="J45" s="111" t="n">
        <v>9.404</v>
      </c>
      <c r="K45" s="111" t="n">
        <v>61.121</v>
      </c>
      <c r="L45" s="111" t="n">
        <v>215.918</v>
      </c>
    </row>
    <row r="46" customFormat="false" ht="12.75" hidden="false" customHeight="false" outlineLevel="0" collapsed="false">
      <c r="A46" s="165" t="s">
        <v>325</v>
      </c>
      <c r="B46" s="111" t="n">
        <v>771.127</v>
      </c>
      <c r="C46" s="111" t="n">
        <v>0</v>
      </c>
      <c r="D46" s="111" t="n">
        <v>613.465</v>
      </c>
      <c r="E46" s="111" t="n">
        <v>55.279</v>
      </c>
      <c r="F46" s="111" t="n">
        <v>0</v>
      </c>
      <c r="G46" s="111" t="n">
        <v>27.115</v>
      </c>
      <c r="H46" s="111" t="n">
        <v>26.87</v>
      </c>
      <c r="I46" s="111" t="n">
        <v>36.456</v>
      </c>
      <c r="J46" s="111" t="n">
        <v>0.293</v>
      </c>
      <c r="K46" s="111" t="n">
        <v>0.654</v>
      </c>
      <c r="L46" s="111" t="n">
        <v>10.995</v>
      </c>
    </row>
    <row r="47" customFormat="false" ht="12.75" hidden="false" customHeight="false" outlineLevel="0" collapsed="false">
      <c r="A47" s="165" t="s">
        <v>326</v>
      </c>
      <c r="B47" s="111" t="n">
        <v>209.567</v>
      </c>
      <c r="C47" s="111" t="n">
        <v>0.786</v>
      </c>
      <c r="D47" s="111" t="n">
        <v>142.072</v>
      </c>
      <c r="E47" s="111" t="n">
        <v>0</v>
      </c>
      <c r="F47" s="111" t="n">
        <v>6.368</v>
      </c>
      <c r="G47" s="111" t="n">
        <v>4.1</v>
      </c>
      <c r="H47" s="111" t="n">
        <v>6.227</v>
      </c>
      <c r="I47" s="111" t="n">
        <v>36.505</v>
      </c>
      <c r="J47" s="111" t="n">
        <v>4.059</v>
      </c>
      <c r="K47" s="111" t="n">
        <v>0</v>
      </c>
      <c r="L47" s="111" t="n">
        <v>9.45</v>
      </c>
    </row>
    <row r="48" customFormat="false" ht="12.75" hidden="false" customHeight="false" outlineLevel="0" collapsed="false">
      <c r="A48" s="165" t="s">
        <v>327</v>
      </c>
      <c r="B48" s="111" t="n">
        <v>1482.159</v>
      </c>
      <c r="C48" s="111" t="n">
        <v>9.657</v>
      </c>
      <c r="D48" s="111" t="n">
        <v>241.863</v>
      </c>
      <c r="E48" s="111" t="n">
        <v>24.983</v>
      </c>
      <c r="F48" s="111" t="n">
        <v>8.25</v>
      </c>
      <c r="G48" s="111" t="n">
        <v>7.305</v>
      </c>
      <c r="H48" s="111" t="n">
        <v>25.023</v>
      </c>
      <c r="I48" s="111" t="n">
        <v>989.489</v>
      </c>
      <c r="J48" s="111" t="n">
        <v>7.8</v>
      </c>
      <c r="K48" s="111" t="n">
        <v>52.537</v>
      </c>
      <c r="L48" s="111" t="n">
        <v>115.252</v>
      </c>
    </row>
    <row r="49" customFormat="false" ht="12.75" hidden="false" customHeight="false" outlineLevel="0" collapsed="false">
      <c r="A49" s="165" t="s">
        <v>328</v>
      </c>
      <c r="B49" s="111" t="n">
        <v>706.377</v>
      </c>
      <c r="C49" s="111" t="n">
        <v>0</v>
      </c>
      <c r="D49" s="111" t="n">
        <v>3.823</v>
      </c>
      <c r="E49" s="111" t="n">
        <v>17.504</v>
      </c>
      <c r="F49" s="111" t="n">
        <v>9.476</v>
      </c>
      <c r="G49" s="111" t="n">
        <v>60.824</v>
      </c>
      <c r="H49" s="111" t="n">
        <v>165.653</v>
      </c>
      <c r="I49" s="111" t="n">
        <v>194.062</v>
      </c>
      <c r="J49" s="111" t="n">
        <v>5.285</v>
      </c>
      <c r="K49" s="111" t="n">
        <v>14.985</v>
      </c>
      <c r="L49" s="111" t="n">
        <v>234.765</v>
      </c>
    </row>
    <row r="50" customFormat="false" ht="12.75" hidden="false" customHeight="false" outlineLevel="0" collapsed="false">
      <c r="A50" s="165" t="s">
        <v>329</v>
      </c>
      <c r="B50" s="111" t="n">
        <v>184.904</v>
      </c>
      <c r="C50" s="111" t="n">
        <v>0</v>
      </c>
      <c r="D50" s="111" t="n">
        <v>0</v>
      </c>
      <c r="E50" s="111" t="n">
        <v>4.311</v>
      </c>
      <c r="F50" s="111" t="n">
        <v>0.568</v>
      </c>
      <c r="G50" s="111" t="n">
        <v>12.52</v>
      </c>
      <c r="H50" s="111" t="n">
        <v>19.924</v>
      </c>
      <c r="I50" s="111" t="n">
        <v>147.035</v>
      </c>
      <c r="J50" s="111" t="n">
        <v>0.018</v>
      </c>
      <c r="K50" s="111" t="n">
        <v>0</v>
      </c>
      <c r="L50" s="111" t="n">
        <v>0.528</v>
      </c>
    </row>
    <row r="51" customFormat="false" ht="12.75" hidden="false" customHeight="false" outlineLevel="0" collapsed="false">
      <c r="A51" s="165" t="s">
        <v>330</v>
      </c>
      <c r="B51" s="111" t="n">
        <v>58.135</v>
      </c>
      <c r="C51" s="111" t="n">
        <v>0</v>
      </c>
      <c r="D51" s="111" t="n">
        <v>0</v>
      </c>
      <c r="E51" s="111" t="n">
        <v>0</v>
      </c>
      <c r="F51" s="111" t="n">
        <v>1.663</v>
      </c>
      <c r="G51" s="111" t="n">
        <v>9.104</v>
      </c>
      <c r="H51" s="111" t="n">
        <v>16.689</v>
      </c>
      <c r="I51" s="111" t="n">
        <v>28.375</v>
      </c>
      <c r="J51" s="111" t="n">
        <v>0.493</v>
      </c>
      <c r="K51" s="111" t="n">
        <v>1.811</v>
      </c>
      <c r="L51" s="111" t="n">
        <v>0</v>
      </c>
    </row>
    <row r="52" customFormat="false" ht="12.75" hidden="false" customHeight="false" outlineLevel="0" collapsed="false">
      <c r="A52" s="165" t="s">
        <v>331</v>
      </c>
      <c r="B52" s="111" t="n">
        <v>463.338</v>
      </c>
      <c r="C52" s="111" t="n">
        <v>0</v>
      </c>
      <c r="D52" s="111" t="n">
        <v>3.823</v>
      </c>
      <c r="E52" s="111" t="n">
        <v>13.193</v>
      </c>
      <c r="F52" s="111" t="n">
        <v>7.245</v>
      </c>
      <c r="G52" s="111" t="n">
        <v>39.2</v>
      </c>
      <c r="H52" s="111" t="n">
        <v>129.04</v>
      </c>
      <c r="I52" s="111" t="n">
        <v>18.652</v>
      </c>
      <c r="J52" s="111" t="n">
        <v>4.774</v>
      </c>
      <c r="K52" s="111" t="n">
        <v>13.174</v>
      </c>
      <c r="L52" s="111" t="n">
        <v>234.237</v>
      </c>
    </row>
    <row r="53" customFormat="false" ht="12.75" hidden="false" customHeight="false" outlineLevel="0" collapsed="false">
      <c r="A53" s="165" t="s">
        <v>332</v>
      </c>
      <c r="B53" s="111" t="n">
        <v>1454.466</v>
      </c>
      <c r="C53" s="111" t="n">
        <v>0</v>
      </c>
      <c r="D53" s="111" t="n">
        <v>343.379</v>
      </c>
      <c r="E53" s="111" t="n">
        <v>570.025</v>
      </c>
      <c r="F53" s="111" t="n">
        <v>16.772</v>
      </c>
      <c r="G53" s="111" t="n">
        <v>32.829</v>
      </c>
      <c r="H53" s="111" t="n">
        <v>1.093</v>
      </c>
      <c r="I53" s="111" t="n">
        <v>453.293</v>
      </c>
      <c r="J53" s="111" t="n">
        <v>5.617</v>
      </c>
      <c r="K53" s="111" t="n">
        <v>23.407</v>
      </c>
      <c r="L53" s="111" t="n">
        <v>8.051</v>
      </c>
    </row>
    <row r="54" customFormat="false" ht="12.75" hidden="false" customHeight="false" outlineLevel="0" collapsed="false">
      <c r="A54" s="165" t="s">
        <v>333</v>
      </c>
      <c r="B54" s="111" t="n">
        <v>804.811</v>
      </c>
      <c r="C54" s="111" t="n">
        <v>23.042</v>
      </c>
      <c r="D54" s="111" t="n">
        <v>1.651</v>
      </c>
      <c r="E54" s="111" t="n">
        <v>183.607</v>
      </c>
      <c r="F54" s="111" t="n">
        <v>15.207</v>
      </c>
      <c r="G54" s="111" t="n">
        <v>178.963</v>
      </c>
      <c r="H54" s="111" t="n">
        <v>98.231</v>
      </c>
      <c r="I54" s="111" t="n">
        <v>64.581</v>
      </c>
      <c r="J54" s="111" t="n">
        <v>32.053</v>
      </c>
      <c r="K54" s="111" t="n">
        <v>28.234</v>
      </c>
      <c r="L54" s="111" t="n">
        <v>179.242</v>
      </c>
    </row>
    <row r="55" customFormat="false" ht="12.75" hidden="false" customHeight="false" outlineLevel="0" collapsed="false">
      <c r="A55" s="165" t="s">
        <v>334</v>
      </c>
      <c r="B55" s="111" t="n">
        <v>195.608</v>
      </c>
      <c r="C55" s="111" t="n">
        <v>0.678</v>
      </c>
      <c r="D55" s="111" t="n">
        <v>0</v>
      </c>
      <c r="E55" s="111" t="n">
        <v>116.668</v>
      </c>
      <c r="F55" s="111" t="n">
        <v>0.162</v>
      </c>
      <c r="G55" s="111" t="n">
        <v>4.06</v>
      </c>
      <c r="H55" s="111" t="n">
        <v>9.025</v>
      </c>
      <c r="I55" s="111" t="n">
        <v>21.921</v>
      </c>
      <c r="J55" s="111" t="n">
        <v>7.234</v>
      </c>
      <c r="K55" s="111" t="n">
        <v>3.899</v>
      </c>
      <c r="L55" s="111" t="n">
        <v>31.961</v>
      </c>
    </row>
    <row r="56" customFormat="false" ht="12.75" hidden="false" customHeight="false" outlineLevel="0" collapsed="false">
      <c r="A56" s="165" t="s">
        <v>335</v>
      </c>
      <c r="B56" s="111" t="n">
        <v>448.938</v>
      </c>
      <c r="C56" s="111" t="n">
        <v>21.74</v>
      </c>
      <c r="D56" s="111" t="n">
        <v>1.651</v>
      </c>
      <c r="E56" s="111" t="n">
        <v>54.327</v>
      </c>
      <c r="F56" s="111" t="n">
        <v>13.106</v>
      </c>
      <c r="G56" s="111" t="n">
        <v>168.479</v>
      </c>
      <c r="H56" s="111" t="n">
        <v>43.427</v>
      </c>
      <c r="I56" s="111" t="n">
        <v>40.349</v>
      </c>
      <c r="J56" s="111" t="n">
        <v>7.408</v>
      </c>
      <c r="K56" s="111" t="n">
        <v>8.689</v>
      </c>
      <c r="L56" s="111" t="n">
        <v>89.762</v>
      </c>
    </row>
    <row r="57" customFormat="false" ht="12.75" hidden="false" customHeight="false" outlineLevel="0" collapsed="false">
      <c r="A57" s="165" t="s">
        <v>336</v>
      </c>
      <c r="B57" s="111" t="n">
        <v>160.265</v>
      </c>
      <c r="C57" s="111" t="n">
        <v>0.624</v>
      </c>
      <c r="D57" s="111" t="n">
        <v>0</v>
      </c>
      <c r="E57" s="111" t="n">
        <v>12.612</v>
      </c>
      <c r="F57" s="111" t="n">
        <v>1.939</v>
      </c>
      <c r="G57" s="111" t="n">
        <v>6.424</v>
      </c>
      <c r="H57" s="111" t="n">
        <v>45.779</v>
      </c>
      <c r="I57" s="111" t="n">
        <v>2.311</v>
      </c>
      <c r="J57" s="111" t="n">
        <v>17.411</v>
      </c>
      <c r="K57" s="111" t="n">
        <v>15.646</v>
      </c>
      <c r="L57" s="111" t="n">
        <v>57.519</v>
      </c>
    </row>
    <row r="58" customFormat="false" ht="12.75" hidden="false" customHeight="false" outlineLevel="0" collapsed="false">
      <c r="A58" s="165" t="s">
        <v>337</v>
      </c>
      <c r="B58" s="111" t="n">
        <v>1939.018</v>
      </c>
      <c r="C58" s="111" t="n">
        <v>16.203</v>
      </c>
      <c r="D58" s="111" t="n">
        <v>545.146</v>
      </c>
      <c r="E58" s="111" t="n">
        <v>72.808</v>
      </c>
      <c r="F58" s="111" t="n">
        <v>51.565</v>
      </c>
      <c r="G58" s="111" t="n">
        <v>667.064</v>
      </c>
      <c r="H58" s="111" t="n">
        <v>273.328</v>
      </c>
      <c r="I58" s="111" t="n">
        <v>154.109</v>
      </c>
      <c r="J58" s="111" t="n">
        <v>11.639</v>
      </c>
      <c r="K58" s="111" t="n">
        <v>62.568</v>
      </c>
      <c r="L58" s="111" t="n">
        <v>84.588</v>
      </c>
    </row>
    <row r="59" customFormat="false" ht="12.75" hidden="false" customHeight="false" outlineLevel="0" collapsed="false">
      <c r="A59" s="165" t="s">
        <v>338</v>
      </c>
      <c r="B59" s="111" t="n">
        <v>292.885</v>
      </c>
      <c r="C59" s="111" t="n">
        <v>0.602</v>
      </c>
      <c r="D59" s="111" t="n">
        <v>59.612</v>
      </c>
      <c r="E59" s="111" t="n">
        <v>13.049</v>
      </c>
      <c r="F59" s="111" t="n">
        <v>27.006</v>
      </c>
      <c r="G59" s="111" t="n">
        <v>4.887</v>
      </c>
      <c r="H59" s="111" t="n">
        <v>110.892</v>
      </c>
      <c r="I59" s="111" t="n">
        <v>6.19</v>
      </c>
      <c r="J59" s="111" t="n">
        <v>10.603</v>
      </c>
      <c r="K59" s="111" t="n">
        <v>0.833</v>
      </c>
      <c r="L59" s="111" t="n">
        <v>59.211</v>
      </c>
    </row>
    <row r="60" customFormat="false" ht="12.75" hidden="false" customHeight="false" outlineLevel="0" collapsed="false">
      <c r="A60" s="165" t="s">
        <v>339</v>
      </c>
      <c r="B60" s="111" t="n">
        <v>272.503</v>
      </c>
      <c r="C60" s="111" t="n">
        <v>18.705</v>
      </c>
      <c r="D60" s="111" t="n">
        <v>43.737</v>
      </c>
      <c r="E60" s="111" t="n">
        <v>3.792</v>
      </c>
      <c r="F60" s="111" t="n">
        <v>4.661</v>
      </c>
      <c r="G60" s="111" t="n">
        <v>81.195</v>
      </c>
      <c r="H60" s="111" t="n">
        <v>12.646</v>
      </c>
      <c r="I60" s="111" t="n">
        <v>41.442</v>
      </c>
      <c r="J60" s="111" t="n">
        <v>17.423</v>
      </c>
      <c r="K60" s="111" t="n">
        <v>32.449</v>
      </c>
      <c r="L60" s="111" t="n">
        <v>16.453</v>
      </c>
    </row>
    <row r="61" customFormat="false" ht="12.75" hidden="false" customHeight="false" outlineLevel="0" collapsed="false">
      <c r="A61" s="165" t="s">
        <v>340</v>
      </c>
      <c r="B61" s="111" t="n">
        <v>4493.898</v>
      </c>
      <c r="C61" s="111" t="n">
        <v>79.852</v>
      </c>
      <c r="D61" s="111" t="n">
        <v>5.563</v>
      </c>
      <c r="E61" s="111" t="n">
        <v>279.474</v>
      </c>
      <c r="F61" s="111" t="n">
        <v>263.197</v>
      </c>
      <c r="G61" s="111" t="n">
        <v>367.105</v>
      </c>
      <c r="H61" s="111" t="n">
        <v>455.542</v>
      </c>
      <c r="I61" s="111" t="n">
        <v>597.458</v>
      </c>
      <c r="J61" s="111" t="n">
        <v>187.754</v>
      </c>
      <c r="K61" s="111" t="n">
        <v>163.94</v>
      </c>
      <c r="L61" s="111" t="n">
        <v>2094.013</v>
      </c>
    </row>
    <row r="62" customFormat="false" ht="12.75" hidden="false" customHeight="false" outlineLevel="0" collapsed="false">
      <c r="A62" s="165" t="s">
        <v>342</v>
      </c>
      <c r="B62" s="111" t="n">
        <v>3936.598</v>
      </c>
      <c r="C62" s="111" t="n">
        <v>66.62</v>
      </c>
      <c r="D62" s="111" t="n">
        <v>1.721</v>
      </c>
      <c r="E62" s="111" t="n">
        <v>273.171</v>
      </c>
      <c r="F62" s="111" t="n">
        <v>236.432</v>
      </c>
      <c r="G62" s="111" t="n">
        <v>116.165</v>
      </c>
      <c r="H62" s="111" t="n">
        <v>378.024</v>
      </c>
      <c r="I62" s="111" t="n">
        <v>542.603</v>
      </c>
      <c r="J62" s="111" t="n">
        <v>177.088</v>
      </c>
      <c r="K62" s="111" t="n">
        <v>154.637</v>
      </c>
      <c r="L62" s="111" t="n">
        <v>1990.137</v>
      </c>
    </row>
    <row r="63" customFormat="false" ht="12.75" hidden="false" customHeight="false" outlineLevel="0" collapsed="false">
      <c r="A63" s="165" t="s">
        <v>343</v>
      </c>
      <c r="B63" s="111" t="n">
        <v>357.117</v>
      </c>
      <c r="C63" s="111" t="n">
        <v>0</v>
      </c>
      <c r="D63" s="111" t="n">
        <v>0</v>
      </c>
      <c r="E63" s="111" t="n">
        <v>6.083</v>
      </c>
      <c r="F63" s="111" t="n">
        <v>40.116</v>
      </c>
      <c r="G63" s="111" t="n">
        <v>0.416</v>
      </c>
      <c r="H63" s="111" t="n">
        <v>49.488</v>
      </c>
      <c r="I63" s="111" t="n">
        <v>53.445</v>
      </c>
      <c r="J63" s="111" t="n">
        <v>34.278</v>
      </c>
      <c r="K63" s="111" t="n">
        <v>23.412</v>
      </c>
      <c r="L63" s="111" t="n">
        <v>149.879</v>
      </c>
    </row>
    <row r="64" customFormat="false" ht="12.75" hidden="false" customHeight="false" outlineLevel="0" collapsed="false">
      <c r="A64" s="165" t="s">
        <v>344</v>
      </c>
      <c r="B64" s="111" t="n">
        <v>181.532</v>
      </c>
      <c r="C64" s="111" t="n">
        <v>0</v>
      </c>
      <c r="D64" s="111" t="n">
        <v>0</v>
      </c>
      <c r="E64" s="111" t="n">
        <v>3.558</v>
      </c>
      <c r="F64" s="111" t="n">
        <v>24.356</v>
      </c>
      <c r="G64" s="111" t="n">
        <v>0.416</v>
      </c>
      <c r="H64" s="111" t="n">
        <v>31.237</v>
      </c>
      <c r="I64" s="111" t="n">
        <v>23.162</v>
      </c>
      <c r="J64" s="111" t="n">
        <v>0.35</v>
      </c>
      <c r="K64" s="111" t="n">
        <v>0.703</v>
      </c>
      <c r="L64" s="111" t="n">
        <v>97.75</v>
      </c>
    </row>
    <row r="65" customFormat="false" ht="12.75" hidden="false" customHeight="false" outlineLevel="0" collapsed="false">
      <c r="A65" s="165" t="s">
        <v>345</v>
      </c>
      <c r="B65" s="111" t="n">
        <v>95.645</v>
      </c>
      <c r="C65" s="111" t="n">
        <v>2.071</v>
      </c>
      <c r="D65" s="111" t="n">
        <v>0</v>
      </c>
      <c r="E65" s="111" t="n">
        <v>1.18</v>
      </c>
      <c r="F65" s="111" t="n">
        <v>0.448</v>
      </c>
      <c r="G65" s="111" t="n">
        <v>0.165</v>
      </c>
      <c r="H65" s="111" t="n">
        <v>14.667</v>
      </c>
      <c r="I65" s="111" t="n">
        <v>30.564</v>
      </c>
      <c r="J65" s="111" t="n">
        <v>2.799</v>
      </c>
      <c r="K65" s="111" t="n">
        <v>0</v>
      </c>
      <c r="L65" s="111" t="n">
        <v>43.751</v>
      </c>
    </row>
    <row r="66" customFormat="false" ht="12.75" hidden="false" customHeight="false" outlineLevel="0" collapsed="false">
      <c r="A66" s="165" t="s">
        <v>346</v>
      </c>
      <c r="B66" s="111" t="n">
        <v>256.205</v>
      </c>
      <c r="C66" s="111" t="n">
        <v>0</v>
      </c>
      <c r="D66" s="111" t="n">
        <v>0</v>
      </c>
      <c r="E66" s="111" t="n">
        <v>12.981</v>
      </c>
      <c r="F66" s="111" t="n">
        <v>24.521</v>
      </c>
      <c r="G66" s="111" t="n">
        <v>7.817</v>
      </c>
      <c r="H66" s="111" t="n">
        <v>62.158</v>
      </c>
      <c r="I66" s="111" t="n">
        <v>106.185</v>
      </c>
      <c r="J66" s="111" t="n">
        <v>21.861</v>
      </c>
      <c r="K66" s="111" t="n">
        <v>0.675</v>
      </c>
      <c r="L66" s="111" t="n">
        <v>20.007</v>
      </c>
    </row>
    <row r="67" customFormat="false" ht="12.75" hidden="false" customHeight="false" outlineLevel="0" collapsed="false">
      <c r="A67" s="165" t="s">
        <v>347</v>
      </c>
      <c r="B67" s="111" t="n">
        <v>1201.92</v>
      </c>
      <c r="C67" s="111" t="n">
        <v>4.771</v>
      </c>
      <c r="D67" s="111" t="n">
        <v>0</v>
      </c>
      <c r="E67" s="111" t="n">
        <v>40.08</v>
      </c>
      <c r="F67" s="111" t="n">
        <v>59.767</v>
      </c>
      <c r="G67" s="111" t="n">
        <v>0.187</v>
      </c>
      <c r="H67" s="111" t="n">
        <v>17.105</v>
      </c>
      <c r="I67" s="111" t="n">
        <v>73.24</v>
      </c>
      <c r="J67" s="111" t="n">
        <v>18.894</v>
      </c>
      <c r="K67" s="111" t="n">
        <v>68.07</v>
      </c>
      <c r="L67" s="111" t="n">
        <v>919.806</v>
      </c>
    </row>
    <row r="68" customFormat="false" ht="12.75" hidden="false" customHeight="false" outlineLevel="0" collapsed="false">
      <c r="A68" s="165" t="s">
        <v>348</v>
      </c>
      <c r="B68" s="111" t="n">
        <v>0.057</v>
      </c>
      <c r="C68" s="111" t="n">
        <v>0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0.057</v>
      </c>
      <c r="K68" s="111" t="n">
        <v>0</v>
      </c>
      <c r="L68" s="111" t="n">
        <v>0</v>
      </c>
    </row>
    <row r="69" customFormat="false" ht="12.75" hidden="false" customHeight="false" outlineLevel="0" collapsed="false">
      <c r="A69" s="165" t="s">
        <v>349</v>
      </c>
      <c r="B69" s="111" t="n">
        <v>80.2</v>
      </c>
      <c r="C69" s="111" t="n">
        <v>0</v>
      </c>
      <c r="D69" s="111" t="n">
        <v>0</v>
      </c>
      <c r="E69" s="111" t="n">
        <v>1.235</v>
      </c>
      <c r="F69" s="111" t="n">
        <v>0</v>
      </c>
      <c r="G69" s="111" t="n">
        <v>28.014</v>
      </c>
      <c r="H69" s="111" t="n">
        <v>0</v>
      </c>
      <c r="I69" s="111" t="n">
        <v>11.9</v>
      </c>
      <c r="J69" s="111" t="n">
        <v>0.006</v>
      </c>
      <c r="K69" s="111" t="n">
        <v>39.045</v>
      </c>
      <c r="L69" s="111" t="n">
        <v>0</v>
      </c>
    </row>
    <row r="70" customFormat="false" ht="12.75" hidden="false" customHeight="false" outlineLevel="0" collapsed="false">
      <c r="A70" s="165" t="s">
        <v>350</v>
      </c>
      <c r="B70" s="111" t="n">
        <v>305.018</v>
      </c>
      <c r="C70" s="111" t="n">
        <v>1.195</v>
      </c>
      <c r="D70" s="111" t="n">
        <v>0</v>
      </c>
      <c r="E70" s="111" t="n">
        <v>13.799</v>
      </c>
      <c r="F70" s="111" t="n">
        <v>14.287</v>
      </c>
      <c r="G70" s="111" t="n">
        <v>0</v>
      </c>
      <c r="H70" s="111" t="n">
        <v>47.565</v>
      </c>
      <c r="I70" s="111" t="n">
        <v>28.449</v>
      </c>
      <c r="J70" s="111" t="n">
        <v>12.964</v>
      </c>
      <c r="K70" s="111" t="n">
        <v>0</v>
      </c>
      <c r="L70" s="111" t="n">
        <v>186.759</v>
      </c>
    </row>
    <row r="71" customFormat="false" ht="12.75" hidden="false" customHeight="false" outlineLevel="0" collapsed="false">
      <c r="A71" s="165" t="s">
        <v>351</v>
      </c>
      <c r="B71" s="111" t="n">
        <v>14.453</v>
      </c>
      <c r="C71" s="111" t="n">
        <v>0</v>
      </c>
      <c r="D71" s="111" t="n">
        <v>0</v>
      </c>
      <c r="E71" s="111" t="n">
        <v>0</v>
      </c>
      <c r="F71" s="111" t="n">
        <v>9.582</v>
      </c>
      <c r="G71" s="111" t="n">
        <v>0</v>
      </c>
      <c r="H71" s="111" t="n">
        <v>0</v>
      </c>
      <c r="I71" s="111" t="n">
        <v>1.243</v>
      </c>
      <c r="J71" s="111" t="n">
        <v>3.628</v>
      </c>
      <c r="K71" s="111" t="n">
        <v>0</v>
      </c>
      <c r="L71" s="111" t="n">
        <v>0</v>
      </c>
    </row>
    <row r="72" customFormat="false" ht="12.75" hidden="false" customHeight="false" outlineLevel="0" collapsed="false">
      <c r="A72" s="165" t="s">
        <v>352</v>
      </c>
      <c r="B72" s="111" t="n">
        <v>210.04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15.68</v>
      </c>
      <c r="I72" s="111" t="n">
        <v>5.455</v>
      </c>
      <c r="J72" s="111" t="n">
        <v>4.606</v>
      </c>
      <c r="K72" s="111" t="n">
        <v>0</v>
      </c>
      <c r="L72" s="111" t="n">
        <v>184.299</v>
      </c>
    </row>
    <row r="73" customFormat="false" ht="12.75" hidden="false" customHeight="false" outlineLevel="0" collapsed="false">
      <c r="A73" s="165" t="s">
        <v>353</v>
      </c>
      <c r="B73" s="111" t="n">
        <v>713.902</v>
      </c>
      <c r="C73" s="111" t="n">
        <v>56.562</v>
      </c>
      <c r="D73" s="111" t="n">
        <v>0.29</v>
      </c>
      <c r="E73" s="111" t="n">
        <v>158.99</v>
      </c>
      <c r="F73" s="111" t="n">
        <v>62.558</v>
      </c>
      <c r="G73" s="111" t="n">
        <v>58.481</v>
      </c>
      <c r="H73" s="111" t="n">
        <v>105.535</v>
      </c>
      <c r="I73" s="111" t="n">
        <v>69.336</v>
      </c>
      <c r="J73" s="111" t="n">
        <v>13.09</v>
      </c>
      <c r="K73" s="111" t="n">
        <v>11.658</v>
      </c>
      <c r="L73" s="111" t="n">
        <v>177.402</v>
      </c>
    </row>
    <row r="74" customFormat="false" ht="12.75" hidden="false" customHeight="false" outlineLevel="0" collapsed="false">
      <c r="A74" s="165" t="s">
        <v>354</v>
      </c>
      <c r="B74" s="111" t="n">
        <v>209.144</v>
      </c>
      <c r="C74" s="111" t="n">
        <v>0.586</v>
      </c>
      <c r="D74" s="111" t="n">
        <v>0</v>
      </c>
      <c r="E74" s="111" t="n">
        <v>19.913</v>
      </c>
      <c r="F74" s="111" t="n">
        <v>1.279</v>
      </c>
      <c r="G74" s="111" t="n">
        <v>12.186</v>
      </c>
      <c r="H74" s="111" t="n">
        <v>43.334</v>
      </c>
      <c r="I74" s="111" t="n">
        <v>39.789</v>
      </c>
      <c r="J74" s="111" t="n">
        <v>10.144</v>
      </c>
      <c r="K74" s="111" t="n">
        <v>0</v>
      </c>
      <c r="L74" s="111" t="n">
        <v>81.913</v>
      </c>
    </row>
    <row r="75" customFormat="false" ht="12.75" hidden="false" customHeight="false" outlineLevel="0" collapsed="false">
      <c r="A75" s="165" t="s">
        <v>355</v>
      </c>
      <c r="B75" s="111" t="n">
        <v>144.101</v>
      </c>
      <c r="C75" s="111" t="n">
        <v>0.743</v>
      </c>
      <c r="D75" s="111" t="n">
        <v>0</v>
      </c>
      <c r="E75" s="111" t="n">
        <v>2.785</v>
      </c>
      <c r="F75" s="111" t="n">
        <v>23.269</v>
      </c>
      <c r="G75" s="111" t="n">
        <v>0</v>
      </c>
      <c r="H75" s="111" t="n">
        <v>9.624</v>
      </c>
      <c r="I75" s="111" t="n">
        <v>45.562</v>
      </c>
      <c r="J75" s="111" t="n">
        <v>3.54</v>
      </c>
      <c r="K75" s="111" t="n">
        <v>3.111</v>
      </c>
      <c r="L75" s="111" t="n">
        <v>55.467</v>
      </c>
    </row>
    <row r="76" customFormat="false" ht="12.75" hidden="false" customHeight="false" outlineLevel="0" collapsed="false">
      <c r="A76" s="165" t="s">
        <v>356</v>
      </c>
      <c r="B76" s="111" t="n">
        <v>45.568</v>
      </c>
      <c r="C76" s="111" t="n">
        <v>0</v>
      </c>
      <c r="D76" s="111" t="n">
        <v>0</v>
      </c>
      <c r="E76" s="111" t="n">
        <v>3.82</v>
      </c>
      <c r="F76" s="111" t="n">
        <v>0.186</v>
      </c>
      <c r="G76" s="111" t="n">
        <v>0</v>
      </c>
      <c r="H76" s="111" t="n">
        <v>5.609</v>
      </c>
      <c r="I76" s="111" t="n">
        <v>16.854</v>
      </c>
      <c r="J76" s="111" t="n">
        <v>0.64</v>
      </c>
      <c r="K76" s="111" t="n">
        <v>0</v>
      </c>
      <c r="L76" s="111" t="n">
        <v>18.459</v>
      </c>
    </row>
    <row r="77" customFormat="false" ht="12.75" hidden="false" customHeight="false" outlineLevel="0" collapsed="false">
      <c r="A77" s="165" t="s">
        <v>357</v>
      </c>
      <c r="B77" s="111" t="n">
        <v>43.738</v>
      </c>
      <c r="C77" s="111" t="n">
        <v>0.14</v>
      </c>
      <c r="D77" s="111" t="n">
        <v>0</v>
      </c>
      <c r="E77" s="111" t="n">
        <v>0.058</v>
      </c>
      <c r="F77" s="111" t="n">
        <v>0.435</v>
      </c>
      <c r="G77" s="111" t="n">
        <v>0</v>
      </c>
      <c r="H77" s="111" t="n">
        <v>0</v>
      </c>
      <c r="I77" s="111" t="n">
        <v>2.161</v>
      </c>
      <c r="J77" s="111" t="n">
        <v>17.045</v>
      </c>
      <c r="K77" s="111" t="n">
        <v>8.305</v>
      </c>
      <c r="L77" s="111" t="n">
        <v>15.594</v>
      </c>
    </row>
    <row r="78" customFormat="false" ht="12.75" hidden="false" customHeight="false" outlineLevel="0" collapsed="false">
      <c r="A78" s="165" t="s">
        <v>358</v>
      </c>
      <c r="B78" s="111" t="n">
        <v>68.816</v>
      </c>
      <c r="C78" s="111" t="n">
        <v>0</v>
      </c>
      <c r="D78" s="111" t="n">
        <v>0</v>
      </c>
      <c r="E78" s="111" t="n">
        <v>0.2</v>
      </c>
      <c r="F78" s="111" t="n">
        <v>1.003</v>
      </c>
      <c r="G78" s="111" t="n">
        <v>0</v>
      </c>
      <c r="H78" s="111" t="n">
        <v>0.353</v>
      </c>
      <c r="I78" s="111" t="n">
        <v>8.909</v>
      </c>
      <c r="J78" s="111" t="n">
        <v>11.842</v>
      </c>
      <c r="K78" s="111" t="n">
        <v>0</v>
      </c>
      <c r="L78" s="111" t="n">
        <v>46.509</v>
      </c>
    </row>
    <row r="79" customFormat="false" ht="12.75" hidden="false" customHeight="false" outlineLevel="0" collapsed="false">
      <c r="A79" s="165" t="s">
        <v>359</v>
      </c>
      <c r="B79" s="111" t="n">
        <v>348.268</v>
      </c>
      <c r="C79" s="111" t="n">
        <v>0.552</v>
      </c>
      <c r="D79" s="111" t="n">
        <v>0</v>
      </c>
      <c r="E79" s="111" t="n">
        <v>12.047</v>
      </c>
      <c r="F79" s="111" t="n">
        <v>5.475</v>
      </c>
      <c r="G79" s="111" t="n">
        <v>8.899</v>
      </c>
      <c r="H79" s="111" t="n">
        <v>18.119</v>
      </c>
      <c r="I79" s="111" t="n">
        <v>44.716</v>
      </c>
      <c r="J79" s="111" t="n">
        <v>4.704</v>
      </c>
      <c r="K79" s="111" t="n">
        <v>0.034</v>
      </c>
      <c r="L79" s="111" t="n">
        <v>253.722</v>
      </c>
    </row>
    <row r="80" customFormat="false" ht="12.75" hidden="false" customHeight="false" outlineLevel="0" collapsed="false">
      <c r="A80" s="165" t="s">
        <v>360</v>
      </c>
      <c r="B80" s="111" t="n">
        <v>63.161</v>
      </c>
      <c r="C80" s="111" t="n">
        <v>0</v>
      </c>
      <c r="D80" s="111" t="n">
        <v>1.431</v>
      </c>
      <c r="E80" s="111" t="n">
        <v>0</v>
      </c>
      <c r="F80" s="111" t="n">
        <v>2.236</v>
      </c>
      <c r="G80" s="111" t="n">
        <v>0</v>
      </c>
      <c r="H80" s="111" t="n">
        <v>4.174</v>
      </c>
      <c r="I80" s="111" t="n">
        <v>11.224</v>
      </c>
      <c r="J80" s="111" t="n">
        <v>25.184</v>
      </c>
      <c r="K80" s="111" t="n">
        <v>0.327</v>
      </c>
      <c r="L80" s="111" t="n">
        <v>18.585</v>
      </c>
    </row>
    <row r="81" customFormat="false" ht="12.75" hidden="false" customHeight="false" outlineLevel="0" collapsed="false">
      <c r="A81" s="165" t="s">
        <v>361</v>
      </c>
      <c r="B81" s="111" t="n">
        <v>557.154</v>
      </c>
      <c r="C81" s="111" t="n">
        <v>13.232</v>
      </c>
      <c r="D81" s="111" t="n">
        <v>3.842</v>
      </c>
      <c r="E81" s="111" t="n">
        <v>6.257</v>
      </c>
      <c r="F81" s="111" t="n">
        <v>26.765</v>
      </c>
      <c r="G81" s="111" t="n">
        <v>250.94</v>
      </c>
      <c r="H81" s="111" t="n">
        <v>77.418</v>
      </c>
      <c r="I81" s="111" t="n">
        <v>54.855</v>
      </c>
      <c r="J81" s="111" t="n">
        <v>10.666</v>
      </c>
      <c r="K81" s="111" t="n">
        <v>9.303</v>
      </c>
      <c r="L81" s="111" t="n">
        <v>103.876</v>
      </c>
    </row>
    <row r="82" customFormat="false" ht="12.75" hidden="false" customHeight="false" outlineLevel="0" collapsed="false">
      <c r="A82" s="165" t="s">
        <v>362</v>
      </c>
      <c r="B82" s="111" t="n">
        <v>517.227</v>
      </c>
      <c r="C82" s="111" t="n">
        <v>13.232</v>
      </c>
      <c r="D82" s="111" t="n">
        <v>3.148</v>
      </c>
      <c r="E82" s="111" t="n">
        <v>5.827</v>
      </c>
      <c r="F82" s="111" t="n">
        <v>21.502</v>
      </c>
      <c r="G82" s="111" t="n">
        <v>250.94</v>
      </c>
      <c r="H82" s="111" t="n">
        <v>63.12</v>
      </c>
      <c r="I82" s="111" t="n">
        <v>51.396</v>
      </c>
      <c r="J82" s="111" t="n">
        <v>8.917</v>
      </c>
      <c r="K82" s="111" t="n">
        <v>9.303</v>
      </c>
      <c r="L82" s="111" t="n">
        <v>89.842</v>
      </c>
    </row>
    <row r="83" customFormat="false" ht="12.75" hidden="false" customHeight="false" outlineLevel="0" collapsed="false">
      <c r="B83" s="200"/>
    </row>
    <row r="84" customFormat="false" ht="12.75" hidden="false" customHeight="false" outlineLevel="0" collapsed="false">
      <c r="B84" s="201"/>
      <c r="C84" s="201"/>
      <c r="D84" s="201"/>
      <c r="E84" s="201"/>
      <c r="F84" s="201"/>
      <c r="G84" s="201"/>
      <c r="H84" s="201"/>
      <c r="I84" s="201"/>
      <c r="J84" s="201"/>
      <c r="K84" s="201"/>
      <c r="L84" s="201"/>
    </row>
    <row r="85" customFormat="false" ht="12.75" hidden="false" customHeight="false" outlineLevel="0" collapsed="false">
      <c r="A85" s="169" t="s">
        <v>363</v>
      </c>
    </row>
    <row r="86" customFormat="false" ht="12.75" hidden="false" customHeight="false" outlineLevel="0" collapsed="false">
      <c r="B86" s="200"/>
      <c r="C86" s="200"/>
      <c r="D86" s="200"/>
      <c r="E86" s="200"/>
      <c r="F86" s="200"/>
      <c r="G86" s="200"/>
      <c r="H86" s="200"/>
      <c r="I86" s="200"/>
      <c r="J86" s="200"/>
      <c r="K86" s="200"/>
      <c r="L86" s="200"/>
    </row>
    <row r="88" customFormat="false" ht="12.75" hidden="false" customHeight="false" outlineLevel="0" collapsed="false">
      <c r="F88" s="201"/>
      <c r="G88" s="201"/>
      <c r="H88" s="201"/>
      <c r="I88" s="201"/>
      <c r="J88" s="201"/>
      <c r="K88" s="201"/>
      <c r="L88" s="201"/>
    </row>
    <row r="99" customFormat="false" ht="12.75" hidden="false" customHeight="true" outlineLevel="0" collapsed="false">
      <c r="A99" s="42" t="s">
        <v>75</v>
      </c>
      <c r="B99" s="42"/>
      <c r="C99" s="42"/>
      <c r="D99" s="42"/>
      <c r="E99" s="42"/>
    </row>
    <row r="103" customFormat="false" ht="12.75" hidden="false" customHeight="false" outlineLevel="0" collapsed="false">
      <c r="A103" s="155"/>
      <c r="B103" s="155"/>
      <c r="C103" s="155"/>
      <c r="D103" s="155"/>
      <c r="E103" s="155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Januar 2013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25.7"/>
    <col collapsed="false" customWidth="true" hidden="false" outlineLevel="0" max="9" min="2" style="181" width="11.7"/>
    <col collapsed="false" customWidth="true" hidden="false" outlineLevel="0" max="10" min="10" style="181" width="13.41"/>
    <col collapsed="false" customWidth="true" hidden="false" outlineLevel="0" max="12" min="11" style="181" width="11.7"/>
    <col collapsed="false" customWidth="false" hidden="false" outlineLevel="0" max="257" min="13" style="181" width="9.14"/>
  </cols>
  <sheetData>
    <row r="1" s="183" customFormat="true" ht="12.75" hidden="false" customHeight="false" outlineLevel="0" collapsed="false">
      <c r="A1" s="182" t="s">
        <v>387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customFormat="false" ht="12.75" hidden="false" customHeight="true" outlineLevel="0" collapsed="false">
      <c r="A2" s="13" t="s">
        <v>43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2.75" hidden="false" customHeight="true" outlineLevel="0" collapsed="false">
      <c r="A4" s="52" t="s">
        <v>439</v>
      </c>
      <c r="B4" s="185" t="s">
        <v>85</v>
      </c>
      <c r="C4" s="186" t="s">
        <v>390</v>
      </c>
      <c r="D4" s="186"/>
      <c r="E4" s="186"/>
      <c r="F4" s="186"/>
      <c r="G4" s="186"/>
      <c r="H4" s="186"/>
      <c r="I4" s="186"/>
      <c r="J4" s="186"/>
      <c r="K4" s="186"/>
      <c r="L4" s="186"/>
    </row>
    <row r="5" customFormat="false" ht="13.5" hidden="false" customHeight="true" outlineLevel="0" collapsed="false">
      <c r="A5" s="52"/>
      <c r="B5" s="185"/>
      <c r="C5" s="100" t="s">
        <v>391</v>
      </c>
      <c r="E5" s="187" t="s">
        <v>392</v>
      </c>
      <c r="F5" s="187" t="s">
        <v>393</v>
      </c>
      <c r="H5" s="187" t="s">
        <v>394</v>
      </c>
      <c r="I5" s="188"/>
      <c r="J5" s="189" t="s">
        <v>395</v>
      </c>
      <c r="K5" s="190"/>
      <c r="L5" s="33"/>
    </row>
    <row r="6" customFormat="false" ht="13.5" hidden="false" customHeight="true" outlineLevel="0" collapsed="false">
      <c r="A6" s="52"/>
      <c r="B6" s="185"/>
      <c r="C6" s="100" t="s">
        <v>396</v>
      </c>
      <c r="D6" s="187" t="s">
        <v>397</v>
      </c>
      <c r="E6" s="187" t="s">
        <v>398</v>
      </c>
      <c r="F6" s="187" t="s">
        <v>399</v>
      </c>
      <c r="G6" s="187" t="s">
        <v>400</v>
      </c>
      <c r="H6" s="187" t="s">
        <v>401</v>
      </c>
      <c r="I6" s="187" t="s">
        <v>402</v>
      </c>
      <c r="J6" s="191" t="s">
        <v>403</v>
      </c>
      <c r="K6" s="187" t="s">
        <v>404</v>
      </c>
      <c r="L6" s="159" t="s">
        <v>405</v>
      </c>
    </row>
    <row r="7" customFormat="false" ht="13.5" hidden="false" customHeight="true" outlineLevel="0" collapsed="false">
      <c r="A7" s="52"/>
      <c r="B7" s="185"/>
      <c r="C7" s="100" t="s">
        <v>406</v>
      </c>
      <c r="D7" s="187" t="s">
        <v>407</v>
      </c>
      <c r="E7" s="187" t="s">
        <v>408</v>
      </c>
      <c r="F7" s="187" t="s">
        <v>409</v>
      </c>
      <c r="G7" s="187" t="s">
        <v>410</v>
      </c>
      <c r="H7" s="187" t="s">
        <v>411</v>
      </c>
      <c r="I7" s="187" t="s">
        <v>412</v>
      </c>
      <c r="J7" s="191" t="s">
        <v>413</v>
      </c>
      <c r="K7" s="187" t="s">
        <v>414</v>
      </c>
      <c r="L7" s="159" t="s">
        <v>415</v>
      </c>
    </row>
    <row r="8" customFormat="false" ht="13.5" hidden="false" customHeight="true" outlineLevel="0" collapsed="false">
      <c r="A8" s="52"/>
      <c r="B8" s="185"/>
      <c r="C8" s="100" t="s">
        <v>416</v>
      </c>
      <c r="D8" s="187" t="s">
        <v>417</v>
      </c>
      <c r="E8" s="187" t="s">
        <v>418</v>
      </c>
      <c r="F8" s="187" t="s">
        <v>419</v>
      </c>
      <c r="G8" s="187" t="s">
        <v>420</v>
      </c>
      <c r="H8" s="187" t="s">
        <v>420</v>
      </c>
      <c r="I8" s="187" t="s">
        <v>420</v>
      </c>
      <c r="J8" s="191" t="s">
        <v>421</v>
      </c>
      <c r="K8" s="187" t="s">
        <v>422</v>
      </c>
      <c r="L8" s="33"/>
    </row>
    <row r="9" customFormat="false" ht="13.5" hidden="false" customHeight="true" outlineLevel="0" collapsed="false">
      <c r="A9" s="52"/>
      <c r="B9" s="185"/>
      <c r="C9" s="192" t="s">
        <v>423</v>
      </c>
      <c r="D9" s="193"/>
      <c r="E9" s="194" t="s">
        <v>420</v>
      </c>
      <c r="F9" s="194" t="s">
        <v>424</v>
      </c>
      <c r="G9" s="193"/>
      <c r="H9" s="193"/>
      <c r="I9" s="193"/>
      <c r="J9" s="195" t="s">
        <v>425</v>
      </c>
      <c r="K9" s="193"/>
      <c r="L9" s="196"/>
    </row>
    <row r="10" customFormat="false" ht="13.5" hidden="false" customHeight="true" outlineLevel="0" collapsed="false">
      <c r="A10" s="52"/>
      <c r="B10" s="185"/>
      <c r="C10" s="192" t="s">
        <v>426</v>
      </c>
      <c r="D10" s="194" t="s">
        <v>427</v>
      </c>
      <c r="E10" s="194" t="s">
        <v>428</v>
      </c>
      <c r="F10" s="194" t="s">
        <v>429</v>
      </c>
      <c r="G10" s="194" t="s">
        <v>430</v>
      </c>
      <c r="H10" s="194" t="s">
        <v>431</v>
      </c>
      <c r="I10" s="194" t="s">
        <v>432</v>
      </c>
      <c r="J10" s="194" t="s">
        <v>433</v>
      </c>
      <c r="K10" s="194" t="s">
        <v>434</v>
      </c>
      <c r="L10" s="159" t="s">
        <v>435</v>
      </c>
    </row>
    <row r="11" customFormat="false" ht="12.75" hidden="false" customHeight="true" outlineLevel="0" collapsed="false">
      <c r="A11" s="52"/>
      <c r="B11" s="197" t="s">
        <v>115</v>
      </c>
      <c r="C11" s="197"/>
      <c r="D11" s="197"/>
      <c r="E11" s="197"/>
      <c r="F11" s="197"/>
      <c r="G11" s="197"/>
      <c r="H11" s="197"/>
      <c r="I11" s="197"/>
      <c r="J11" s="197"/>
      <c r="K11" s="197"/>
      <c r="L11" s="197"/>
    </row>
    <row r="12" customFormat="false" ht="12.75" hidden="false" customHeight="true" outlineLevel="0" collapsed="false">
      <c r="A12" s="57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</row>
    <row r="13" customFormat="false" ht="12.75" hidden="false" customHeight="false" outlineLevel="0" collapsed="false">
      <c r="A13" s="164" t="s">
        <v>292</v>
      </c>
      <c r="B13" s="121" t="n">
        <v>47609.729</v>
      </c>
      <c r="C13" s="121" t="n">
        <v>485.715</v>
      </c>
      <c r="D13" s="121" t="n">
        <v>6576.021</v>
      </c>
      <c r="E13" s="121" t="n">
        <v>5954.687</v>
      </c>
      <c r="F13" s="121" t="n">
        <v>1234.312</v>
      </c>
      <c r="G13" s="121" t="n">
        <v>6891.212</v>
      </c>
      <c r="H13" s="121" t="n">
        <v>5971.62</v>
      </c>
      <c r="I13" s="121" t="n">
        <v>8982.339</v>
      </c>
      <c r="J13" s="121" t="n">
        <v>1356.265</v>
      </c>
      <c r="K13" s="121" t="n">
        <v>2259.3</v>
      </c>
      <c r="L13" s="121" t="n">
        <v>7898.258</v>
      </c>
      <c r="M13" s="121"/>
      <c r="N13" s="121"/>
    </row>
    <row r="14" customFormat="false" ht="12.75" hidden="false" customHeight="false" outlineLevel="0" collapsed="false">
      <c r="A14" s="165" t="s">
        <v>293</v>
      </c>
      <c r="B14" s="166" t="n">
        <v>2769.641</v>
      </c>
      <c r="C14" s="166" t="n">
        <v>30.05</v>
      </c>
      <c r="D14" s="166" t="n">
        <v>226.742</v>
      </c>
      <c r="E14" s="166" t="n">
        <v>102.95</v>
      </c>
      <c r="F14" s="166" t="n">
        <v>147.59</v>
      </c>
      <c r="G14" s="166" t="n">
        <v>579.93</v>
      </c>
      <c r="H14" s="166" t="n">
        <v>201.493</v>
      </c>
      <c r="I14" s="166" t="n">
        <v>305.313</v>
      </c>
      <c r="J14" s="166" t="n">
        <v>173.715</v>
      </c>
      <c r="K14" s="166" t="n">
        <v>156.82</v>
      </c>
      <c r="L14" s="166" t="n">
        <v>845.038</v>
      </c>
    </row>
    <row r="15" customFormat="false" ht="12.75" hidden="false" customHeight="false" outlineLevel="0" collapsed="false">
      <c r="A15" s="165" t="s">
        <v>294</v>
      </c>
      <c r="B15" s="166" t="n">
        <v>817.655</v>
      </c>
      <c r="C15" s="166" t="n">
        <v>2.374</v>
      </c>
      <c r="D15" s="166" t="n">
        <v>160.856</v>
      </c>
      <c r="E15" s="166" t="n">
        <v>46.558</v>
      </c>
      <c r="F15" s="166" t="n">
        <v>26.376</v>
      </c>
      <c r="G15" s="166" t="n">
        <v>121.38</v>
      </c>
      <c r="H15" s="166" t="n">
        <v>50.289</v>
      </c>
      <c r="I15" s="166" t="n">
        <v>86.057</v>
      </c>
      <c r="J15" s="166" t="n">
        <v>112.712</v>
      </c>
      <c r="K15" s="166" t="n">
        <v>65.443</v>
      </c>
      <c r="L15" s="166" t="n">
        <v>145.61</v>
      </c>
    </row>
    <row r="16" customFormat="false" ht="12.75" hidden="false" customHeight="false" outlineLevel="0" collapsed="false">
      <c r="A16" s="165" t="s">
        <v>295</v>
      </c>
      <c r="B16" s="166" t="n">
        <v>813.166</v>
      </c>
      <c r="C16" s="166" t="n">
        <v>4.009</v>
      </c>
      <c r="D16" s="166" t="n">
        <v>39.98</v>
      </c>
      <c r="E16" s="166" t="n">
        <v>12.576</v>
      </c>
      <c r="F16" s="166" t="n">
        <v>44.585</v>
      </c>
      <c r="G16" s="166" t="n">
        <v>284.008</v>
      </c>
      <c r="H16" s="166" t="n">
        <v>123.7</v>
      </c>
      <c r="I16" s="166" t="n">
        <v>40.107</v>
      </c>
      <c r="J16" s="166" t="n">
        <v>42.292</v>
      </c>
      <c r="K16" s="166" t="n">
        <v>32.701</v>
      </c>
      <c r="L16" s="166" t="n">
        <v>189.208</v>
      </c>
    </row>
    <row r="17" customFormat="false" ht="12.75" hidden="false" customHeight="false" outlineLevel="0" collapsed="false">
      <c r="A17" s="165" t="s">
        <v>296</v>
      </c>
      <c r="B17" s="166" t="n">
        <v>858.798</v>
      </c>
      <c r="C17" s="166" t="n">
        <v>16.399</v>
      </c>
      <c r="D17" s="166" t="n">
        <v>2.182</v>
      </c>
      <c r="E17" s="166" t="n">
        <v>11.315</v>
      </c>
      <c r="F17" s="166" t="n">
        <v>56.98</v>
      </c>
      <c r="G17" s="166" t="n">
        <v>89.58</v>
      </c>
      <c r="H17" s="166" t="n">
        <v>18.501</v>
      </c>
      <c r="I17" s="166" t="n">
        <v>165.343</v>
      </c>
      <c r="J17" s="166" t="n">
        <v>7.191</v>
      </c>
      <c r="K17" s="166" t="n">
        <v>52.32</v>
      </c>
      <c r="L17" s="166" t="n">
        <v>438.987</v>
      </c>
    </row>
    <row r="18" customFormat="false" ht="12.75" hidden="false" customHeight="false" outlineLevel="0" collapsed="false">
      <c r="A18" s="165" t="s">
        <v>297</v>
      </c>
      <c r="B18" s="166" t="n">
        <v>280.022</v>
      </c>
      <c r="C18" s="166" t="n">
        <v>7.268</v>
      </c>
      <c r="D18" s="166" t="n">
        <v>23.724</v>
      </c>
      <c r="E18" s="166" t="n">
        <v>32.501</v>
      </c>
      <c r="F18" s="166" t="n">
        <v>19.649</v>
      </c>
      <c r="G18" s="166" t="n">
        <v>84.962</v>
      </c>
      <c r="H18" s="166" t="n">
        <v>9.003</v>
      </c>
      <c r="I18" s="166" t="n">
        <v>13.806</v>
      </c>
      <c r="J18" s="166" t="n">
        <v>11.52</v>
      </c>
      <c r="K18" s="166" t="n">
        <v>6.356</v>
      </c>
      <c r="L18" s="166" t="n">
        <v>71.233</v>
      </c>
    </row>
    <row r="19" customFormat="false" ht="12.75" hidden="false" customHeight="false" outlineLevel="0" collapsed="false">
      <c r="A19" s="165" t="s">
        <v>298</v>
      </c>
      <c r="B19" s="166" t="n">
        <v>4095.435</v>
      </c>
      <c r="C19" s="166" t="n">
        <v>90.636</v>
      </c>
      <c r="D19" s="166" t="n">
        <v>164.918</v>
      </c>
      <c r="E19" s="166" t="n">
        <v>85.776</v>
      </c>
      <c r="F19" s="166" t="n">
        <v>143.974</v>
      </c>
      <c r="G19" s="166" t="n">
        <v>1260.142</v>
      </c>
      <c r="H19" s="166" t="n">
        <v>574.435</v>
      </c>
      <c r="I19" s="166" t="n">
        <v>218.845</v>
      </c>
      <c r="J19" s="166" t="n">
        <v>249.162</v>
      </c>
      <c r="K19" s="166" t="n">
        <v>297.078</v>
      </c>
      <c r="L19" s="166" t="n">
        <v>1010.469</v>
      </c>
    </row>
    <row r="20" customFormat="false" ht="12.75" hidden="false" customHeight="false" outlineLevel="0" collapsed="false">
      <c r="A20" s="165" t="s">
        <v>299</v>
      </c>
      <c r="B20" s="166" t="n">
        <v>1911.368</v>
      </c>
      <c r="C20" s="166" t="n">
        <v>11.655</v>
      </c>
      <c r="D20" s="166" t="n">
        <v>145.071</v>
      </c>
      <c r="E20" s="166" t="n">
        <v>26.088</v>
      </c>
      <c r="F20" s="166" t="n">
        <v>27.089</v>
      </c>
      <c r="G20" s="166" t="n">
        <v>733.37</v>
      </c>
      <c r="H20" s="166" t="n">
        <v>304.462</v>
      </c>
      <c r="I20" s="166" t="n">
        <v>48.136</v>
      </c>
      <c r="J20" s="166" t="n">
        <v>119.559</v>
      </c>
      <c r="K20" s="166" t="n">
        <v>74.524</v>
      </c>
      <c r="L20" s="166" t="n">
        <v>421.414</v>
      </c>
    </row>
    <row r="21" customFormat="false" ht="12.75" hidden="false" customHeight="false" outlineLevel="0" collapsed="false">
      <c r="A21" s="165" t="s">
        <v>300</v>
      </c>
      <c r="B21" s="166" t="n">
        <v>745.955</v>
      </c>
      <c r="C21" s="166" t="n">
        <v>31.401</v>
      </c>
      <c r="D21" s="166" t="n">
        <v>1.517</v>
      </c>
      <c r="E21" s="166" t="n">
        <v>21.479</v>
      </c>
      <c r="F21" s="166" t="n">
        <v>51.981</v>
      </c>
      <c r="G21" s="166" t="n">
        <v>162.433</v>
      </c>
      <c r="H21" s="166" t="n">
        <v>108.324</v>
      </c>
      <c r="I21" s="166" t="n">
        <v>29.293</v>
      </c>
      <c r="J21" s="166" t="n">
        <v>75.021</v>
      </c>
      <c r="K21" s="166" t="n">
        <v>32.872</v>
      </c>
      <c r="L21" s="166" t="n">
        <v>231.634</v>
      </c>
    </row>
    <row r="22" customFormat="false" ht="12.75" hidden="false" customHeight="false" outlineLevel="0" collapsed="false">
      <c r="A22" s="165" t="s">
        <v>301</v>
      </c>
      <c r="B22" s="166" t="n">
        <v>334.584</v>
      </c>
      <c r="C22" s="166" t="n">
        <v>14.463</v>
      </c>
      <c r="D22" s="166" t="n">
        <v>1.241</v>
      </c>
      <c r="E22" s="166" t="n">
        <v>15.804</v>
      </c>
      <c r="F22" s="166" t="n">
        <v>6.01</v>
      </c>
      <c r="G22" s="166" t="n">
        <v>26.25</v>
      </c>
      <c r="H22" s="166" t="n">
        <v>24.501</v>
      </c>
      <c r="I22" s="166" t="n">
        <v>44.922</v>
      </c>
      <c r="J22" s="166" t="n">
        <v>41.272</v>
      </c>
      <c r="K22" s="166" t="n">
        <v>59.265</v>
      </c>
      <c r="L22" s="166" t="n">
        <v>100.856</v>
      </c>
    </row>
    <row r="23" customFormat="false" ht="12.75" hidden="false" customHeight="false" outlineLevel="0" collapsed="false">
      <c r="A23" s="165" t="s">
        <v>302</v>
      </c>
      <c r="B23" s="166" t="n">
        <v>106.556</v>
      </c>
      <c r="C23" s="166" t="n">
        <v>2.396</v>
      </c>
      <c r="D23" s="166" t="n">
        <v>0.663</v>
      </c>
      <c r="E23" s="166" t="n">
        <v>0.923</v>
      </c>
      <c r="F23" s="166" t="n">
        <v>0.773</v>
      </c>
      <c r="G23" s="166" t="n">
        <v>9.673</v>
      </c>
      <c r="H23" s="166" t="n">
        <v>7.249</v>
      </c>
      <c r="I23" s="166" t="n">
        <v>0.829</v>
      </c>
      <c r="J23" s="166" t="n">
        <v>0</v>
      </c>
      <c r="K23" s="166" t="n">
        <v>23.11</v>
      </c>
      <c r="L23" s="166" t="n">
        <v>60.94</v>
      </c>
    </row>
    <row r="24" customFormat="false" ht="12.75" hidden="false" customHeight="false" outlineLevel="0" collapsed="false">
      <c r="A24" s="165" t="s">
        <v>303</v>
      </c>
      <c r="B24" s="166" t="n">
        <v>343.104</v>
      </c>
      <c r="C24" s="166" t="n">
        <v>1.654</v>
      </c>
      <c r="D24" s="166" t="n">
        <v>7.993</v>
      </c>
      <c r="E24" s="166" t="n">
        <v>0.488</v>
      </c>
      <c r="F24" s="166" t="n">
        <v>30.731</v>
      </c>
      <c r="G24" s="166" t="n">
        <v>93.225</v>
      </c>
      <c r="H24" s="166" t="n">
        <v>10.316</v>
      </c>
      <c r="I24" s="166" t="n">
        <v>8.805</v>
      </c>
      <c r="J24" s="166" t="n">
        <v>5.617</v>
      </c>
      <c r="K24" s="166" t="n">
        <v>19.598</v>
      </c>
      <c r="L24" s="166" t="n">
        <v>164.677</v>
      </c>
    </row>
    <row r="25" customFormat="false" ht="12.75" hidden="false" customHeight="false" outlineLevel="0" collapsed="false">
      <c r="A25" s="165" t="s">
        <v>304</v>
      </c>
      <c r="B25" s="166" t="n">
        <v>301.459</v>
      </c>
      <c r="C25" s="166" t="n">
        <v>19.235</v>
      </c>
      <c r="D25" s="166" t="n">
        <v>5.112</v>
      </c>
      <c r="E25" s="166" t="n">
        <v>2.335</v>
      </c>
      <c r="F25" s="166" t="n">
        <v>12.843</v>
      </c>
      <c r="G25" s="166" t="n">
        <v>151.026</v>
      </c>
      <c r="H25" s="166" t="n">
        <v>55.432</v>
      </c>
      <c r="I25" s="166" t="n">
        <v>20.719</v>
      </c>
      <c r="J25" s="166" t="n">
        <v>3.765</v>
      </c>
      <c r="K25" s="166" t="n">
        <v>25.285</v>
      </c>
      <c r="L25" s="166" t="n">
        <v>5.707</v>
      </c>
    </row>
    <row r="26" customFormat="false" ht="12.75" hidden="false" customHeight="false" outlineLevel="0" collapsed="false">
      <c r="A26" s="165" t="s">
        <v>305</v>
      </c>
      <c r="B26" s="166" t="n">
        <v>352.409</v>
      </c>
      <c r="C26" s="166" t="n">
        <v>9.832</v>
      </c>
      <c r="D26" s="166" t="n">
        <v>3.321</v>
      </c>
      <c r="E26" s="166" t="n">
        <v>18.659</v>
      </c>
      <c r="F26" s="166" t="n">
        <v>14.547</v>
      </c>
      <c r="G26" s="166" t="n">
        <v>84.165</v>
      </c>
      <c r="H26" s="166" t="n">
        <v>64.151</v>
      </c>
      <c r="I26" s="166" t="n">
        <v>66.141</v>
      </c>
      <c r="J26" s="166" t="n">
        <v>3.928</v>
      </c>
      <c r="K26" s="166" t="n">
        <v>62.424</v>
      </c>
      <c r="L26" s="166" t="n">
        <v>25.241</v>
      </c>
    </row>
    <row r="27" customFormat="false" ht="12.75" hidden="false" customHeight="false" outlineLevel="0" collapsed="false">
      <c r="A27" s="165" t="s">
        <v>306</v>
      </c>
      <c r="B27" s="166" t="n">
        <v>437.512</v>
      </c>
      <c r="C27" s="166" t="n">
        <v>7.686</v>
      </c>
      <c r="D27" s="166" t="n">
        <v>79.153</v>
      </c>
      <c r="E27" s="166" t="n">
        <v>41.319</v>
      </c>
      <c r="F27" s="166" t="n">
        <v>14.609</v>
      </c>
      <c r="G27" s="166" t="n">
        <v>147.713</v>
      </c>
      <c r="H27" s="166" t="n">
        <v>9.762</v>
      </c>
      <c r="I27" s="166" t="n">
        <v>9.343</v>
      </c>
      <c r="J27" s="166" t="n">
        <v>4.338</v>
      </c>
      <c r="K27" s="166" t="n">
        <v>0</v>
      </c>
      <c r="L27" s="166" t="n">
        <v>123.589</v>
      </c>
    </row>
    <row r="28" customFormat="false" ht="12.75" hidden="false" customHeight="false" outlineLevel="0" collapsed="false">
      <c r="A28" s="165" t="s">
        <v>307</v>
      </c>
      <c r="B28" s="166" t="n">
        <v>2471.735</v>
      </c>
      <c r="C28" s="166" t="n">
        <v>11.75</v>
      </c>
      <c r="D28" s="166" t="n">
        <v>229.784</v>
      </c>
      <c r="E28" s="166" t="n">
        <v>526.582</v>
      </c>
      <c r="F28" s="166" t="n">
        <v>52.859</v>
      </c>
      <c r="G28" s="166" t="n">
        <v>760.628</v>
      </c>
      <c r="H28" s="166" t="n">
        <v>334.595</v>
      </c>
      <c r="I28" s="166" t="n">
        <v>127.802</v>
      </c>
      <c r="J28" s="166" t="n">
        <v>87.394</v>
      </c>
      <c r="K28" s="166" t="n">
        <v>204.334</v>
      </c>
      <c r="L28" s="166" t="n">
        <v>136.007</v>
      </c>
    </row>
    <row r="29" customFormat="false" ht="12.75" hidden="false" customHeight="false" outlineLevel="0" collapsed="false">
      <c r="A29" s="165" t="s">
        <v>308</v>
      </c>
      <c r="B29" s="166" t="n">
        <v>1500.433</v>
      </c>
      <c r="C29" s="166" t="n">
        <v>9.777</v>
      </c>
      <c r="D29" s="166" t="n">
        <v>43.037</v>
      </c>
      <c r="E29" s="166" t="n">
        <v>277.843</v>
      </c>
      <c r="F29" s="166" t="n">
        <v>33.905</v>
      </c>
      <c r="G29" s="166" t="n">
        <v>684.174</v>
      </c>
      <c r="H29" s="166" t="n">
        <v>201.394</v>
      </c>
      <c r="I29" s="166" t="n">
        <v>92.925</v>
      </c>
      <c r="J29" s="166" t="n">
        <v>24.291</v>
      </c>
      <c r="K29" s="166" t="n">
        <v>69.862</v>
      </c>
      <c r="L29" s="166" t="n">
        <v>63.225</v>
      </c>
    </row>
    <row r="30" customFormat="false" ht="12.75" hidden="false" customHeight="false" outlineLevel="0" collapsed="false">
      <c r="A30" s="165" t="s">
        <v>309</v>
      </c>
      <c r="B30" s="166" t="n">
        <v>971.302</v>
      </c>
      <c r="C30" s="166" t="n">
        <v>1.973</v>
      </c>
      <c r="D30" s="166" t="n">
        <v>186.747</v>
      </c>
      <c r="E30" s="166" t="n">
        <v>248.739</v>
      </c>
      <c r="F30" s="166" t="n">
        <v>18.954</v>
      </c>
      <c r="G30" s="166" t="n">
        <v>76.454</v>
      </c>
      <c r="H30" s="166" t="n">
        <v>133.201</v>
      </c>
      <c r="I30" s="166" t="n">
        <v>34.877</v>
      </c>
      <c r="J30" s="166" t="n">
        <v>63.103</v>
      </c>
      <c r="K30" s="166" t="n">
        <v>134.472</v>
      </c>
      <c r="L30" s="166" t="n">
        <v>72.782</v>
      </c>
    </row>
    <row r="31" customFormat="false" ht="12.75" hidden="false" customHeight="false" outlineLevel="0" collapsed="false">
      <c r="A31" s="165" t="s">
        <v>310</v>
      </c>
      <c r="B31" s="166" t="n">
        <v>1420.807</v>
      </c>
      <c r="C31" s="166" t="n">
        <v>15.824</v>
      </c>
      <c r="D31" s="166" t="n">
        <v>66.561</v>
      </c>
      <c r="E31" s="166" t="n">
        <v>11.589</v>
      </c>
      <c r="F31" s="166" t="n">
        <v>40.098</v>
      </c>
      <c r="G31" s="166" t="n">
        <v>18.152</v>
      </c>
      <c r="H31" s="166" t="n">
        <v>33.38</v>
      </c>
      <c r="I31" s="166" t="n">
        <v>240.967</v>
      </c>
      <c r="J31" s="166" t="n">
        <v>176.554</v>
      </c>
      <c r="K31" s="166" t="n">
        <v>6.649</v>
      </c>
      <c r="L31" s="166" t="n">
        <v>811.033</v>
      </c>
    </row>
    <row r="32" customFormat="false" ht="12.75" hidden="false" customHeight="false" outlineLevel="0" collapsed="false">
      <c r="A32" s="165" t="s">
        <v>311</v>
      </c>
      <c r="B32" s="166" t="n">
        <v>3964.445</v>
      </c>
      <c r="C32" s="166" t="n">
        <v>66.236</v>
      </c>
      <c r="D32" s="166" t="n">
        <v>336.238</v>
      </c>
      <c r="E32" s="166" t="n">
        <v>759.697</v>
      </c>
      <c r="F32" s="166" t="n">
        <v>92.397</v>
      </c>
      <c r="G32" s="166" t="n">
        <v>368.933</v>
      </c>
      <c r="H32" s="166" t="n">
        <v>448.574</v>
      </c>
      <c r="I32" s="166" t="n">
        <v>77.843</v>
      </c>
      <c r="J32" s="166" t="n">
        <v>43.525</v>
      </c>
      <c r="K32" s="166" t="n">
        <v>9.399</v>
      </c>
      <c r="L32" s="166" t="n">
        <v>1761.603</v>
      </c>
    </row>
    <row r="33" customFormat="false" ht="12.75" hidden="false" customHeight="false" outlineLevel="0" collapsed="false">
      <c r="A33" s="165" t="s">
        <v>312</v>
      </c>
      <c r="B33" s="166" t="n">
        <v>1384.216</v>
      </c>
      <c r="C33" s="166" t="n">
        <v>22.835</v>
      </c>
      <c r="D33" s="166" t="n">
        <v>74.36</v>
      </c>
      <c r="E33" s="166" t="n">
        <v>91.834</v>
      </c>
      <c r="F33" s="166" t="n">
        <v>26.47</v>
      </c>
      <c r="G33" s="166" t="n">
        <v>398.657</v>
      </c>
      <c r="H33" s="166" t="n">
        <v>454.053</v>
      </c>
      <c r="I33" s="166" t="n">
        <v>91.891</v>
      </c>
      <c r="J33" s="166" t="n">
        <v>83.589</v>
      </c>
      <c r="K33" s="166" t="n">
        <v>53.138</v>
      </c>
      <c r="L33" s="166" t="n">
        <v>87.389</v>
      </c>
    </row>
    <row r="34" customFormat="false" ht="12.75" hidden="false" customHeight="false" outlineLevel="0" collapsed="false">
      <c r="A34" s="165" t="s">
        <v>313</v>
      </c>
      <c r="B34" s="166" t="n">
        <v>636.059</v>
      </c>
      <c r="C34" s="166" t="n">
        <v>13.078</v>
      </c>
      <c r="D34" s="166" t="n">
        <v>74.056</v>
      </c>
      <c r="E34" s="166" t="n">
        <v>14.631</v>
      </c>
      <c r="F34" s="166" t="n">
        <v>12.757</v>
      </c>
      <c r="G34" s="166" t="n">
        <v>298.773</v>
      </c>
      <c r="H34" s="166" t="n">
        <v>104.252</v>
      </c>
      <c r="I34" s="166" t="n">
        <v>16.421</v>
      </c>
      <c r="J34" s="166" t="n">
        <v>32.955</v>
      </c>
      <c r="K34" s="166" t="n">
        <v>10.299</v>
      </c>
      <c r="L34" s="166" t="n">
        <v>58.837</v>
      </c>
    </row>
    <row r="35" customFormat="false" ht="12.75" hidden="false" customHeight="false" outlineLevel="0" collapsed="false">
      <c r="A35" s="165" t="s">
        <v>314</v>
      </c>
      <c r="B35" s="166" t="n">
        <v>117.646</v>
      </c>
      <c r="C35" s="166" t="n">
        <v>3.4</v>
      </c>
      <c r="D35" s="166" t="n">
        <v>0</v>
      </c>
      <c r="E35" s="166" t="n">
        <v>12.591</v>
      </c>
      <c r="F35" s="166" t="n">
        <v>5.985</v>
      </c>
      <c r="G35" s="166" t="n">
        <v>31.443</v>
      </c>
      <c r="H35" s="166" t="n">
        <v>2.171</v>
      </c>
      <c r="I35" s="166" t="n">
        <v>28.873</v>
      </c>
      <c r="J35" s="166" t="n">
        <v>4.099</v>
      </c>
      <c r="K35" s="166" t="n">
        <v>28.786</v>
      </c>
      <c r="L35" s="166" t="n">
        <v>0.298</v>
      </c>
    </row>
    <row r="36" customFormat="false" ht="12.75" hidden="false" customHeight="false" outlineLevel="0" collapsed="false">
      <c r="A36" s="165" t="s">
        <v>315</v>
      </c>
      <c r="B36" s="166" t="n">
        <v>630.511</v>
      </c>
      <c r="C36" s="166" t="n">
        <v>6.357</v>
      </c>
      <c r="D36" s="166" t="n">
        <v>0.304</v>
      </c>
      <c r="E36" s="166" t="n">
        <v>64.612</v>
      </c>
      <c r="F36" s="166" t="n">
        <v>7.728</v>
      </c>
      <c r="G36" s="166" t="n">
        <v>68.441</v>
      </c>
      <c r="H36" s="166" t="n">
        <v>347.63</v>
      </c>
      <c r="I36" s="166" t="n">
        <v>46.597</v>
      </c>
      <c r="J36" s="166" t="n">
        <v>46.535</v>
      </c>
      <c r="K36" s="166" t="n">
        <v>14.053</v>
      </c>
      <c r="L36" s="166" t="n">
        <v>28.254</v>
      </c>
    </row>
    <row r="37" customFormat="false" ht="12.75" hidden="false" customHeight="false" outlineLevel="0" collapsed="false">
      <c r="A37" s="165" t="s">
        <v>316</v>
      </c>
      <c r="B37" s="166" t="n">
        <v>961.203</v>
      </c>
      <c r="C37" s="166" t="n">
        <v>8.369</v>
      </c>
      <c r="D37" s="166" t="n">
        <v>0</v>
      </c>
      <c r="E37" s="166" t="n">
        <v>248.02</v>
      </c>
      <c r="F37" s="166" t="n">
        <v>31.022</v>
      </c>
      <c r="G37" s="166" t="n">
        <v>129.636</v>
      </c>
      <c r="H37" s="166" t="n">
        <v>355.586</v>
      </c>
      <c r="I37" s="166" t="n">
        <v>13.717</v>
      </c>
      <c r="J37" s="166" t="n">
        <v>5.848</v>
      </c>
      <c r="K37" s="166" t="n">
        <v>52.949</v>
      </c>
      <c r="L37" s="166" t="n">
        <v>116.056</v>
      </c>
    </row>
    <row r="38" customFormat="false" ht="12.75" hidden="false" customHeight="false" outlineLevel="0" collapsed="false">
      <c r="A38" s="165" t="s">
        <v>317</v>
      </c>
      <c r="B38" s="166" t="n">
        <v>7542.533</v>
      </c>
      <c r="C38" s="166" t="n">
        <v>55.497</v>
      </c>
      <c r="D38" s="166" t="n">
        <v>740.761</v>
      </c>
      <c r="E38" s="166" t="n">
        <v>1992.297</v>
      </c>
      <c r="F38" s="166" t="n">
        <v>141.36</v>
      </c>
      <c r="G38" s="166" t="n">
        <v>352.439</v>
      </c>
      <c r="H38" s="166" t="n">
        <v>340.95</v>
      </c>
      <c r="I38" s="166" t="n">
        <v>2663.697</v>
      </c>
      <c r="J38" s="166" t="n">
        <v>285.785</v>
      </c>
      <c r="K38" s="166" t="n">
        <v>669.521</v>
      </c>
      <c r="L38" s="166" t="n">
        <v>300.226</v>
      </c>
    </row>
    <row r="39" customFormat="false" ht="12.75" hidden="false" customHeight="false" outlineLevel="0" collapsed="false">
      <c r="A39" s="165" t="s">
        <v>318</v>
      </c>
      <c r="B39" s="166" t="n">
        <v>5827.678</v>
      </c>
      <c r="C39" s="166" t="n">
        <v>5.786</v>
      </c>
      <c r="D39" s="166" t="n">
        <v>591.802</v>
      </c>
      <c r="E39" s="166" t="n">
        <v>1772.303</v>
      </c>
      <c r="F39" s="166" t="n">
        <v>9.978</v>
      </c>
      <c r="G39" s="166" t="n">
        <v>169.953</v>
      </c>
      <c r="H39" s="166" t="n">
        <v>122.245</v>
      </c>
      <c r="I39" s="166" t="n">
        <v>2464.917</v>
      </c>
      <c r="J39" s="166" t="n">
        <v>86.84</v>
      </c>
      <c r="K39" s="166" t="n">
        <v>515.432</v>
      </c>
      <c r="L39" s="166" t="n">
        <v>88.422</v>
      </c>
    </row>
    <row r="40" customFormat="false" ht="12.75" hidden="false" customHeight="false" outlineLevel="0" collapsed="false">
      <c r="A40" s="165" t="s">
        <v>319</v>
      </c>
      <c r="B40" s="166" t="n">
        <v>450.997</v>
      </c>
      <c r="C40" s="166" t="n">
        <v>4.454</v>
      </c>
      <c r="D40" s="166" t="n">
        <v>59.81</v>
      </c>
      <c r="E40" s="166" t="n">
        <v>91.895</v>
      </c>
      <c r="F40" s="166" t="n">
        <v>36.132</v>
      </c>
      <c r="G40" s="166" t="n">
        <v>47.373</v>
      </c>
      <c r="H40" s="166" t="n">
        <v>58.719</v>
      </c>
      <c r="I40" s="166" t="n">
        <v>42.737</v>
      </c>
      <c r="J40" s="166" t="n">
        <v>19.362</v>
      </c>
      <c r="K40" s="166" t="n">
        <v>9.957</v>
      </c>
      <c r="L40" s="166" t="n">
        <v>80.558</v>
      </c>
    </row>
    <row r="41" customFormat="false" ht="12.75" hidden="false" customHeight="false" outlineLevel="0" collapsed="false">
      <c r="A41" s="165" t="s">
        <v>320</v>
      </c>
      <c r="B41" s="166" t="n">
        <v>236.277</v>
      </c>
      <c r="C41" s="166" t="n">
        <v>5.111</v>
      </c>
      <c r="D41" s="166" t="n">
        <v>0.064</v>
      </c>
      <c r="E41" s="166" t="n">
        <v>9.49</v>
      </c>
      <c r="F41" s="166" t="n">
        <v>21.933</v>
      </c>
      <c r="G41" s="166" t="n">
        <v>3.168</v>
      </c>
      <c r="H41" s="166" t="n">
        <v>84.583</v>
      </c>
      <c r="I41" s="166" t="n">
        <v>16.308</v>
      </c>
      <c r="J41" s="166" t="n">
        <v>36.19</v>
      </c>
      <c r="K41" s="166" t="n">
        <v>0.126</v>
      </c>
      <c r="L41" s="166" t="n">
        <v>59.304</v>
      </c>
    </row>
    <row r="42" customFormat="false" ht="12.75" hidden="false" customHeight="false" outlineLevel="0" collapsed="false">
      <c r="A42" s="165" t="s">
        <v>321</v>
      </c>
      <c r="B42" s="166" t="n">
        <v>1027.581</v>
      </c>
      <c r="C42" s="166" t="n">
        <v>40.146</v>
      </c>
      <c r="D42" s="166" t="n">
        <v>89.085</v>
      </c>
      <c r="E42" s="166" t="n">
        <v>118.609</v>
      </c>
      <c r="F42" s="166" t="n">
        <v>73.317</v>
      </c>
      <c r="G42" s="166" t="n">
        <v>131.945</v>
      </c>
      <c r="H42" s="166" t="n">
        <v>75.403</v>
      </c>
      <c r="I42" s="166" t="n">
        <v>139.735</v>
      </c>
      <c r="J42" s="166" t="n">
        <v>143.393</v>
      </c>
      <c r="K42" s="166" t="n">
        <v>144.006</v>
      </c>
      <c r="L42" s="166" t="n">
        <v>71.942</v>
      </c>
    </row>
    <row r="43" customFormat="false" ht="12.75" hidden="false" customHeight="false" outlineLevel="0" collapsed="false">
      <c r="A43" s="165" t="s">
        <v>322</v>
      </c>
      <c r="B43" s="166" t="n">
        <v>11585.508</v>
      </c>
      <c r="C43" s="166" t="n">
        <v>18.843</v>
      </c>
      <c r="D43" s="166" t="n">
        <v>2815.08</v>
      </c>
      <c r="E43" s="166" t="n">
        <v>628.007</v>
      </c>
      <c r="F43" s="166" t="n">
        <v>165.71</v>
      </c>
      <c r="G43" s="166" t="n">
        <v>744.69</v>
      </c>
      <c r="H43" s="166" t="n">
        <v>1440.243</v>
      </c>
      <c r="I43" s="166" t="n">
        <v>3614.891</v>
      </c>
      <c r="J43" s="166" t="n">
        <v>82.662</v>
      </c>
      <c r="K43" s="166" t="n">
        <v>471.275</v>
      </c>
      <c r="L43" s="166" t="n">
        <v>1604.107</v>
      </c>
    </row>
    <row r="44" customFormat="false" ht="12.75" hidden="false" customHeight="false" outlineLevel="0" collapsed="false">
      <c r="A44" s="165" t="s">
        <v>323</v>
      </c>
      <c r="B44" s="166" t="n">
        <v>5910.876</v>
      </c>
      <c r="C44" s="166" t="n">
        <v>2.478</v>
      </c>
      <c r="D44" s="166" t="n">
        <v>1123.543</v>
      </c>
      <c r="E44" s="166" t="n">
        <v>298.04</v>
      </c>
      <c r="F44" s="166" t="n">
        <v>103.137</v>
      </c>
      <c r="G44" s="166" t="n">
        <v>303.344</v>
      </c>
      <c r="H44" s="166" t="n">
        <v>954.45</v>
      </c>
      <c r="I44" s="166" t="n">
        <v>2006.825</v>
      </c>
      <c r="J44" s="166" t="n">
        <v>32.363</v>
      </c>
      <c r="K44" s="166" t="n">
        <v>190.521</v>
      </c>
      <c r="L44" s="166" t="n">
        <v>896.175</v>
      </c>
    </row>
    <row r="45" customFormat="false" ht="12.75" hidden="false" customHeight="false" outlineLevel="0" collapsed="false">
      <c r="A45" s="165" t="s">
        <v>324</v>
      </c>
      <c r="B45" s="166" t="n">
        <v>1244.508</v>
      </c>
      <c r="C45" s="166" t="n">
        <v>2.575</v>
      </c>
      <c r="D45" s="166" t="n">
        <v>58.202</v>
      </c>
      <c r="E45" s="166" t="n">
        <v>98.5</v>
      </c>
      <c r="F45" s="166" t="n">
        <v>28.006</v>
      </c>
      <c r="G45" s="166" t="n">
        <v>150.804</v>
      </c>
      <c r="H45" s="166" t="n">
        <v>236.93</v>
      </c>
      <c r="I45" s="166" t="n">
        <v>72.477</v>
      </c>
      <c r="J45" s="166" t="n">
        <v>27.14</v>
      </c>
      <c r="K45" s="166" t="n">
        <v>123.724</v>
      </c>
      <c r="L45" s="166" t="n">
        <v>446.15</v>
      </c>
    </row>
    <row r="46" customFormat="false" ht="12.75" hidden="false" customHeight="false" outlineLevel="0" collapsed="false">
      <c r="A46" s="165" t="s">
        <v>325</v>
      </c>
      <c r="B46" s="166" t="n">
        <v>1756.318</v>
      </c>
      <c r="C46" s="166" t="n">
        <v>1.195</v>
      </c>
      <c r="D46" s="166" t="n">
        <v>1213.761</v>
      </c>
      <c r="E46" s="166" t="n">
        <v>113.771</v>
      </c>
      <c r="F46" s="166" t="n">
        <v>0.687</v>
      </c>
      <c r="G46" s="166" t="n">
        <v>185.333</v>
      </c>
      <c r="H46" s="166" t="n">
        <v>174.647</v>
      </c>
      <c r="I46" s="166" t="n">
        <v>41.863</v>
      </c>
      <c r="J46" s="166" t="n">
        <v>0.749</v>
      </c>
      <c r="K46" s="166" t="n">
        <v>7.192</v>
      </c>
      <c r="L46" s="166" t="n">
        <v>17.12</v>
      </c>
    </row>
    <row r="47" customFormat="false" ht="12.75" hidden="false" customHeight="false" outlineLevel="0" collapsed="false">
      <c r="A47" s="165" t="s">
        <v>326</v>
      </c>
      <c r="B47" s="166" t="n">
        <v>282.359</v>
      </c>
      <c r="C47" s="166" t="n">
        <v>2.02</v>
      </c>
      <c r="D47" s="166" t="n">
        <v>142.072</v>
      </c>
      <c r="E47" s="166" t="n">
        <v>0.9</v>
      </c>
      <c r="F47" s="166" t="n">
        <v>16.645</v>
      </c>
      <c r="G47" s="166" t="n">
        <v>4.146</v>
      </c>
      <c r="H47" s="166" t="n">
        <v>6.903</v>
      </c>
      <c r="I47" s="166" t="n">
        <v>39.776</v>
      </c>
      <c r="J47" s="166" t="n">
        <v>8.57</v>
      </c>
      <c r="K47" s="166" t="n">
        <v>25.018</v>
      </c>
      <c r="L47" s="166" t="n">
        <v>36.309</v>
      </c>
    </row>
    <row r="48" customFormat="false" ht="12.75" hidden="false" customHeight="false" outlineLevel="0" collapsed="false">
      <c r="A48" s="165" t="s">
        <v>327</v>
      </c>
      <c r="B48" s="166" t="n">
        <v>2391.447</v>
      </c>
      <c r="C48" s="166" t="n">
        <v>10.575</v>
      </c>
      <c r="D48" s="166" t="n">
        <v>277.502</v>
      </c>
      <c r="E48" s="166" t="n">
        <v>116.796</v>
      </c>
      <c r="F48" s="166" t="n">
        <v>17.235</v>
      </c>
      <c r="G48" s="166" t="n">
        <v>101.063</v>
      </c>
      <c r="H48" s="166" t="n">
        <v>67.313</v>
      </c>
      <c r="I48" s="166" t="n">
        <v>1453.95</v>
      </c>
      <c r="J48" s="166" t="n">
        <v>13.84</v>
      </c>
      <c r="K48" s="166" t="n">
        <v>124.82</v>
      </c>
      <c r="L48" s="166" t="n">
        <v>208.353</v>
      </c>
    </row>
    <row r="49" customFormat="false" ht="12.75" hidden="false" customHeight="false" outlineLevel="0" collapsed="false">
      <c r="A49" s="165" t="s">
        <v>328</v>
      </c>
      <c r="B49" s="166" t="n">
        <v>1234.952</v>
      </c>
      <c r="C49" s="166" t="n">
        <v>6.231</v>
      </c>
      <c r="D49" s="166" t="n">
        <v>3.823</v>
      </c>
      <c r="E49" s="166" t="n">
        <v>60.361</v>
      </c>
      <c r="F49" s="166" t="n">
        <v>18.608</v>
      </c>
      <c r="G49" s="166" t="n">
        <v>126.788</v>
      </c>
      <c r="H49" s="166" t="n">
        <v>294.735</v>
      </c>
      <c r="I49" s="166" t="n">
        <v>215.145</v>
      </c>
      <c r="J49" s="166" t="n">
        <v>20.705</v>
      </c>
      <c r="K49" s="166" t="n">
        <v>27.084</v>
      </c>
      <c r="L49" s="166" t="n">
        <v>461.472</v>
      </c>
    </row>
    <row r="50" customFormat="false" ht="12.75" hidden="false" customHeight="false" outlineLevel="0" collapsed="false">
      <c r="A50" s="165" t="s">
        <v>329</v>
      </c>
      <c r="B50" s="166" t="n">
        <v>272.264</v>
      </c>
      <c r="C50" s="166" t="n">
        <v>1.943</v>
      </c>
      <c r="D50" s="166" t="n">
        <v>0</v>
      </c>
      <c r="E50" s="166" t="n">
        <v>41.835</v>
      </c>
      <c r="F50" s="166" t="n">
        <v>1.893</v>
      </c>
      <c r="G50" s="166" t="n">
        <v>15.076</v>
      </c>
      <c r="H50" s="166" t="n">
        <v>31.555</v>
      </c>
      <c r="I50" s="166" t="n">
        <v>167.854</v>
      </c>
      <c r="J50" s="166" t="n">
        <v>0.114</v>
      </c>
      <c r="K50" s="166" t="n">
        <v>6.14</v>
      </c>
      <c r="L50" s="166" t="n">
        <v>5.854</v>
      </c>
    </row>
    <row r="51" customFormat="false" ht="12.75" hidden="false" customHeight="false" outlineLevel="0" collapsed="false">
      <c r="A51" s="165" t="s">
        <v>330</v>
      </c>
      <c r="B51" s="166" t="n">
        <v>63.899</v>
      </c>
      <c r="C51" s="166" t="n">
        <v>3.329</v>
      </c>
      <c r="D51" s="166" t="n">
        <v>0</v>
      </c>
      <c r="E51" s="166" t="n">
        <v>0</v>
      </c>
      <c r="F51" s="166" t="n">
        <v>2.888</v>
      </c>
      <c r="G51" s="166" t="n">
        <v>9.104</v>
      </c>
      <c r="H51" s="166" t="n">
        <v>16.689</v>
      </c>
      <c r="I51" s="166" t="n">
        <v>28.375</v>
      </c>
      <c r="J51" s="166" t="n">
        <v>1.275</v>
      </c>
      <c r="K51" s="166" t="n">
        <v>2.239</v>
      </c>
      <c r="L51" s="166" t="n">
        <v>0</v>
      </c>
    </row>
    <row r="52" customFormat="false" ht="12.75" hidden="false" customHeight="false" outlineLevel="0" collapsed="false">
      <c r="A52" s="165" t="s">
        <v>331</v>
      </c>
      <c r="B52" s="166" t="n">
        <v>898.789</v>
      </c>
      <c r="C52" s="166" t="n">
        <v>0.959</v>
      </c>
      <c r="D52" s="166" t="n">
        <v>3.823</v>
      </c>
      <c r="E52" s="166" t="n">
        <v>18.526</v>
      </c>
      <c r="F52" s="166" t="n">
        <v>13.827</v>
      </c>
      <c r="G52" s="166" t="n">
        <v>102.608</v>
      </c>
      <c r="H52" s="166" t="n">
        <v>246.491</v>
      </c>
      <c r="I52" s="166" t="n">
        <v>18.916</v>
      </c>
      <c r="J52" s="166" t="n">
        <v>19.316</v>
      </c>
      <c r="K52" s="166" t="n">
        <v>18.705</v>
      </c>
      <c r="L52" s="166" t="n">
        <v>455.618</v>
      </c>
    </row>
    <row r="53" customFormat="false" ht="12.75" hidden="false" customHeight="false" outlineLevel="0" collapsed="false">
      <c r="A53" s="165" t="s">
        <v>332</v>
      </c>
      <c r="B53" s="166" t="n">
        <v>2091.559</v>
      </c>
      <c r="C53" s="166" t="n">
        <v>0.368</v>
      </c>
      <c r="D53" s="166" t="n">
        <v>345.902</v>
      </c>
      <c r="E53" s="166" t="n">
        <v>625.492</v>
      </c>
      <c r="F53" s="166" t="n">
        <v>18.219</v>
      </c>
      <c r="G53" s="166" t="n">
        <v>42.184</v>
      </c>
      <c r="H53" s="166" t="n">
        <v>7.735</v>
      </c>
      <c r="I53" s="166" t="n">
        <v>983.53</v>
      </c>
      <c r="J53" s="166" t="n">
        <v>14.251</v>
      </c>
      <c r="K53" s="166" t="n">
        <v>41.203</v>
      </c>
      <c r="L53" s="166" t="n">
        <v>12.675</v>
      </c>
    </row>
    <row r="54" customFormat="false" ht="12.75" hidden="false" customHeight="false" outlineLevel="0" collapsed="false">
      <c r="A54" s="165" t="s">
        <v>333</v>
      </c>
      <c r="B54" s="166" t="n">
        <v>1571.13</v>
      </c>
      <c r="C54" s="166" t="n">
        <v>82.138</v>
      </c>
      <c r="D54" s="166" t="n">
        <v>222.606</v>
      </c>
      <c r="E54" s="166" t="n">
        <v>260.437</v>
      </c>
      <c r="F54" s="166" t="n">
        <v>35.128</v>
      </c>
      <c r="G54" s="166" t="n">
        <v>224.043</v>
      </c>
      <c r="H54" s="166" t="n">
        <v>172.307</v>
      </c>
      <c r="I54" s="166" t="n">
        <v>90.106</v>
      </c>
      <c r="J54" s="166" t="n">
        <v>73.382</v>
      </c>
      <c r="K54" s="166" t="n">
        <v>93.821</v>
      </c>
      <c r="L54" s="166" t="n">
        <v>317.162</v>
      </c>
    </row>
    <row r="55" customFormat="false" ht="12.75" hidden="false" customHeight="false" outlineLevel="0" collapsed="false">
      <c r="A55" s="165" t="s">
        <v>334</v>
      </c>
      <c r="B55" s="166" t="n">
        <v>262.868</v>
      </c>
      <c r="C55" s="166" t="n">
        <v>7.845</v>
      </c>
      <c r="D55" s="166" t="n">
        <v>0</v>
      </c>
      <c r="E55" s="166" t="n">
        <v>117.917</v>
      </c>
      <c r="F55" s="166" t="n">
        <v>0.162</v>
      </c>
      <c r="G55" s="166" t="n">
        <v>4.06</v>
      </c>
      <c r="H55" s="166" t="n">
        <v>19.282</v>
      </c>
      <c r="I55" s="166" t="n">
        <v>24.588</v>
      </c>
      <c r="J55" s="166" t="n">
        <v>15.001</v>
      </c>
      <c r="K55" s="166" t="n">
        <v>16.927</v>
      </c>
      <c r="L55" s="166" t="n">
        <v>57.086</v>
      </c>
    </row>
    <row r="56" customFormat="false" ht="12.75" hidden="false" customHeight="false" outlineLevel="0" collapsed="false">
      <c r="A56" s="165" t="s">
        <v>335</v>
      </c>
      <c r="B56" s="166" t="n">
        <v>973.61</v>
      </c>
      <c r="C56" s="166" t="n">
        <v>66.268</v>
      </c>
      <c r="D56" s="166" t="n">
        <v>222.606</v>
      </c>
      <c r="E56" s="166" t="n">
        <v>113.083</v>
      </c>
      <c r="F56" s="166" t="n">
        <v>27.373</v>
      </c>
      <c r="G56" s="166" t="n">
        <v>202.838</v>
      </c>
      <c r="H56" s="166" t="n">
        <v>64.95</v>
      </c>
      <c r="I56" s="166" t="n">
        <v>55.454</v>
      </c>
      <c r="J56" s="166" t="n">
        <v>34.496</v>
      </c>
      <c r="K56" s="166" t="n">
        <v>31.005</v>
      </c>
      <c r="L56" s="166" t="n">
        <v>155.537</v>
      </c>
    </row>
    <row r="57" customFormat="false" ht="12.75" hidden="false" customHeight="false" outlineLevel="0" collapsed="false">
      <c r="A57" s="165" t="s">
        <v>336</v>
      </c>
      <c r="B57" s="166" t="n">
        <v>334.652</v>
      </c>
      <c r="C57" s="166" t="n">
        <v>8.025</v>
      </c>
      <c r="D57" s="166" t="n">
        <v>0</v>
      </c>
      <c r="E57" s="166" t="n">
        <v>29.437</v>
      </c>
      <c r="F57" s="166" t="n">
        <v>7.593</v>
      </c>
      <c r="G57" s="166" t="n">
        <v>17.145</v>
      </c>
      <c r="H57" s="166" t="n">
        <v>88.075</v>
      </c>
      <c r="I57" s="166" t="n">
        <v>10.064</v>
      </c>
      <c r="J57" s="166" t="n">
        <v>23.885</v>
      </c>
      <c r="K57" s="166" t="n">
        <v>45.889</v>
      </c>
      <c r="L57" s="166" t="n">
        <v>104.539</v>
      </c>
    </row>
    <row r="58" customFormat="false" ht="12.75" hidden="false" customHeight="false" outlineLevel="0" collapsed="false">
      <c r="A58" s="165" t="s">
        <v>337</v>
      </c>
      <c r="B58" s="166" t="n">
        <v>4948.723</v>
      </c>
      <c r="C58" s="166" t="n">
        <v>19.636</v>
      </c>
      <c r="D58" s="166" t="n">
        <v>1107.726</v>
      </c>
      <c r="E58" s="166" t="n">
        <v>492.02</v>
      </c>
      <c r="F58" s="166" t="n">
        <v>97.102</v>
      </c>
      <c r="G58" s="166" t="n">
        <v>1625.948</v>
      </c>
      <c r="H58" s="166" t="n">
        <v>1092.367</v>
      </c>
      <c r="I58" s="166" t="n">
        <v>227.152</v>
      </c>
      <c r="J58" s="166" t="n">
        <v>17.007</v>
      </c>
      <c r="K58" s="166" t="n">
        <v>118.371</v>
      </c>
      <c r="L58" s="166" t="n">
        <v>151.394</v>
      </c>
    </row>
    <row r="59" customFormat="false" ht="12.75" hidden="false" customHeight="false" outlineLevel="0" collapsed="false">
      <c r="A59" s="165" t="s">
        <v>338</v>
      </c>
      <c r="B59" s="166" t="n">
        <v>651.318</v>
      </c>
      <c r="C59" s="166" t="n">
        <v>4.981</v>
      </c>
      <c r="D59" s="166" t="n">
        <v>107.851</v>
      </c>
      <c r="E59" s="166" t="n">
        <v>17.187</v>
      </c>
      <c r="F59" s="166" t="n">
        <v>167.28</v>
      </c>
      <c r="G59" s="166" t="n">
        <v>29.051</v>
      </c>
      <c r="H59" s="166" t="n">
        <v>176.353</v>
      </c>
      <c r="I59" s="166" t="n">
        <v>7.32</v>
      </c>
      <c r="J59" s="166" t="n">
        <v>11.235</v>
      </c>
      <c r="K59" s="166" t="n">
        <v>1.398</v>
      </c>
      <c r="L59" s="166" t="n">
        <v>128.662</v>
      </c>
    </row>
    <row r="60" customFormat="false" ht="12.75" hidden="false" customHeight="false" outlineLevel="0" collapsed="false">
      <c r="A60" s="165" t="s">
        <v>339</v>
      </c>
      <c r="B60" s="166" t="n">
        <v>479.012</v>
      </c>
      <c r="C60" s="166" t="n">
        <v>44.635</v>
      </c>
      <c r="D60" s="166" t="n">
        <v>54.516</v>
      </c>
      <c r="E60" s="166" t="n">
        <v>11.119</v>
      </c>
      <c r="F60" s="166" t="n">
        <v>41.886</v>
      </c>
      <c r="G60" s="166" t="n">
        <v>82.278</v>
      </c>
      <c r="H60" s="166" t="n">
        <v>35.052</v>
      </c>
      <c r="I60" s="166" t="n">
        <v>94.777</v>
      </c>
      <c r="J60" s="166" t="n">
        <v>27.113</v>
      </c>
      <c r="K60" s="166" t="n">
        <v>56.26</v>
      </c>
      <c r="L60" s="166" t="n">
        <v>31.376</v>
      </c>
    </row>
    <row r="61" customFormat="false" ht="12.75" hidden="false" customHeight="false" outlineLevel="0" collapsed="false">
      <c r="A61" s="165" t="s">
        <v>340</v>
      </c>
      <c r="B61" s="166" t="n">
        <v>10263.789</v>
      </c>
      <c r="C61" s="166" t="n">
        <v>114.939</v>
      </c>
      <c r="D61" s="166" t="n">
        <v>1034.489</v>
      </c>
      <c r="E61" s="166" t="n">
        <v>1045.923</v>
      </c>
      <c r="F61" s="166" t="n">
        <v>537.172</v>
      </c>
      <c r="G61" s="166" t="n">
        <v>754.502</v>
      </c>
      <c r="H61" s="166" t="n">
        <v>767.766</v>
      </c>
      <c r="I61" s="166" t="n">
        <v>1252.255</v>
      </c>
      <c r="J61" s="166" t="n">
        <v>437.425</v>
      </c>
      <c r="K61" s="166" t="n">
        <v>259.084</v>
      </c>
      <c r="L61" s="166" t="n">
        <v>4060.234</v>
      </c>
    </row>
    <row r="62" customFormat="false" ht="12.75" hidden="false" customHeight="false" outlineLevel="0" collapsed="false">
      <c r="A62" s="165" t="s">
        <v>342</v>
      </c>
      <c r="B62" s="166" t="n">
        <v>9474.346</v>
      </c>
      <c r="C62" s="166" t="n">
        <v>101.434</v>
      </c>
      <c r="D62" s="166" t="n">
        <v>1030.647</v>
      </c>
      <c r="E62" s="166" t="n">
        <v>1039.036</v>
      </c>
      <c r="F62" s="166" t="n">
        <v>474.241</v>
      </c>
      <c r="G62" s="166" t="n">
        <v>458.712</v>
      </c>
      <c r="H62" s="166" t="n">
        <v>674.395</v>
      </c>
      <c r="I62" s="166" t="n">
        <v>1187.571</v>
      </c>
      <c r="J62" s="166" t="n">
        <v>410.005</v>
      </c>
      <c r="K62" s="166" t="n">
        <v>233.839</v>
      </c>
      <c r="L62" s="166" t="n">
        <v>3864.466</v>
      </c>
    </row>
    <row r="63" customFormat="false" ht="12.75" hidden="false" customHeight="false" outlineLevel="0" collapsed="false">
      <c r="A63" s="165" t="s">
        <v>343</v>
      </c>
      <c r="B63" s="166" t="n">
        <v>892.665</v>
      </c>
      <c r="C63" s="166" t="n">
        <v>3.609</v>
      </c>
      <c r="D63" s="166" t="n">
        <v>15.378</v>
      </c>
      <c r="E63" s="166" t="n">
        <v>57.182</v>
      </c>
      <c r="F63" s="166" t="n">
        <v>41.962</v>
      </c>
      <c r="G63" s="166" t="n">
        <v>124.796</v>
      </c>
      <c r="H63" s="166" t="n">
        <v>151.833</v>
      </c>
      <c r="I63" s="166" t="n">
        <v>151.017</v>
      </c>
      <c r="J63" s="166" t="n">
        <v>40.333</v>
      </c>
      <c r="K63" s="166" t="n">
        <v>23.461</v>
      </c>
      <c r="L63" s="166" t="n">
        <v>283.094</v>
      </c>
    </row>
    <row r="64" customFormat="false" ht="12.75" hidden="false" customHeight="false" outlineLevel="0" collapsed="false">
      <c r="A64" s="165" t="s">
        <v>344</v>
      </c>
      <c r="B64" s="166" t="n">
        <v>509.93</v>
      </c>
      <c r="C64" s="166" t="n">
        <v>2.221</v>
      </c>
      <c r="D64" s="166" t="n">
        <v>14.374</v>
      </c>
      <c r="E64" s="166" t="n">
        <v>21.096</v>
      </c>
      <c r="F64" s="166" t="n">
        <v>25.837</v>
      </c>
      <c r="G64" s="166" t="n">
        <v>108.648</v>
      </c>
      <c r="H64" s="166" t="n">
        <v>118.808</v>
      </c>
      <c r="I64" s="166" t="n">
        <v>33.367</v>
      </c>
      <c r="J64" s="166" t="n">
        <v>0.403</v>
      </c>
      <c r="K64" s="166" t="n">
        <v>0.752</v>
      </c>
      <c r="L64" s="166" t="n">
        <v>184.424</v>
      </c>
    </row>
    <row r="65" customFormat="false" ht="12.75" hidden="false" customHeight="false" outlineLevel="0" collapsed="false">
      <c r="A65" s="165" t="s">
        <v>345</v>
      </c>
      <c r="B65" s="166" t="n">
        <v>139.189</v>
      </c>
      <c r="C65" s="166" t="n">
        <v>2.071</v>
      </c>
      <c r="D65" s="166" t="n">
        <v>0</v>
      </c>
      <c r="E65" s="166" t="n">
        <v>1.18</v>
      </c>
      <c r="F65" s="166" t="n">
        <v>0.448</v>
      </c>
      <c r="G65" s="166" t="n">
        <v>0.591</v>
      </c>
      <c r="H65" s="166" t="n">
        <v>15.752</v>
      </c>
      <c r="I65" s="166" t="n">
        <v>33.703</v>
      </c>
      <c r="J65" s="166" t="n">
        <v>2.977</v>
      </c>
      <c r="K65" s="166" t="n">
        <v>0</v>
      </c>
      <c r="L65" s="166" t="n">
        <v>82.467</v>
      </c>
    </row>
    <row r="66" customFormat="false" ht="12.75" hidden="false" customHeight="false" outlineLevel="0" collapsed="false">
      <c r="A66" s="165" t="s">
        <v>346</v>
      </c>
      <c r="B66" s="166" t="n">
        <v>396.164</v>
      </c>
      <c r="C66" s="166" t="n">
        <v>13.221</v>
      </c>
      <c r="D66" s="166" t="n">
        <v>0</v>
      </c>
      <c r="E66" s="166" t="n">
        <v>13.028</v>
      </c>
      <c r="F66" s="166" t="n">
        <v>49.517</v>
      </c>
      <c r="G66" s="166" t="n">
        <v>8.103</v>
      </c>
      <c r="H66" s="166" t="n">
        <v>91.381</v>
      </c>
      <c r="I66" s="166" t="n">
        <v>154.429</v>
      </c>
      <c r="J66" s="166" t="n">
        <v>27.152</v>
      </c>
      <c r="K66" s="166" t="n">
        <v>5.044</v>
      </c>
      <c r="L66" s="166" t="n">
        <v>34.289</v>
      </c>
    </row>
    <row r="67" customFormat="false" ht="12.75" hidden="false" customHeight="false" outlineLevel="0" collapsed="false">
      <c r="A67" s="165" t="s">
        <v>347</v>
      </c>
      <c r="B67" s="166" t="n">
        <v>2210.701</v>
      </c>
      <c r="C67" s="166" t="n">
        <v>4.771</v>
      </c>
      <c r="D67" s="166" t="n">
        <v>0</v>
      </c>
      <c r="E67" s="166" t="n">
        <v>41.372</v>
      </c>
      <c r="F67" s="166" t="n">
        <v>77.922</v>
      </c>
      <c r="G67" s="166" t="n">
        <v>0.657</v>
      </c>
      <c r="H67" s="166" t="n">
        <v>29.926</v>
      </c>
      <c r="I67" s="166" t="n">
        <v>144.517</v>
      </c>
      <c r="J67" s="166" t="n">
        <v>24.99</v>
      </c>
      <c r="K67" s="166" t="n">
        <v>72.291</v>
      </c>
      <c r="L67" s="166" t="n">
        <v>1814.255</v>
      </c>
    </row>
    <row r="68" customFormat="false" ht="12.75" hidden="false" customHeight="false" outlineLevel="0" collapsed="false">
      <c r="A68" s="165" t="s">
        <v>348</v>
      </c>
      <c r="B68" s="166" t="n">
        <v>2.262</v>
      </c>
      <c r="C68" s="166" t="n">
        <v>0</v>
      </c>
      <c r="D68" s="166" t="n">
        <v>0</v>
      </c>
      <c r="E68" s="166" t="n">
        <v>0</v>
      </c>
      <c r="F68" s="166" t="n">
        <v>0</v>
      </c>
      <c r="G68" s="166" t="n">
        <v>2.05</v>
      </c>
      <c r="H68" s="166" t="n">
        <v>0.155</v>
      </c>
      <c r="I68" s="166" t="n">
        <v>0</v>
      </c>
      <c r="J68" s="166" t="n">
        <v>0.057</v>
      </c>
      <c r="K68" s="166" t="n">
        <v>0</v>
      </c>
      <c r="L68" s="166" t="n">
        <v>0</v>
      </c>
    </row>
    <row r="69" customFormat="false" ht="12.75" hidden="false" customHeight="false" outlineLevel="0" collapsed="false">
      <c r="A69" s="165" t="s">
        <v>349</v>
      </c>
      <c r="B69" s="166" t="n">
        <v>113.192</v>
      </c>
      <c r="C69" s="166" t="n">
        <v>0</v>
      </c>
      <c r="D69" s="166" t="n">
        <v>0</v>
      </c>
      <c r="E69" s="166" t="n">
        <v>1.235</v>
      </c>
      <c r="F69" s="166" t="n">
        <v>0</v>
      </c>
      <c r="G69" s="166" t="n">
        <v>28.014</v>
      </c>
      <c r="H69" s="166" t="n">
        <v>0</v>
      </c>
      <c r="I69" s="166" t="n">
        <v>44.812</v>
      </c>
      <c r="J69" s="166" t="n">
        <v>0.006</v>
      </c>
      <c r="K69" s="166" t="n">
        <v>39.125</v>
      </c>
      <c r="L69" s="166" t="n">
        <v>0</v>
      </c>
    </row>
    <row r="70" customFormat="false" ht="12.75" hidden="false" customHeight="false" outlineLevel="0" collapsed="false">
      <c r="A70" s="165" t="s">
        <v>350</v>
      </c>
      <c r="B70" s="166" t="n">
        <v>2037.511</v>
      </c>
      <c r="C70" s="166" t="n">
        <v>3.261</v>
      </c>
      <c r="D70" s="166" t="n">
        <v>891.441</v>
      </c>
      <c r="E70" s="166" t="n">
        <v>522.679</v>
      </c>
      <c r="F70" s="166" t="n">
        <v>27.722</v>
      </c>
      <c r="G70" s="166" t="n">
        <v>36.682</v>
      </c>
      <c r="H70" s="166" t="n">
        <v>85.975</v>
      </c>
      <c r="I70" s="166" t="n">
        <v>68.117</v>
      </c>
      <c r="J70" s="166" t="n">
        <v>17.386</v>
      </c>
      <c r="K70" s="166" t="n">
        <v>1.062</v>
      </c>
      <c r="L70" s="166" t="n">
        <v>383.186</v>
      </c>
    </row>
    <row r="71" customFormat="false" ht="12.75" hidden="false" customHeight="false" outlineLevel="0" collapsed="false">
      <c r="A71" s="165" t="s">
        <v>351</v>
      </c>
      <c r="B71" s="166" t="n">
        <v>388.332</v>
      </c>
      <c r="C71" s="166" t="n">
        <v>1.838</v>
      </c>
      <c r="D71" s="166" t="n">
        <v>358.908</v>
      </c>
      <c r="E71" s="166" t="n">
        <v>0</v>
      </c>
      <c r="F71" s="166" t="n">
        <v>11.338</v>
      </c>
      <c r="G71" s="166" t="n">
        <v>4.933</v>
      </c>
      <c r="H71" s="166" t="n">
        <v>0.183</v>
      </c>
      <c r="I71" s="166" t="n">
        <v>5.231</v>
      </c>
      <c r="J71" s="166" t="n">
        <v>3.628</v>
      </c>
      <c r="K71" s="166" t="n">
        <v>0</v>
      </c>
      <c r="L71" s="166" t="n">
        <v>2.273</v>
      </c>
    </row>
    <row r="72" customFormat="false" ht="12.75" hidden="false" customHeight="false" outlineLevel="0" collapsed="false">
      <c r="A72" s="165" t="s">
        <v>352</v>
      </c>
      <c r="B72" s="166" t="n">
        <v>1479.119</v>
      </c>
      <c r="C72" s="166" t="n">
        <v>0</v>
      </c>
      <c r="D72" s="166" t="n">
        <v>532.533</v>
      </c>
      <c r="E72" s="166" t="n">
        <v>507.616</v>
      </c>
      <c r="F72" s="166" t="n">
        <v>0.124</v>
      </c>
      <c r="G72" s="166" t="n">
        <v>2.096</v>
      </c>
      <c r="H72" s="166" t="n">
        <v>30.984</v>
      </c>
      <c r="I72" s="166" t="n">
        <v>22.921</v>
      </c>
      <c r="J72" s="166" t="n">
        <v>4.639</v>
      </c>
      <c r="K72" s="166" t="n">
        <v>0.008</v>
      </c>
      <c r="L72" s="166" t="n">
        <v>378.198</v>
      </c>
    </row>
    <row r="73" customFormat="false" ht="12.75" hidden="false" customHeight="false" outlineLevel="0" collapsed="false">
      <c r="A73" s="165" t="s">
        <v>353</v>
      </c>
      <c r="B73" s="166" t="n">
        <v>1380.973</v>
      </c>
      <c r="C73" s="166" t="n">
        <v>59.319</v>
      </c>
      <c r="D73" s="166" t="n">
        <v>0.29</v>
      </c>
      <c r="E73" s="166" t="n">
        <v>219.258</v>
      </c>
      <c r="F73" s="166" t="n">
        <v>184.065</v>
      </c>
      <c r="G73" s="166" t="n">
        <v>85.325</v>
      </c>
      <c r="H73" s="166" t="n">
        <v>154.472</v>
      </c>
      <c r="I73" s="166" t="n">
        <v>227.619</v>
      </c>
      <c r="J73" s="166" t="n">
        <v>31.543</v>
      </c>
      <c r="K73" s="166" t="n">
        <v>25.583</v>
      </c>
      <c r="L73" s="166" t="n">
        <v>393.499</v>
      </c>
    </row>
    <row r="74" customFormat="false" ht="12.75" hidden="false" customHeight="false" outlineLevel="0" collapsed="false">
      <c r="A74" s="165" t="s">
        <v>354</v>
      </c>
      <c r="B74" s="166" t="n">
        <v>774.867</v>
      </c>
      <c r="C74" s="166" t="n">
        <v>0.586</v>
      </c>
      <c r="D74" s="166" t="n">
        <v>121.444</v>
      </c>
      <c r="E74" s="166" t="n">
        <v>162.145</v>
      </c>
      <c r="F74" s="166" t="n">
        <v>23.331</v>
      </c>
      <c r="G74" s="166" t="n">
        <v>146.329</v>
      </c>
      <c r="H74" s="166" t="n">
        <v>74.643</v>
      </c>
      <c r="I74" s="166" t="n">
        <v>75.43</v>
      </c>
      <c r="J74" s="166" t="n">
        <v>24.922</v>
      </c>
      <c r="K74" s="166" t="n">
        <v>24.486</v>
      </c>
      <c r="L74" s="166" t="n">
        <v>121.551</v>
      </c>
    </row>
    <row r="75" customFormat="false" ht="12.75" hidden="false" customHeight="false" outlineLevel="0" collapsed="false">
      <c r="A75" s="165" t="s">
        <v>355</v>
      </c>
      <c r="B75" s="166" t="n">
        <v>315.521</v>
      </c>
      <c r="C75" s="166" t="n">
        <v>0.743</v>
      </c>
      <c r="D75" s="166" t="n">
        <v>0</v>
      </c>
      <c r="E75" s="166" t="n">
        <v>2.785</v>
      </c>
      <c r="F75" s="166" t="n">
        <v>43.597</v>
      </c>
      <c r="G75" s="166" t="n">
        <v>0</v>
      </c>
      <c r="H75" s="166" t="n">
        <v>13.32</v>
      </c>
      <c r="I75" s="166" t="n">
        <v>95.431</v>
      </c>
      <c r="J75" s="166" t="n">
        <v>5.8</v>
      </c>
      <c r="K75" s="166" t="n">
        <v>6.686</v>
      </c>
      <c r="L75" s="166" t="n">
        <v>147.159</v>
      </c>
    </row>
    <row r="76" customFormat="false" ht="12.75" hidden="false" customHeight="false" outlineLevel="0" collapsed="false">
      <c r="A76" s="165" t="s">
        <v>356</v>
      </c>
      <c r="B76" s="166" t="n">
        <v>198.035</v>
      </c>
      <c r="C76" s="166" t="n">
        <v>1.096</v>
      </c>
      <c r="D76" s="166" t="n">
        <v>0</v>
      </c>
      <c r="E76" s="166" t="n">
        <v>3.82</v>
      </c>
      <c r="F76" s="166" t="n">
        <v>0.186</v>
      </c>
      <c r="G76" s="166" t="n">
        <v>8.202</v>
      </c>
      <c r="H76" s="166" t="n">
        <v>8.626</v>
      </c>
      <c r="I76" s="166" t="n">
        <v>58.124</v>
      </c>
      <c r="J76" s="166" t="n">
        <v>85.14</v>
      </c>
      <c r="K76" s="166" t="n">
        <v>0.114</v>
      </c>
      <c r="L76" s="166" t="n">
        <v>32.727</v>
      </c>
    </row>
    <row r="77" customFormat="false" ht="12.75" hidden="false" customHeight="false" outlineLevel="0" collapsed="false">
      <c r="A77" s="165" t="s">
        <v>357</v>
      </c>
      <c r="B77" s="166" t="n">
        <v>51.378</v>
      </c>
      <c r="C77" s="166" t="n">
        <v>0.14</v>
      </c>
      <c r="D77" s="166" t="n">
        <v>0</v>
      </c>
      <c r="E77" s="166" t="n">
        <v>1.477</v>
      </c>
      <c r="F77" s="166" t="n">
        <v>0.435</v>
      </c>
      <c r="G77" s="166" t="n">
        <v>0.435</v>
      </c>
      <c r="H77" s="166" t="n">
        <v>0</v>
      </c>
      <c r="I77" s="166" t="n">
        <v>2.161</v>
      </c>
      <c r="J77" s="166" t="n">
        <v>19.187</v>
      </c>
      <c r="K77" s="166" t="n">
        <v>8.366</v>
      </c>
      <c r="L77" s="166" t="n">
        <v>19.177</v>
      </c>
    </row>
    <row r="78" customFormat="false" ht="12.75" hidden="false" customHeight="false" outlineLevel="0" collapsed="false">
      <c r="A78" s="165" t="s">
        <v>358</v>
      </c>
      <c r="B78" s="166" t="n">
        <v>126.427</v>
      </c>
      <c r="C78" s="166" t="n">
        <v>0</v>
      </c>
      <c r="D78" s="166" t="n">
        <v>0</v>
      </c>
      <c r="E78" s="166" t="n">
        <v>0.422</v>
      </c>
      <c r="F78" s="166" t="n">
        <v>1.978</v>
      </c>
      <c r="G78" s="166" t="n">
        <v>0</v>
      </c>
      <c r="H78" s="166" t="n">
        <v>0.353</v>
      </c>
      <c r="I78" s="166" t="n">
        <v>16.099</v>
      </c>
      <c r="J78" s="166" t="n">
        <v>18.019</v>
      </c>
      <c r="K78" s="166" t="n">
        <v>0</v>
      </c>
      <c r="L78" s="166" t="n">
        <v>89.556</v>
      </c>
    </row>
    <row r="79" customFormat="false" ht="12.75" hidden="false" customHeight="false" outlineLevel="0" collapsed="false">
      <c r="A79" s="165" t="s">
        <v>359</v>
      </c>
      <c r="B79" s="166" t="n">
        <v>695.27</v>
      </c>
      <c r="C79" s="166" t="n">
        <v>12.617</v>
      </c>
      <c r="D79" s="166" t="n">
        <v>0.663</v>
      </c>
      <c r="E79" s="166" t="n">
        <v>12.047</v>
      </c>
      <c r="F79" s="166" t="n">
        <v>19.417</v>
      </c>
      <c r="G79" s="166" t="n">
        <v>17.528</v>
      </c>
      <c r="H79" s="166" t="n">
        <v>29.676</v>
      </c>
      <c r="I79" s="166" t="n">
        <v>91.34</v>
      </c>
      <c r="J79" s="166" t="n">
        <v>59.349</v>
      </c>
      <c r="K79" s="166" t="n">
        <v>26.999</v>
      </c>
      <c r="L79" s="166" t="n">
        <v>425.634</v>
      </c>
    </row>
    <row r="80" customFormat="false" ht="12.75" hidden="false" customHeight="false" outlineLevel="0" collapsed="false">
      <c r="A80" s="165" t="s">
        <v>360</v>
      </c>
      <c r="B80" s="166" t="n">
        <v>134.949</v>
      </c>
      <c r="C80" s="166" t="n">
        <v>0</v>
      </c>
      <c r="D80" s="166" t="n">
        <v>1.431</v>
      </c>
      <c r="E80" s="166" t="n">
        <v>0.406</v>
      </c>
      <c r="F80" s="166" t="n">
        <v>2.809</v>
      </c>
      <c r="G80" s="166" t="n">
        <v>0</v>
      </c>
      <c r="H80" s="166" t="n">
        <v>17.99</v>
      </c>
      <c r="I80" s="166" t="n">
        <v>24.456</v>
      </c>
      <c r="J80" s="166" t="n">
        <v>53.104</v>
      </c>
      <c r="K80" s="166" t="n">
        <v>0.622</v>
      </c>
      <c r="L80" s="166" t="n">
        <v>34.131</v>
      </c>
    </row>
    <row r="81" customFormat="false" ht="12.75" hidden="false" customHeight="false" outlineLevel="0" collapsed="false">
      <c r="A81" s="165" t="s">
        <v>361</v>
      </c>
      <c r="B81" s="166" t="n">
        <v>788.714</v>
      </c>
      <c r="C81" s="166" t="n">
        <v>13.505</v>
      </c>
      <c r="D81" s="166" t="n">
        <v>3.842</v>
      </c>
      <c r="E81" s="166" t="n">
        <v>6.841</v>
      </c>
      <c r="F81" s="166" t="n">
        <v>62.931</v>
      </c>
      <c r="G81" s="166" t="n">
        <v>295.79</v>
      </c>
      <c r="H81" s="166" t="n">
        <v>93.271</v>
      </c>
      <c r="I81" s="166" t="n">
        <v>64.684</v>
      </c>
      <c r="J81" s="166" t="n">
        <v>26.846</v>
      </c>
      <c r="K81" s="166" t="n">
        <v>25.245</v>
      </c>
      <c r="L81" s="166" t="n">
        <v>195.759</v>
      </c>
    </row>
    <row r="82" customFormat="false" ht="12.75" hidden="false" customHeight="false" outlineLevel="0" collapsed="false">
      <c r="A82" s="165" t="s">
        <v>362</v>
      </c>
      <c r="B82" s="166" t="n">
        <v>712.969</v>
      </c>
      <c r="C82" s="166" t="n">
        <v>13.365</v>
      </c>
      <c r="D82" s="166" t="n">
        <v>3.148</v>
      </c>
      <c r="E82" s="166" t="n">
        <v>6.411</v>
      </c>
      <c r="F82" s="166" t="n">
        <v>57.523</v>
      </c>
      <c r="G82" s="166" t="n">
        <v>291.818</v>
      </c>
      <c r="H82" s="166" t="n">
        <v>72.05</v>
      </c>
      <c r="I82" s="166" t="n">
        <v>58.475</v>
      </c>
      <c r="J82" s="166" t="n">
        <v>14.709</v>
      </c>
      <c r="K82" s="166" t="n">
        <v>24.96</v>
      </c>
      <c r="L82" s="166" t="n">
        <v>170.51</v>
      </c>
    </row>
    <row r="83" customFormat="false" ht="12.75" hidden="false" customHeight="false" outlineLevel="0" collapsed="false">
      <c r="B83" s="200"/>
    </row>
    <row r="84" customFormat="false" ht="12.75" hidden="false" customHeight="false" outlineLevel="0" collapsed="false">
      <c r="B84" s="201"/>
      <c r="C84" s="201"/>
      <c r="D84" s="201"/>
      <c r="E84" s="201"/>
      <c r="F84" s="201"/>
      <c r="G84" s="201"/>
      <c r="H84" s="201"/>
      <c r="I84" s="201"/>
      <c r="J84" s="201"/>
      <c r="K84" s="201"/>
      <c r="L84" s="201"/>
    </row>
    <row r="85" customFormat="false" ht="12.75" hidden="false" customHeight="false" outlineLevel="0" collapsed="false">
      <c r="A85" s="169" t="s">
        <v>363</v>
      </c>
    </row>
    <row r="86" customFormat="false" ht="12.75" hidden="false" customHeight="false" outlineLevel="0" collapsed="false">
      <c r="B86" s="200"/>
      <c r="C86" s="200"/>
      <c r="D86" s="200"/>
      <c r="E86" s="200"/>
      <c r="F86" s="200"/>
      <c r="G86" s="200"/>
      <c r="H86" s="200"/>
      <c r="I86" s="200"/>
      <c r="J86" s="200"/>
      <c r="K86" s="200"/>
      <c r="L86" s="200"/>
    </row>
    <row r="88" customFormat="false" ht="12.75" hidden="false" customHeight="false" outlineLevel="0" collapsed="false">
      <c r="F88" s="201"/>
      <c r="G88" s="201"/>
      <c r="H88" s="201"/>
      <c r="I88" s="201"/>
      <c r="J88" s="201"/>
      <c r="K88" s="201"/>
      <c r="L88" s="201"/>
    </row>
    <row r="97" customFormat="false" ht="12.75" hidden="false" customHeight="true" outlineLevel="0" collapsed="false">
      <c r="A97" s="42" t="s">
        <v>75</v>
      </c>
      <c r="B97" s="42"/>
      <c r="C97" s="42"/>
      <c r="D97" s="42"/>
      <c r="E97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Januar 2013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46.85"/>
    <col collapsed="false" customWidth="true" hidden="false" outlineLevel="0" max="3" min="2" style="156" width="8.99"/>
    <col collapsed="false" customWidth="true" hidden="false" outlineLevel="0" max="4" min="4" style="156" width="10.41"/>
    <col collapsed="false" customWidth="true" hidden="false" outlineLevel="0" max="5" min="5" style="156" width="11.56"/>
    <col collapsed="false" customWidth="true" hidden="false" outlineLevel="0" max="6" min="6" style="156" width="10.41"/>
    <col collapsed="false" customWidth="true" hidden="false" outlineLevel="0" max="7" min="7" style="156" width="9.14"/>
    <col collapsed="false" customWidth="true" hidden="false" outlineLevel="0" max="8" min="8" style="156" width="8.99"/>
    <col collapsed="false" customWidth="true" hidden="false" outlineLevel="0" max="9" min="9" style="156" width="10.56"/>
    <col collapsed="false" customWidth="false" hidden="false" outlineLevel="0" max="10" min="10" style="156" width="11.42"/>
    <col collapsed="false" customWidth="true" hidden="false" outlineLevel="0" max="11" min="11" style="156" width="11.13"/>
    <col collapsed="false" customWidth="false" hidden="false" outlineLevel="0" max="257" min="12" style="156" width="11.42"/>
  </cols>
  <sheetData>
    <row r="1" s="202" customFormat="true" ht="11.25" hidden="false" customHeight="true" outlineLevel="0" collapsed="false">
      <c r="A1" s="92" t="s">
        <v>440</v>
      </c>
      <c r="B1" s="92"/>
      <c r="C1" s="92"/>
      <c r="D1" s="92"/>
      <c r="E1" s="92"/>
      <c r="F1" s="92"/>
      <c r="G1" s="39"/>
    </row>
    <row r="2" s="202" customFormat="true" ht="11.25" hidden="false" customHeight="true" outlineLevel="0" collapsed="false">
      <c r="A2" s="33" t="s">
        <v>441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60" t="s">
        <v>442</v>
      </c>
      <c r="B4" s="203"/>
      <c r="C4" s="97" t="s">
        <v>443</v>
      </c>
      <c r="D4" s="97"/>
      <c r="E4" s="97"/>
      <c r="F4" s="97"/>
      <c r="G4" s="203"/>
      <c r="H4" s="99" t="s">
        <v>443</v>
      </c>
      <c r="I4" s="99"/>
      <c r="J4" s="99"/>
      <c r="K4" s="99"/>
    </row>
    <row r="5" customFormat="false" ht="19.5" hidden="false" customHeight="true" outlineLevel="0" collapsed="false">
      <c r="A5" s="160"/>
      <c r="B5" s="100" t="s">
        <v>85</v>
      </c>
      <c r="C5" s="204" t="s">
        <v>444</v>
      </c>
      <c r="D5" s="204" t="s">
        <v>445</v>
      </c>
      <c r="E5" s="204" t="s">
        <v>446</v>
      </c>
      <c r="F5" s="205" t="s">
        <v>447</v>
      </c>
      <c r="G5" s="100" t="s">
        <v>85</v>
      </c>
      <c r="H5" s="204" t="s">
        <v>444</v>
      </c>
      <c r="I5" s="204" t="s">
        <v>445</v>
      </c>
      <c r="J5" s="204" t="s">
        <v>446</v>
      </c>
      <c r="K5" s="171" t="s">
        <v>447</v>
      </c>
    </row>
    <row r="6" customFormat="false" ht="13.5" hidden="false" customHeight="true" outlineLevel="0" collapsed="false">
      <c r="A6" s="160"/>
      <c r="B6" s="192"/>
      <c r="C6" s="194" t="s">
        <v>448</v>
      </c>
      <c r="D6" s="194" t="s">
        <v>449</v>
      </c>
      <c r="E6" s="194" t="s">
        <v>450</v>
      </c>
      <c r="F6" s="194" t="s">
        <v>448</v>
      </c>
      <c r="G6" s="192"/>
      <c r="H6" s="194" t="s">
        <v>448</v>
      </c>
      <c r="I6" s="194" t="s">
        <v>449</v>
      </c>
      <c r="J6" s="194" t="s">
        <v>450</v>
      </c>
      <c r="K6" s="206" t="s">
        <v>448</v>
      </c>
    </row>
    <row r="7" customFormat="false" ht="12.75" hidden="false" customHeight="false" outlineLevel="0" collapsed="false">
      <c r="A7" s="207"/>
      <c r="B7" s="207"/>
      <c r="C7" s="207"/>
      <c r="D7" s="207"/>
      <c r="E7" s="207"/>
      <c r="F7" s="207"/>
      <c r="G7" s="119"/>
      <c r="H7" s="119"/>
      <c r="I7" s="119"/>
      <c r="J7" s="119"/>
    </row>
    <row r="8" customFormat="false" ht="13.5" hidden="false" customHeight="true" outlineLevel="0" collapsed="false">
      <c r="B8" s="119" t="s">
        <v>451</v>
      </c>
      <c r="C8" s="119"/>
      <c r="D8" s="119"/>
      <c r="E8" s="119"/>
      <c r="F8" s="119"/>
      <c r="G8" s="208" t="s">
        <v>116</v>
      </c>
      <c r="H8" s="208"/>
      <c r="I8" s="208"/>
      <c r="J8" s="208"/>
      <c r="K8" s="208"/>
    </row>
    <row r="9" customFormat="false" ht="5.45" hidden="false" customHeight="true" outlineLevel="0" collapsed="false">
      <c r="A9" s="33"/>
      <c r="B9" s="151"/>
      <c r="C9" s="151"/>
      <c r="D9" s="151"/>
      <c r="E9" s="151"/>
      <c r="F9" s="151"/>
    </row>
    <row r="10" customFormat="false" ht="12.75" hidden="false" customHeight="false" outlineLevel="0" collapsed="false">
      <c r="A10" s="164" t="s">
        <v>452</v>
      </c>
      <c r="B10" s="209" t="n">
        <v>330.976</v>
      </c>
      <c r="C10" s="209" t="n">
        <v>175.417</v>
      </c>
      <c r="D10" s="209" t="n">
        <v>70.519</v>
      </c>
      <c r="E10" s="209" t="n">
        <v>59.703</v>
      </c>
      <c r="F10" s="209" t="n">
        <v>25.337</v>
      </c>
      <c r="G10" s="135" t="n">
        <v>5.84288706608464</v>
      </c>
      <c r="H10" s="135" t="n">
        <v>5.6798944508371</v>
      </c>
      <c r="I10" s="135" t="n">
        <v>11.998920017788</v>
      </c>
      <c r="J10" s="135" t="n">
        <v>-2.05236735899203</v>
      </c>
      <c r="K10" s="135" t="n">
        <v>11.1369418370033</v>
      </c>
      <c r="L10" s="209"/>
    </row>
    <row r="11" customFormat="false" ht="5.45" hidden="false" customHeight="true" outlineLevel="0" collapsed="false">
      <c r="A11" s="210"/>
      <c r="G11" s="132"/>
      <c r="H11" s="132"/>
      <c r="I11" s="132"/>
      <c r="J11" s="132"/>
      <c r="K11" s="132"/>
    </row>
    <row r="12" customFormat="false" ht="12.75" hidden="false" customHeight="false" outlineLevel="0" collapsed="false">
      <c r="A12" s="210" t="s">
        <v>453</v>
      </c>
      <c r="B12" s="211" t="n">
        <v>66.042</v>
      </c>
      <c r="C12" s="211" t="n">
        <v>55.548</v>
      </c>
      <c r="D12" s="211" t="n">
        <v>5.357</v>
      </c>
      <c r="E12" s="211" t="n">
        <v>4.384</v>
      </c>
      <c r="F12" s="211" t="n">
        <v>0.753</v>
      </c>
      <c r="G12" s="132" t="n">
        <v>1.70634798410694</v>
      </c>
      <c r="H12" s="132" t="n">
        <v>0.994527372229598</v>
      </c>
      <c r="I12" s="132" t="n">
        <v>14.4902756999359</v>
      </c>
      <c r="J12" s="132" t="n">
        <v>-14.1738449490994</v>
      </c>
      <c r="K12" s="133" t="s">
        <v>131</v>
      </c>
    </row>
    <row r="13" customFormat="false" ht="12.75" hidden="false" customHeight="false" outlineLevel="0" collapsed="false">
      <c r="A13" s="210" t="s">
        <v>454</v>
      </c>
      <c r="B13" s="211" t="n">
        <v>90.318</v>
      </c>
      <c r="C13" s="211" t="n">
        <v>28.803</v>
      </c>
      <c r="D13" s="211" t="n">
        <v>26.295</v>
      </c>
      <c r="E13" s="211" t="n">
        <v>23.797</v>
      </c>
      <c r="F13" s="211" t="n">
        <v>11.423</v>
      </c>
      <c r="G13" s="132" t="n">
        <v>2.6702588411827</v>
      </c>
      <c r="H13" s="132" t="n">
        <v>-4.98449561258823</v>
      </c>
      <c r="I13" s="132" t="n">
        <v>5.02036903906063</v>
      </c>
      <c r="J13" s="132" t="n">
        <v>1.19923453115034</v>
      </c>
      <c r="K13" s="132" t="n">
        <v>25.4998901340365</v>
      </c>
    </row>
    <row r="14" customFormat="false" ht="12.75" hidden="false" customHeight="false" outlineLevel="0" collapsed="false">
      <c r="A14" s="210" t="s">
        <v>455</v>
      </c>
      <c r="B14" s="211" t="n">
        <v>22.725</v>
      </c>
      <c r="C14" s="211" t="n">
        <v>4.652</v>
      </c>
      <c r="D14" s="211" t="n">
        <v>7.809</v>
      </c>
      <c r="E14" s="211" t="n">
        <v>7.503</v>
      </c>
      <c r="F14" s="211" t="n">
        <v>2.761</v>
      </c>
      <c r="G14" s="132" t="n">
        <v>19.297600923933</v>
      </c>
      <c r="H14" s="132" t="n">
        <v>-10.331534309946</v>
      </c>
      <c r="I14" s="132" t="n">
        <v>31.067472306143</v>
      </c>
      <c r="J14" s="132" t="n">
        <v>35.1891891891892</v>
      </c>
      <c r="K14" s="132" t="n">
        <v>17.3395665108372</v>
      </c>
    </row>
    <row r="15" customFormat="false" ht="12.75" hidden="false" customHeight="false" outlineLevel="0" collapsed="false">
      <c r="A15" s="210" t="s">
        <v>456</v>
      </c>
      <c r="B15" s="211" t="n">
        <v>151.891</v>
      </c>
      <c r="C15" s="211" t="n">
        <v>86.414</v>
      </c>
      <c r="D15" s="211" t="n">
        <v>31.058</v>
      </c>
      <c r="E15" s="211" t="n">
        <v>24.019</v>
      </c>
      <c r="F15" s="211" t="n">
        <v>10.4</v>
      </c>
      <c r="G15" s="132" t="n">
        <v>7.91315282800366</v>
      </c>
      <c r="H15" s="132" t="n">
        <v>14.4768566356675</v>
      </c>
      <c r="I15" s="132" t="n">
        <v>13.8114258492433</v>
      </c>
      <c r="J15" s="132" t="n">
        <v>-10.3132818042642</v>
      </c>
      <c r="K15" s="132" t="n">
        <v>-7.1179780298294</v>
      </c>
    </row>
    <row r="16" customFormat="false" ht="12.75" hidden="false" customHeight="false" outlineLevel="0" collapsed="false">
      <c r="A16" s="108"/>
      <c r="B16" s="211"/>
      <c r="C16" s="211"/>
      <c r="D16" s="211"/>
      <c r="E16" s="211"/>
      <c r="F16" s="211"/>
      <c r="G16" s="132"/>
      <c r="H16" s="132"/>
      <c r="I16" s="132"/>
      <c r="J16" s="132"/>
      <c r="K16" s="132"/>
    </row>
    <row r="17" customFormat="false" ht="12.75" hidden="false" customHeight="false" outlineLevel="0" collapsed="false">
      <c r="A17" s="210" t="s">
        <v>457</v>
      </c>
      <c r="B17" s="211" t="n">
        <v>31.692</v>
      </c>
      <c r="C17" s="211" t="n">
        <v>3.991</v>
      </c>
      <c r="D17" s="211" t="n">
        <v>10.25</v>
      </c>
      <c r="E17" s="211" t="n">
        <v>14.471</v>
      </c>
      <c r="F17" s="211" t="n">
        <v>2.98</v>
      </c>
      <c r="G17" s="132" t="n">
        <v>13.4247163666297</v>
      </c>
      <c r="H17" s="132" t="n">
        <v>35.425856803529</v>
      </c>
      <c r="I17" s="132" t="n">
        <v>-4.85472941613293</v>
      </c>
      <c r="J17" s="132" t="n">
        <v>30.4281207751239</v>
      </c>
      <c r="K17" s="132" t="n">
        <v>-4.67050543825975</v>
      </c>
    </row>
    <row r="18" customFormat="false" ht="5.45" hidden="false" customHeight="true" outlineLevel="0" collapsed="false">
      <c r="A18" s="210"/>
      <c r="B18" s="211"/>
      <c r="G18" s="132"/>
      <c r="H18" s="132"/>
      <c r="I18" s="132"/>
      <c r="J18" s="132"/>
      <c r="K18" s="132"/>
    </row>
    <row r="19" customFormat="false" ht="12.75" hidden="false" customHeight="false" outlineLevel="0" collapsed="false">
      <c r="A19" s="210" t="s">
        <v>458</v>
      </c>
      <c r="B19" s="211" t="n">
        <v>31.546</v>
      </c>
      <c r="C19" s="211" t="n">
        <v>3.991</v>
      </c>
      <c r="D19" s="211" t="n">
        <v>10.149</v>
      </c>
      <c r="E19" s="211" t="n">
        <v>14.426</v>
      </c>
      <c r="F19" s="211" t="n">
        <v>2.98</v>
      </c>
      <c r="G19" s="132" t="n">
        <v>19.0235436160579</v>
      </c>
      <c r="H19" s="132" t="n">
        <v>35.425856803529</v>
      </c>
      <c r="I19" s="132" t="n">
        <v>0.0492902208201826</v>
      </c>
      <c r="J19" s="132" t="n">
        <v>40.2352483717313</v>
      </c>
      <c r="K19" s="132" t="n">
        <v>-4.67050543825975</v>
      </c>
    </row>
    <row r="20" customFormat="false" ht="12.75" hidden="false" customHeight="false" outlineLevel="0" collapsed="false">
      <c r="A20" s="210" t="s">
        <v>459</v>
      </c>
      <c r="B20" s="211" t="n">
        <v>0.146</v>
      </c>
      <c r="C20" s="211" t="n">
        <v>0</v>
      </c>
      <c r="D20" s="211" t="n">
        <v>0.101</v>
      </c>
      <c r="E20" s="211" t="n">
        <v>0.045</v>
      </c>
      <c r="F20" s="211" t="n">
        <v>0</v>
      </c>
      <c r="G20" s="132" t="n">
        <v>-89.8399443284621</v>
      </c>
      <c r="H20" s="211" t="n">
        <v>0</v>
      </c>
      <c r="I20" s="132" t="n">
        <v>-83.9427662957075</v>
      </c>
      <c r="J20" s="132" t="n">
        <v>-94.4306930693069</v>
      </c>
      <c r="K20" s="211" t="n">
        <v>0</v>
      </c>
    </row>
    <row r="21" customFormat="false" ht="12.75" hidden="false" customHeight="false" outlineLevel="0" collapsed="false">
      <c r="A21" s="212"/>
      <c r="B21" s="103"/>
      <c r="C21" s="213"/>
      <c r="D21" s="103"/>
      <c r="E21" s="103"/>
      <c r="F21" s="103"/>
      <c r="G21" s="132"/>
      <c r="H21" s="132"/>
      <c r="I21" s="132"/>
      <c r="J21" s="132"/>
      <c r="K21" s="132"/>
    </row>
    <row r="22" customFormat="false" ht="13.5" hidden="false" customHeight="true" outlineLevel="0" collapsed="false">
      <c r="B22" s="119" t="s">
        <v>460</v>
      </c>
      <c r="C22" s="119"/>
      <c r="D22" s="119"/>
      <c r="E22" s="119"/>
      <c r="F22" s="119"/>
      <c r="G22" s="208" t="s">
        <v>116</v>
      </c>
      <c r="H22" s="208"/>
      <c r="I22" s="208"/>
      <c r="J22" s="208"/>
      <c r="K22" s="208"/>
    </row>
    <row r="23" customFormat="false" ht="5.45" hidden="false" customHeight="true" outlineLevel="0" collapsed="false">
      <c r="A23" s="159"/>
      <c r="B23" s="159"/>
      <c r="C23" s="159"/>
      <c r="D23" s="159"/>
      <c r="E23" s="159"/>
      <c r="F23" s="159"/>
      <c r="G23" s="132"/>
      <c r="H23" s="132"/>
      <c r="I23" s="132"/>
      <c r="J23" s="132"/>
      <c r="K23" s="132"/>
    </row>
    <row r="24" customFormat="false" ht="12.75" hidden="false" customHeight="false" outlineLevel="0" collapsed="false">
      <c r="A24" s="164" t="s">
        <v>452</v>
      </c>
      <c r="B24" s="209" t="n">
        <v>494.23</v>
      </c>
      <c r="C24" s="209" t="n">
        <v>264.157</v>
      </c>
      <c r="D24" s="209" t="n">
        <v>105.482</v>
      </c>
      <c r="E24" s="209" t="n">
        <v>87.474</v>
      </c>
      <c r="F24" s="209" t="n">
        <v>37.118</v>
      </c>
      <c r="G24" s="135" t="n">
        <v>6.7490599006875</v>
      </c>
      <c r="H24" s="135" t="n">
        <v>8.23045941926259</v>
      </c>
      <c r="I24" s="135" t="n">
        <v>13.1392654882444</v>
      </c>
      <c r="J24" s="135" t="n">
        <v>-3.35432548889627</v>
      </c>
      <c r="K24" s="135" t="n">
        <v>5.53281018992382</v>
      </c>
    </row>
    <row r="25" customFormat="false" ht="5.45" hidden="false" customHeight="true" outlineLevel="0" collapsed="false">
      <c r="A25" s="210"/>
      <c r="B25" s="178"/>
      <c r="G25" s="132"/>
      <c r="H25" s="132"/>
      <c r="I25" s="132"/>
      <c r="J25" s="132"/>
      <c r="K25" s="132"/>
    </row>
    <row r="26" customFormat="false" ht="12.75" hidden="false" customHeight="false" outlineLevel="0" collapsed="false">
      <c r="A26" s="210" t="s">
        <v>453</v>
      </c>
      <c r="B26" s="211" t="n">
        <v>66.042</v>
      </c>
      <c r="C26" s="211" t="n">
        <v>55.548</v>
      </c>
      <c r="D26" s="211" t="n">
        <v>5.357</v>
      </c>
      <c r="E26" s="211" t="n">
        <v>4.384</v>
      </c>
      <c r="F26" s="211" t="n">
        <v>0.753</v>
      </c>
      <c r="G26" s="132" t="n">
        <v>1.70634798410694</v>
      </c>
      <c r="H26" s="132" t="n">
        <v>0.994527372229598</v>
      </c>
      <c r="I26" s="132" t="n">
        <v>14.4902756999359</v>
      </c>
      <c r="J26" s="132" t="n">
        <v>-14.1738449490994</v>
      </c>
      <c r="K26" s="133" t="s">
        <v>131</v>
      </c>
    </row>
    <row r="27" customFormat="false" ht="12.75" hidden="false" customHeight="false" outlineLevel="0" collapsed="false">
      <c r="A27" s="210" t="s">
        <v>454</v>
      </c>
      <c r="B27" s="211" t="n">
        <v>90.318</v>
      </c>
      <c r="C27" s="211" t="n">
        <v>28.803</v>
      </c>
      <c r="D27" s="211" t="n">
        <v>26.295</v>
      </c>
      <c r="E27" s="211" t="n">
        <v>23.797</v>
      </c>
      <c r="F27" s="211" t="n">
        <v>11.423</v>
      </c>
      <c r="G27" s="132" t="n">
        <v>2.6702588411827</v>
      </c>
      <c r="H27" s="132" t="n">
        <v>-4.98449561258823</v>
      </c>
      <c r="I27" s="132" t="n">
        <v>5.02036903906063</v>
      </c>
      <c r="J27" s="132" t="n">
        <v>1.19923453115034</v>
      </c>
      <c r="K27" s="132" t="n">
        <v>25.4998901340365</v>
      </c>
    </row>
    <row r="28" customFormat="false" ht="12.75" hidden="false" customHeight="false" outlineLevel="0" collapsed="false">
      <c r="A28" s="210" t="s">
        <v>455</v>
      </c>
      <c r="B28" s="211" t="n">
        <v>34.088</v>
      </c>
      <c r="C28" s="211" t="n">
        <v>6.978</v>
      </c>
      <c r="D28" s="211" t="n">
        <v>11.714</v>
      </c>
      <c r="E28" s="211" t="n">
        <v>11.255</v>
      </c>
      <c r="F28" s="211" t="n">
        <v>4.142</v>
      </c>
      <c r="G28" s="132" t="n">
        <v>19.2972632463078</v>
      </c>
      <c r="H28" s="132" t="n">
        <v>-10.331534309946</v>
      </c>
      <c r="I28" s="132" t="n">
        <v>31.0730670247287</v>
      </c>
      <c r="J28" s="132" t="n">
        <v>35.1951951951952</v>
      </c>
      <c r="K28" s="132" t="n">
        <v>17.3371104815864</v>
      </c>
    </row>
    <row r="29" customFormat="false" ht="12.75" hidden="false" customHeight="false" outlineLevel="0" collapsed="false">
      <c r="A29" s="210" t="s">
        <v>456</v>
      </c>
      <c r="B29" s="211" t="n">
        <v>303.782</v>
      </c>
      <c r="C29" s="211" t="n">
        <v>172.828</v>
      </c>
      <c r="D29" s="211" t="n">
        <v>62.116</v>
      </c>
      <c r="E29" s="211" t="n">
        <v>48.038</v>
      </c>
      <c r="F29" s="211" t="n">
        <v>20.8</v>
      </c>
      <c r="G29" s="132" t="n">
        <v>7.91315282800366</v>
      </c>
      <c r="H29" s="132" t="n">
        <v>14.4768566356675</v>
      </c>
      <c r="I29" s="132" t="n">
        <v>13.8114258492433</v>
      </c>
      <c r="J29" s="132" t="n">
        <v>-10.3132818042642</v>
      </c>
      <c r="K29" s="132" t="n">
        <v>-7.1179780298294</v>
      </c>
    </row>
    <row r="30" customFormat="false" ht="12.75" hidden="false" customHeight="false" outlineLevel="0" collapsed="false">
      <c r="A30" s="33"/>
      <c r="B30" s="163"/>
      <c r="C30" s="214"/>
      <c r="D30" s="163"/>
      <c r="E30" s="163"/>
      <c r="F30" s="163"/>
      <c r="G30" s="132"/>
      <c r="H30" s="132"/>
      <c r="I30" s="132"/>
      <c r="J30" s="132"/>
      <c r="K30" s="132"/>
    </row>
    <row r="31" customFormat="false" ht="13.5" hidden="false" customHeight="true" outlineLevel="0" collapsed="false">
      <c r="B31" s="119" t="s">
        <v>461</v>
      </c>
      <c r="C31" s="119"/>
      <c r="D31" s="119"/>
      <c r="E31" s="119"/>
      <c r="F31" s="119"/>
      <c r="G31" s="208" t="s">
        <v>116</v>
      </c>
      <c r="H31" s="208"/>
      <c r="I31" s="208"/>
      <c r="J31" s="208"/>
      <c r="K31" s="208"/>
    </row>
    <row r="32" customFormat="false" ht="12.75" hidden="false" customHeight="false" outlineLevel="0" collapsed="false">
      <c r="A32" s="159"/>
      <c r="B32" s="159"/>
      <c r="C32" s="159"/>
      <c r="D32" s="159"/>
      <c r="E32" s="159"/>
      <c r="F32" s="159"/>
      <c r="G32" s="132"/>
      <c r="H32" s="132"/>
      <c r="I32" s="132"/>
      <c r="J32" s="132"/>
      <c r="K32" s="132"/>
    </row>
    <row r="33" customFormat="false" ht="12.75" hidden="false" customHeight="false" outlineLevel="0" collapsed="false">
      <c r="A33" s="164" t="s">
        <v>462</v>
      </c>
      <c r="B33" s="106" t="n">
        <v>6052.662</v>
      </c>
      <c r="C33" s="106" t="n">
        <v>2568.585</v>
      </c>
      <c r="D33" s="106" t="n">
        <v>1558.688</v>
      </c>
      <c r="E33" s="106" t="n">
        <v>1387.232</v>
      </c>
      <c r="F33" s="106" t="n">
        <v>538.157</v>
      </c>
      <c r="G33" s="135" t="n">
        <v>6.82368430806048</v>
      </c>
      <c r="H33" s="135" t="n">
        <v>4.51037786056415</v>
      </c>
      <c r="I33" s="135" t="n">
        <v>6.50500721563827</v>
      </c>
      <c r="J33" s="135" t="n">
        <v>13.9475780948391</v>
      </c>
      <c r="K33" s="135" t="n">
        <v>2.04349804694908</v>
      </c>
      <c r="L33" s="180"/>
    </row>
    <row r="34" customFormat="false" ht="3" hidden="false" customHeight="true" outlineLevel="0" collapsed="false">
      <c r="A34" s="108"/>
      <c r="B34" s="163"/>
      <c r="C34" s="163"/>
      <c r="D34" s="163"/>
      <c r="E34" s="163"/>
      <c r="F34" s="163"/>
      <c r="G34" s="132"/>
      <c r="H34" s="132"/>
      <c r="I34" s="132"/>
      <c r="J34" s="132"/>
      <c r="K34" s="132"/>
      <c r="L34" s="180"/>
    </row>
    <row r="35" customFormat="false" ht="12.75" hidden="false" customHeight="false" outlineLevel="0" collapsed="false">
      <c r="A35" s="165" t="s">
        <v>452</v>
      </c>
      <c r="B35" s="163" t="n">
        <v>5156.951</v>
      </c>
      <c r="C35" s="163" t="n">
        <v>2457.995</v>
      </c>
      <c r="D35" s="163" t="n">
        <v>1272.387</v>
      </c>
      <c r="E35" s="163" t="n">
        <v>974.61</v>
      </c>
      <c r="F35" s="163" t="n">
        <v>451.959</v>
      </c>
      <c r="G35" s="132" t="n">
        <v>5.55198049490573</v>
      </c>
      <c r="H35" s="132" t="n">
        <v>3.31834135474243</v>
      </c>
      <c r="I35" s="132" t="n">
        <v>9.52377673241547</v>
      </c>
      <c r="J35" s="132" t="n">
        <v>7.32727434908868</v>
      </c>
      <c r="K35" s="132" t="n">
        <v>3.4633610328961</v>
      </c>
      <c r="L35" s="180"/>
      <c r="M35" s="180"/>
      <c r="N35" s="180"/>
      <c r="O35" s="180"/>
      <c r="P35" s="180"/>
    </row>
    <row r="36" customFormat="false" ht="5.45" hidden="false" customHeight="true" outlineLevel="0" collapsed="false">
      <c r="A36" s="210"/>
      <c r="B36" s="163"/>
      <c r="G36" s="132"/>
      <c r="H36" s="132"/>
      <c r="I36" s="132"/>
      <c r="J36" s="132"/>
      <c r="K36" s="132"/>
      <c r="L36" s="180"/>
      <c r="M36" s="180"/>
      <c r="N36" s="180"/>
      <c r="O36" s="180"/>
      <c r="P36" s="180"/>
    </row>
    <row r="37" customFormat="false" ht="12.75" hidden="false" customHeight="false" outlineLevel="0" collapsed="false">
      <c r="A37" s="210" t="s">
        <v>453</v>
      </c>
      <c r="B37" s="163" t="n">
        <v>979.578</v>
      </c>
      <c r="C37" s="163" t="n">
        <v>805.173</v>
      </c>
      <c r="D37" s="163" t="n">
        <v>92.442</v>
      </c>
      <c r="E37" s="163" t="n">
        <v>67.137</v>
      </c>
      <c r="F37" s="163" t="n">
        <v>14.826</v>
      </c>
      <c r="G37" s="132" t="n">
        <v>2.91209097145691</v>
      </c>
      <c r="H37" s="132" t="n">
        <v>3.34854348370203</v>
      </c>
      <c r="I37" s="132" t="n">
        <v>8.23449519371494</v>
      </c>
      <c r="J37" s="132" t="n">
        <v>-21.2349097223037</v>
      </c>
      <c r="K37" s="133" t="s">
        <v>131</v>
      </c>
      <c r="L37" s="180"/>
      <c r="M37" s="180"/>
      <c r="N37" s="180"/>
      <c r="O37" s="180"/>
      <c r="P37" s="180"/>
    </row>
    <row r="38" customFormat="false" ht="12.75" hidden="false" customHeight="false" outlineLevel="0" collapsed="false">
      <c r="A38" s="210" t="s">
        <v>454</v>
      </c>
      <c r="B38" s="163" t="n">
        <v>1233.826</v>
      </c>
      <c r="C38" s="163" t="n">
        <v>319.185</v>
      </c>
      <c r="D38" s="163" t="n">
        <v>459.85</v>
      </c>
      <c r="E38" s="163" t="n">
        <v>309.049</v>
      </c>
      <c r="F38" s="163" t="n">
        <v>145.742</v>
      </c>
      <c r="G38" s="132" t="n">
        <v>4.19833242266574</v>
      </c>
      <c r="H38" s="132" t="n">
        <v>-2.3023687891597</v>
      </c>
      <c r="I38" s="132" t="n">
        <v>5.81529667861697</v>
      </c>
      <c r="J38" s="132" t="n">
        <v>6.63959117619658</v>
      </c>
      <c r="K38" s="132" t="n">
        <v>9.56315168281701</v>
      </c>
      <c r="L38" s="180"/>
      <c r="M38" s="180"/>
      <c r="N38" s="180"/>
      <c r="O38" s="180"/>
      <c r="P38" s="180"/>
    </row>
    <row r="39" customFormat="false" ht="12.75" hidden="false" customHeight="false" outlineLevel="0" collapsed="false">
      <c r="A39" s="210" t="s">
        <v>455</v>
      </c>
      <c r="B39" s="163" t="n">
        <v>498.228</v>
      </c>
      <c r="C39" s="163" t="n">
        <v>91.911</v>
      </c>
      <c r="D39" s="163" t="n">
        <v>193.697</v>
      </c>
      <c r="E39" s="163" t="n">
        <v>150.026</v>
      </c>
      <c r="F39" s="163" t="n">
        <v>62.594</v>
      </c>
      <c r="G39" s="132" t="n">
        <v>21.854570267884</v>
      </c>
      <c r="H39" s="132" t="n">
        <v>-8.95213377184292</v>
      </c>
      <c r="I39" s="132" t="n">
        <v>21.9339771110579</v>
      </c>
      <c r="J39" s="132" t="n">
        <v>50.2167753046369</v>
      </c>
      <c r="K39" s="132" t="n">
        <v>27.233921457029</v>
      </c>
      <c r="L39" s="180"/>
      <c r="M39" s="180"/>
      <c r="N39" s="180"/>
      <c r="O39" s="180"/>
      <c r="P39" s="180"/>
    </row>
    <row r="40" customFormat="false" ht="12.75" hidden="false" customHeight="false" outlineLevel="0" collapsed="false">
      <c r="A40" s="210" t="s">
        <v>456</v>
      </c>
      <c r="B40" s="163" t="n">
        <v>2445.319</v>
      </c>
      <c r="C40" s="163" t="n">
        <v>1241.726</v>
      </c>
      <c r="D40" s="163" t="n">
        <v>526.398</v>
      </c>
      <c r="E40" s="163" t="n">
        <v>448.398</v>
      </c>
      <c r="F40" s="163" t="n">
        <v>228.797</v>
      </c>
      <c r="G40" s="132" t="n">
        <v>4.46264292320542</v>
      </c>
      <c r="H40" s="132" t="n">
        <v>5.92130067985433</v>
      </c>
      <c r="I40" s="132" t="n">
        <v>9.00675910740023</v>
      </c>
      <c r="J40" s="132" t="n">
        <v>3.5188246266934</v>
      </c>
      <c r="K40" s="132" t="n">
        <v>-9.381943481791</v>
      </c>
      <c r="L40" s="180"/>
      <c r="M40" s="180"/>
      <c r="N40" s="180"/>
      <c r="O40" s="180"/>
      <c r="P40" s="180"/>
    </row>
    <row r="41" customFormat="false" ht="12.75" hidden="false" customHeight="false" outlineLevel="0" collapsed="false">
      <c r="A41" s="108"/>
      <c r="G41" s="132"/>
      <c r="H41" s="132"/>
      <c r="I41" s="132"/>
      <c r="J41" s="132"/>
      <c r="K41" s="132"/>
      <c r="L41" s="180"/>
      <c r="M41" s="180"/>
      <c r="N41" s="180"/>
      <c r="O41" s="180"/>
      <c r="P41" s="180"/>
    </row>
    <row r="42" customFormat="false" ht="12.75" hidden="false" customHeight="false" outlineLevel="0" collapsed="false">
      <c r="A42" s="210" t="s">
        <v>457</v>
      </c>
      <c r="B42" s="163" t="n">
        <v>895.711</v>
      </c>
      <c r="C42" s="163" t="n">
        <v>110.59</v>
      </c>
      <c r="D42" s="163" t="n">
        <v>286.301</v>
      </c>
      <c r="E42" s="163" t="n">
        <v>412.622</v>
      </c>
      <c r="F42" s="163" t="n">
        <v>86.198</v>
      </c>
      <c r="G42" s="132" t="n">
        <v>14.7858860074942</v>
      </c>
      <c r="H42" s="132" t="n">
        <v>40.5531125289139</v>
      </c>
      <c r="I42" s="132" t="n">
        <v>-5.11760007688662</v>
      </c>
      <c r="J42" s="132" t="n">
        <v>33.3805279983966</v>
      </c>
      <c r="K42" s="132" t="n">
        <v>-4.80618442849256</v>
      </c>
      <c r="L42" s="180"/>
      <c r="M42" s="180"/>
      <c r="N42" s="180"/>
      <c r="O42" s="180"/>
      <c r="P42" s="180"/>
    </row>
    <row r="43" customFormat="false" ht="5.45" hidden="false" customHeight="true" outlineLevel="0" collapsed="false">
      <c r="A43" s="210"/>
      <c r="B43" s="163"/>
      <c r="C43" s="163"/>
      <c r="D43" s="163"/>
      <c r="E43" s="163"/>
      <c r="F43" s="163"/>
      <c r="G43" s="132"/>
      <c r="H43" s="132"/>
      <c r="I43" s="132"/>
      <c r="J43" s="132"/>
      <c r="K43" s="132"/>
      <c r="L43" s="180"/>
      <c r="M43" s="180"/>
      <c r="N43" s="180"/>
      <c r="O43" s="180"/>
      <c r="P43" s="180"/>
    </row>
    <row r="44" customFormat="false" ht="12.75" hidden="false" customHeight="false" outlineLevel="0" collapsed="false">
      <c r="A44" s="210" t="s">
        <v>458</v>
      </c>
      <c r="B44" s="163" t="n">
        <v>891.884</v>
      </c>
      <c r="C44" s="163" t="n">
        <v>110.59</v>
      </c>
      <c r="D44" s="163" t="n">
        <v>283.767</v>
      </c>
      <c r="E44" s="163" t="n">
        <v>411.329</v>
      </c>
      <c r="F44" s="163" t="n">
        <v>86.198</v>
      </c>
      <c r="G44" s="132" t="n">
        <v>22.6287769625906</v>
      </c>
      <c r="H44" s="132" t="n">
        <v>40.5531125289139</v>
      </c>
      <c r="I44" s="132" t="n">
        <v>1.79105655477197</v>
      </c>
      <c r="J44" s="132" t="n">
        <v>47.2724473501422</v>
      </c>
      <c r="K44" s="132" t="n">
        <v>-4.80618442849256</v>
      </c>
      <c r="L44" s="180"/>
      <c r="M44" s="180"/>
      <c r="N44" s="180"/>
      <c r="O44" s="180"/>
      <c r="P44" s="180"/>
    </row>
    <row r="45" customFormat="false" ht="12.75" hidden="false" customHeight="false" outlineLevel="0" collapsed="false">
      <c r="A45" s="210" t="s">
        <v>459</v>
      </c>
      <c r="B45" s="163" t="n">
        <v>3.827</v>
      </c>
      <c r="C45" s="211" t="n">
        <v>0</v>
      </c>
      <c r="D45" s="163" t="n">
        <v>2.534</v>
      </c>
      <c r="E45" s="163" t="n">
        <v>1.293</v>
      </c>
      <c r="F45" s="211" t="n">
        <v>0</v>
      </c>
      <c r="G45" s="132" t="n">
        <v>-92.7830580070906</v>
      </c>
      <c r="H45" s="211" t="n">
        <v>0</v>
      </c>
      <c r="I45" s="132" t="n">
        <v>-88.967739126649</v>
      </c>
      <c r="J45" s="132" t="n">
        <v>-95.6984596959313</v>
      </c>
      <c r="K45" s="211" t="n">
        <v>0</v>
      </c>
      <c r="L45" s="180"/>
      <c r="M45" s="180"/>
      <c r="N45" s="180"/>
      <c r="O45" s="180"/>
      <c r="P45" s="180"/>
    </row>
    <row r="46" customFormat="false" ht="12.75" hidden="false" customHeight="false" outlineLevel="0" collapsed="false">
      <c r="A46" s="33"/>
      <c r="B46" s="103"/>
      <c r="C46" s="213"/>
      <c r="D46" s="103"/>
      <c r="E46" s="103"/>
      <c r="F46" s="103"/>
      <c r="G46" s="132"/>
      <c r="H46" s="132"/>
      <c r="I46" s="132"/>
      <c r="J46" s="132"/>
      <c r="K46" s="132"/>
    </row>
    <row r="47" customFormat="false" ht="13.5" hidden="false" customHeight="true" outlineLevel="0" collapsed="false">
      <c r="B47" s="119" t="s">
        <v>463</v>
      </c>
      <c r="C47" s="119"/>
      <c r="D47" s="119"/>
      <c r="E47" s="119"/>
      <c r="F47" s="119"/>
      <c r="G47" s="208" t="s">
        <v>116</v>
      </c>
      <c r="H47" s="208"/>
      <c r="I47" s="208"/>
      <c r="J47" s="208"/>
      <c r="K47" s="208"/>
    </row>
    <row r="48" customFormat="false" ht="12.75" hidden="false" customHeight="false" outlineLevel="0" collapsed="false">
      <c r="A48" s="159"/>
      <c r="B48" s="159"/>
      <c r="C48" s="159"/>
      <c r="D48" s="159"/>
      <c r="E48" s="159"/>
      <c r="F48" s="159"/>
      <c r="G48" s="132"/>
      <c r="H48" s="132"/>
      <c r="I48" s="132"/>
      <c r="J48" s="132"/>
      <c r="K48" s="132"/>
    </row>
    <row r="49" customFormat="false" ht="12.75" hidden="false" customHeight="false" outlineLevel="0" collapsed="false">
      <c r="A49" s="164" t="s">
        <v>462</v>
      </c>
      <c r="B49" s="106" t="n">
        <v>2980982</v>
      </c>
      <c r="C49" s="106" t="n">
        <v>1272205</v>
      </c>
      <c r="D49" s="106" t="n">
        <v>719391</v>
      </c>
      <c r="E49" s="106" t="n">
        <v>634189</v>
      </c>
      <c r="F49" s="106" t="n">
        <v>355196</v>
      </c>
      <c r="G49" s="135" t="n">
        <v>1.10723434939763</v>
      </c>
      <c r="H49" s="135" t="n">
        <v>6.4327920804007</v>
      </c>
      <c r="I49" s="135" t="n">
        <v>-3.13541418409349</v>
      </c>
      <c r="J49" s="135" t="n">
        <v>-1.07274446000881</v>
      </c>
      <c r="K49" s="135" t="n">
        <v>-3.8139081455806</v>
      </c>
    </row>
    <row r="50" customFormat="false" ht="3" hidden="false" customHeight="true" outlineLevel="0" collapsed="false">
      <c r="A50" s="108"/>
      <c r="B50" s="163"/>
      <c r="C50" s="163"/>
      <c r="D50" s="163"/>
      <c r="E50" s="163"/>
      <c r="F50" s="163"/>
      <c r="G50" s="132"/>
      <c r="H50" s="132"/>
      <c r="I50" s="132"/>
      <c r="J50" s="132"/>
      <c r="K50" s="132"/>
    </row>
    <row r="51" customFormat="false" ht="12.75" hidden="false" customHeight="false" outlineLevel="0" collapsed="false">
      <c r="A51" s="165" t="s">
        <v>452</v>
      </c>
      <c r="B51" s="163" t="n">
        <v>2475224</v>
      </c>
      <c r="C51" s="163" t="n">
        <v>1211091</v>
      </c>
      <c r="D51" s="163" t="n">
        <v>529172</v>
      </c>
      <c r="E51" s="163" t="n">
        <v>453427</v>
      </c>
      <c r="F51" s="163" t="n">
        <v>281534</v>
      </c>
      <c r="G51" s="132" t="n">
        <v>1.17234856380965</v>
      </c>
      <c r="H51" s="132" t="n">
        <v>4.94613574208933</v>
      </c>
      <c r="I51" s="132" t="n">
        <v>-3.73825315341209</v>
      </c>
      <c r="J51" s="132" t="n">
        <v>-0.0365966846931087</v>
      </c>
      <c r="K51" s="132" t="n">
        <v>-2.65580969175181</v>
      </c>
    </row>
    <row r="52" customFormat="false" ht="7.5" hidden="false" customHeight="true" outlineLevel="0" collapsed="false">
      <c r="A52" s="210"/>
      <c r="B52" s="163"/>
      <c r="C52" s="163"/>
      <c r="D52" s="163"/>
      <c r="E52" s="163"/>
      <c r="F52" s="163"/>
      <c r="G52" s="132"/>
      <c r="H52" s="132"/>
      <c r="I52" s="132"/>
      <c r="J52" s="132"/>
      <c r="K52" s="132"/>
    </row>
    <row r="53" customFormat="false" ht="12.75" hidden="false" customHeight="false" outlineLevel="0" collapsed="false">
      <c r="A53" s="210" t="s">
        <v>453</v>
      </c>
      <c r="B53" s="163" t="n">
        <v>481978</v>
      </c>
      <c r="C53" s="163" t="n">
        <v>402051</v>
      </c>
      <c r="D53" s="163" t="n">
        <v>42686</v>
      </c>
      <c r="E53" s="163" t="n">
        <v>31493</v>
      </c>
      <c r="F53" s="163" t="n">
        <v>5748</v>
      </c>
      <c r="G53" s="132" t="n">
        <v>4.65269786125285</v>
      </c>
      <c r="H53" s="132" t="n">
        <v>5.95150566452418</v>
      </c>
      <c r="I53" s="132" t="n">
        <v>8.46949406652607</v>
      </c>
      <c r="J53" s="132" t="n">
        <v>-22.2759692983539</v>
      </c>
      <c r="K53" s="133" t="s">
        <v>131</v>
      </c>
    </row>
    <row r="54" customFormat="false" ht="12.75" hidden="false" customHeight="false" outlineLevel="0" collapsed="false">
      <c r="A54" s="210" t="s">
        <v>454</v>
      </c>
      <c r="B54" s="163" t="n">
        <v>601332</v>
      </c>
      <c r="C54" s="163" t="n">
        <v>155994</v>
      </c>
      <c r="D54" s="163" t="n">
        <v>210673</v>
      </c>
      <c r="E54" s="163" t="n">
        <v>140922</v>
      </c>
      <c r="F54" s="163" t="n">
        <v>93743</v>
      </c>
      <c r="G54" s="132" t="n">
        <v>-1.61742618836487</v>
      </c>
      <c r="H54" s="132" t="n">
        <v>0.72186781683412</v>
      </c>
      <c r="I54" s="132" t="n">
        <v>-1.70991611380157</v>
      </c>
      <c r="J54" s="132" t="n">
        <v>-3.39139913209799</v>
      </c>
      <c r="K54" s="132" t="n">
        <v>-2.48816768086544</v>
      </c>
    </row>
    <row r="55" customFormat="false" ht="12.75" hidden="false" customHeight="false" outlineLevel="0" collapsed="false">
      <c r="A55" s="210" t="s">
        <v>455</v>
      </c>
      <c r="B55" s="163" t="n">
        <v>213716</v>
      </c>
      <c r="C55" s="163" t="n">
        <v>41307</v>
      </c>
      <c r="D55" s="163" t="n">
        <v>69660</v>
      </c>
      <c r="E55" s="163" t="n">
        <v>64534</v>
      </c>
      <c r="F55" s="163" t="n">
        <v>38216</v>
      </c>
      <c r="G55" s="132" t="n">
        <v>15.0990952175786</v>
      </c>
      <c r="H55" s="132" t="n">
        <v>-5.57752531602166</v>
      </c>
      <c r="I55" s="132" t="n">
        <v>9.89115002366303</v>
      </c>
      <c r="J55" s="132" t="n">
        <v>47.4557294641837</v>
      </c>
      <c r="K55" s="132" t="n">
        <v>9.88240029903102</v>
      </c>
    </row>
    <row r="56" customFormat="false" ht="12.75" hidden="false" customHeight="false" outlineLevel="0" collapsed="false">
      <c r="A56" s="210" t="s">
        <v>456</v>
      </c>
      <c r="B56" s="163" t="n">
        <v>1178198</v>
      </c>
      <c r="C56" s="163" t="n">
        <v>611740</v>
      </c>
      <c r="D56" s="163" t="n">
        <v>206153</v>
      </c>
      <c r="E56" s="163" t="n">
        <v>216478</v>
      </c>
      <c r="F56" s="163" t="n">
        <v>143827</v>
      </c>
      <c r="G56" s="132" t="n">
        <v>-0.916244566236628</v>
      </c>
      <c r="H56" s="132" t="n">
        <v>6.21924496720041</v>
      </c>
      <c r="I56" s="132" t="n">
        <v>-11.3857832454297</v>
      </c>
      <c r="J56" s="132" t="n">
        <v>-3.11582527747942</v>
      </c>
      <c r="K56" s="132" t="n">
        <v>-8.44293080399771</v>
      </c>
    </row>
    <row r="57" customFormat="false" ht="12.75" hidden="false" customHeight="false" outlineLevel="0" collapsed="false">
      <c r="A57" s="108"/>
      <c r="B57" s="163"/>
      <c r="C57" s="163"/>
      <c r="D57" s="163"/>
      <c r="E57" s="163"/>
      <c r="F57" s="163"/>
      <c r="G57" s="132"/>
      <c r="H57" s="132"/>
      <c r="I57" s="132"/>
      <c r="J57" s="132"/>
      <c r="K57" s="132"/>
    </row>
    <row r="58" customFormat="false" ht="12.75" hidden="false" customHeight="false" outlineLevel="0" collapsed="false">
      <c r="A58" s="210" t="s">
        <v>457</v>
      </c>
      <c r="B58" s="163" t="n">
        <v>505758</v>
      </c>
      <c r="C58" s="163" t="n">
        <v>61114</v>
      </c>
      <c r="D58" s="163" t="n">
        <v>190219</v>
      </c>
      <c r="E58" s="163" t="n">
        <v>180762</v>
      </c>
      <c r="F58" s="163" t="n">
        <v>73662</v>
      </c>
      <c r="G58" s="132" t="n">
        <v>0.789764744566995</v>
      </c>
      <c r="H58" s="132" t="n">
        <v>47.9722040628556</v>
      </c>
      <c r="I58" s="132" t="n">
        <v>-1.41794718975927</v>
      </c>
      <c r="J58" s="132" t="n">
        <v>-3.57971547902898</v>
      </c>
      <c r="K58" s="132" t="n">
        <v>-7.99725223256105</v>
      </c>
    </row>
    <row r="59" customFormat="false" ht="5.45" hidden="false" customHeight="true" outlineLevel="0" collapsed="false">
      <c r="A59" s="210"/>
      <c r="G59" s="132"/>
      <c r="H59" s="132"/>
      <c r="I59" s="132"/>
      <c r="J59" s="132"/>
      <c r="K59" s="132"/>
    </row>
    <row r="60" customFormat="false" ht="12.75" hidden="false" customHeight="false" outlineLevel="0" collapsed="false">
      <c r="A60" s="210" t="s">
        <v>458</v>
      </c>
      <c r="B60" s="163" t="n">
        <v>505140</v>
      </c>
      <c r="C60" s="163" t="n">
        <v>61114</v>
      </c>
      <c r="D60" s="163" t="n">
        <v>189839</v>
      </c>
      <c r="E60" s="163" t="n">
        <v>180525</v>
      </c>
      <c r="F60" s="163" t="n">
        <v>73662</v>
      </c>
      <c r="G60" s="132" t="n">
        <v>2.93098810814337</v>
      </c>
      <c r="H60" s="132" t="n">
        <v>47.9722040628556</v>
      </c>
      <c r="I60" s="132" t="n">
        <v>0.886963915608234</v>
      </c>
      <c r="J60" s="132" t="n">
        <v>-0.384061449831975</v>
      </c>
      <c r="K60" s="132" t="n">
        <v>-7.99725223256105</v>
      </c>
    </row>
    <row r="61" customFormat="false" ht="12.75" hidden="false" customHeight="false" outlineLevel="0" collapsed="false">
      <c r="A61" s="210" t="s">
        <v>459</v>
      </c>
      <c r="B61" s="163" t="n">
        <v>618</v>
      </c>
      <c r="C61" s="211" t="n">
        <v>0</v>
      </c>
      <c r="D61" s="163" t="n">
        <v>380</v>
      </c>
      <c r="E61" s="163" t="n">
        <v>237</v>
      </c>
      <c r="F61" s="211" t="n">
        <v>0</v>
      </c>
      <c r="G61" s="132" t="n">
        <v>-94.4011596303678</v>
      </c>
      <c r="H61" s="211" t="n">
        <v>0</v>
      </c>
      <c r="I61" s="132" t="n">
        <v>-92.0601755119097</v>
      </c>
      <c r="J61" s="132" t="n">
        <v>-96.2092130518234</v>
      </c>
      <c r="K61" s="211" t="n">
        <v>0</v>
      </c>
    </row>
    <row r="62" customFormat="false" ht="12.75" hidden="false" customHeight="false" outlineLevel="0" collapsed="false">
      <c r="A62" s="212"/>
      <c r="B62" s="106"/>
      <c r="C62" s="215"/>
      <c r="D62" s="106"/>
      <c r="E62" s="106"/>
      <c r="F62" s="211"/>
    </row>
    <row r="63" customFormat="false" ht="12.75" hidden="false" customHeight="false" outlineLevel="0" collapsed="false">
      <c r="A63" s="212"/>
      <c r="B63" s="103"/>
      <c r="C63" s="213"/>
      <c r="D63" s="103"/>
      <c r="E63" s="103"/>
      <c r="F63" s="103"/>
    </row>
    <row r="64" customFormat="false" ht="12.75" hidden="false" customHeight="false" outlineLevel="0" collapsed="false">
      <c r="A64" s="212"/>
      <c r="B64" s="103"/>
      <c r="C64" s="213"/>
      <c r="D64" s="103"/>
      <c r="E64" s="103"/>
      <c r="F64" s="103"/>
    </row>
    <row r="66" customFormat="false" ht="10.5" hidden="false" customHeight="true" outlineLevel="0" collapsed="false">
      <c r="A66" s="177" t="s">
        <v>464</v>
      </c>
      <c r="B66" s="177"/>
    </row>
    <row r="67" customFormat="false" ht="10.5" hidden="false" customHeight="true" outlineLevel="0" collapsed="false">
      <c r="A67" s="216" t="s">
        <v>465</v>
      </c>
      <c r="B67" s="216"/>
      <c r="C67" s="168"/>
      <c r="D67" s="168"/>
      <c r="E67" s="168"/>
      <c r="F67" s="168"/>
    </row>
    <row r="68" customFormat="false" ht="10.5" hidden="false" customHeight="true" outlineLevel="0" collapsed="false">
      <c r="A68" s="216" t="s">
        <v>466</v>
      </c>
      <c r="B68" s="216"/>
      <c r="E68" s="103"/>
    </row>
    <row r="69" customFormat="false" ht="10.5" hidden="false" customHeight="true" outlineLevel="0" collapsed="false">
      <c r="A69" s="216" t="s">
        <v>467</v>
      </c>
      <c r="B69" s="216"/>
      <c r="E69" s="103"/>
      <c r="H69" s="217"/>
      <c r="I69" s="217"/>
      <c r="J69" s="217"/>
      <c r="K69" s="217"/>
      <c r="L69" s="217"/>
    </row>
    <row r="70" customFormat="false" ht="12.75" hidden="false" customHeight="false" outlineLevel="0" collapsed="false">
      <c r="A70" s="169" t="s">
        <v>468</v>
      </c>
      <c r="B70" s="177"/>
      <c r="H70" s="217"/>
      <c r="I70" s="217"/>
      <c r="J70" s="150"/>
      <c r="K70" s="150"/>
      <c r="L70" s="150"/>
    </row>
    <row r="71" customFormat="false" ht="12.75" hidden="false" customHeight="false" outlineLevel="0" collapsed="false">
      <c r="H71" s="217"/>
      <c r="I71" s="217"/>
      <c r="J71" s="217"/>
      <c r="K71" s="217"/>
      <c r="L71" s="217"/>
    </row>
    <row r="72" customFormat="false" ht="12.75" hidden="false" customHeight="false" outlineLevel="0" collapsed="false">
      <c r="H72" s="217"/>
      <c r="I72" s="150"/>
      <c r="J72" s="150"/>
      <c r="K72" s="150"/>
      <c r="L72" s="150"/>
    </row>
    <row r="73" customFormat="false" ht="12.75" hidden="false" customHeight="false" outlineLevel="0" collapsed="false">
      <c r="H73" s="217"/>
      <c r="I73" s="217"/>
      <c r="J73" s="217"/>
      <c r="K73" s="217"/>
      <c r="L73" s="217"/>
    </row>
    <row r="74" customFormat="false" ht="12.75" hidden="false" customHeight="false" outlineLevel="0" collapsed="false">
      <c r="H74" s="217"/>
      <c r="I74" s="150"/>
      <c r="J74" s="217"/>
      <c r="K74" s="217"/>
      <c r="L74" s="150"/>
    </row>
    <row r="75" customFormat="false" ht="12.75" hidden="false" customHeight="false" outlineLevel="0" collapsed="false">
      <c r="H75" s="217"/>
      <c r="I75" s="150"/>
      <c r="J75" s="217"/>
      <c r="K75" s="217"/>
      <c r="L75" s="150"/>
    </row>
    <row r="76" customFormat="false" ht="12.75" hidden="false" customHeight="false" outlineLevel="0" collapsed="false">
      <c r="A76" s="155"/>
      <c r="B76" s="155"/>
      <c r="C76" s="155"/>
      <c r="D76" s="155"/>
      <c r="E76" s="155"/>
      <c r="H76" s="150"/>
      <c r="I76" s="150"/>
      <c r="J76" s="150"/>
      <c r="K76" s="150"/>
      <c r="L76" s="150"/>
    </row>
    <row r="87" customFormat="false" ht="12.75" hidden="false" customHeight="true" outlineLevel="0" collapsed="false">
      <c r="A87" s="42" t="s">
        <v>75</v>
      </c>
      <c r="B87" s="42"/>
      <c r="C87" s="42"/>
      <c r="D87" s="42"/>
      <c r="E87" s="42"/>
    </row>
    <row r="90" customFormat="false" ht="10.15" hidden="false" customHeight="true" outlineLevel="0" collapsed="false"/>
  </sheetData>
  <mergeCells count="19">
    <mergeCell ref="A1:F1"/>
    <mergeCell ref="A2:F2"/>
    <mergeCell ref="A4:A6"/>
    <mergeCell ref="C4:F4"/>
    <mergeCell ref="H4:K4"/>
    <mergeCell ref="G7:J7"/>
    <mergeCell ref="B8:F8"/>
    <mergeCell ref="G8:K8"/>
    <mergeCell ref="B22:F22"/>
    <mergeCell ref="G22:K22"/>
    <mergeCell ref="B31:F31"/>
    <mergeCell ref="G31:K31"/>
    <mergeCell ref="B47:F47"/>
    <mergeCell ref="G47:K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Januar 2013"/>
  </hyperlinks>
  <printOptions headings="false" gridLines="false" gridLinesSet="true" horizontalCentered="true" verticalCentered="false"/>
  <pageMargins left="0" right="0.157638888888889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156" width="50.84"/>
    <col collapsed="false" customWidth="true" hidden="false" outlineLevel="0" max="11" min="2" style="156" width="11.7"/>
    <col collapsed="false" customWidth="true" hidden="false" outlineLevel="0" max="12" min="12" style="156" width="8.28"/>
    <col collapsed="false" customWidth="false" hidden="false" outlineLevel="0" max="257" min="13" style="156" width="11.56"/>
  </cols>
  <sheetData>
    <row r="1" s="202" customFormat="true" ht="10.5" hidden="false" customHeight="true" outlineLevel="0" collapsed="false">
      <c r="A1" s="92" t="s">
        <v>440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202" customFormat="true" ht="12" hidden="false" customHeight="true" outlineLevel="0" collapsed="false">
      <c r="A2" s="33" t="s">
        <v>469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4.25" hidden="false" customHeight="true" outlineLevel="0" collapsed="false">
      <c r="A4" s="160" t="s">
        <v>470</v>
      </c>
      <c r="B4" s="99" t="s">
        <v>367</v>
      </c>
      <c r="C4" s="99"/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160"/>
      <c r="B5" s="97" t="s">
        <v>368</v>
      </c>
      <c r="C5" s="97" t="s">
        <v>471</v>
      </c>
      <c r="D5" s="97" t="s">
        <v>472</v>
      </c>
      <c r="E5" s="97" t="s">
        <v>473</v>
      </c>
      <c r="F5" s="97" t="s">
        <v>474</v>
      </c>
      <c r="G5" s="97" t="s">
        <v>475</v>
      </c>
      <c r="H5" s="97" t="s">
        <v>476</v>
      </c>
      <c r="I5" s="97" t="s">
        <v>477</v>
      </c>
      <c r="J5" s="97" t="s">
        <v>478</v>
      </c>
      <c r="K5" s="99" t="s">
        <v>479</v>
      </c>
    </row>
    <row r="6" customFormat="false" ht="12.75" hidden="false" customHeight="false" outlineLevel="0" collapsed="false">
      <c r="A6" s="160"/>
      <c r="B6" s="97"/>
      <c r="C6" s="97"/>
      <c r="D6" s="97"/>
      <c r="E6" s="97"/>
      <c r="F6" s="97"/>
      <c r="G6" s="97"/>
      <c r="H6" s="97"/>
      <c r="I6" s="97"/>
      <c r="J6" s="97"/>
      <c r="K6" s="99"/>
    </row>
    <row r="7" customFormat="false" ht="12.75" hidden="false" customHeight="false" outlineLevel="0" collapsed="false">
      <c r="A7" s="160"/>
      <c r="B7" s="97"/>
      <c r="C7" s="97"/>
      <c r="D7" s="97"/>
      <c r="E7" s="97"/>
      <c r="F7" s="97"/>
      <c r="G7" s="97"/>
      <c r="H7" s="97"/>
      <c r="I7" s="97"/>
      <c r="J7" s="97"/>
      <c r="K7" s="99"/>
    </row>
    <row r="8" customFormat="false" ht="27" hidden="false" customHeight="true" outlineLevel="0" collapsed="false">
      <c r="B8" s="119" t="s">
        <v>451</v>
      </c>
      <c r="C8" s="119"/>
      <c r="D8" s="119"/>
      <c r="E8" s="119"/>
      <c r="F8" s="119"/>
      <c r="G8" s="119"/>
      <c r="H8" s="119"/>
      <c r="I8" s="119"/>
      <c r="J8" s="119"/>
      <c r="K8" s="119"/>
    </row>
    <row r="9" customFormat="false" ht="6" hidden="false" customHeight="true" outlineLevel="0" collapsed="false">
      <c r="A9" s="159"/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customFormat="false" ht="12.75" hidden="false" customHeight="false" outlineLevel="0" collapsed="false">
      <c r="A10" s="164" t="s">
        <v>452</v>
      </c>
      <c r="B10" s="106" t="n">
        <v>9.579</v>
      </c>
      <c r="C10" s="106" t="n">
        <v>23.767</v>
      </c>
      <c r="D10" s="106" t="n">
        <v>25.941</v>
      </c>
      <c r="E10" s="106" t="n">
        <v>6.144</v>
      </c>
      <c r="F10" s="106" t="n">
        <v>1.967</v>
      </c>
      <c r="G10" s="106" t="n">
        <v>11.255</v>
      </c>
      <c r="H10" s="106" t="n">
        <v>24.677</v>
      </c>
      <c r="I10" s="106" t="n">
        <v>47.797</v>
      </c>
      <c r="J10" s="106" t="n">
        <v>106.406</v>
      </c>
      <c r="K10" s="106" t="n">
        <v>73.443</v>
      </c>
      <c r="L10" s="168"/>
    </row>
    <row r="11" customFormat="false" ht="6" hidden="false" customHeight="true" outlineLevel="0" collapsed="false">
      <c r="A11" s="210"/>
      <c r="B11" s="163"/>
      <c r="C11" s="163"/>
      <c r="D11" s="163"/>
      <c r="E11" s="163"/>
      <c r="F11" s="163"/>
      <c r="G11" s="163"/>
      <c r="H11" s="163"/>
      <c r="I11" s="163"/>
      <c r="J11" s="163"/>
      <c r="K11" s="103"/>
      <c r="L11" s="168"/>
    </row>
    <row r="12" customFormat="false" ht="12.75" hidden="false" customHeight="false" outlineLevel="0" collapsed="false">
      <c r="A12" s="210" t="s">
        <v>453</v>
      </c>
      <c r="B12" s="211" t="n">
        <v>2.88</v>
      </c>
      <c r="C12" s="211" t="n">
        <v>3.663</v>
      </c>
      <c r="D12" s="211" t="n">
        <v>7.206</v>
      </c>
      <c r="E12" s="211" t="n">
        <v>1.525</v>
      </c>
      <c r="F12" s="211" t="n">
        <v>0.09</v>
      </c>
      <c r="G12" s="211" t="n">
        <v>0.367</v>
      </c>
      <c r="H12" s="211" t="n">
        <v>8.054</v>
      </c>
      <c r="I12" s="211" t="n">
        <v>9.58</v>
      </c>
      <c r="J12" s="211" t="n">
        <v>14.337</v>
      </c>
      <c r="K12" s="103" t="n">
        <v>18.34</v>
      </c>
      <c r="L12" s="168"/>
    </row>
    <row r="13" customFormat="false" ht="12.75" hidden="false" customHeight="false" outlineLevel="0" collapsed="false">
      <c r="A13" s="210" t="s">
        <v>454</v>
      </c>
      <c r="B13" s="211" t="n">
        <v>2.33</v>
      </c>
      <c r="C13" s="211" t="n">
        <v>3.411</v>
      </c>
      <c r="D13" s="211" t="n">
        <v>6.179</v>
      </c>
      <c r="E13" s="211" t="n">
        <v>1.329</v>
      </c>
      <c r="F13" s="211" t="n">
        <v>1.587</v>
      </c>
      <c r="G13" s="211" t="n">
        <v>1.225</v>
      </c>
      <c r="H13" s="211" t="n">
        <v>5.378</v>
      </c>
      <c r="I13" s="211" t="n">
        <v>18.371</v>
      </c>
      <c r="J13" s="211" t="n">
        <v>34.891</v>
      </c>
      <c r="K13" s="103" t="n">
        <v>15.617</v>
      </c>
      <c r="L13" s="168"/>
    </row>
    <row r="14" customFormat="false" ht="12.75" hidden="false" customHeight="false" outlineLevel="0" collapsed="false">
      <c r="A14" s="210" t="s">
        <v>455</v>
      </c>
      <c r="B14" s="211" t="n">
        <v>1.345</v>
      </c>
      <c r="C14" s="211" t="n">
        <v>2.719</v>
      </c>
      <c r="D14" s="211" t="n">
        <v>1.694</v>
      </c>
      <c r="E14" s="211" t="n">
        <v>0.143</v>
      </c>
      <c r="F14" s="211" t="n">
        <v>0.186</v>
      </c>
      <c r="G14" s="211" t="n">
        <v>2.161</v>
      </c>
      <c r="H14" s="211" t="n">
        <v>0.951</v>
      </c>
      <c r="I14" s="211" t="n">
        <v>3.3</v>
      </c>
      <c r="J14" s="211" t="n">
        <v>6.598</v>
      </c>
      <c r="K14" s="103" t="n">
        <v>3.628</v>
      </c>
      <c r="L14" s="168"/>
    </row>
    <row r="15" customFormat="false" ht="12.75" hidden="false" customHeight="false" outlineLevel="0" collapsed="false">
      <c r="A15" s="210" t="s">
        <v>456</v>
      </c>
      <c r="B15" s="211" t="n">
        <v>3.024</v>
      </c>
      <c r="C15" s="211" t="n">
        <v>13.974</v>
      </c>
      <c r="D15" s="211" t="n">
        <v>10.862</v>
      </c>
      <c r="E15" s="211" t="n">
        <v>3.147</v>
      </c>
      <c r="F15" s="211" t="n">
        <v>0.104</v>
      </c>
      <c r="G15" s="211" t="n">
        <v>7.502</v>
      </c>
      <c r="H15" s="211" t="n">
        <v>10.294</v>
      </c>
      <c r="I15" s="211" t="n">
        <v>16.546</v>
      </c>
      <c r="J15" s="211" t="n">
        <v>50.58</v>
      </c>
      <c r="K15" s="103" t="n">
        <v>35.858</v>
      </c>
      <c r="L15" s="168"/>
    </row>
    <row r="16" customFormat="false" ht="6" hidden="false" customHeight="true" outlineLevel="0" collapsed="false">
      <c r="A16" s="108"/>
      <c r="B16" s="211"/>
      <c r="C16" s="211"/>
      <c r="D16" s="211"/>
      <c r="E16" s="211"/>
      <c r="F16" s="211"/>
      <c r="G16" s="211"/>
      <c r="H16" s="211"/>
      <c r="I16" s="211"/>
      <c r="J16" s="211"/>
      <c r="K16" s="103"/>
      <c r="L16" s="168"/>
    </row>
    <row r="17" customFormat="false" ht="12.75" hidden="false" customHeight="false" outlineLevel="0" collapsed="false">
      <c r="A17" s="210" t="s">
        <v>457</v>
      </c>
      <c r="B17" s="211" t="n">
        <v>0.67</v>
      </c>
      <c r="C17" s="211" t="n">
        <v>4.479</v>
      </c>
      <c r="D17" s="211" t="n">
        <v>0.217</v>
      </c>
      <c r="E17" s="211" t="n">
        <v>0.992</v>
      </c>
      <c r="F17" s="211" t="n">
        <v>0.458</v>
      </c>
      <c r="G17" s="211" t="n">
        <v>0.179</v>
      </c>
      <c r="H17" s="211" t="n">
        <v>1.393</v>
      </c>
      <c r="I17" s="211" t="n">
        <v>2.123</v>
      </c>
      <c r="J17" s="211" t="n">
        <v>7.507</v>
      </c>
      <c r="K17" s="103" t="n">
        <v>13.674</v>
      </c>
      <c r="L17" s="168"/>
    </row>
    <row r="18" customFormat="false" ht="6" hidden="false" customHeight="true" outlineLevel="0" collapsed="false">
      <c r="A18" s="210"/>
      <c r="K18" s="103"/>
      <c r="L18" s="168"/>
    </row>
    <row r="19" customFormat="false" ht="12.75" hidden="false" customHeight="false" outlineLevel="0" collapsed="false">
      <c r="A19" s="210" t="s">
        <v>458</v>
      </c>
      <c r="B19" s="211" t="n">
        <v>0.67</v>
      </c>
      <c r="C19" s="211" t="n">
        <v>4.407</v>
      </c>
      <c r="D19" s="211" t="n">
        <v>0.217</v>
      </c>
      <c r="E19" s="211" t="n">
        <v>0.992</v>
      </c>
      <c r="F19" s="211" t="n">
        <v>0.384</v>
      </c>
      <c r="G19" s="211" t="n">
        <v>0.179</v>
      </c>
      <c r="H19" s="211" t="n">
        <v>1.393</v>
      </c>
      <c r="I19" s="211" t="n">
        <v>2.123</v>
      </c>
      <c r="J19" s="211" t="n">
        <v>7.507</v>
      </c>
      <c r="K19" s="103" t="n">
        <v>13.674</v>
      </c>
      <c r="L19" s="168"/>
    </row>
    <row r="20" customFormat="false" ht="12.75" hidden="false" customHeight="false" outlineLevel="0" collapsed="false">
      <c r="A20" s="210" t="s">
        <v>459</v>
      </c>
      <c r="B20" s="211" t="n">
        <v>0</v>
      </c>
      <c r="C20" s="211" t="n">
        <v>0.072</v>
      </c>
      <c r="D20" s="211" t="n">
        <v>0</v>
      </c>
      <c r="E20" s="211" t="n">
        <v>0</v>
      </c>
      <c r="F20" s="211" t="n">
        <v>0.074</v>
      </c>
      <c r="G20" s="211" t="n">
        <v>0</v>
      </c>
      <c r="H20" s="211" t="n">
        <v>0</v>
      </c>
      <c r="I20" s="211" t="n">
        <v>0</v>
      </c>
      <c r="J20" s="211" t="n">
        <v>0</v>
      </c>
      <c r="K20" s="211" t="n">
        <v>0</v>
      </c>
      <c r="L20" s="168"/>
    </row>
    <row r="21" customFormat="false" ht="5.45" hidden="false" customHeight="true" outlineLevel="0" collapsed="false">
      <c r="A21" s="212"/>
      <c r="B21" s="213"/>
      <c r="C21" s="103"/>
      <c r="D21" s="103"/>
      <c r="E21" s="103"/>
      <c r="L21" s="168"/>
    </row>
    <row r="22" customFormat="false" ht="12.75" hidden="false" customHeight="true" outlineLevel="0" collapsed="false">
      <c r="B22" s="119" t="s">
        <v>461</v>
      </c>
      <c r="C22" s="119"/>
      <c r="D22" s="119"/>
      <c r="E22" s="119"/>
      <c r="F22" s="119"/>
      <c r="G22" s="119"/>
      <c r="H22" s="119"/>
      <c r="I22" s="119"/>
      <c r="J22" s="119"/>
      <c r="K22" s="119"/>
      <c r="L22" s="168"/>
    </row>
    <row r="23" customFormat="false" ht="12.75" hidden="false" customHeight="false" outlineLevel="0" collapsed="false">
      <c r="A23" s="159"/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68"/>
    </row>
    <row r="24" customFormat="false" ht="12" hidden="false" customHeight="true" outlineLevel="0" collapsed="false">
      <c r="A24" s="164" t="s">
        <v>462</v>
      </c>
      <c r="B24" s="106" t="n">
        <v>175.777</v>
      </c>
      <c r="C24" s="106" t="n">
        <v>582.984</v>
      </c>
      <c r="D24" s="106" t="n">
        <v>424.36</v>
      </c>
      <c r="E24" s="106" t="n">
        <v>161.974</v>
      </c>
      <c r="F24" s="106" t="n">
        <v>49.52</v>
      </c>
      <c r="G24" s="106" t="n">
        <v>218.706</v>
      </c>
      <c r="H24" s="106" t="n">
        <v>371.999</v>
      </c>
      <c r="I24" s="106" t="n">
        <v>696.808</v>
      </c>
      <c r="J24" s="106" t="n">
        <v>1845.177</v>
      </c>
      <c r="K24" s="106" t="n">
        <v>1525.357</v>
      </c>
      <c r="L24" s="168"/>
    </row>
    <row r="25" customFormat="false" ht="9" hidden="false" customHeight="true" outlineLevel="0" collapsed="false">
      <c r="A25" s="164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68"/>
    </row>
    <row r="26" customFormat="false" ht="12.75" hidden="false" customHeight="false" outlineLevel="0" collapsed="false">
      <c r="A26" s="210" t="s">
        <v>452</v>
      </c>
      <c r="B26" s="163" t="n">
        <v>161.395</v>
      </c>
      <c r="C26" s="163" t="n">
        <v>434.646</v>
      </c>
      <c r="D26" s="163" t="n">
        <v>419.081</v>
      </c>
      <c r="E26" s="163" t="n">
        <v>135.147</v>
      </c>
      <c r="F26" s="163" t="n">
        <v>36.22</v>
      </c>
      <c r="G26" s="163" t="n">
        <v>213.427</v>
      </c>
      <c r="H26" s="163" t="n">
        <v>336.188</v>
      </c>
      <c r="I26" s="163" t="n">
        <v>641.007</v>
      </c>
      <c r="J26" s="163" t="n">
        <v>1641.841</v>
      </c>
      <c r="K26" s="103" t="n">
        <v>1137.999</v>
      </c>
      <c r="L26" s="168"/>
    </row>
    <row r="27" customFormat="false" ht="6" hidden="false" customHeight="true" outlineLevel="0" collapsed="false">
      <c r="A27" s="210"/>
      <c r="B27" s="163"/>
      <c r="C27" s="163"/>
      <c r="D27" s="163"/>
      <c r="E27" s="163"/>
      <c r="F27" s="163"/>
      <c r="G27" s="163"/>
      <c r="H27" s="163"/>
      <c r="I27" s="163"/>
      <c r="J27" s="163"/>
      <c r="K27" s="103"/>
      <c r="L27" s="168"/>
    </row>
    <row r="28" customFormat="false" ht="12.75" hidden="false" customHeight="false" outlineLevel="0" collapsed="false">
      <c r="A28" s="210" t="s">
        <v>453</v>
      </c>
      <c r="B28" s="211" t="n">
        <v>30.014</v>
      </c>
      <c r="C28" s="211" t="n">
        <v>56.426</v>
      </c>
      <c r="D28" s="211" t="n">
        <v>105.098</v>
      </c>
      <c r="E28" s="211" t="n">
        <v>23.591</v>
      </c>
      <c r="F28" s="211" t="n">
        <v>1.579</v>
      </c>
      <c r="G28" s="211" t="n">
        <v>7.707</v>
      </c>
      <c r="H28" s="211" t="n">
        <v>121.138</v>
      </c>
      <c r="I28" s="211" t="n">
        <v>151.367</v>
      </c>
      <c r="J28" s="211" t="n">
        <v>210.457</v>
      </c>
      <c r="K28" s="103" t="n">
        <v>272.201</v>
      </c>
      <c r="L28" s="168"/>
    </row>
    <row r="29" customFormat="false" ht="12.75" hidden="false" customHeight="false" outlineLevel="0" collapsed="false">
      <c r="A29" s="210" t="s">
        <v>454</v>
      </c>
      <c r="B29" s="211" t="n">
        <v>43.414</v>
      </c>
      <c r="C29" s="211" t="n">
        <v>61.996</v>
      </c>
      <c r="D29" s="211" t="n">
        <v>112.744</v>
      </c>
      <c r="E29" s="211" t="n">
        <v>17.753</v>
      </c>
      <c r="F29" s="211" t="n">
        <v>27.026</v>
      </c>
      <c r="G29" s="211" t="n">
        <v>26.748</v>
      </c>
      <c r="H29" s="211" t="n">
        <v>66.185</v>
      </c>
      <c r="I29" s="211" t="n">
        <v>210.957</v>
      </c>
      <c r="J29" s="211" t="n">
        <v>452.662</v>
      </c>
      <c r="K29" s="103" t="n">
        <v>214.341</v>
      </c>
      <c r="L29" s="168"/>
    </row>
    <row r="30" customFormat="false" ht="12.75" hidden="false" customHeight="false" outlineLevel="0" collapsed="false">
      <c r="A30" s="210" t="s">
        <v>455</v>
      </c>
      <c r="B30" s="211" t="n">
        <v>33.909</v>
      </c>
      <c r="C30" s="211" t="n">
        <v>62.933</v>
      </c>
      <c r="D30" s="211" t="n">
        <v>36.193</v>
      </c>
      <c r="E30" s="211" t="n">
        <v>1.986</v>
      </c>
      <c r="F30" s="211" t="n">
        <v>5.066</v>
      </c>
      <c r="G30" s="211" t="n">
        <v>49.835</v>
      </c>
      <c r="H30" s="211" t="n">
        <v>18.418</v>
      </c>
      <c r="I30" s="211" t="n">
        <v>69.971</v>
      </c>
      <c r="J30" s="211" t="n">
        <v>135.006</v>
      </c>
      <c r="K30" s="103" t="n">
        <v>84.911</v>
      </c>
      <c r="L30" s="168"/>
    </row>
    <row r="31" customFormat="false" ht="12.75" hidden="false" customHeight="false" outlineLevel="0" collapsed="false">
      <c r="A31" s="210" t="s">
        <v>456</v>
      </c>
      <c r="B31" s="211" t="n">
        <v>54.058</v>
      </c>
      <c r="C31" s="211" t="n">
        <v>253.291</v>
      </c>
      <c r="D31" s="211" t="n">
        <v>165.046</v>
      </c>
      <c r="E31" s="211" t="n">
        <v>91.817</v>
      </c>
      <c r="F31" s="211" t="n">
        <v>2.549</v>
      </c>
      <c r="G31" s="211" t="n">
        <v>129.137</v>
      </c>
      <c r="H31" s="211" t="n">
        <v>130.447</v>
      </c>
      <c r="I31" s="211" t="n">
        <v>208.712</v>
      </c>
      <c r="J31" s="163" t="n">
        <v>843.716</v>
      </c>
      <c r="K31" s="103" t="n">
        <v>566.546</v>
      </c>
      <c r="L31" s="168"/>
    </row>
    <row r="32" customFormat="false" ht="6" hidden="false" customHeight="true" outlineLevel="0" collapsed="false">
      <c r="A32" s="108"/>
      <c r="B32" s="211"/>
      <c r="C32" s="211"/>
      <c r="D32" s="211"/>
      <c r="E32" s="211"/>
      <c r="F32" s="211"/>
      <c r="G32" s="211"/>
      <c r="H32" s="211"/>
      <c r="I32" s="211"/>
      <c r="J32" s="211"/>
      <c r="K32" s="103"/>
      <c r="L32" s="168"/>
    </row>
    <row r="33" customFormat="false" ht="12.75" hidden="false" customHeight="false" outlineLevel="0" collapsed="false">
      <c r="A33" s="210" t="s">
        <v>457</v>
      </c>
      <c r="B33" s="211" t="n">
        <v>14.382</v>
      </c>
      <c r="C33" s="211" t="n">
        <v>148.338</v>
      </c>
      <c r="D33" s="211" t="n">
        <v>5.279</v>
      </c>
      <c r="E33" s="211" t="n">
        <v>26.827</v>
      </c>
      <c r="F33" s="211" t="n">
        <v>13.3</v>
      </c>
      <c r="G33" s="211" t="n">
        <v>5.279</v>
      </c>
      <c r="H33" s="211" t="n">
        <v>35.811</v>
      </c>
      <c r="I33" s="211" t="n">
        <v>55.801</v>
      </c>
      <c r="J33" s="211" t="n">
        <v>203.336</v>
      </c>
      <c r="K33" s="103" t="n">
        <v>387.358</v>
      </c>
      <c r="L33" s="168"/>
    </row>
    <row r="34" customFormat="false" ht="6" hidden="false" customHeight="true" outlineLevel="0" collapsed="false">
      <c r="A34" s="210"/>
      <c r="B34" s="211"/>
      <c r="C34" s="211"/>
      <c r="D34" s="211"/>
      <c r="E34" s="211"/>
      <c r="F34" s="211"/>
      <c r="G34" s="211"/>
      <c r="H34" s="211"/>
      <c r="I34" s="211"/>
      <c r="J34" s="211"/>
      <c r="K34" s="103"/>
      <c r="L34" s="168"/>
    </row>
    <row r="35" customFormat="false" ht="12.75" hidden="false" customHeight="false" outlineLevel="0" collapsed="false">
      <c r="A35" s="210" t="s">
        <v>458</v>
      </c>
      <c r="B35" s="211" t="n">
        <v>14.382</v>
      </c>
      <c r="C35" s="211" t="n">
        <v>147.133</v>
      </c>
      <c r="D35" s="211" t="n">
        <v>5.279</v>
      </c>
      <c r="E35" s="211" t="n">
        <v>26.827</v>
      </c>
      <c r="F35" s="211" t="n">
        <v>10.678</v>
      </c>
      <c r="G35" s="211" t="n">
        <v>5.279</v>
      </c>
      <c r="H35" s="211" t="n">
        <v>35.811</v>
      </c>
      <c r="I35" s="211" t="n">
        <v>55.801</v>
      </c>
      <c r="J35" s="211" t="n">
        <v>203.336</v>
      </c>
      <c r="K35" s="103" t="n">
        <v>387.358</v>
      </c>
      <c r="L35" s="168"/>
    </row>
    <row r="36" customFormat="false" ht="12.75" hidden="false" customHeight="false" outlineLevel="0" collapsed="false">
      <c r="A36" s="210" t="s">
        <v>459</v>
      </c>
      <c r="B36" s="211" t="n">
        <v>0</v>
      </c>
      <c r="C36" s="211" t="n">
        <v>1.205</v>
      </c>
      <c r="D36" s="211" t="n">
        <v>0</v>
      </c>
      <c r="E36" s="211" t="n">
        <v>0</v>
      </c>
      <c r="F36" s="211" t="n">
        <v>2.622</v>
      </c>
      <c r="G36" s="211" t="n">
        <v>0</v>
      </c>
      <c r="H36" s="211" t="n">
        <v>0</v>
      </c>
      <c r="I36" s="211" t="n">
        <v>0</v>
      </c>
      <c r="J36" s="211" t="n">
        <v>0</v>
      </c>
      <c r="K36" s="211" t="n">
        <v>0</v>
      </c>
      <c r="L36" s="168"/>
    </row>
    <row r="37" customFormat="false" ht="12.75" hidden="false" customHeight="false" outlineLevel="0" collapsed="false">
      <c r="A37" s="33"/>
      <c r="B37" s="213"/>
      <c r="C37" s="103"/>
      <c r="D37" s="103"/>
      <c r="E37" s="103"/>
      <c r="L37" s="168"/>
    </row>
    <row r="38" customFormat="false" ht="12.75" hidden="false" customHeight="true" outlineLevel="0" collapsed="false">
      <c r="B38" s="119" t="s">
        <v>463</v>
      </c>
      <c r="C38" s="119"/>
      <c r="D38" s="119"/>
      <c r="E38" s="119"/>
      <c r="F38" s="119"/>
      <c r="G38" s="119"/>
      <c r="H38" s="119"/>
      <c r="I38" s="119"/>
      <c r="J38" s="119"/>
      <c r="K38" s="119"/>
      <c r="L38" s="168"/>
    </row>
    <row r="39" customFormat="false" ht="9" hidden="false" customHeight="true" outlineLevel="0" collapsed="false">
      <c r="A39" s="159"/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68"/>
    </row>
    <row r="40" customFormat="false" ht="12" hidden="false" customHeight="true" outlineLevel="0" collapsed="false">
      <c r="A40" s="164" t="s">
        <v>462</v>
      </c>
      <c r="B40" s="106" t="n">
        <v>4909.735</v>
      </c>
      <c r="C40" s="106" t="n">
        <v>40105.821</v>
      </c>
      <c r="D40" s="106" t="n">
        <v>55233.293</v>
      </c>
      <c r="E40" s="106" t="n">
        <v>28451.125</v>
      </c>
      <c r="F40" s="106" t="n">
        <v>11056.117</v>
      </c>
      <c r="G40" s="106" t="n">
        <v>59360.763</v>
      </c>
      <c r="H40" s="106" t="n">
        <v>130381.281</v>
      </c>
      <c r="I40" s="106" t="n">
        <v>319152.815</v>
      </c>
      <c r="J40" s="106" t="n">
        <v>1092628.3</v>
      </c>
      <c r="K40" s="106" t="n">
        <v>1239703.044</v>
      </c>
      <c r="L40" s="168"/>
    </row>
    <row r="41" customFormat="false" ht="9" hidden="false" customHeight="true" outlineLevel="0" collapsed="false">
      <c r="A41" s="164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68"/>
    </row>
    <row r="42" customFormat="false" ht="12.75" hidden="false" customHeight="false" outlineLevel="0" collapsed="false">
      <c r="A42" s="210" t="s">
        <v>452</v>
      </c>
      <c r="B42" s="163" t="n">
        <v>4622.331</v>
      </c>
      <c r="C42" s="163" t="n">
        <v>31041.256</v>
      </c>
      <c r="D42" s="163" t="n">
        <v>54554.746</v>
      </c>
      <c r="E42" s="163" t="n">
        <v>23247.624</v>
      </c>
      <c r="F42" s="163" t="n">
        <v>8301.348</v>
      </c>
      <c r="G42" s="163" t="n">
        <v>57905.06</v>
      </c>
      <c r="H42" s="163" t="n">
        <v>117502.691</v>
      </c>
      <c r="I42" s="163" t="n">
        <v>293033.538</v>
      </c>
      <c r="J42" s="163" t="n">
        <v>970047.427</v>
      </c>
      <c r="K42" s="103" t="n">
        <v>914968.338</v>
      </c>
      <c r="L42" s="168"/>
    </row>
    <row r="43" customFormat="false" ht="6" hidden="false" customHeight="true" outlineLevel="0" collapsed="false">
      <c r="A43" s="210"/>
      <c r="B43" s="163"/>
      <c r="C43" s="163"/>
      <c r="D43" s="163"/>
      <c r="E43" s="163"/>
      <c r="F43" s="163"/>
      <c r="G43" s="163"/>
      <c r="H43" s="163"/>
      <c r="I43" s="163"/>
      <c r="J43" s="163"/>
      <c r="K43" s="103"/>
      <c r="L43" s="168"/>
    </row>
    <row r="44" customFormat="false" ht="12.75" hidden="false" customHeight="false" outlineLevel="0" collapsed="false">
      <c r="A44" s="210" t="s">
        <v>453</v>
      </c>
      <c r="B44" s="163" t="n">
        <v>974.139</v>
      </c>
      <c r="C44" s="163" t="n">
        <v>4196.076</v>
      </c>
      <c r="D44" s="163" t="n">
        <v>13190.019</v>
      </c>
      <c r="E44" s="163" t="n">
        <v>3915.748</v>
      </c>
      <c r="F44" s="163" t="n">
        <v>339.301</v>
      </c>
      <c r="G44" s="163" t="n">
        <v>2063.141</v>
      </c>
      <c r="H44" s="163" t="n">
        <v>41979.327</v>
      </c>
      <c r="I44" s="163" t="n">
        <v>69263.142</v>
      </c>
      <c r="J44" s="163" t="n">
        <v>126946.063</v>
      </c>
      <c r="K44" s="103" t="n">
        <v>219111.272</v>
      </c>
      <c r="L44" s="168"/>
    </row>
    <row r="45" customFormat="false" ht="12.75" hidden="false" customHeight="false" outlineLevel="0" collapsed="false">
      <c r="A45" s="210" t="s">
        <v>454</v>
      </c>
      <c r="B45" s="163" t="n">
        <v>896.465</v>
      </c>
      <c r="C45" s="163" t="n">
        <v>4665.567</v>
      </c>
      <c r="D45" s="163" t="n">
        <v>15448.271</v>
      </c>
      <c r="E45" s="163" t="n">
        <v>3130.833</v>
      </c>
      <c r="F45" s="163" t="n">
        <v>6233.809</v>
      </c>
      <c r="G45" s="163" t="n">
        <v>7420.571</v>
      </c>
      <c r="H45" s="163" t="n">
        <v>23590.213</v>
      </c>
      <c r="I45" s="163" t="n">
        <v>96479.427</v>
      </c>
      <c r="J45" s="163" t="n">
        <v>266507.698</v>
      </c>
      <c r="K45" s="103" t="n">
        <v>176958.914</v>
      </c>
      <c r="L45" s="168"/>
    </row>
    <row r="46" customFormat="false" ht="12.75" hidden="false" customHeight="false" outlineLevel="0" collapsed="false">
      <c r="A46" s="210" t="s">
        <v>455</v>
      </c>
      <c r="B46" s="163" t="n">
        <v>680.112</v>
      </c>
      <c r="C46" s="163" t="n">
        <v>5241.412</v>
      </c>
      <c r="D46" s="163" t="n">
        <v>4866.007</v>
      </c>
      <c r="E46" s="163" t="n">
        <v>388.028</v>
      </c>
      <c r="F46" s="163" t="n">
        <v>1168.704</v>
      </c>
      <c r="G46" s="163" t="n">
        <v>13556.72</v>
      </c>
      <c r="H46" s="163" t="n">
        <v>6467.955</v>
      </c>
      <c r="I46" s="163" t="n">
        <v>32529.78</v>
      </c>
      <c r="J46" s="163" t="n">
        <v>82359.478</v>
      </c>
      <c r="K46" s="103" t="n">
        <v>66457.855</v>
      </c>
      <c r="L46" s="168"/>
    </row>
    <row r="47" customFormat="false" ht="12.75" hidden="false" customHeight="false" outlineLevel="0" collapsed="false">
      <c r="A47" s="210" t="s">
        <v>456</v>
      </c>
      <c r="B47" s="163" t="n">
        <v>2071.615</v>
      </c>
      <c r="C47" s="163" t="n">
        <v>16938.201</v>
      </c>
      <c r="D47" s="163" t="n">
        <v>21050.449</v>
      </c>
      <c r="E47" s="163" t="n">
        <v>15813.015</v>
      </c>
      <c r="F47" s="163" t="n">
        <v>559.534</v>
      </c>
      <c r="G47" s="163" t="n">
        <v>34864.628</v>
      </c>
      <c r="H47" s="163" t="n">
        <v>45465.196</v>
      </c>
      <c r="I47" s="163" t="n">
        <v>94761.189</v>
      </c>
      <c r="J47" s="163" t="n">
        <v>494234.188</v>
      </c>
      <c r="K47" s="103" t="n">
        <v>452440.297</v>
      </c>
      <c r="L47" s="168"/>
    </row>
    <row r="48" customFormat="false" ht="6" hidden="false" customHeight="true" outlineLevel="0" collapsed="false">
      <c r="A48" s="108"/>
      <c r="B48" s="103"/>
      <c r="C48" s="103"/>
      <c r="D48" s="103"/>
      <c r="E48" s="103"/>
      <c r="K48" s="103"/>
      <c r="L48" s="168"/>
    </row>
    <row r="49" customFormat="false" ht="12.75" hidden="false" customHeight="false" outlineLevel="0" collapsed="false">
      <c r="A49" s="210" t="s">
        <v>457</v>
      </c>
      <c r="B49" s="163" t="n">
        <v>287.404</v>
      </c>
      <c r="C49" s="163" t="n">
        <v>9064.565</v>
      </c>
      <c r="D49" s="163" t="n">
        <v>678.547</v>
      </c>
      <c r="E49" s="163" t="n">
        <v>5203.501</v>
      </c>
      <c r="F49" s="163" t="n">
        <v>2754.769</v>
      </c>
      <c r="G49" s="163" t="n">
        <v>1455.703</v>
      </c>
      <c r="H49" s="163" t="n">
        <v>12878.59</v>
      </c>
      <c r="I49" s="163" t="n">
        <v>26119.277</v>
      </c>
      <c r="J49" s="163" t="n">
        <v>122580.873</v>
      </c>
      <c r="K49" s="103" t="n">
        <v>324734.706</v>
      </c>
      <c r="L49" s="168"/>
    </row>
    <row r="50" customFormat="false" ht="6" hidden="false" customHeight="true" outlineLevel="0" collapsed="false">
      <c r="A50" s="210"/>
      <c r="B50" s="163"/>
      <c r="C50" s="163"/>
      <c r="D50" s="163"/>
      <c r="E50" s="163"/>
      <c r="F50" s="163"/>
      <c r="G50" s="163"/>
      <c r="H50" s="163"/>
      <c r="I50" s="163"/>
      <c r="J50" s="163"/>
      <c r="K50" s="103"/>
      <c r="L50" s="168"/>
    </row>
    <row r="51" customFormat="false" ht="12.75" hidden="false" customHeight="false" outlineLevel="0" collapsed="false">
      <c r="A51" s="210" t="s">
        <v>458</v>
      </c>
      <c r="B51" s="163" t="n">
        <v>287.404</v>
      </c>
      <c r="C51" s="163" t="n">
        <v>8992.319</v>
      </c>
      <c r="D51" s="163" t="n">
        <v>678.547</v>
      </c>
      <c r="E51" s="163" t="n">
        <v>5203.501</v>
      </c>
      <c r="F51" s="163" t="n">
        <v>2209.313</v>
      </c>
      <c r="G51" s="163" t="n">
        <v>1455.703</v>
      </c>
      <c r="H51" s="163" t="n">
        <v>12878.59</v>
      </c>
      <c r="I51" s="163" t="n">
        <v>26119.277</v>
      </c>
      <c r="J51" s="163" t="n">
        <v>122580.873</v>
      </c>
      <c r="K51" s="103" t="n">
        <v>324734.706</v>
      </c>
      <c r="L51" s="168"/>
    </row>
    <row r="52" customFormat="false" ht="12.75" hidden="false" customHeight="false" outlineLevel="0" collapsed="false">
      <c r="A52" s="210" t="s">
        <v>459</v>
      </c>
      <c r="B52" s="218" t="n">
        <v>0</v>
      </c>
      <c r="C52" s="218" t="n">
        <v>72.246</v>
      </c>
      <c r="D52" s="218" t="n">
        <v>0</v>
      </c>
      <c r="E52" s="218" t="n">
        <v>0</v>
      </c>
      <c r="F52" s="163" t="n">
        <v>545.456</v>
      </c>
      <c r="G52" s="211" t="n">
        <v>0</v>
      </c>
      <c r="H52" s="211" t="n">
        <v>0</v>
      </c>
      <c r="I52" s="211" t="n">
        <v>0</v>
      </c>
      <c r="J52" s="211" t="n">
        <v>0</v>
      </c>
      <c r="K52" s="218" t="n">
        <v>0</v>
      </c>
      <c r="L52" s="168"/>
    </row>
    <row r="53" customFormat="false" ht="12.75" hidden="false" customHeight="false" outlineLevel="0" collapsed="false">
      <c r="A53" s="212"/>
      <c r="B53" s="213"/>
      <c r="C53" s="103"/>
      <c r="D53" s="218"/>
      <c r="E53" s="218"/>
      <c r="F53" s="218"/>
      <c r="G53" s="218"/>
      <c r="H53" s="218"/>
      <c r="I53" s="218"/>
      <c r="J53" s="218"/>
      <c r="K53" s="218"/>
      <c r="L53" s="168"/>
    </row>
    <row r="54" customFormat="false" ht="12.75" hidden="false" customHeight="false" outlineLevel="0" collapsed="false">
      <c r="A54" s="212"/>
      <c r="B54" s="213"/>
      <c r="C54" s="103"/>
      <c r="D54" s="103"/>
      <c r="E54" s="103"/>
    </row>
    <row r="55" customFormat="false" ht="12.75" hidden="false" customHeight="false" outlineLevel="0" collapsed="false">
      <c r="A55" s="212"/>
      <c r="B55" s="213"/>
      <c r="C55" s="103"/>
      <c r="D55" s="103"/>
      <c r="E55" s="103"/>
    </row>
    <row r="57" customFormat="false" ht="12.75" hidden="false" customHeight="false" outlineLevel="0" collapsed="false">
      <c r="A57" s="177" t="s">
        <v>464</v>
      </c>
    </row>
    <row r="58" customFormat="false" ht="10.15" hidden="false" customHeight="true" outlineLevel="0" collapsed="false">
      <c r="A58" s="216" t="s">
        <v>465</v>
      </c>
      <c r="B58" s="168"/>
      <c r="C58" s="168"/>
      <c r="D58" s="168"/>
      <c r="E58" s="168"/>
    </row>
    <row r="59" customFormat="false" ht="10.15" hidden="false" customHeight="true" outlineLevel="0" collapsed="false">
      <c r="A59" s="216" t="s">
        <v>466</v>
      </c>
      <c r="D59" s="103"/>
    </row>
    <row r="60" customFormat="false" ht="12" hidden="false" customHeight="true" outlineLevel="0" collapsed="false">
      <c r="A60" s="216" t="s">
        <v>467</v>
      </c>
      <c r="D60" s="103"/>
    </row>
    <row r="67" customFormat="false" ht="12.75" hidden="false" customHeight="false" outlineLevel="0" collapsed="false">
      <c r="A67" s="155"/>
      <c r="B67" s="155"/>
      <c r="C67" s="155"/>
      <c r="D67" s="155"/>
    </row>
    <row r="76" customFormat="false" ht="10.15" hidden="false" customHeight="true" outlineLevel="0" collapsed="false"/>
    <row r="87" customFormat="false" ht="9" hidden="false" customHeight="true" outlineLevel="0" collapsed="false"/>
    <row r="90" customFormat="false" ht="12.75" hidden="false" customHeight="true" outlineLevel="0" collapsed="false">
      <c r="A90" s="42" t="s">
        <v>75</v>
      </c>
      <c r="B90" s="42"/>
      <c r="C90" s="42"/>
      <c r="D90" s="42"/>
      <c r="E90" s="42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90:E90"/>
  </mergeCells>
  <hyperlinks>
    <hyperlink ref="A1" location="Inhalt!A1" display="3 Kombinierter Verkehr der Eisenbahnen im Januar 2013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19" width="8.7"/>
    <col collapsed="false" customWidth="true" hidden="false" outlineLevel="0" max="3" min="3" style="219" width="52.7"/>
    <col collapsed="false" customWidth="true" hidden="false" outlineLevel="0" max="5" min="4" style="219" width="8.7"/>
    <col collapsed="false" customWidth="true" hidden="false" outlineLevel="0" max="6" min="6" style="219" width="52.7"/>
    <col collapsed="false" customWidth="false" hidden="false" outlineLevel="0" max="257" min="7" style="219" width="11.42"/>
  </cols>
  <sheetData>
    <row r="1" customFormat="false" ht="12.75" hidden="false" customHeight="true" outlineLevel="0" collapsed="false"/>
    <row r="2" s="222" customFormat="true" ht="34.5" hidden="false" customHeight="true" outlineLevel="0" collapsed="false">
      <c r="A2" s="220" t="s">
        <v>480</v>
      </c>
      <c r="B2" s="221"/>
      <c r="C2" s="221"/>
    </row>
    <row r="3" s="222" customFormat="true" ht="18.75" hidden="false" customHeight="true" outlineLevel="0" collapsed="false">
      <c r="A3" s="223"/>
      <c r="B3" s="224"/>
      <c r="C3" s="224"/>
      <c r="D3" s="224"/>
      <c r="E3" s="224"/>
      <c r="F3" s="224"/>
    </row>
    <row r="4" s="222" customFormat="true" ht="30.75" hidden="false" customHeight="true" outlineLevel="0" collapsed="false">
      <c r="A4" s="155" t="s">
        <v>481</v>
      </c>
      <c r="B4" s="155"/>
      <c r="C4" s="155"/>
      <c r="D4" s="155"/>
      <c r="E4" s="155"/>
      <c r="F4" s="155"/>
    </row>
    <row r="5" s="221" customFormat="true" ht="33.75" hidden="false" customHeight="true" outlineLevel="0" collapsed="false">
      <c r="A5" s="225"/>
      <c r="B5" s="225"/>
      <c r="C5" s="225"/>
      <c r="D5" s="226"/>
    </row>
    <row r="6" s="231" customFormat="true" ht="30" hidden="false" customHeight="true" outlineLevel="0" collapsed="false">
      <c r="A6" s="227" t="s">
        <v>482</v>
      </c>
      <c r="B6" s="228" t="s">
        <v>483</v>
      </c>
      <c r="C6" s="229" t="s">
        <v>484</v>
      </c>
      <c r="D6" s="228" t="s">
        <v>482</v>
      </c>
      <c r="E6" s="228" t="s">
        <v>483</v>
      </c>
      <c r="F6" s="230" t="s">
        <v>484</v>
      </c>
    </row>
    <row r="7" s="231" customFormat="true" ht="18.75" hidden="false" customHeight="true" outlineLevel="0" collapsed="false">
      <c r="A7" s="232" t="s">
        <v>485</v>
      </c>
      <c r="B7" s="232"/>
      <c r="C7" s="233" t="s">
        <v>140</v>
      </c>
      <c r="D7" s="232" t="s">
        <v>486</v>
      </c>
      <c r="E7" s="232"/>
      <c r="F7" s="234" t="s">
        <v>487</v>
      </c>
    </row>
    <row r="8" s="231" customFormat="true" ht="15.95" hidden="false" customHeight="true" outlineLevel="0" collapsed="false">
      <c r="A8" s="235"/>
      <c r="B8" s="235" t="s">
        <v>488</v>
      </c>
      <c r="C8" s="236" t="s">
        <v>489</v>
      </c>
      <c r="D8" s="235"/>
      <c r="E8" s="235" t="s">
        <v>490</v>
      </c>
      <c r="F8" s="237" t="s">
        <v>491</v>
      </c>
    </row>
    <row r="9" s="231" customFormat="true" ht="15.95" hidden="false" customHeight="true" outlineLevel="0" collapsed="false">
      <c r="A9" s="235"/>
      <c r="B9" s="235" t="s">
        <v>492</v>
      </c>
      <c r="C9" s="236" t="s">
        <v>493</v>
      </c>
      <c r="D9" s="235"/>
      <c r="E9" s="235" t="s">
        <v>494</v>
      </c>
      <c r="F9" s="237" t="s">
        <v>495</v>
      </c>
    </row>
    <row r="10" s="231" customFormat="true" ht="15.95" hidden="false" customHeight="true" outlineLevel="0" collapsed="false">
      <c r="A10" s="235"/>
      <c r="B10" s="235" t="s">
        <v>496</v>
      </c>
      <c r="C10" s="236" t="s">
        <v>497</v>
      </c>
      <c r="D10" s="235"/>
      <c r="E10" s="235" t="s">
        <v>498</v>
      </c>
      <c r="F10" s="237" t="s">
        <v>499</v>
      </c>
    </row>
    <row r="11" s="231" customFormat="true" ht="15.95" hidden="false" customHeight="true" outlineLevel="0" collapsed="false">
      <c r="A11" s="235"/>
      <c r="B11" s="235" t="s">
        <v>500</v>
      </c>
      <c r="C11" s="236" t="s">
        <v>501</v>
      </c>
      <c r="D11" s="235"/>
      <c r="E11" s="235" t="s">
        <v>502</v>
      </c>
      <c r="F11" s="237" t="s">
        <v>503</v>
      </c>
    </row>
    <row r="12" s="231" customFormat="true" ht="15.95" hidden="false" customHeight="true" outlineLevel="0" collapsed="false">
      <c r="A12" s="235"/>
      <c r="B12" s="235" t="s">
        <v>504</v>
      </c>
      <c r="C12" s="236" t="s">
        <v>505</v>
      </c>
      <c r="D12" s="235"/>
      <c r="E12" s="235" t="s">
        <v>506</v>
      </c>
      <c r="F12" s="237" t="s">
        <v>507</v>
      </c>
    </row>
    <row r="13" s="231" customFormat="true" ht="15.95" hidden="false" customHeight="true" outlineLevel="0" collapsed="false">
      <c r="A13" s="235"/>
      <c r="B13" s="235" t="s">
        <v>508</v>
      </c>
      <c r="C13" s="236" t="s">
        <v>509</v>
      </c>
      <c r="D13" s="232" t="s">
        <v>510</v>
      </c>
      <c r="E13" s="232"/>
      <c r="F13" s="234" t="s">
        <v>511</v>
      </c>
    </row>
    <row r="14" s="231" customFormat="true" ht="15.95" hidden="false" customHeight="true" outlineLevel="0" collapsed="false">
      <c r="A14" s="235"/>
      <c r="B14" s="235" t="s">
        <v>512</v>
      </c>
      <c r="C14" s="236" t="s">
        <v>513</v>
      </c>
      <c r="D14" s="235"/>
      <c r="E14" s="235" t="s">
        <v>514</v>
      </c>
      <c r="F14" s="237" t="s">
        <v>515</v>
      </c>
    </row>
    <row r="15" s="231" customFormat="true" ht="15.95" hidden="false" customHeight="true" outlineLevel="0" collapsed="false">
      <c r="A15" s="235"/>
      <c r="B15" s="235" t="s">
        <v>516</v>
      </c>
      <c r="C15" s="236" t="s">
        <v>517</v>
      </c>
      <c r="D15" s="235"/>
      <c r="E15" s="235" t="s">
        <v>518</v>
      </c>
      <c r="F15" s="237" t="s">
        <v>519</v>
      </c>
    </row>
    <row r="16" s="231" customFormat="true" ht="15.95" hidden="false" customHeight="true" outlineLevel="0" collapsed="false">
      <c r="A16" s="235"/>
      <c r="B16" s="235" t="s">
        <v>520</v>
      </c>
      <c r="C16" s="236" t="s">
        <v>521</v>
      </c>
      <c r="D16" s="235"/>
      <c r="E16" s="235" t="s">
        <v>522</v>
      </c>
      <c r="F16" s="237" t="s">
        <v>523</v>
      </c>
    </row>
    <row r="17" s="231" customFormat="true" ht="15.95" hidden="false" customHeight="true" outlineLevel="0" collapsed="false">
      <c r="A17" s="235"/>
      <c r="B17" s="235" t="s">
        <v>524</v>
      </c>
      <c r="C17" s="236" t="s">
        <v>525</v>
      </c>
      <c r="D17" s="235"/>
      <c r="E17" s="235" t="s">
        <v>526</v>
      </c>
      <c r="F17" s="237" t="s">
        <v>527</v>
      </c>
    </row>
    <row r="18" s="231" customFormat="true" ht="15.95" hidden="false" customHeight="true" outlineLevel="0" collapsed="false">
      <c r="A18" s="235"/>
      <c r="B18" s="235" t="s">
        <v>528</v>
      </c>
      <c r="C18" s="236" t="s">
        <v>529</v>
      </c>
      <c r="D18" s="235"/>
      <c r="E18" s="235" t="s">
        <v>530</v>
      </c>
      <c r="F18" s="237" t="s">
        <v>531</v>
      </c>
    </row>
    <row r="19" s="239" customFormat="true" ht="18.75" hidden="false" customHeight="true" outlineLevel="0" collapsed="false">
      <c r="A19" s="232" t="s">
        <v>532</v>
      </c>
      <c r="B19" s="232"/>
      <c r="C19" s="238" t="s">
        <v>152</v>
      </c>
      <c r="D19" s="235"/>
      <c r="E19" s="235" t="s">
        <v>533</v>
      </c>
      <c r="F19" s="237" t="s">
        <v>534</v>
      </c>
    </row>
    <row r="20" s="231" customFormat="true" ht="15.95" hidden="false" customHeight="true" outlineLevel="0" collapsed="false">
      <c r="A20" s="235"/>
      <c r="B20" s="235" t="s">
        <v>535</v>
      </c>
      <c r="C20" s="236" t="s">
        <v>536</v>
      </c>
      <c r="D20" s="235"/>
      <c r="E20" s="235" t="s">
        <v>537</v>
      </c>
      <c r="F20" s="237" t="s">
        <v>538</v>
      </c>
    </row>
    <row r="21" s="231" customFormat="true" ht="15.95" hidden="false" customHeight="true" outlineLevel="0" collapsed="false">
      <c r="A21" s="235"/>
      <c r="B21" s="235" t="s">
        <v>539</v>
      </c>
      <c r="C21" s="236" t="s">
        <v>540</v>
      </c>
      <c r="D21" s="235"/>
      <c r="E21" s="235" t="s">
        <v>541</v>
      </c>
      <c r="F21" s="237" t="s">
        <v>542</v>
      </c>
    </row>
    <row r="22" s="231" customFormat="true" ht="15.95" hidden="false" customHeight="true" outlineLevel="0" collapsed="false">
      <c r="A22" s="235"/>
      <c r="B22" s="235" t="s">
        <v>543</v>
      </c>
      <c r="C22" s="236" t="s">
        <v>544</v>
      </c>
      <c r="D22" s="232" t="s">
        <v>545</v>
      </c>
      <c r="E22" s="232"/>
      <c r="F22" s="234" t="s">
        <v>213</v>
      </c>
    </row>
    <row r="23" s="239" customFormat="true" ht="18.75" hidden="false" customHeight="true" outlineLevel="0" collapsed="false">
      <c r="A23" s="232" t="s">
        <v>546</v>
      </c>
      <c r="B23" s="232"/>
      <c r="C23" s="238" t="s">
        <v>547</v>
      </c>
      <c r="D23" s="235"/>
      <c r="E23" s="235" t="s">
        <v>548</v>
      </c>
      <c r="F23" s="237" t="s">
        <v>549</v>
      </c>
    </row>
    <row r="24" s="231" customFormat="true" ht="15.95" hidden="false" customHeight="true" outlineLevel="0" collapsed="false">
      <c r="A24" s="235"/>
      <c r="B24" s="235" t="s">
        <v>550</v>
      </c>
      <c r="C24" s="236" t="s">
        <v>551</v>
      </c>
      <c r="D24" s="235"/>
      <c r="E24" s="235" t="s">
        <v>552</v>
      </c>
      <c r="F24" s="237" t="s">
        <v>553</v>
      </c>
    </row>
    <row r="25" s="231" customFormat="true" ht="15.95" hidden="false" customHeight="true" outlineLevel="0" collapsed="false">
      <c r="A25" s="235"/>
      <c r="B25" s="235" t="s">
        <v>554</v>
      </c>
      <c r="C25" s="236" t="s">
        <v>555</v>
      </c>
      <c r="D25" s="232" t="s">
        <v>556</v>
      </c>
      <c r="E25" s="232"/>
      <c r="F25" s="234" t="s">
        <v>557</v>
      </c>
    </row>
    <row r="26" s="231" customFormat="true" ht="15.95" hidden="false" customHeight="true" outlineLevel="0" collapsed="false">
      <c r="A26" s="235"/>
      <c r="B26" s="235" t="s">
        <v>558</v>
      </c>
      <c r="C26" s="236" t="s">
        <v>559</v>
      </c>
      <c r="D26" s="235"/>
      <c r="E26" s="235" t="s">
        <v>560</v>
      </c>
      <c r="F26" s="237" t="s">
        <v>561</v>
      </c>
    </row>
    <row r="27" s="231" customFormat="true" ht="15.95" hidden="false" customHeight="true" outlineLevel="0" collapsed="false">
      <c r="A27" s="235"/>
      <c r="B27" s="235" t="s">
        <v>562</v>
      </c>
      <c r="C27" s="236" t="s">
        <v>563</v>
      </c>
      <c r="D27" s="235"/>
      <c r="E27" s="235" t="s">
        <v>564</v>
      </c>
      <c r="F27" s="237" t="s">
        <v>565</v>
      </c>
    </row>
    <row r="28" s="231" customFormat="true" ht="15.95" hidden="false" customHeight="true" outlineLevel="0" collapsed="false">
      <c r="A28" s="235"/>
      <c r="B28" s="235" t="s">
        <v>566</v>
      </c>
      <c r="C28" s="236" t="s">
        <v>567</v>
      </c>
      <c r="D28" s="232" t="s">
        <v>568</v>
      </c>
      <c r="E28" s="232"/>
      <c r="F28" s="234" t="s">
        <v>219</v>
      </c>
    </row>
    <row r="29" s="231" customFormat="true" ht="15.95" hidden="false" customHeight="true" outlineLevel="0" collapsed="false">
      <c r="A29" s="235"/>
      <c r="B29" s="235" t="s">
        <v>569</v>
      </c>
      <c r="C29" s="236" t="s">
        <v>570</v>
      </c>
      <c r="D29" s="235"/>
      <c r="E29" s="235" t="s">
        <v>571</v>
      </c>
      <c r="F29" s="237" t="s">
        <v>572</v>
      </c>
    </row>
    <row r="30" s="239" customFormat="true" ht="18.75" hidden="false" customHeight="true" outlineLevel="0" collapsed="false">
      <c r="A30" s="232" t="s">
        <v>573</v>
      </c>
      <c r="B30" s="232"/>
      <c r="C30" s="238" t="s">
        <v>574</v>
      </c>
      <c r="D30" s="235"/>
      <c r="E30" s="235" t="s">
        <v>575</v>
      </c>
      <c r="F30" s="237" t="s">
        <v>576</v>
      </c>
    </row>
    <row r="31" s="231" customFormat="true" ht="15.95" hidden="false" customHeight="true" outlineLevel="0" collapsed="false">
      <c r="A31" s="235"/>
      <c r="B31" s="235" t="s">
        <v>577</v>
      </c>
      <c r="C31" s="236" t="s">
        <v>578</v>
      </c>
      <c r="D31" s="232" t="s">
        <v>579</v>
      </c>
      <c r="E31" s="232"/>
      <c r="F31" s="234" t="s">
        <v>580</v>
      </c>
    </row>
    <row r="32" s="231" customFormat="true" ht="15.95" hidden="false" customHeight="true" outlineLevel="0" collapsed="false">
      <c r="A32" s="235"/>
      <c r="B32" s="235" t="s">
        <v>581</v>
      </c>
      <c r="C32" s="236" t="s">
        <v>582</v>
      </c>
      <c r="D32" s="235"/>
      <c r="E32" s="235" t="s">
        <v>583</v>
      </c>
      <c r="F32" s="237" t="s">
        <v>584</v>
      </c>
    </row>
    <row r="33" s="231" customFormat="true" ht="15.95" hidden="false" customHeight="true" outlineLevel="0" collapsed="false">
      <c r="A33" s="235"/>
      <c r="B33" s="235" t="s">
        <v>585</v>
      </c>
      <c r="C33" s="236" t="s">
        <v>586</v>
      </c>
      <c r="D33" s="235"/>
      <c r="E33" s="235" t="s">
        <v>587</v>
      </c>
      <c r="F33" s="237" t="s">
        <v>588</v>
      </c>
    </row>
    <row r="34" s="231" customFormat="true" ht="15.95" hidden="false" customHeight="true" outlineLevel="0" collapsed="false">
      <c r="A34" s="235"/>
      <c r="B34" s="235" t="s">
        <v>589</v>
      </c>
      <c r="C34" s="236" t="s">
        <v>590</v>
      </c>
      <c r="D34" s="232" t="s">
        <v>591</v>
      </c>
      <c r="E34" s="232"/>
      <c r="F34" s="234" t="s">
        <v>592</v>
      </c>
    </row>
    <row r="35" s="231" customFormat="true" ht="15.95" hidden="false" customHeight="true" outlineLevel="0" collapsed="false">
      <c r="A35" s="235"/>
      <c r="B35" s="235" t="s">
        <v>593</v>
      </c>
      <c r="C35" s="236" t="s">
        <v>594</v>
      </c>
      <c r="D35" s="235"/>
      <c r="E35" s="235" t="s">
        <v>595</v>
      </c>
      <c r="F35" s="237" t="s">
        <v>596</v>
      </c>
    </row>
    <row r="36" s="231" customFormat="true" ht="15.95" hidden="false" customHeight="true" outlineLevel="0" collapsed="false">
      <c r="A36" s="235"/>
      <c r="B36" s="235" t="s">
        <v>597</v>
      </c>
      <c r="C36" s="236" t="s">
        <v>598</v>
      </c>
      <c r="D36" s="235"/>
      <c r="E36" s="235" t="s">
        <v>599</v>
      </c>
      <c r="F36" s="237" t="s">
        <v>600</v>
      </c>
    </row>
    <row r="37" s="231" customFormat="true" ht="15.95" hidden="false" customHeight="true" outlineLevel="0" collapsed="false">
      <c r="A37" s="235"/>
      <c r="B37" s="235" t="s">
        <v>601</v>
      </c>
      <c r="C37" s="236" t="s">
        <v>602</v>
      </c>
      <c r="D37" s="232" t="s">
        <v>603</v>
      </c>
      <c r="E37" s="232"/>
      <c r="F37" s="234" t="s">
        <v>604</v>
      </c>
    </row>
    <row r="38" s="231" customFormat="true" ht="15.95" hidden="false" customHeight="true" outlineLevel="0" collapsed="false">
      <c r="A38" s="235"/>
      <c r="B38" s="235" t="s">
        <v>605</v>
      </c>
      <c r="C38" s="236" t="s">
        <v>606</v>
      </c>
      <c r="D38" s="235"/>
      <c r="E38" s="235" t="s">
        <v>607</v>
      </c>
      <c r="F38" s="237" t="s">
        <v>608</v>
      </c>
    </row>
    <row r="39" s="231" customFormat="true" ht="15.95" hidden="false" customHeight="true" outlineLevel="0" collapsed="false">
      <c r="A39" s="235"/>
      <c r="B39" s="235" t="s">
        <v>609</v>
      </c>
      <c r="C39" s="236" t="s">
        <v>610</v>
      </c>
      <c r="D39" s="235"/>
      <c r="E39" s="235" t="s">
        <v>611</v>
      </c>
      <c r="F39" s="237" t="s">
        <v>612</v>
      </c>
    </row>
    <row r="40" s="239" customFormat="true" ht="18.75" hidden="false" customHeight="true" outlineLevel="0" collapsed="false">
      <c r="A40" s="232" t="s">
        <v>613</v>
      </c>
      <c r="B40" s="232"/>
      <c r="C40" s="238" t="s">
        <v>173</v>
      </c>
      <c r="D40" s="235"/>
      <c r="E40" s="235" t="s">
        <v>614</v>
      </c>
      <c r="F40" s="237" t="s">
        <v>615</v>
      </c>
    </row>
    <row r="41" s="231" customFormat="true" ht="15.95" hidden="false" customHeight="true" outlineLevel="0" collapsed="false">
      <c r="A41" s="235"/>
      <c r="B41" s="235" t="s">
        <v>616</v>
      </c>
      <c r="C41" s="236" t="s">
        <v>617</v>
      </c>
      <c r="D41" s="235"/>
      <c r="E41" s="235" t="s">
        <v>618</v>
      </c>
      <c r="F41" s="237" t="s">
        <v>619</v>
      </c>
    </row>
    <row r="42" s="231" customFormat="true" ht="15.95" hidden="false" customHeight="true" outlineLevel="0" collapsed="false">
      <c r="A42" s="235"/>
      <c r="B42" s="235" t="s">
        <v>620</v>
      </c>
      <c r="C42" s="236" t="s">
        <v>621</v>
      </c>
      <c r="D42" s="235"/>
      <c r="E42" s="235" t="s">
        <v>622</v>
      </c>
      <c r="F42" s="237" t="s">
        <v>623</v>
      </c>
    </row>
    <row r="43" s="231" customFormat="true" ht="15.95" hidden="false" customHeight="true" outlineLevel="0" collapsed="false">
      <c r="A43" s="235"/>
      <c r="B43" s="235" t="s">
        <v>624</v>
      </c>
      <c r="C43" s="236" t="s">
        <v>625</v>
      </c>
      <c r="D43" s="232" t="s">
        <v>626</v>
      </c>
      <c r="E43" s="232"/>
      <c r="F43" s="234" t="s">
        <v>627</v>
      </c>
    </row>
    <row r="44" s="239" customFormat="true" ht="18.75" hidden="false" customHeight="true" outlineLevel="0" collapsed="false">
      <c r="A44" s="232" t="s">
        <v>628</v>
      </c>
      <c r="B44" s="232"/>
      <c r="C44" s="238" t="s">
        <v>629</v>
      </c>
      <c r="D44" s="235"/>
      <c r="E44" s="235" t="s">
        <v>630</v>
      </c>
      <c r="F44" s="237" t="s">
        <v>627</v>
      </c>
    </row>
    <row r="45" s="231" customFormat="true" ht="15.95" hidden="false" customHeight="true" outlineLevel="0" collapsed="false">
      <c r="A45" s="235"/>
      <c r="B45" s="235" t="s">
        <v>631</v>
      </c>
      <c r="C45" s="236" t="s">
        <v>632</v>
      </c>
      <c r="D45" s="232" t="s">
        <v>633</v>
      </c>
      <c r="E45" s="232"/>
      <c r="F45" s="234" t="s">
        <v>236</v>
      </c>
    </row>
    <row r="46" s="231" customFormat="true" ht="15.95" hidden="false" customHeight="true" outlineLevel="0" collapsed="false">
      <c r="A46" s="235"/>
      <c r="B46" s="235" t="s">
        <v>634</v>
      </c>
      <c r="C46" s="236" t="s">
        <v>635</v>
      </c>
      <c r="D46" s="235"/>
      <c r="E46" s="235" t="s">
        <v>636</v>
      </c>
      <c r="F46" s="237" t="s">
        <v>637</v>
      </c>
    </row>
    <row r="47" s="231" customFormat="true" ht="15.95" hidden="false" customHeight="true" outlineLevel="0" collapsed="false">
      <c r="A47" s="235"/>
      <c r="B47" s="235" t="s">
        <v>638</v>
      </c>
      <c r="C47" s="236" t="s">
        <v>639</v>
      </c>
      <c r="D47" s="235"/>
      <c r="E47" s="235" t="s">
        <v>640</v>
      </c>
      <c r="F47" s="237" t="s">
        <v>641</v>
      </c>
    </row>
    <row r="48" s="239" customFormat="true" ht="18.75" hidden="false" customHeight="true" outlineLevel="0" collapsed="false">
      <c r="A48" s="232" t="s">
        <v>642</v>
      </c>
      <c r="B48" s="232"/>
      <c r="C48" s="238" t="s">
        <v>181</v>
      </c>
      <c r="D48" s="232" t="s">
        <v>643</v>
      </c>
      <c r="E48" s="232"/>
      <c r="F48" s="234" t="s">
        <v>644</v>
      </c>
    </row>
    <row r="49" s="231" customFormat="true" ht="15.95" hidden="false" customHeight="true" outlineLevel="0" collapsed="false">
      <c r="A49" s="235"/>
      <c r="B49" s="235" t="s">
        <v>645</v>
      </c>
      <c r="C49" s="236" t="s">
        <v>646</v>
      </c>
      <c r="D49" s="235"/>
      <c r="E49" s="235" t="s">
        <v>647</v>
      </c>
      <c r="F49" s="237" t="s">
        <v>648</v>
      </c>
    </row>
    <row r="50" s="231" customFormat="true" ht="15.95" hidden="false" customHeight="true" outlineLevel="0" collapsed="false">
      <c r="A50" s="235"/>
      <c r="B50" s="235" t="s">
        <v>649</v>
      </c>
      <c r="C50" s="236" t="s">
        <v>650</v>
      </c>
    </row>
    <row r="51" s="231" customFormat="true" ht="15.95" hidden="false" customHeight="true" outlineLevel="0" collapsed="false">
      <c r="A51" s="235"/>
      <c r="B51" s="235" t="s">
        <v>651</v>
      </c>
      <c r="C51" s="236" t="s">
        <v>652</v>
      </c>
    </row>
    <row r="52" s="231" customFormat="true" ht="15.95" hidden="false" customHeight="true" outlineLevel="0" collapsed="false">
      <c r="A52" s="235"/>
      <c r="B52" s="235" t="s">
        <v>653</v>
      </c>
      <c r="C52" s="236" t="s">
        <v>654</v>
      </c>
    </row>
    <row r="53" s="239" customFormat="true" ht="18.75" hidden="false" customHeight="true" outlineLevel="0" collapsed="false">
      <c r="A53" s="232" t="s">
        <v>655</v>
      </c>
      <c r="B53" s="232"/>
      <c r="C53" s="238" t="s">
        <v>656</v>
      </c>
    </row>
    <row r="54" s="231" customFormat="true" ht="15.95" hidden="false" customHeight="true" outlineLevel="0" collapsed="false">
      <c r="A54" s="235"/>
      <c r="B54" s="235" t="s">
        <v>657</v>
      </c>
      <c r="C54" s="236" t="s">
        <v>658</v>
      </c>
    </row>
    <row r="55" s="231" customFormat="true" ht="15.95" hidden="false" customHeight="true" outlineLevel="0" collapsed="false">
      <c r="A55" s="235"/>
      <c r="B55" s="235" t="s">
        <v>659</v>
      </c>
      <c r="C55" s="236" t="s">
        <v>660</v>
      </c>
    </row>
    <row r="56" s="231" customFormat="true" ht="15.95" hidden="false" customHeight="true" outlineLevel="0" collapsed="false">
      <c r="A56" s="235"/>
      <c r="B56" s="235" t="s">
        <v>661</v>
      </c>
      <c r="C56" s="236" t="s">
        <v>662</v>
      </c>
    </row>
    <row r="57" s="231" customFormat="true" ht="15.95" hidden="false" customHeight="true" outlineLevel="0" collapsed="false">
      <c r="A57" s="235"/>
      <c r="B57" s="235" t="s">
        <v>663</v>
      </c>
      <c r="C57" s="236" t="s">
        <v>664</v>
      </c>
    </row>
    <row r="58" s="231" customFormat="true" ht="15.95" hidden="false" customHeight="true" outlineLevel="0" collapsed="false">
      <c r="A58" s="235"/>
      <c r="B58" s="235" t="s">
        <v>665</v>
      </c>
      <c r="C58" s="236" t="s">
        <v>666</v>
      </c>
    </row>
    <row r="59" s="231" customFormat="true" ht="15.95" hidden="false" customHeight="true" outlineLevel="0" collapsed="false">
      <c r="A59" s="235"/>
      <c r="B59" s="235" t="s">
        <v>667</v>
      </c>
      <c r="C59" s="236" t="s">
        <v>668</v>
      </c>
    </row>
    <row r="60" s="231" customFormat="true" ht="15.95" hidden="false" customHeight="true" outlineLevel="0" collapsed="false">
      <c r="A60" s="235"/>
      <c r="B60" s="235" t="s">
        <v>669</v>
      </c>
      <c r="C60" s="236" t="s">
        <v>670</v>
      </c>
    </row>
    <row r="61" s="239" customFormat="true" ht="18.75" hidden="false" customHeight="true" outlineLevel="0" collapsed="false">
      <c r="A61" s="232" t="s">
        <v>671</v>
      </c>
      <c r="B61" s="232"/>
      <c r="C61" s="238" t="s">
        <v>194</v>
      </c>
    </row>
    <row r="62" s="231" customFormat="true" ht="15.95" hidden="false" customHeight="true" outlineLevel="0" collapsed="false">
      <c r="A62" s="235"/>
      <c r="B62" s="235" t="s">
        <v>672</v>
      </c>
      <c r="C62" s="236" t="s">
        <v>673</v>
      </c>
    </row>
    <row r="63" s="231" customFormat="true" ht="15.95" hidden="false" customHeight="true" outlineLevel="0" collapsed="false">
      <c r="A63" s="235"/>
      <c r="B63" s="235" t="s">
        <v>674</v>
      </c>
      <c r="C63" s="236" t="s">
        <v>675</v>
      </c>
    </row>
    <row r="64" s="231" customFormat="true" ht="15.95" hidden="false" customHeight="true" outlineLevel="0" collapsed="false">
      <c r="A64" s="235"/>
      <c r="B64" s="235" t="s">
        <v>676</v>
      </c>
      <c r="C64" s="236" t="s">
        <v>677</v>
      </c>
    </row>
    <row r="65" s="239" customFormat="true" ht="18.75" hidden="false" customHeight="true" outlineLevel="0" collapsed="false"/>
    <row r="66" s="231" customFormat="true" ht="15.95" hidden="false" customHeight="true" outlineLevel="0" collapsed="false"/>
    <row r="67" s="231" customFormat="true" ht="15.95" hidden="false" customHeight="true" outlineLevel="0" collapsed="false"/>
    <row r="68" s="231" customFormat="true" ht="15.95" hidden="false" customHeight="true" outlineLevel="0" collapsed="false"/>
    <row r="69" s="231" customFormat="true" ht="15.95" hidden="false" customHeight="true" outlineLevel="0" collapsed="false"/>
    <row r="70" s="231" customFormat="true" ht="15.95" hidden="false" customHeight="true" outlineLevel="0" collapsed="false">
      <c r="A70" s="42" t="s">
        <v>75</v>
      </c>
      <c r="B70" s="42"/>
      <c r="C70" s="42"/>
      <c r="D70" s="42"/>
      <c r="E70" s="42"/>
    </row>
    <row r="71" s="239" customFormat="true" ht="18.75" hidden="false" customHeight="true" outlineLevel="0" collapsed="false"/>
    <row r="72" s="231" customFormat="true" ht="15.95" hidden="false" customHeight="true" outlineLevel="0" collapsed="false"/>
    <row r="73" s="231" customFormat="true" ht="15.95" hidden="false" customHeight="true" outlineLevel="0" collapsed="false"/>
    <row r="74" s="231" customFormat="true" ht="15.95" hidden="false" customHeight="true" outlineLevel="0" collapsed="false"/>
    <row r="75" s="231" customFormat="true" ht="15.95" hidden="false" customHeight="true" outlineLevel="0" collapsed="false"/>
    <row r="76" s="231" customFormat="true" ht="15.95" hidden="false" customHeight="true" outlineLevel="0" collapsed="false"/>
    <row r="77" s="231" customFormat="true" ht="15.95" hidden="false" customHeight="true" outlineLevel="0" collapsed="false"/>
    <row r="78" s="231" customFormat="true" ht="15.95" hidden="false" customHeight="true" outlineLevel="0" collapsed="false"/>
    <row r="79" s="231" customFormat="true" ht="15.95" hidden="false" customHeight="true" outlineLevel="0" collapsed="false"/>
    <row r="80" s="239" customFormat="true" ht="18.75" hidden="false" customHeight="true" outlineLevel="0" collapsed="false"/>
    <row r="81" s="231" customFormat="true" ht="15.95" hidden="false" customHeight="true" outlineLevel="0" collapsed="false"/>
    <row r="82" s="231" customFormat="true" ht="15.95" hidden="false" customHeight="true" outlineLevel="0" collapsed="false"/>
    <row r="83" s="239" customFormat="true" ht="18.75" hidden="false" customHeight="true" outlineLevel="0" collapsed="false"/>
    <row r="84" s="231" customFormat="true" ht="15.95" hidden="false" customHeight="true" outlineLevel="0" collapsed="false"/>
    <row r="85" s="231" customFormat="true" ht="15.95" hidden="false" customHeight="true" outlineLevel="0" collapsed="false"/>
    <row r="86" s="239" customFormat="true" ht="18.75" hidden="false" customHeight="true" outlineLevel="0" collapsed="false"/>
    <row r="87" s="231" customFormat="true" ht="15.95" hidden="false" customHeight="true" outlineLevel="0" collapsed="false"/>
    <row r="88" s="231" customFormat="true" ht="15.95" hidden="false" customHeight="true" outlineLevel="0" collapsed="false"/>
    <row r="89" s="239" customFormat="true" ht="18.75" hidden="false" customHeight="true" outlineLevel="0" collapsed="false"/>
    <row r="90" s="231" customFormat="true" ht="15.95" hidden="false" customHeight="true" outlineLevel="0" collapsed="false"/>
    <row r="91" s="231" customFormat="true" ht="15.95" hidden="false" customHeight="true" outlineLevel="0" collapsed="false"/>
    <row r="92" s="239" customFormat="true" ht="18.75" hidden="false" customHeight="true" outlineLevel="0" collapsed="false"/>
    <row r="93" s="231" customFormat="true" ht="15.95" hidden="false" customHeight="true" outlineLevel="0" collapsed="false"/>
    <row r="94" s="231" customFormat="true" ht="15.95" hidden="false" customHeight="true" outlineLevel="0" collapsed="false"/>
    <row r="95" s="239" customFormat="true" ht="18.75" hidden="false" customHeight="true" outlineLevel="0" collapsed="false"/>
    <row r="96" s="231" customFormat="true" ht="15.95" hidden="false" customHeight="true" outlineLevel="0" collapsed="false"/>
    <row r="97" s="231" customFormat="true" ht="15.95" hidden="false" customHeight="true" outlineLevel="0" collapsed="false"/>
    <row r="98" s="231" customFormat="true" ht="15.95" hidden="false" customHeight="true" outlineLevel="0" collapsed="false"/>
    <row r="99" s="231" customFormat="true" ht="15.95" hidden="false" customHeight="true" outlineLevel="0" collapsed="false"/>
    <row r="100" s="231" customFormat="true" ht="15.95" hidden="false" customHeight="true" outlineLevel="0" collapsed="false"/>
    <row r="101" s="239" customFormat="true" ht="18.75" hidden="false" customHeight="true" outlineLevel="0" collapsed="false"/>
    <row r="102" s="231" customFormat="true" ht="15.95" hidden="false" customHeight="true" outlineLevel="0" collapsed="false"/>
    <row r="103" s="239" customFormat="true" ht="18.75" hidden="false" customHeight="true" outlineLevel="0" collapsed="false"/>
    <row r="104" s="231" customFormat="true" ht="14.45" hidden="false" customHeight="true" outlineLevel="0" collapsed="false"/>
    <row r="105" s="231" customFormat="true" ht="15.95" hidden="false" customHeight="true" outlineLevel="0" collapsed="false"/>
    <row r="106" s="239" customFormat="true" ht="18.75" hidden="false" customHeight="true" outlineLevel="0" collapsed="false"/>
    <row r="107" s="231" customFormat="true" ht="15.95" hidden="false" customHeight="true" outlineLevel="0" collapsed="false"/>
  </sheetData>
  <mergeCells count="2">
    <mergeCell ref="A4:F4"/>
    <mergeCell ref="A70:E70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3" width="11.42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customFormat="false" ht="1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  <c r="H5" s="26"/>
      <c r="I5" s="26"/>
    </row>
    <row r="6" customFormat="false" ht="12.75" hidden="false" customHeight="false" outlineLevel="0" collapsed="false">
      <c r="B6" s="27" t="s">
        <v>14</v>
      </c>
    </row>
    <row r="9" customFormat="false" ht="14.25" hidden="false" customHeight="true" outlineLevel="0" collapsed="false">
      <c r="B9" s="28" t="s">
        <v>15</v>
      </c>
    </row>
    <row r="13" customFormat="false" ht="13.15" hidden="false" customHeight="true" outlineLevel="0" collapsed="false">
      <c r="A13" s="29" t="s">
        <v>16</v>
      </c>
      <c r="B13" s="30" t="s">
        <v>17</v>
      </c>
      <c r="C13" s="30"/>
    </row>
    <row r="14" customFormat="false" ht="9" hidden="false" customHeight="true" outlineLevel="0" collapsed="false">
      <c r="B14" s="31"/>
      <c r="C14" s="31"/>
    </row>
    <row r="15" customFormat="false" ht="13.15" hidden="false" customHeight="true" outlineLevel="0" collapsed="false">
      <c r="A15" s="32" t="s">
        <v>18</v>
      </c>
      <c r="B15" s="32"/>
      <c r="C15" s="32"/>
      <c r="D15" s="32"/>
    </row>
    <row r="16" customFormat="false" ht="13.15" hidden="false" customHeight="true" outlineLevel="0" collapsed="false">
      <c r="A16" s="29" t="s">
        <v>19</v>
      </c>
      <c r="B16" s="33" t="s">
        <v>20</v>
      </c>
      <c r="C16" s="33"/>
      <c r="D16" s="33"/>
      <c r="E16" s="33"/>
      <c r="F16" s="33"/>
      <c r="G16" s="33"/>
      <c r="H16" s="33"/>
      <c r="I16" s="33"/>
    </row>
    <row r="17" customFormat="false" ht="13.15" hidden="false" customHeight="true" outlineLevel="0" collapsed="false">
      <c r="A17" s="29" t="s">
        <v>21</v>
      </c>
      <c r="B17" s="33" t="s">
        <v>22</v>
      </c>
      <c r="C17" s="33"/>
      <c r="D17" s="33"/>
      <c r="E17" s="33"/>
      <c r="F17" s="33"/>
      <c r="G17" s="33"/>
      <c r="H17" s="33"/>
      <c r="I17" s="33"/>
      <c r="J17" s="33"/>
    </row>
    <row r="18" customFormat="false" ht="13.15" hidden="false" customHeight="true" outlineLevel="0" collapsed="false">
      <c r="A18" s="29" t="s">
        <v>23</v>
      </c>
      <c r="B18" s="30" t="s">
        <v>24</v>
      </c>
      <c r="C18" s="30"/>
      <c r="D18" s="30"/>
      <c r="E18" s="30"/>
      <c r="F18" s="30"/>
    </row>
    <row r="19" customFormat="false" ht="13.15" hidden="false" customHeight="true" outlineLevel="0" collapsed="false">
      <c r="A19" s="29" t="s">
        <v>25</v>
      </c>
      <c r="B19" s="30" t="s">
        <v>26</v>
      </c>
      <c r="C19" s="30"/>
      <c r="D19" s="30"/>
      <c r="E19" s="30"/>
      <c r="F19" s="30"/>
      <c r="G19" s="30"/>
    </row>
    <row r="20" customFormat="false" ht="13.15" hidden="false" customHeight="true" outlineLevel="0" collapsed="false">
      <c r="A20" s="29" t="s">
        <v>27</v>
      </c>
      <c r="B20" s="33" t="s">
        <v>28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3.15" hidden="false" customHeight="true" outlineLevel="0" collapsed="false">
      <c r="A21" s="29" t="s">
        <v>29</v>
      </c>
      <c r="B21" s="33" t="s">
        <v>30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3.15" hidden="false" customHeight="true" outlineLevel="0" collapsed="false">
      <c r="A22" s="29" t="s">
        <v>31</v>
      </c>
      <c r="B22" s="22" t="s">
        <v>32</v>
      </c>
      <c r="C22" s="22"/>
      <c r="D22" s="22"/>
      <c r="E22" s="22"/>
      <c r="F22" s="22"/>
      <c r="G22" s="32"/>
      <c r="H22" s="32"/>
      <c r="I22" s="32"/>
      <c r="J22" s="32"/>
      <c r="K22" s="32"/>
      <c r="L22" s="32"/>
    </row>
    <row r="23" customFormat="false" ht="13.15" hidden="false" customHeight="true" outlineLevel="0" collapsed="false">
      <c r="A23" s="29" t="s">
        <v>33</v>
      </c>
      <c r="B23" s="12" t="s">
        <v>34</v>
      </c>
      <c r="C23" s="12"/>
      <c r="D23" s="12"/>
      <c r="E23" s="12"/>
      <c r="F23" s="12"/>
    </row>
    <row r="24" customFormat="false" ht="13.15" hidden="false" customHeight="true" outlineLevel="0" collapsed="false">
      <c r="A24" s="29" t="s">
        <v>35</v>
      </c>
      <c r="B24" s="22" t="s">
        <v>36</v>
      </c>
      <c r="C24" s="22"/>
      <c r="D24" s="22"/>
      <c r="E24" s="22"/>
      <c r="F24" s="22"/>
      <c r="G24" s="22"/>
      <c r="H24" s="32"/>
      <c r="I24" s="32"/>
    </row>
    <row r="25" customFormat="false" ht="9" hidden="false" customHeight="true" outlineLevel="0" collapsed="false">
      <c r="B25" s="31"/>
      <c r="C25" s="31"/>
      <c r="D25" s="31"/>
      <c r="E25" s="31"/>
      <c r="F25" s="31"/>
      <c r="G25" s="31"/>
    </row>
    <row r="26" customFormat="false" ht="12.75" hidden="false" customHeight="false" outlineLevel="0" collapsed="false">
      <c r="A26" s="32" t="s">
        <v>37</v>
      </c>
      <c r="B26" s="32"/>
      <c r="C26" s="32"/>
      <c r="D26" s="32"/>
      <c r="E26" s="32"/>
    </row>
    <row r="27" customFormat="false" ht="9" hidden="false" customHeight="true" outlineLevel="0" collapsed="false"/>
    <row r="28" customFormat="false" ht="13.15" hidden="false" customHeight="true" outlineLevel="0" collapsed="false">
      <c r="A28" s="29" t="s">
        <v>38</v>
      </c>
      <c r="B28" s="30" t="s">
        <v>39</v>
      </c>
      <c r="C28" s="30"/>
      <c r="D28" s="30"/>
      <c r="E28" s="30"/>
      <c r="F28" s="30"/>
    </row>
    <row r="29" customFormat="false" ht="13.15" hidden="false" customHeight="true" outlineLevel="0" collapsed="false">
      <c r="A29" s="29" t="s">
        <v>40</v>
      </c>
      <c r="B29" s="30" t="s">
        <v>41</v>
      </c>
      <c r="C29" s="30"/>
      <c r="D29" s="30"/>
      <c r="E29" s="30"/>
      <c r="F29" s="30"/>
      <c r="G29" s="30"/>
    </row>
    <row r="30" customFormat="false" ht="13.15" hidden="false" customHeight="true" outlineLevel="0" collapsed="false">
      <c r="A30" s="29"/>
      <c r="B30" s="3"/>
      <c r="C30" s="3"/>
      <c r="D30" s="3"/>
      <c r="E30" s="3"/>
      <c r="F30" s="3"/>
      <c r="G30" s="3"/>
    </row>
    <row r="31" customFormat="false" ht="13.15" hidden="false" customHeight="true" outlineLevel="0" collapsed="false">
      <c r="A31" s="34" t="s">
        <v>42</v>
      </c>
      <c r="B31" s="30" t="s">
        <v>43</v>
      </c>
      <c r="C31" s="30"/>
      <c r="D31" s="30"/>
      <c r="E31" s="30"/>
      <c r="F31" s="30"/>
      <c r="G31" s="30"/>
    </row>
    <row r="32" customFormat="false" ht="13.15" hidden="false" customHeight="true" outlineLevel="0" collapsed="false">
      <c r="A32" s="34" t="s">
        <v>44</v>
      </c>
      <c r="B32" s="3" t="s">
        <v>45</v>
      </c>
      <c r="C32" s="3"/>
      <c r="D32" s="3"/>
      <c r="E32" s="3"/>
      <c r="F32" s="3"/>
      <c r="G32" s="3"/>
    </row>
    <row r="33" customFormat="false" ht="13.15" hidden="false" customHeight="true" outlineLevel="0" collapsed="false">
      <c r="A33" s="34"/>
      <c r="B33" s="3"/>
      <c r="C33" s="3"/>
      <c r="D33" s="3"/>
      <c r="E33" s="3"/>
      <c r="F33" s="3"/>
      <c r="G33" s="3"/>
    </row>
    <row r="34" customFormat="false" ht="13.15" hidden="false" customHeight="true" outlineLevel="0" collapsed="false">
      <c r="B34" s="3"/>
      <c r="C34" s="3"/>
      <c r="D34" s="3"/>
      <c r="E34" s="3"/>
      <c r="F34" s="3"/>
      <c r="G34" s="3"/>
    </row>
    <row r="35" customFormat="false" ht="9" hidden="false" customHeight="true" outlineLevel="0" collapsed="false">
      <c r="B35" s="27"/>
      <c r="C35" s="27"/>
      <c r="D35" s="27"/>
      <c r="E35" s="27"/>
      <c r="F35" s="27"/>
      <c r="G35" s="27"/>
    </row>
    <row r="36" customFormat="false" ht="17.25" hidden="false" customHeight="true" outlineLevel="0" collapsed="false">
      <c r="B36" s="25" t="s">
        <v>46</v>
      </c>
      <c r="C36" s="25"/>
      <c r="D36" s="25"/>
      <c r="E36" s="25"/>
      <c r="F36" s="25"/>
      <c r="G36" s="25"/>
      <c r="H36" s="25"/>
      <c r="I36" s="25"/>
    </row>
    <row r="37" customFormat="false" ht="12.75" hidden="false" customHeight="false" outlineLevel="0" collapsed="false">
      <c r="B37" s="25"/>
      <c r="C37" s="25"/>
      <c r="D37" s="25"/>
      <c r="E37" s="25"/>
      <c r="F37" s="25"/>
      <c r="G37" s="25"/>
      <c r="H37" s="25"/>
      <c r="I37" s="25"/>
    </row>
    <row r="38" customFormat="false" ht="12.75" hidden="false" customHeight="false" outlineLevel="0" collapsed="false">
      <c r="B38" s="25"/>
      <c r="C38" s="25"/>
      <c r="D38" s="25"/>
      <c r="E38" s="25"/>
      <c r="F38" s="25"/>
      <c r="G38" s="25"/>
      <c r="H38" s="25"/>
      <c r="I38" s="25"/>
    </row>
    <row r="39" customFormat="false" ht="12.75" hidden="false" customHeight="false" outlineLevel="0" collapsed="false">
      <c r="B39" s="25"/>
      <c r="C39" s="25"/>
      <c r="D39" s="25"/>
      <c r="E39" s="25"/>
      <c r="F39" s="25"/>
      <c r="G39" s="25"/>
      <c r="H39" s="25"/>
      <c r="I39" s="25"/>
    </row>
    <row r="40" customFormat="false" ht="12.75" hidden="false" customHeight="false" outlineLevel="0" collapsed="false">
      <c r="B40" s="26" t="s">
        <v>47</v>
      </c>
      <c r="C40" s="26"/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B41" s="26"/>
      <c r="C41" s="26"/>
      <c r="D41" s="26"/>
      <c r="E41" s="26"/>
      <c r="F41" s="26"/>
      <c r="G41" s="26"/>
      <c r="H41" s="26"/>
      <c r="I41" s="26"/>
    </row>
    <row r="42" customFormat="false" ht="12.75" hidden="false" customHeight="false" outlineLevel="0" collapsed="false">
      <c r="B42" s="26"/>
      <c r="C42" s="26"/>
      <c r="D42" s="26"/>
      <c r="E42" s="26"/>
      <c r="F42" s="26"/>
      <c r="G42" s="26"/>
      <c r="H42" s="26"/>
      <c r="I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</row>
    <row r="44" customFormat="false" ht="12.75" hidden="false" customHeight="false" outlineLevel="0" collapsed="false">
      <c r="B44" s="28" t="s">
        <v>48</v>
      </c>
      <c r="G44" s="28" t="s">
        <v>49</v>
      </c>
    </row>
    <row r="45" customFormat="false" ht="12.75" hidden="false" customHeight="false" outlineLevel="0" collapsed="false">
      <c r="B45" s="28"/>
      <c r="G45" s="28"/>
    </row>
    <row r="46" customFormat="false" ht="12.75" hidden="false" customHeight="false" outlineLevel="0" collapsed="false">
      <c r="B46" s="32" t="s">
        <v>50</v>
      </c>
      <c r="C46" s="32"/>
      <c r="D46" s="32"/>
      <c r="E46" s="35"/>
      <c r="G46" s="23" t="s">
        <v>51</v>
      </c>
    </row>
    <row r="47" customFormat="false" ht="12.75" hidden="false" customHeight="false" outlineLevel="0" collapsed="false">
      <c r="B47" s="36" t="s">
        <v>52</v>
      </c>
      <c r="C47" s="36"/>
      <c r="D47" s="36"/>
      <c r="E47" s="36"/>
    </row>
    <row r="48" customFormat="false" ht="3" hidden="false" customHeight="true" outlineLevel="0" collapsed="false">
      <c r="G48" s="23" t="s">
        <v>53</v>
      </c>
    </row>
    <row r="49" customFormat="false" ht="12.75" hidden="false" customHeight="false" outlineLevel="0" collapsed="false">
      <c r="B49" s="32" t="s">
        <v>54</v>
      </c>
      <c r="C49" s="32"/>
      <c r="D49" s="32"/>
      <c r="E49" s="32"/>
      <c r="G49" s="23" t="s">
        <v>53</v>
      </c>
    </row>
    <row r="50" customFormat="false" ht="12.75" hidden="false" customHeight="false" outlineLevel="0" collapsed="false">
      <c r="B50" s="32" t="s">
        <v>55</v>
      </c>
      <c r="C50" s="32"/>
      <c r="D50" s="32"/>
      <c r="E50" s="32"/>
    </row>
    <row r="51" customFormat="false" ht="12.75" hidden="false" customHeight="false" outlineLevel="0" collapsed="false">
      <c r="B51" s="32" t="s">
        <v>56</v>
      </c>
      <c r="C51" s="32"/>
      <c r="D51" s="32"/>
      <c r="E51" s="32"/>
      <c r="G51" s="23" t="s">
        <v>57</v>
      </c>
    </row>
    <row r="52" customFormat="false" ht="3" hidden="false" customHeight="true" outlineLevel="0" collapsed="false"/>
    <row r="53" customFormat="false" ht="12.75" hidden="false" customHeight="false" outlineLevel="0" collapsed="false">
      <c r="B53" s="32" t="s">
        <v>58</v>
      </c>
      <c r="C53" s="32"/>
      <c r="D53" s="32"/>
      <c r="E53" s="32"/>
    </row>
    <row r="54" customFormat="false" ht="12.75" hidden="false" customHeight="false" outlineLevel="0" collapsed="false">
      <c r="B54" s="32" t="s">
        <v>59</v>
      </c>
      <c r="C54" s="32"/>
      <c r="D54" s="32"/>
      <c r="E54" s="32"/>
      <c r="G54" s="23" t="s">
        <v>60</v>
      </c>
    </row>
    <row r="55" customFormat="false" ht="3" hidden="false" customHeight="true" outlineLevel="0" collapsed="false"/>
    <row r="56" customFormat="false" ht="12.75" hidden="false" customHeight="false" outlineLevel="0" collapsed="false">
      <c r="B56" s="32" t="s">
        <v>61</v>
      </c>
      <c r="C56" s="32"/>
      <c r="D56" s="32"/>
      <c r="E56" s="32"/>
    </row>
    <row r="57" customFormat="false" ht="3.75" hidden="false" customHeight="true" outlineLevel="0" collapsed="false"/>
    <row r="58" customFormat="false" ht="12.75" hidden="false" customHeight="false" outlineLevel="0" collapsed="false">
      <c r="B58" s="32" t="s">
        <v>62</v>
      </c>
      <c r="C58" s="32"/>
      <c r="D58" s="32"/>
      <c r="E58" s="32"/>
      <c r="G58" s="23" t="s">
        <v>63</v>
      </c>
    </row>
    <row r="59" customFormat="false" ht="12.75" hidden="false" customHeight="false" outlineLevel="0" collapsed="false">
      <c r="B59" s="32" t="s">
        <v>64</v>
      </c>
      <c r="C59" s="32"/>
      <c r="D59" s="32"/>
      <c r="E59" s="32"/>
    </row>
    <row r="64" customFormat="false" ht="12.75" hidden="false" customHeight="false" outlineLevel="0" collapsed="false">
      <c r="B64" s="26" t="s">
        <v>65</v>
      </c>
      <c r="C64" s="26"/>
      <c r="D64" s="26"/>
      <c r="E64" s="26"/>
      <c r="F64" s="26"/>
      <c r="G64" s="26"/>
      <c r="H64" s="26"/>
      <c r="I64" s="26"/>
    </row>
  </sheetData>
  <mergeCells count="26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A26:E26"/>
    <mergeCell ref="B28:F28"/>
    <mergeCell ref="B29:G29"/>
    <mergeCell ref="B31:G31"/>
    <mergeCell ref="B36:I36"/>
    <mergeCell ref="B40:I40"/>
    <mergeCell ref="B46:D46"/>
    <mergeCell ref="B47:E47"/>
    <mergeCell ref="B49:E49"/>
    <mergeCell ref="B50:E50"/>
    <mergeCell ref="B51:E51"/>
    <mergeCell ref="B53:E53"/>
    <mergeCell ref="B54:E54"/>
    <mergeCell ref="B56:E56"/>
    <mergeCell ref="B58:E58"/>
    <mergeCell ref="B59:E59"/>
    <mergeCell ref="B64:I64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7!A1" display="Tab.2.6"/>
    <hyperlink ref="A23" location="Tabelle2.8!A1" display="Tab.2.7"/>
    <hyperlink ref="A24" location="Tabelle2.9!A1" display="Tab.2.8"/>
    <hyperlink ref="A28" location="Tabelle3.1!A1" display="Tab.3.1"/>
    <hyperlink ref="A29" location="Tabelle3.8!A1" display="Tab.3.2"/>
    <hyperlink ref="A31" location="'Anhang NST-2007'!A1" display="Anhang"/>
    <hyperlink ref="A32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40" t="s">
        <v>678</v>
      </c>
      <c r="B1" s="240"/>
      <c r="C1" s="240"/>
      <c r="D1" s="240"/>
      <c r="E1" s="240"/>
    </row>
    <row r="2" customFormat="false" ht="9.75" hidden="false" customHeight="true" outlineLevel="0" collapsed="false">
      <c r="A2" s="240"/>
      <c r="B2" s="240"/>
      <c r="C2" s="240"/>
      <c r="D2" s="240"/>
      <c r="E2" s="240"/>
    </row>
    <row r="3" customFormat="false" ht="25.5" hidden="false" customHeight="true" outlineLevel="0" collapsed="false">
      <c r="A3" s="241" t="s">
        <v>44</v>
      </c>
      <c r="B3" s="242" t="s">
        <v>679</v>
      </c>
      <c r="C3" s="242" t="s">
        <v>680</v>
      </c>
      <c r="D3" s="243" t="s">
        <v>681</v>
      </c>
      <c r="E3" s="243" t="s">
        <v>681</v>
      </c>
    </row>
    <row r="4" customFormat="false" ht="25.5" hidden="false" customHeight="false" outlineLevel="0" collapsed="false">
      <c r="A4" s="241" t="s">
        <v>682</v>
      </c>
      <c r="B4" s="242"/>
      <c r="C4" s="242"/>
      <c r="D4" s="243" t="s">
        <v>683</v>
      </c>
      <c r="E4" s="243" t="s">
        <v>684</v>
      </c>
    </row>
    <row r="5" customFormat="false" ht="16.5" hidden="false" customHeight="true" outlineLevel="0" collapsed="false">
      <c r="A5" s="244"/>
      <c r="B5" s="242"/>
      <c r="C5" s="242"/>
      <c r="D5" s="245" t="s">
        <v>685</v>
      </c>
      <c r="E5" s="245" t="s">
        <v>686</v>
      </c>
    </row>
    <row r="6" customFormat="false" ht="43.5" hidden="false" customHeight="true" outlineLevel="0" collapsed="false">
      <c r="A6" s="246" t="n">
        <v>1</v>
      </c>
      <c r="B6" s="247" t="s">
        <v>687</v>
      </c>
      <c r="C6" s="247" t="s">
        <v>140</v>
      </c>
      <c r="D6" s="247" t="s">
        <v>140</v>
      </c>
      <c r="E6" s="248" t="s">
        <v>688</v>
      </c>
    </row>
    <row r="7" customFormat="false" ht="27" hidden="false" customHeight="true" outlineLevel="0" collapsed="false">
      <c r="A7" s="246" t="n">
        <v>2</v>
      </c>
      <c r="B7" s="249" t="s">
        <v>689</v>
      </c>
      <c r="C7" s="247" t="s">
        <v>152</v>
      </c>
      <c r="D7" s="247" t="s">
        <v>152</v>
      </c>
      <c r="E7" s="248"/>
    </row>
    <row r="8" customFormat="false" ht="51" hidden="false" customHeight="true" outlineLevel="0" collapsed="false">
      <c r="A8" s="246" t="n">
        <v>3</v>
      </c>
      <c r="B8" s="247" t="s">
        <v>690</v>
      </c>
      <c r="C8" s="247" t="s">
        <v>547</v>
      </c>
      <c r="D8" s="247" t="s">
        <v>691</v>
      </c>
      <c r="E8" s="248"/>
    </row>
    <row r="9" customFormat="false" ht="24.75" hidden="false" customHeight="true" outlineLevel="0" collapsed="false">
      <c r="A9" s="246" t="n">
        <v>4</v>
      </c>
      <c r="B9" s="247" t="s">
        <v>574</v>
      </c>
      <c r="C9" s="247" t="s">
        <v>574</v>
      </c>
      <c r="D9" s="248" t="s">
        <v>692</v>
      </c>
      <c r="E9" s="248" t="s">
        <v>692</v>
      </c>
    </row>
    <row r="10" customFormat="false" ht="33" hidden="false" customHeight="true" outlineLevel="0" collapsed="false">
      <c r="A10" s="246" t="n">
        <v>5</v>
      </c>
      <c r="B10" s="247" t="s">
        <v>693</v>
      </c>
      <c r="C10" s="247" t="s">
        <v>173</v>
      </c>
      <c r="D10" s="248"/>
      <c r="E10" s="248"/>
    </row>
    <row r="11" customFormat="false" ht="66" hidden="false" customHeight="true" outlineLevel="0" collapsed="false">
      <c r="A11" s="246" t="n">
        <v>6</v>
      </c>
      <c r="B11" s="247" t="s">
        <v>694</v>
      </c>
      <c r="C11" s="247" t="s">
        <v>695</v>
      </c>
      <c r="D11" s="248"/>
      <c r="E11" s="248"/>
    </row>
    <row r="12" customFormat="false" ht="33" hidden="false" customHeight="true" outlineLevel="0" collapsed="false">
      <c r="A12" s="246" t="n">
        <v>7</v>
      </c>
      <c r="B12" s="247" t="s">
        <v>696</v>
      </c>
      <c r="C12" s="247" t="s">
        <v>181</v>
      </c>
      <c r="D12" s="247" t="s">
        <v>181</v>
      </c>
      <c r="E12" s="248" t="s">
        <v>697</v>
      </c>
    </row>
    <row r="13" customFormat="false" ht="42.75" hidden="false" customHeight="true" outlineLevel="0" collapsed="false">
      <c r="A13" s="246" t="n">
        <v>8</v>
      </c>
      <c r="B13" s="247" t="s">
        <v>698</v>
      </c>
      <c r="C13" s="247" t="s">
        <v>656</v>
      </c>
      <c r="D13" s="248" t="s">
        <v>699</v>
      </c>
      <c r="E13" s="248"/>
    </row>
    <row r="14" customFormat="false" ht="44.25" hidden="false" customHeight="true" outlineLevel="0" collapsed="false">
      <c r="A14" s="246" t="n">
        <v>9</v>
      </c>
      <c r="B14" s="247" t="s">
        <v>700</v>
      </c>
      <c r="C14" s="247" t="s">
        <v>194</v>
      </c>
      <c r="D14" s="248"/>
      <c r="E14" s="248"/>
    </row>
    <row r="15" customFormat="false" ht="43.5" hidden="false" customHeight="true" outlineLevel="0" collapsed="false">
      <c r="A15" s="246" t="n">
        <v>10</v>
      </c>
      <c r="B15" s="247" t="s">
        <v>701</v>
      </c>
      <c r="C15" s="247" t="s">
        <v>487</v>
      </c>
      <c r="D15" s="247" t="s">
        <v>487</v>
      </c>
      <c r="E15" s="247" t="s">
        <v>487</v>
      </c>
    </row>
    <row r="16" customFormat="false" ht="120.75" hidden="false" customHeight="true" outlineLevel="0" collapsed="false">
      <c r="A16" s="250" t="n">
        <v>11</v>
      </c>
      <c r="B16" s="251" t="s">
        <v>702</v>
      </c>
      <c r="C16" s="251" t="s">
        <v>511</v>
      </c>
      <c r="D16" s="252" t="s">
        <v>703</v>
      </c>
      <c r="E16" s="252" t="s">
        <v>703</v>
      </c>
    </row>
    <row r="17" customFormat="false" ht="13.5" hidden="false" customHeight="false" outlineLevel="0" collapsed="false">
      <c r="A17" s="246" t="n">
        <v>12</v>
      </c>
      <c r="B17" s="247" t="s">
        <v>704</v>
      </c>
      <c r="C17" s="247" t="s">
        <v>213</v>
      </c>
      <c r="D17" s="252"/>
      <c r="E17" s="252"/>
    </row>
    <row r="18" customFormat="false" ht="39" hidden="false" customHeight="false" outlineLevel="0" collapsed="false">
      <c r="A18" s="246" t="n">
        <v>13</v>
      </c>
      <c r="B18" s="247" t="s">
        <v>705</v>
      </c>
      <c r="C18" s="247" t="s">
        <v>557</v>
      </c>
      <c r="D18" s="252"/>
      <c r="E18" s="252"/>
    </row>
    <row r="19" customFormat="false" ht="26.25" hidden="false" customHeight="false" outlineLevel="0" collapsed="false">
      <c r="A19" s="246" t="n">
        <v>14</v>
      </c>
      <c r="B19" s="247" t="s">
        <v>706</v>
      </c>
      <c r="C19" s="247" t="s">
        <v>219</v>
      </c>
      <c r="D19" s="247" t="s">
        <v>219</v>
      </c>
      <c r="E19" s="247" t="s">
        <v>219</v>
      </c>
    </row>
    <row r="20" customFormat="false" ht="13.5" hidden="false" customHeight="true" outlineLevel="0" collapsed="false">
      <c r="A20" s="246" t="n">
        <v>15</v>
      </c>
      <c r="B20" s="247" t="s">
        <v>580</v>
      </c>
      <c r="C20" s="247" t="s">
        <v>580</v>
      </c>
      <c r="D20" s="248" t="s">
        <v>707</v>
      </c>
      <c r="E20" s="248" t="s">
        <v>707</v>
      </c>
    </row>
    <row r="21" customFormat="false" ht="26.25" hidden="false" customHeight="false" outlineLevel="0" collapsed="false">
      <c r="A21" s="246" t="n">
        <v>16</v>
      </c>
      <c r="B21" s="247" t="s">
        <v>225</v>
      </c>
      <c r="C21" s="247" t="s">
        <v>592</v>
      </c>
      <c r="D21" s="248"/>
      <c r="E21" s="248"/>
    </row>
    <row r="22" customFormat="false" ht="77.25" hidden="false" customHeight="false" outlineLevel="0" collapsed="false">
      <c r="A22" s="246" t="n">
        <v>17</v>
      </c>
      <c r="B22" s="247" t="s">
        <v>708</v>
      </c>
      <c r="C22" s="247" t="s">
        <v>604</v>
      </c>
      <c r="D22" s="248"/>
      <c r="E22" s="248"/>
    </row>
    <row r="23" customFormat="false" ht="39" hidden="false" customHeight="false" outlineLevel="0" collapsed="false">
      <c r="A23" s="246" t="n">
        <v>18</v>
      </c>
      <c r="B23" s="247" t="s">
        <v>709</v>
      </c>
      <c r="C23" s="247" t="s">
        <v>627</v>
      </c>
      <c r="D23" s="248"/>
      <c r="E23" s="248"/>
    </row>
    <row r="24" customFormat="false" ht="51.75" hidden="false" customHeight="false" outlineLevel="0" collapsed="false">
      <c r="A24" s="246" t="n">
        <v>19</v>
      </c>
      <c r="B24" s="247" t="s">
        <v>710</v>
      </c>
      <c r="C24" s="247" t="s">
        <v>236</v>
      </c>
      <c r="D24" s="248"/>
      <c r="E24" s="248"/>
    </row>
    <row r="25" customFormat="false" ht="13.5" hidden="false" customHeight="false" outlineLevel="0" collapsed="false">
      <c r="A25" s="246" t="n">
        <v>20</v>
      </c>
      <c r="B25" s="247" t="s">
        <v>711</v>
      </c>
      <c r="C25" s="247" t="s">
        <v>644</v>
      </c>
      <c r="D25" s="248"/>
      <c r="E25" s="248"/>
    </row>
    <row r="29" customFormat="false" ht="12.75" hidden="false" customHeight="true" outlineLevel="0" collapsed="false">
      <c r="A29" s="42" t="s">
        <v>75</v>
      </c>
      <c r="B29" s="42"/>
      <c r="C29" s="42"/>
      <c r="D29" s="42"/>
      <c r="E29" s="42"/>
    </row>
  </sheetData>
  <mergeCells count="13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  <mergeCell ref="A29:E2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7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8" t="s">
        <v>66</v>
      </c>
      <c r="B4" s="38"/>
      <c r="C4" s="38"/>
      <c r="D4" s="38"/>
      <c r="E4" s="38"/>
      <c r="F4" s="38"/>
      <c r="G4" s="38"/>
      <c r="H4" s="38"/>
      <c r="I4" s="3"/>
      <c r="J4" s="3"/>
    </row>
    <row r="5" customFormat="false" ht="12.75" hidden="false" customHeight="false" outlineLevel="0" collapsed="false">
      <c r="A5" s="39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3"/>
      <c r="B6" s="3"/>
      <c r="C6" s="3"/>
      <c r="D6" s="3"/>
      <c r="E6" s="3"/>
      <c r="F6" s="3"/>
      <c r="G6" s="3"/>
      <c r="H6" s="3"/>
      <c r="I6" s="3"/>
      <c r="J6" s="3"/>
    </row>
    <row r="7" s="3" customFormat="true" ht="12.75" hidden="false" customHeight="false" outlineLevel="0" collapsed="false">
      <c r="A7" s="23" t="s">
        <v>67</v>
      </c>
    </row>
    <row r="8" s="3" customFormat="true" ht="12.75" hidden="false" customHeight="false" outlineLevel="0" collapsed="false">
      <c r="A8" s="23" t="s">
        <v>68</v>
      </c>
    </row>
    <row r="9" s="3" customFormat="true" ht="12.75" hidden="false" customHeight="false" outlineLevel="0" collapsed="false">
      <c r="A9" s="23" t="s">
        <v>69</v>
      </c>
    </row>
    <row r="10" s="3" customFormat="true" ht="12.75" hidden="false" customHeight="false" outlineLevel="0" collapsed="false">
      <c r="A10" s="23" t="s">
        <v>70</v>
      </c>
    </row>
    <row r="11" s="3" customFormat="true" ht="12.75" hidden="false" customHeight="false" outlineLevel="0" collapsed="false">
      <c r="A11" s="3" t="s">
        <v>71</v>
      </c>
    </row>
    <row r="12" customFormat="false" ht="12.75" hidden="false" customHeight="false" outlineLevel="0" collapsed="false">
      <c r="A12" s="23" t="s">
        <v>7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2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73</v>
      </c>
    </row>
    <row r="19" customFormat="false" ht="12.75" hidden="false" customHeight="false" outlineLevel="0" collapsed="false">
      <c r="A19" s="23" t="s">
        <v>74</v>
      </c>
    </row>
    <row r="23" customFormat="false" ht="12.75" hidden="false" customHeight="false" outlineLevel="0" collapsed="false">
      <c r="A23" s="40"/>
    </row>
    <row r="33" customFormat="false" ht="12.75" hidden="false" customHeight="false" outlineLevel="0" collapsed="false">
      <c r="A33" s="41"/>
    </row>
    <row r="59" customFormat="false" ht="12.75" hidden="false" customHeight="true" outlineLevel="0" collapsed="false">
      <c r="A59" s="42" t="s">
        <v>75</v>
      </c>
      <c r="B59" s="42"/>
      <c r="C59" s="42"/>
      <c r="D59" s="42"/>
      <c r="E59" s="42"/>
    </row>
  </sheetData>
  <mergeCells count="2">
    <mergeCell ref="A4:H4"/>
    <mergeCell ref="A59:E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D33" activeCellId="0" sqref="A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</row>
    <row r="5" customFormat="false" ht="12.75" hidden="false" customHeight="false" outlineLevel="0" collapsed="false">
      <c r="B5" s="43"/>
      <c r="C5" s="43"/>
      <c r="D5" s="43"/>
      <c r="E5" s="43"/>
      <c r="F5" s="43"/>
      <c r="G5" s="43"/>
      <c r="H5" s="43"/>
    </row>
    <row r="7" customFormat="false" ht="12.75" hidden="false" customHeight="false" outlineLevel="0" collapsed="false">
      <c r="B7" s="45"/>
    </row>
    <row r="19" customFormat="false" ht="12.75" hidden="false" customHeight="false" outlineLevel="0" collapsed="false">
      <c r="B19" s="45"/>
    </row>
    <row r="22" customFormat="false" ht="12.75" hidden="false" customHeight="false" outlineLevel="0" collapsed="false">
      <c r="B22" s="45"/>
    </row>
    <row r="26" customFormat="false" ht="12.75" hidden="false" customHeight="false" outlineLevel="0" collapsed="false">
      <c r="B26" s="45"/>
    </row>
    <row r="30" customFormat="false" ht="12.75" hidden="false" customHeight="false" outlineLevel="0" collapsed="false">
      <c r="B30" s="45"/>
    </row>
    <row r="43" customFormat="false" ht="12.75" hidden="false" customHeight="false" outlineLevel="0" collapsed="false">
      <c r="B43" s="45"/>
    </row>
    <row r="62" customFormat="false" ht="12.75" hidden="false" customHeight="false" outlineLevel="0" collapsed="false">
      <c r="B62" s="46"/>
    </row>
    <row r="66" customFormat="false" ht="12.75" hidden="false" customHeight="false" outlineLevel="0" collapsed="false">
      <c r="A66" s="42"/>
      <c r="B66" s="42"/>
      <c r="C66" s="42"/>
      <c r="D66" s="42"/>
      <c r="E66" s="42"/>
    </row>
    <row r="87" customFormat="false" ht="12.75" hidden="false" customHeight="true" outlineLevel="0" collapsed="false"/>
    <row r="88" customFormat="false" ht="12.75" hidden="false" customHeight="true" outlineLevel="0" collapsed="false">
      <c r="A88" s="47" t="s">
        <v>75</v>
      </c>
      <c r="B88" s="47"/>
      <c r="C88" s="47"/>
      <c r="D88" s="47"/>
      <c r="E88" s="47"/>
      <c r="F88" s="47"/>
      <c r="G88" s="47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26" activeCellId="0" sqref="K26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1.7"/>
    <col collapsed="false" customWidth="false" hidden="false" outlineLevel="0" max="257" min="9" style="3" width="12.42"/>
  </cols>
  <sheetData>
    <row r="2" s="49" customFormat="true" ht="12.75" hidden="false" customHeight="false" outlineLevel="0" collapsed="false">
      <c r="A2" s="48" t="s">
        <v>76</v>
      </c>
      <c r="B2" s="48"/>
      <c r="C2" s="48"/>
      <c r="D2" s="48"/>
      <c r="E2" s="48"/>
      <c r="F2" s="48"/>
      <c r="G2" s="48"/>
      <c r="H2" s="48"/>
    </row>
    <row r="3" s="49" customFormat="true" ht="13.15" hidden="false" customHeight="true" outlineLevel="0" collapsed="false">
      <c r="A3" s="50" t="s">
        <v>77</v>
      </c>
      <c r="B3" s="50"/>
      <c r="C3" s="50"/>
      <c r="D3" s="50"/>
      <c r="E3" s="50"/>
      <c r="F3" s="50"/>
      <c r="G3" s="50"/>
      <c r="H3" s="50"/>
    </row>
    <row r="4" s="49" customFormat="true" ht="12.75" hidden="false" customHeight="true" outlineLevel="0" collapsed="false">
      <c r="A4" s="12" t="s">
        <v>78</v>
      </c>
      <c r="B4" s="51"/>
      <c r="C4" s="51"/>
      <c r="D4" s="51"/>
      <c r="E4" s="51"/>
      <c r="F4" s="51"/>
      <c r="G4" s="51"/>
      <c r="H4" s="51"/>
    </row>
    <row r="5" s="22" customFormat="true" ht="9.6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7" customFormat="false" ht="12.75" hidden="false" customHeight="true" outlineLevel="0" collapsed="false">
      <c r="A7" s="52" t="s">
        <v>79</v>
      </c>
      <c r="B7" s="52"/>
      <c r="C7" s="52" t="s">
        <v>80</v>
      </c>
      <c r="D7" s="52"/>
      <c r="E7" s="52"/>
      <c r="F7" s="53" t="s">
        <v>80</v>
      </c>
      <c r="G7" s="53"/>
      <c r="H7" s="53"/>
    </row>
    <row r="8" customFormat="false" ht="12" hidden="false" customHeight="true" outlineLevel="0" collapsed="false">
      <c r="A8" s="52"/>
      <c r="B8" s="52"/>
      <c r="C8" s="52"/>
      <c r="D8" s="52"/>
      <c r="E8" s="52"/>
      <c r="F8" s="53"/>
      <c r="G8" s="53"/>
      <c r="H8" s="53"/>
    </row>
    <row r="9" customFormat="false" ht="20.25" hidden="false" customHeight="true" outlineLevel="0" collapsed="false">
      <c r="A9" s="52"/>
      <c r="B9" s="52"/>
      <c r="C9" s="54" t="n">
        <v>2012</v>
      </c>
      <c r="D9" s="54" t="n">
        <v>2013</v>
      </c>
      <c r="E9" s="55" t="s">
        <v>81</v>
      </c>
      <c r="F9" s="54" t="n">
        <v>2012</v>
      </c>
      <c r="G9" s="54" t="n">
        <v>2013</v>
      </c>
      <c r="H9" s="56" t="s">
        <v>82</v>
      </c>
    </row>
    <row r="10" customFormat="false" ht="12.75" hidden="false" customHeight="true" outlineLevel="0" collapsed="false">
      <c r="A10" s="52"/>
      <c r="B10" s="52"/>
      <c r="C10" s="54"/>
      <c r="D10" s="54"/>
      <c r="E10" s="55" t="s">
        <v>83</v>
      </c>
      <c r="F10" s="54"/>
      <c r="G10" s="54"/>
      <c r="H10" s="56" t="s">
        <v>83</v>
      </c>
    </row>
    <row r="11" customFormat="false" ht="3" hidden="false" customHeight="true" outlineLevel="0" collapsed="false">
      <c r="A11" s="57"/>
      <c r="B11" s="57"/>
      <c r="C11" s="58"/>
      <c r="D11" s="58"/>
      <c r="E11" s="57"/>
      <c r="F11" s="58"/>
      <c r="G11" s="58"/>
      <c r="H11" s="57"/>
    </row>
    <row r="12" customFormat="false" ht="12.75" hidden="false" customHeight="true" outlineLevel="0" collapsed="false">
      <c r="A12" s="57"/>
      <c r="B12" s="57"/>
      <c r="C12" s="59" t="s">
        <v>84</v>
      </c>
      <c r="D12" s="59"/>
      <c r="E12" s="59"/>
      <c r="F12" s="59"/>
      <c r="G12" s="59"/>
      <c r="H12" s="59"/>
    </row>
    <row r="13" customFormat="false" ht="6" hidden="false" customHeight="true" outlineLevel="0" collapsed="false">
      <c r="A13" s="60"/>
      <c r="B13" s="60"/>
      <c r="I13" s="61"/>
      <c r="J13" s="61"/>
    </row>
    <row r="14" customFormat="false" ht="12.75" hidden="false" customHeight="false" outlineLevel="0" collapsed="false">
      <c r="A14" s="62" t="s">
        <v>85</v>
      </c>
      <c r="B14" s="62"/>
      <c r="C14" s="63" t="n">
        <v>27.963344</v>
      </c>
      <c r="D14" s="63" t="n">
        <v>28.936759</v>
      </c>
      <c r="E14" s="64" t="n">
        <f aca="false">D14/C14*100-100</f>
        <v>3.48103932061916</v>
      </c>
      <c r="F14" s="63" t="n">
        <v>27.963344</v>
      </c>
      <c r="G14" s="63" t="n">
        <v>28.936759</v>
      </c>
      <c r="H14" s="64" t="n">
        <f aca="false">G14/F14*100-100</f>
        <v>3.48103932061916</v>
      </c>
      <c r="I14" s="65"/>
      <c r="J14" s="65"/>
      <c r="K14" s="65"/>
      <c r="L14" s="65"/>
    </row>
    <row r="15" customFormat="false" ht="6" hidden="false" customHeight="true" outlineLevel="0" collapsed="false">
      <c r="A15" s="66"/>
      <c r="B15" s="66"/>
      <c r="C15" s="60"/>
      <c r="D15" s="60"/>
      <c r="E15" s="64"/>
      <c r="F15" s="65"/>
      <c r="G15" s="60"/>
      <c r="H15" s="64"/>
      <c r="I15" s="65"/>
      <c r="J15" s="65"/>
      <c r="K15" s="65"/>
      <c r="L15" s="65"/>
    </row>
    <row r="16" customFormat="false" ht="6" hidden="false" customHeight="true" outlineLevel="0" collapsed="false">
      <c r="A16" s="66"/>
      <c r="B16" s="66"/>
      <c r="C16" s="60"/>
      <c r="D16" s="60"/>
      <c r="E16" s="64"/>
      <c r="F16" s="65"/>
      <c r="G16" s="60"/>
      <c r="H16" s="64"/>
      <c r="I16" s="65"/>
      <c r="J16" s="65"/>
      <c r="K16" s="65"/>
      <c r="L16" s="65"/>
    </row>
    <row r="17" customFormat="false" ht="12.75" hidden="false" customHeight="false" outlineLevel="0" collapsed="false">
      <c r="A17" s="67"/>
      <c r="B17" s="66"/>
      <c r="C17" s="67" t="s">
        <v>86</v>
      </c>
      <c r="D17" s="60"/>
      <c r="E17" s="64"/>
      <c r="F17" s="65"/>
      <c r="G17" s="65"/>
      <c r="H17" s="64"/>
      <c r="I17" s="65"/>
      <c r="J17" s="65"/>
      <c r="K17" s="65"/>
      <c r="L17" s="65"/>
    </row>
    <row r="18" customFormat="false" ht="6" hidden="false" customHeight="true" outlineLevel="0" collapsed="false">
      <c r="A18" s="67"/>
      <c r="B18" s="66"/>
      <c r="C18" s="67"/>
      <c r="D18" s="60"/>
      <c r="E18" s="64"/>
      <c r="F18" s="65"/>
      <c r="G18" s="65"/>
      <c r="H18" s="64"/>
      <c r="I18" s="65"/>
      <c r="J18" s="65"/>
      <c r="K18" s="65"/>
      <c r="L18" s="65"/>
    </row>
    <row r="19" customFormat="false" ht="12.75" hidden="false" customHeight="false" outlineLevel="0" collapsed="false">
      <c r="A19" s="68" t="s">
        <v>87</v>
      </c>
      <c r="B19" s="68"/>
      <c r="C19" s="65" t="n">
        <v>19.328074</v>
      </c>
      <c r="D19" s="65" t="n">
        <v>19.671589</v>
      </c>
      <c r="E19" s="64" t="n">
        <f aca="false">D19/C19*100-100</f>
        <v>1.77728520699993</v>
      </c>
      <c r="F19" s="65" t="n">
        <v>19.328074</v>
      </c>
      <c r="G19" s="65" t="n">
        <v>19.671589</v>
      </c>
      <c r="H19" s="64" t="n">
        <f aca="false">G19/F19*100-100</f>
        <v>1.77728520699993</v>
      </c>
      <c r="I19" s="65"/>
      <c r="J19" s="65"/>
      <c r="K19" s="65"/>
      <c r="L19" s="65"/>
    </row>
    <row r="20" customFormat="false" ht="12.75" hidden="false" customHeight="false" outlineLevel="0" collapsed="false">
      <c r="A20" s="68" t="s">
        <v>88</v>
      </c>
      <c r="B20" s="68"/>
      <c r="C20" s="65" t="n">
        <v>3.437991</v>
      </c>
      <c r="D20" s="65" t="n">
        <v>3.495279</v>
      </c>
      <c r="E20" s="64" t="n">
        <f aca="false">D20/C20*100-100</f>
        <v>1.66632198862651</v>
      </c>
      <c r="F20" s="65" t="n">
        <v>3.437991</v>
      </c>
      <c r="G20" s="65" t="n">
        <v>3.495279</v>
      </c>
      <c r="H20" s="64" t="n">
        <f aca="false">G20/F20*100-100</f>
        <v>1.66632198862651</v>
      </c>
      <c r="I20" s="65"/>
      <c r="J20" s="65"/>
      <c r="K20" s="65"/>
      <c r="L20" s="65"/>
    </row>
    <row r="21" customFormat="false" ht="12.75" hidden="false" customHeight="false" outlineLevel="0" collapsed="false">
      <c r="A21" s="68" t="s">
        <v>89</v>
      </c>
      <c r="B21" s="68"/>
      <c r="C21" s="65" t="n">
        <v>4.244579</v>
      </c>
      <c r="D21" s="65" t="n">
        <v>4.771272</v>
      </c>
      <c r="E21" s="64" t="n">
        <f aca="false">D21/C21*100-100</f>
        <v>12.4086040099619</v>
      </c>
      <c r="F21" s="65" t="n">
        <v>4.244579</v>
      </c>
      <c r="G21" s="65" t="n">
        <v>4.771272</v>
      </c>
      <c r="H21" s="64" t="n">
        <f aca="false">G21/F21*100-100</f>
        <v>12.4086040099619</v>
      </c>
      <c r="I21" s="65"/>
      <c r="J21" s="65"/>
      <c r="K21" s="65"/>
      <c r="L21" s="65"/>
    </row>
    <row r="22" customFormat="false" ht="12.75" hidden="false" customHeight="false" outlineLevel="0" collapsed="false">
      <c r="A22" s="68" t="s">
        <v>90</v>
      </c>
      <c r="B22" s="68"/>
      <c r="C22" s="65" t="n">
        <v>0.9527</v>
      </c>
      <c r="D22" s="65" t="n">
        <v>0.998619</v>
      </c>
      <c r="E22" s="64" t="n">
        <f aca="false">D22/C22*100-100</f>
        <v>4.81988034008607</v>
      </c>
      <c r="F22" s="65" t="n">
        <v>0.9527</v>
      </c>
      <c r="G22" s="65" t="n">
        <v>0.998619</v>
      </c>
      <c r="H22" s="64" t="n">
        <f aca="false">G22/F22*100-100</f>
        <v>4.81988034008607</v>
      </c>
      <c r="I22" s="65"/>
      <c r="J22" s="65"/>
      <c r="K22" s="65"/>
      <c r="L22" s="65"/>
    </row>
    <row r="23" customFormat="false" ht="12.75" hidden="false" customHeight="false" outlineLevel="0" collapsed="false">
      <c r="A23" s="66"/>
      <c r="B23" s="66"/>
      <c r="C23" s="65"/>
      <c r="D23" s="65"/>
      <c r="E23" s="69"/>
      <c r="F23" s="65"/>
      <c r="G23" s="65"/>
      <c r="H23" s="69"/>
      <c r="I23" s="65"/>
      <c r="J23" s="65"/>
      <c r="K23" s="65"/>
      <c r="L23" s="65"/>
    </row>
    <row r="24" customFormat="false" ht="12.75" hidden="false" customHeight="false" outlineLevel="0" collapsed="false">
      <c r="A24" s="67"/>
      <c r="B24" s="66"/>
      <c r="C24" s="39" t="s">
        <v>91</v>
      </c>
      <c r="D24" s="65"/>
      <c r="E24" s="69"/>
      <c r="F24" s="65"/>
      <c r="G24" s="65"/>
      <c r="H24" s="69"/>
      <c r="I24" s="65"/>
      <c r="J24" s="65"/>
      <c r="K24" s="65"/>
      <c r="L24" s="65"/>
    </row>
    <row r="25" customFormat="false" ht="6" hidden="false" customHeight="true" outlineLevel="0" collapsed="false">
      <c r="A25" s="67"/>
      <c r="B25" s="66"/>
      <c r="C25" s="67"/>
      <c r="D25" s="65"/>
      <c r="E25" s="69"/>
      <c r="F25" s="65"/>
      <c r="G25" s="65"/>
      <c r="H25" s="69"/>
      <c r="I25" s="65"/>
      <c r="J25" s="65"/>
      <c r="K25" s="65"/>
      <c r="L25" s="65"/>
    </row>
    <row r="26" customFormat="false" ht="12.75" hidden="false" customHeight="false" outlineLevel="0" collapsed="false">
      <c r="A26" s="70" t="s">
        <v>92</v>
      </c>
      <c r="B26" s="70"/>
      <c r="C26" s="65" t="n">
        <v>0.348748</v>
      </c>
      <c r="D26" s="65" t="n">
        <v>0.300327</v>
      </c>
      <c r="E26" s="64" t="n">
        <f aca="false">D26/C26*100-100</f>
        <v>-13.8842373289596</v>
      </c>
      <c r="F26" s="65" t="n">
        <v>0.348748</v>
      </c>
      <c r="G26" s="65" t="n">
        <v>0.300327</v>
      </c>
      <c r="H26" s="64" t="n">
        <f aca="false">G26/F26*100-100</f>
        <v>-13.8842373289596</v>
      </c>
      <c r="I26" s="65"/>
      <c r="J26" s="65"/>
      <c r="K26" s="65"/>
      <c r="L26" s="65"/>
    </row>
    <row r="27" customFormat="false" ht="12.75" hidden="false" customHeight="false" outlineLevel="0" collapsed="false">
      <c r="A27" s="71" t="s">
        <v>93</v>
      </c>
      <c r="B27" s="71"/>
      <c r="C27" s="65" t="n">
        <v>3.5808</v>
      </c>
      <c r="D27" s="65" t="n">
        <v>3.805255</v>
      </c>
      <c r="E27" s="64" t="n">
        <f aca="false">D27/C27*100-100</f>
        <v>6.26829200178732</v>
      </c>
      <c r="F27" s="65" t="n">
        <v>3.5808</v>
      </c>
      <c r="G27" s="65" t="n">
        <v>3.805255</v>
      </c>
      <c r="H27" s="64" t="n">
        <f aca="false">G27/F27*100-100</f>
        <v>6.26829200178732</v>
      </c>
      <c r="I27" s="65"/>
      <c r="J27" s="65"/>
      <c r="K27" s="65"/>
      <c r="L27" s="65"/>
    </row>
    <row r="28" customFormat="false" ht="12.75" hidden="false" customHeight="false" outlineLevel="0" collapsed="false">
      <c r="A28" s="70" t="s">
        <v>94</v>
      </c>
      <c r="B28" s="70"/>
      <c r="C28" s="65" t="n">
        <v>3.665015</v>
      </c>
      <c r="D28" s="65" t="n">
        <v>3.500305</v>
      </c>
      <c r="E28" s="64" t="n">
        <f aca="false">D28/C28*100-100</f>
        <v>-4.49411530375728</v>
      </c>
      <c r="F28" s="65" t="n">
        <v>3.665015</v>
      </c>
      <c r="G28" s="65" t="n">
        <v>3.500305</v>
      </c>
      <c r="H28" s="64" t="n">
        <f aca="false">G28/F28*100-100</f>
        <v>-4.49411530375728</v>
      </c>
      <c r="I28" s="65"/>
      <c r="J28" s="65"/>
      <c r="K28" s="65"/>
      <c r="L28" s="65"/>
    </row>
    <row r="29" customFormat="false" ht="12.75" hidden="false" customHeight="false" outlineLevel="0" collapsed="false">
      <c r="A29" s="70" t="s">
        <v>95</v>
      </c>
      <c r="B29" s="70"/>
      <c r="C29" s="65" t="n">
        <v>0.994947</v>
      </c>
      <c r="D29" s="65" t="n">
        <v>0.885742</v>
      </c>
      <c r="E29" s="64" t="n">
        <f aca="false">D29/C29*100-100</f>
        <v>-10.9759615336294</v>
      </c>
      <c r="F29" s="65" t="n">
        <v>0.994947</v>
      </c>
      <c r="G29" s="65" t="n">
        <v>0.885742</v>
      </c>
      <c r="H29" s="64" t="n">
        <f aca="false">G29/F29*100-100</f>
        <v>-10.9759615336294</v>
      </c>
      <c r="I29" s="65"/>
      <c r="J29" s="65"/>
      <c r="K29" s="65"/>
      <c r="L29" s="65"/>
    </row>
    <row r="30" customFormat="false" ht="12.75" hidden="false" customHeight="false" outlineLevel="0" collapsed="false">
      <c r="A30" s="71" t="s">
        <v>96</v>
      </c>
      <c r="B30" s="71"/>
      <c r="C30" s="65" t="n">
        <v>3.546468</v>
      </c>
      <c r="D30" s="65" t="n">
        <v>3.822857</v>
      </c>
      <c r="E30" s="64" t="n">
        <f aca="false">D30/C30*100-100</f>
        <v>7.79335947765496</v>
      </c>
      <c r="F30" s="65" t="n">
        <v>3.546468</v>
      </c>
      <c r="G30" s="65" t="n">
        <v>3.822857</v>
      </c>
      <c r="H30" s="64" t="n">
        <f aca="false">G30/F30*100-100</f>
        <v>7.79335947765496</v>
      </c>
      <c r="I30" s="65"/>
      <c r="J30" s="65"/>
      <c r="K30" s="65"/>
      <c r="L30" s="65"/>
    </row>
    <row r="31" customFormat="false" ht="12.75" hidden="false" customHeight="false" outlineLevel="0" collapsed="false">
      <c r="A31" s="70" t="s">
        <v>97</v>
      </c>
      <c r="B31" s="70"/>
      <c r="C31" s="65" t="n">
        <v>3.216382</v>
      </c>
      <c r="D31" s="65" t="n">
        <v>3.369693</v>
      </c>
      <c r="E31" s="64" t="n">
        <f aca="false">D31/C31*100-100</f>
        <v>4.76656690654282</v>
      </c>
      <c r="F31" s="65" t="n">
        <v>3.216382</v>
      </c>
      <c r="G31" s="65" t="n">
        <v>3.369693</v>
      </c>
      <c r="H31" s="64" t="n">
        <f aca="false">G31/F31*100-100</f>
        <v>4.76656690654282</v>
      </c>
      <c r="I31" s="65"/>
      <c r="J31" s="65"/>
      <c r="K31" s="65"/>
      <c r="L31" s="65"/>
    </row>
    <row r="32" customFormat="false" ht="12.75" hidden="false" customHeight="false" outlineLevel="0" collapsed="false">
      <c r="A32" s="70" t="s">
        <v>98</v>
      </c>
      <c r="B32" s="70"/>
      <c r="C32" s="65" t="n">
        <v>5.03324</v>
      </c>
      <c r="D32" s="65" t="n">
        <v>5.117297</v>
      </c>
      <c r="E32" s="64" t="n">
        <f aca="false">D32/C32*100-100</f>
        <v>1.670037590101</v>
      </c>
      <c r="F32" s="65" t="n">
        <v>5.03324</v>
      </c>
      <c r="G32" s="65" t="n">
        <v>5.117297</v>
      </c>
      <c r="H32" s="64" t="n">
        <f aca="false">G32/F32*100-100</f>
        <v>1.670037590101</v>
      </c>
      <c r="I32" s="65"/>
      <c r="J32" s="65"/>
      <c r="K32" s="65"/>
      <c r="L32" s="65"/>
    </row>
    <row r="33" customFormat="false" ht="12.75" hidden="false" customHeight="false" outlineLevel="0" collapsed="false">
      <c r="A33" s="70" t="s">
        <v>99</v>
      </c>
      <c r="B33" s="70"/>
      <c r="C33" s="65" t="n">
        <v>0.80952</v>
      </c>
      <c r="D33" s="65" t="n">
        <v>0.896845</v>
      </c>
      <c r="E33" s="64" t="n">
        <f aca="false">D33/C33*100-100</f>
        <v>10.7872566459136</v>
      </c>
      <c r="F33" s="65" t="n">
        <v>0.80952</v>
      </c>
      <c r="G33" s="65" t="n">
        <v>0.896845</v>
      </c>
      <c r="H33" s="64" t="n">
        <f aca="false">G33/F33*100-100</f>
        <v>10.7872566459136</v>
      </c>
      <c r="I33" s="65"/>
      <c r="J33" s="65"/>
      <c r="K33" s="65"/>
      <c r="L33" s="65"/>
    </row>
    <row r="34" customFormat="false" ht="12.75" hidden="false" customHeight="false" outlineLevel="0" collapsed="false">
      <c r="A34" s="70" t="s">
        <v>100</v>
      </c>
      <c r="B34" s="70"/>
      <c r="C34" s="65" t="n">
        <v>1.230987</v>
      </c>
      <c r="D34" s="65" t="n">
        <v>1.259192</v>
      </c>
      <c r="E34" s="64" t="n">
        <f aca="false">D34/C34*100-100</f>
        <v>2.29125084180417</v>
      </c>
      <c r="F34" s="65" t="n">
        <v>1.230987</v>
      </c>
      <c r="G34" s="65" t="n">
        <v>1.259192</v>
      </c>
      <c r="H34" s="64" t="n">
        <f aca="false">G34/F34*100-100</f>
        <v>2.29125084180417</v>
      </c>
      <c r="I34" s="65"/>
      <c r="J34" s="65"/>
      <c r="K34" s="65"/>
      <c r="L34" s="65"/>
    </row>
    <row r="35" customFormat="false" ht="12.75" hidden="false" customHeight="false" outlineLevel="0" collapsed="false">
      <c r="A35" s="70" t="s">
        <v>101</v>
      </c>
      <c r="B35" s="70"/>
      <c r="C35" s="65" t="n">
        <v>5.537237</v>
      </c>
      <c r="D35" s="65" t="n">
        <v>5.979246</v>
      </c>
      <c r="E35" s="64" t="n">
        <f aca="false">D35/C35*100-100</f>
        <v>7.98248296036452</v>
      </c>
      <c r="F35" s="65" t="n">
        <v>5.537237</v>
      </c>
      <c r="G35" s="65" t="n">
        <v>5.979246</v>
      </c>
      <c r="H35" s="64" t="n">
        <f aca="false">G35/F35*100-100</f>
        <v>7.98248296036452</v>
      </c>
      <c r="I35" s="65"/>
      <c r="J35" s="65"/>
      <c r="K35" s="65"/>
      <c r="L35" s="65"/>
    </row>
    <row r="36" customFormat="false" ht="6" hidden="false" customHeight="true" outlineLevel="0" collapsed="false">
      <c r="A36" s="72"/>
      <c r="B36" s="72"/>
      <c r="C36" s="73"/>
      <c r="D36" s="74"/>
      <c r="E36" s="74"/>
      <c r="G36" s="74"/>
      <c r="H36" s="65"/>
      <c r="I36" s="65"/>
      <c r="J36" s="65"/>
      <c r="K36" s="65"/>
      <c r="L36" s="65"/>
    </row>
    <row r="37" customFormat="false" ht="13.5" hidden="false" customHeight="true" outlineLevel="0" collapsed="false">
      <c r="A37" s="72"/>
      <c r="B37" s="72"/>
      <c r="C37" s="73"/>
      <c r="D37" s="74"/>
      <c r="E37" s="74"/>
      <c r="G37" s="74"/>
      <c r="H37" s="65"/>
      <c r="I37" s="65"/>
      <c r="J37" s="65"/>
      <c r="K37" s="65"/>
      <c r="L37" s="65"/>
    </row>
    <row r="38" customFormat="false" ht="12.75" hidden="false" customHeight="true" outlineLevel="0" collapsed="false">
      <c r="B38" s="75"/>
      <c r="C38" s="76" t="s">
        <v>102</v>
      </c>
      <c r="D38" s="76"/>
      <c r="E38" s="76"/>
      <c r="F38" s="76"/>
      <c r="G38" s="76"/>
      <c r="H38" s="76"/>
      <c r="I38" s="65"/>
      <c r="J38" s="65"/>
      <c r="K38" s="65"/>
      <c r="L38" s="65"/>
    </row>
    <row r="39" customFormat="false" ht="6" hidden="false" customHeight="true" outlineLevel="0" collapsed="false">
      <c r="E39" s="30"/>
      <c r="I39" s="65"/>
      <c r="J39" s="65"/>
      <c r="K39" s="65"/>
      <c r="L39" s="65"/>
    </row>
    <row r="40" customFormat="false" ht="12.75" hidden="false" customHeight="false" outlineLevel="0" collapsed="false">
      <c r="A40" s="62" t="s">
        <v>85</v>
      </c>
      <c r="B40" s="62"/>
      <c r="C40" s="77" t="n">
        <v>8284.272731</v>
      </c>
      <c r="D40" s="77" t="n">
        <v>8381.660119</v>
      </c>
      <c r="E40" s="64" t="n">
        <f aca="false">D40/C40*100-100</f>
        <v>1.17556955404878</v>
      </c>
      <c r="F40" s="77" t="n">
        <v>8284.272731</v>
      </c>
      <c r="G40" s="77" t="n">
        <v>8381.660119</v>
      </c>
      <c r="H40" s="64" t="n">
        <f aca="false">G40/F40*100-100</f>
        <v>1.17556955404878</v>
      </c>
      <c r="I40" s="65"/>
      <c r="J40" s="65"/>
      <c r="K40" s="65"/>
      <c r="L40" s="65"/>
    </row>
    <row r="41" customFormat="false" ht="6" hidden="false" customHeight="true" outlineLevel="0" collapsed="false">
      <c r="B41" s="30"/>
      <c r="C41" s="78"/>
      <c r="D41" s="78"/>
      <c r="E41" s="79"/>
      <c r="G41" s="80"/>
      <c r="H41" s="81"/>
      <c r="I41" s="65"/>
      <c r="J41" s="65"/>
      <c r="K41" s="65"/>
      <c r="L41" s="65"/>
    </row>
    <row r="42" customFormat="false" ht="6" hidden="false" customHeight="true" outlineLevel="0" collapsed="false">
      <c r="B42" s="30"/>
      <c r="C42" s="78"/>
      <c r="D42" s="78"/>
      <c r="E42" s="79"/>
      <c r="G42" s="80"/>
      <c r="H42" s="81"/>
      <c r="I42" s="65"/>
      <c r="J42" s="65"/>
      <c r="K42" s="65"/>
      <c r="L42" s="65"/>
    </row>
    <row r="43" customFormat="false" ht="12.75" hidden="false" customHeight="false" outlineLevel="0" collapsed="false">
      <c r="A43" s="39"/>
      <c r="B43" s="30"/>
      <c r="C43" s="39" t="s">
        <v>86</v>
      </c>
      <c r="D43" s="78"/>
      <c r="E43" s="79"/>
      <c r="G43" s="80"/>
      <c r="H43" s="69"/>
      <c r="I43" s="65"/>
      <c r="J43" s="65"/>
      <c r="K43" s="65"/>
      <c r="L43" s="65"/>
    </row>
    <row r="44" customFormat="false" ht="6" hidden="false" customHeight="true" outlineLevel="0" collapsed="false">
      <c r="A44" s="39"/>
      <c r="B44" s="30"/>
      <c r="C44" s="39"/>
      <c r="D44" s="78"/>
      <c r="E44" s="79"/>
      <c r="G44" s="80"/>
      <c r="H44" s="69"/>
      <c r="I44" s="65"/>
      <c r="J44" s="65"/>
      <c r="K44" s="65"/>
      <c r="L44" s="65"/>
    </row>
    <row r="45" customFormat="false" ht="12.75" hidden="false" customHeight="false" outlineLevel="0" collapsed="false">
      <c r="A45" s="70" t="s">
        <v>87</v>
      </c>
      <c r="B45" s="70"/>
      <c r="C45" s="82" t="n">
        <v>4244.445594</v>
      </c>
      <c r="D45" s="82" t="n">
        <v>4415.293166</v>
      </c>
      <c r="E45" s="64" t="n">
        <f aca="false">D45/C45*100-100</f>
        <v>4.02520348573941</v>
      </c>
      <c r="F45" s="82" t="n">
        <v>4244.445594</v>
      </c>
      <c r="G45" s="82" t="n">
        <v>4415.293166</v>
      </c>
      <c r="H45" s="64" t="n">
        <f aca="false">G45/F45*100-100</f>
        <v>4.02520348573941</v>
      </c>
      <c r="I45" s="65"/>
      <c r="J45" s="65"/>
      <c r="K45" s="65"/>
      <c r="L45" s="65"/>
      <c r="M45" s="83"/>
    </row>
    <row r="46" customFormat="false" ht="12.75" hidden="false" customHeight="false" outlineLevel="0" collapsed="false">
      <c r="A46" s="70" t="s">
        <v>88</v>
      </c>
      <c r="B46" s="70"/>
      <c r="C46" s="82" t="n">
        <v>1590.668132</v>
      </c>
      <c r="D46" s="82" t="n">
        <v>1527.146423</v>
      </c>
      <c r="E46" s="64" t="n">
        <f aca="false">D46/C46*100-100</f>
        <v>-3.99339797674404</v>
      </c>
      <c r="F46" s="82" t="n">
        <v>1590.668132</v>
      </c>
      <c r="G46" s="82" t="n">
        <v>1527.146423</v>
      </c>
      <c r="H46" s="64" t="n">
        <f aca="false">G46/F46*100-100</f>
        <v>-3.99339797674404</v>
      </c>
      <c r="I46" s="65"/>
      <c r="J46" s="65"/>
      <c r="K46" s="65"/>
      <c r="L46" s="65"/>
      <c r="M46" s="83"/>
    </row>
    <row r="47" customFormat="false" ht="12.75" hidden="false" customHeight="false" outlineLevel="0" collapsed="false">
      <c r="A47" s="68" t="s">
        <v>89</v>
      </c>
      <c r="B47" s="68"/>
      <c r="C47" s="82" t="n">
        <v>1787.367592</v>
      </c>
      <c r="D47" s="82" t="n">
        <v>1801.809477</v>
      </c>
      <c r="E47" s="64" t="n">
        <f aca="false">D47/C47*100-100</f>
        <v>0.807997474310241</v>
      </c>
      <c r="F47" s="82" t="n">
        <v>1787.367592</v>
      </c>
      <c r="G47" s="82" t="n">
        <v>1801.809477</v>
      </c>
      <c r="H47" s="64" t="n">
        <f aca="false">G47/F47*100-100</f>
        <v>0.807997474310241</v>
      </c>
      <c r="I47" s="65"/>
      <c r="J47" s="65"/>
      <c r="K47" s="65"/>
      <c r="L47" s="65"/>
    </row>
    <row r="48" customFormat="false" ht="12.75" hidden="false" customHeight="false" outlineLevel="0" collapsed="false">
      <c r="A48" s="68" t="s">
        <v>90</v>
      </c>
      <c r="B48" s="68"/>
      <c r="C48" s="82" t="n">
        <v>661.791413</v>
      </c>
      <c r="D48" s="82" t="n">
        <v>637.411053</v>
      </c>
      <c r="E48" s="64" t="n">
        <f aca="false">D48/C48*100-100</f>
        <v>-3.68399461236285</v>
      </c>
      <c r="F48" s="82" t="n">
        <v>661.791413</v>
      </c>
      <c r="G48" s="82" t="n">
        <v>637.411053</v>
      </c>
      <c r="H48" s="64" t="n">
        <f aca="false">G48/F48*100-100</f>
        <v>-3.68399461236285</v>
      </c>
      <c r="I48" s="65"/>
      <c r="J48" s="65"/>
      <c r="K48" s="65"/>
      <c r="L48" s="65"/>
    </row>
    <row r="49" customFormat="false" ht="12.75" hidden="false" customHeight="false" outlineLevel="0" collapsed="false">
      <c r="B49" s="30"/>
      <c r="C49" s="84"/>
      <c r="D49" s="84"/>
      <c r="E49" s="85"/>
      <c r="F49" s="82"/>
      <c r="G49" s="84"/>
      <c r="H49" s="81"/>
      <c r="I49" s="65"/>
      <c r="J49" s="65"/>
      <c r="K49" s="65"/>
      <c r="L49" s="65"/>
    </row>
    <row r="50" customFormat="false" ht="12.75" hidden="false" customHeight="false" outlineLevel="0" collapsed="false">
      <c r="A50" s="39"/>
      <c r="C50" s="39" t="s">
        <v>91</v>
      </c>
      <c r="D50" s="84"/>
      <c r="E50" s="85"/>
      <c r="F50" s="82"/>
      <c r="G50" s="84"/>
      <c r="H50" s="81"/>
      <c r="I50" s="65"/>
      <c r="J50" s="65"/>
      <c r="K50" s="65"/>
      <c r="L50" s="65"/>
    </row>
    <row r="51" customFormat="false" ht="6" hidden="false" customHeight="true" outlineLevel="0" collapsed="false">
      <c r="A51" s="39"/>
      <c r="C51" s="39"/>
      <c r="D51" s="84"/>
      <c r="E51" s="85"/>
      <c r="F51" s="82"/>
      <c r="G51" s="84"/>
      <c r="H51" s="81"/>
      <c r="I51" s="65"/>
      <c r="J51" s="65"/>
      <c r="K51" s="65"/>
      <c r="L51" s="65"/>
    </row>
    <row r="52" customFormat="false" ht="12.75" hidden="false" customHeight="false" outlineLevel="0" collapsed="false">
      <c r="A52" s="70" t="s">
        <v>92</v>
      </c>
      <c r="B52" s="70"/>
      <c r="C52" s="82" t="n">
        <v>139.466214</v>
      </c>
      <c r="D52" s="82" t="n">
        <v>122.240901</v>
      </c>
      <c r="E52" s="64" t="n">
        <f aca="false">D52/C52*100-100</f>
        <v>-12.3508859285447</v>
      </c>
      <c r="F52" s="82" t="n">
        <v>139.466214</v>
      </c>
      <c r="G52" s="82" t="n">
        <v>122.240901</v>
      </c>
      <c r="H52" s="64" t="n">
        <f aca="false">G52/F52*100-100</f>
        <v>-12.3508859285447</v>
      </c>
      <c r="I52" s="65"/>
      <c r="J52" s="65"/>
      <c r="K52" s="65"/>
      <c r="L52" s="65"/>
    </row>
    <row r="53" customFormat="false" ht="12.75" hidden="false" customHeight="false" outlineLevel="0" collapsed="false">
      <c r="A53" s="71" t="s">
        <v>103</v>
      </c>
      <c r="B53" s="71"/>
      <c r="C53" s="82" t="n">
        <v>640.750211</v>
      </c>
      <c r="D53" s="82" t="n">
        <v>653.108402</v>
      </c>
      <c r="E53" s="64" t="n">
        <f aca="false">D53/C53*100-100</f>
        <v>1.92870650494407</v>
      </c>
      <c r="F53" s="82" t="n">
        <v>640.750211</v>
      </c>
      <c r="G53" s="82" t="n">
        <v>653.108402</v>
      </c>
      <c r="H53" s="64" t="n">
        <f aca="false">G53/F53*100-100</f>
        <v>1.92870650494407</v>
      </c>
      <c r="I53" s="65"/>
      <c r="J53" s="65"/>
      <c r="K53" s="65"/>
      <c r="L53" s="65"/>
    </row>
    <row r="54" customFormat="false" ht="12.75" hidden="false" customHeight="false" outlineLevel="0" collapsed="false">
      <c r="A54" s="70" t="s">
        <v>94</v>
      </c>
      <c r="B54" s="70"/>
      <c r="C54" s="82" t="n">
        <v>880.306428</v>
      </c>
      <c r="D54" s="82" t="n">
        <v>843.056346</v>
      </c>
      <c r="E54" s="64" t="n">
        <f aca="false">D54/C54*100-100</f>
        <v>-4.2314904009766</v>
      </c>
      <c r="F54" s="82" t="n">
        <v>880.306428</v>
      </c>
      <c r="G54" s="82" t="n">
        <v>843.056346</v>
      </c>
      <c r="H54" s="64" t="n">
        <f aca="false">G54/F54*100-100</f>
        <v>-4.2314904009766</v>
      </c>
      <c r="I54" s="65"/>
      <c r="J54" s="65"/>
      <c r="K54" s="65"/>
      <c r="L54" s="65"/>
    </row>
    <row r="55" customFormat="false" ht="12.75" hidden="false" customHeight="false" outlineLevel="0" collapsed="false">
      <c r="A55" s="70" t="s">
        <v>95</v>
      </c>
      <c r="B55" s="70"/>
      <c r="C55" s="82" t="n">
        <v>526.142334</v>
      </c>
      <c r="D55" s="82" t="n">
        <v>469.562231</v>
      </c>
      <c r="E55" s="64" t="n">
        <f aca="false">D55/C55*100-100</f>
        <v>-10.753763638415</v>
      </c>
      <c r="F55" s="82" t="n">
        <v>526.142334</v>
      </c>
      <c r="G55" s="82" t="n">
        <v>469.562231</v>
      </c>
      <c r="H55" s="64" t="n">
        <f aca="false">G55/F55*100-100</f>
        <v>-10.753763638415</v>
      </c>
      <c r="I55" s="65"/>
      <c r="J55" s="65"/>
      <c r="K55" s="65"/>
      <c r="L55" s="65"/>
    </row>
    <row r="56" customFormat="false" ht="12.75" hidden="false" customHeight="false" outlineLevel="0" collapsed="false">
      <c r="A56" s="71" t="s">
        <v>104</v>
      </c>
      <c r="B56" s="71"/>
      <c r="C56" s="82" t="n">
        <v>815.156127</v>
      </c>
      <c r="D56" s="82" t="n">
        <v>873.769478</v>
      </c>
      <c r="E56" s="64" t="n">
        <f aca="false">D56/C56*100-100</f>
        <v>7.19044475758446</v>
      </c>
      <c r="F56" s="82" t="n">
        <v>815.156127</v>
      </c>
      <c r="G56" s="82" t="n">
        <v>873.769478</v>
      </c>
      <c r="H56" s="64" t="n">
        <f aca="false">G56/F56*100-100</f>
        <v>7.19044475758446</v>
      </c>
      <c r="I56" s="65"/>
      <c r="J56" s="65"/>
      <c r="K56" s="65"/>
      <c r="L56" s="65"/>
    </row>
    <row r="57" customFormat="false" ht="12.75" hidden="false" customHeight="false" outlineLevel="0" collapsed="false">
      <c r="A57" s="70" t="s">
        <v>97</v>
      </c>
      <c r="B57" s="70"/>
      <c r="C57" s="82" t="n">
        <v>903.723637</v>
      </c>
      <c r="D57" s="82" t="n">
        <v>961.905562</v>
      </c>
      <c r="E57" s="64" t="n">
        <f aca="false">D57/C57*100-100</f>
        <v>6.43802182635621</v>
      </c>
      <c r="F57" s="82" t="n">
        <v>903.723637</v>
      </c>
      <c r="G57" s="82" t="n">
        <v>961.905562</v>
      </c>
      <c r="H57" s="64" t="n">
        <f aca="false">G57/F57*100-100</f>
        <v>6.43802182635621</v>
      </c>
      <c r="I57" s="65"/>
      <c r="J57" s="65"/>
      <c r="K57" s="65"/>
      <c r="L57" s="65"/>
    </row>
    <row r="58" customFormat="false" ht="12.75" hidden="false" customHeight="false" outlineLevel="0" collapsed="false">
      <c r="A58" s="70" t="s">
        <v>98</v>
      </c>
      <c r="B58" s="70"/>
      <c r="C58" s="82" t="n">
        <v>975.059488</v>
      </c>
      <c r="D58" s="82" t="n">
        <v>981.262843</v>
      </c>
      <c r="E58" s="64" t="n">
        <f aca="false">D58/C58*100-100</f>
        <v>0.636202721612818</v>
      </c>
      <c r="F58" s="82" t="n">
        <v>975.059488</v>
      </c>
      <c r="G58" s="82" t="n">
        <v>981.262843</v>
      </c>
      <c r="H58" s="64" t="n">
        <f aca="false">G58/F58*100-100</f>
        <v>0.636202721612818</v>
      </c>
      <c r="I58" s="65"/>
      <c r="J58" s="65"/>
      <c r="K58" s="65"/>
      <c r="L58" s="65"/>
    </row>
    <row r="59" customFormat="false" ht="12.75" hidden="false" customHeight="false" outlineLevel="0" collapsed="false">
      <c r="A59" s="70" t="s">
        <v>99</v>
      </c>
      <c r="B59" s="70"/>
      <c r="C59" s="82" t="n">
        <v>355.581952</v>
      </c>
      <c r="D59" s="82" t="n">
        <v>380.472374</v>
      </c>
      <c r="E59" s="64" t="n">
        <f aca="false">D59/C59*100-100</f>
        <v>6.9999115140692</v>
      </c>
      <c r="F59" s="82" t="n">
        <v>355.581952</v>
      </c>
      <c r="G59" s="82" t="n">
        <v>380.472374</v>
      </c>
      <c r="H59" s="64" t="n">
        <f aca="false">G59/F59*100-100</f>
        <v>6.9999115140692</v>
      </c>
      <c r="I59" s="65"/>
      <c r="J59" s="65"/>
      <c r="K59" s="65"/>
      <c r="L59" s="65"/>
    </row>
    <row r="60" customFormat="false" ht="12.75" hidden="false" customHeight="false" outlineLevel="0" collapsed="false">
      <c r="A60" s="70" t="s">
        <v>100</v>
      </c>
      <c r="B60" s="70"/>
      <c r="C60" s="82" t="n">
        <v>200.470484</v>
      </c>
      <c r="D60" s="82" t="n">
        <v>204.752514</v>
      </c>
      <c r="E60" s="64" t="n">
        <f aca="false">D60/C60*100-100</f>
        <v>2.13599025380714</v>
      </c>
      <c r="F60" s="82" t="n">
        <v>200.470484</v>
      </c>
      <c r="G60" s="82" t="n">
        <v>204.752514</v>
      </c>
      <c r="H60" s="64" t="n">
        <f aca="false">G60/F60*100-100</f>
        <v>2.13599025380714</v>
      </c>
      <c r="I60" s="65"/>
      <c r="J60" s="65"/>
      <c r="K60" s="65"/>
      <c r="L60" s="65"/>
    </row>
    <row r="61" customFormat="false" ht="12.75" hidden="false" customHeight="false" outlineLevel="0" collapsed="false">
      <c r="A61" s="70" t="s">
        <v>101</v>
      </c>
      <c r="B61" s="70"/>
      <c r="C61" s="82" t="n">
        <v>2847.615856</v>
      </c>
      <c r="D61" s="82" t="n">
        <v>2891.529468</v>
      </c>
      <c r="E61" s="64" t="n">
        <f aca="false">D61/C61*100-100</f>
        <v>1.54211853777515</v>
      </c>
      <c r="F61" s="82" t="n">
        <v>2847.615856</v>
      </c>
      <c r="G61" s="82" t="n">
        <v>2891.529468</v>
      </c>
      <c r="H61" s="64" t="n">
        <f aca="false">G61/F61*100-100</f>
        <v>1.54211853777515</v>
      </c>
      <c r="I61" s="65"/>
      <c r="J61" s="65"/>
      <c r="K61" s="65"/>
      <c r="L61" s="65"/>
    </row>
    <row r="62" customFormat="false" ht="12.75" hidden="false" customHeight="false" outlineLevel="0" collapsed="false">
      <c r="D62" s="30"/>
      <c r="E62" s="30"/>
      <c r="J62" s="86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  <c r="B66" s="87"/>
      <c r="C66" s="87"/>
      <c r="D66" s="87"/>
      <c r="E66" s="73"/>
      <c r="F66" s="87"/>
      <c r="G66" s="87"/>
      <c r="H66" s="87"/>
      <c r="I66" s="87"/>
    </row>
    <row r="67" customFormat="false" ht="12.75" hidden="false" customHeight="false" outlineLevel="0" collapsed="false">
      <c r="A67" s="30"/>
      <c r="B67" s="87"/>
      <c r="C67" s="87"/>
      <c r="D67" s="87"/>
      <c r="E67" s="87"/>
      <c r="F67" s="87"/>
      <c r="G67" s="87"/>
      <c r="H67" s="87"/>
      <c r="I67" s="87"/>
    </row>
    <row r="68" customFormat="false" ht="12.75" hidden="false" customHeight="false" outlineLevel="0" collapsed="false">
      <c r="A68" s="88" t="s">
        <v>105</v>
      </c>
      <c r="B68" s="88"/>
      <c r="C68" s="88"/>
      <c r="D68" s="88"/>
      <c r="E68" s="88"/>
      <c r="F68" s="88"/>
      <c r="G68" s="88"/>
      <c r="H68" s="87"/>
      <c r="I68" s="87"/>
    </row>
    <row r="69" customFormat="false" ht="21.7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</row>
    <row r="70" customFormat="false" ht="12.75" hidden="false" customHeight="false" outlineLevel="0" collapsed="false">
      <c r="A70" s="90"/>
    </row>
    <row r="71" customFormat="false" ht="12.75" hidden="false" customHeight="false" outlineLevel="0" collapsed="false">
      <c r="A71" s="91"/>
    </row>
    <row r="87" customFormat="false" ht="12.75" hidden="false" customHeight="true" outlineLevel="0" collapsed="false">
      <c r="A87" s="47" t="s">
        <v>75</v>
      </c>
      <c r="B87" s="47"/>
      <c r="C87" s="47"/>
      <c r="D87" s="47"/>
      <c r="E87" s="47"/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8:G68"/>
    <mergeCell ref="A69:H69"/>
    <mergeCell ref="A87:E87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10.41"/>
    <col collapsed="false" customWidth="true" hidden="false" outlineLevel="0" max="3" min="3" style="0" width="6.85"/>
    <col collapsed="false" customWidth="true" hidden="false" outlineLevel="0" max="4" min="4" style="0" width="11.85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8" min="8" style="0" width="6.99"/>
    <col collapsed="false" customWidth="true" hidden="false" outlineLevel="0" max="11" min="11" style="0" width="11.13"/>
  </cols>
  <sheetData>
    <row r="1" s="49" customFormat="true" ht="11.25" hidden="false" customHeight="true" outlineLevel="0" collapsed="false">
      <c r="A1" s="92" t="s">
        <v>106</v>
      </c>
      <c r="B1" s="92"/>
      <c r="C1" s="92"/>
      <c r="D1" s="92"/>
      <c r="E1" s="92"/>
      <c r="F1" s="92"/>
      <c r="G1" s="93"/>
    </row>
    <row r="2" s="94" customFormat="true" ht="12.75" hidden="false" customHeight="true" outlineLevel="0" collapsed="false">
      <c r="A2" s="33" t="s">
        <v>107</v>
      </c>
      <c r="B2" s="33"/>
      <c r="C2" s="33"/>
      <c r="D2" s="33"/>
      <c r="E2" s="33"/>
      <c r="F2" s="33"/>
    </row>
    <row r="3" s="94" customFormat="true" ht="9" hidden="false" customHeight="true" outlineLevel="0" collapsed="false">
      <c r="A3" s="95"/>
      <c r="B3" s="95"/>
      <c r="C3" s="95"/>
      <c r="D3" s="95"/>
      <c r="E3" s="95"/>
      <c r="F3" s="95"/>
    </row>
    <row r="4" customFormat="false" ht="12.75" hidden="false" customHeight="true" outlineLevel="0" collapsed="false">
      <c r="A4" s="96" t="s">
        <v>108</v>
      </c>
      <c r="B4" s="97" t="s">
        <v>85</v>
      </c>
      <c r="C4" s="98" t="s">
        <v>109</v>
      </c>
      <c r="D4" s="98"/>
      <c r="E4" s="98"/>
      <c r="F4" s="98"/>
      <c r="G4" s="97" t="s">
        <v>85</v>
      </c>
      <c r="H4" s="98" t="s">
        <v>109</v>
      </c>
      <c r="I4" s="98"/>
      <c r="J4" s="98"/>
      <c r="K4" s="98"/>
    </row>
    <row r="5" customFormat="false" ht="15.75" hidden="false" customHeight="true" outlineLevel="0" collapsed="false">
      <c r="A5" s="96"/>
      <c r="B5" s="97"/>
      <c r="C5" s="97" t="s">
        <v>110</v>
      </c>
      <c r="D5" s="97" t="s">
        <v>111</v>
      </c>
      <c r="E5" s="97" t="s">
        <v>112</v>
      </c>
      <c r="F5" s="99" t="s">
        <v>113</v>
      </c>
      <c r="G5" s="97"/>
      <c r="H5" s="97" t="s">
        <v>110</v>
      </c>
      <c r="I5" s="97" t="s">
        <v>111</v>
      </c>
      <c r="J5" s="97" t="s">
        <v>112</v>
      </c>
      <c r="K5" s="99" t="s">
        <v>113</v>
      </c>
    </row>
    <row r="6" customFormat="false" ht="22.5" hidden="false" customHeight="true" outlineLevel="0" collapsed="false">
      <c r="A6" s="100" t="s">
        <v>114</v>
      </c>
      <c r="B6" s="97"/>
      <c r="C6" s="97"/>
      <c r="D6" s="97"/>
      <c r="E6" s="97"/>
      <c r="F6" s="99"/>
      <c r="G6" s="97"/>
      <c r="H6" s="97"/>
      <c r="I6" s="97"/>
      <c r="J6" s="97"/>
      <c r="K6" s="99"/>
    </row>
    <row r="7" customFormat="false" ht="12" hidden="false" customHeight="true" outlineLevel="0" collapsed="false">
      <c r="A7" s="101"/>
      <c r="B7" s="102" t="s">
        <v>115</v>
      </c>
      <c r="C7" s="102"/>
      <c r="D7" s="102"/>
      <c r="E7" s="102"/>
      <c r="F7" s="102"/>
      <c r="G7" s="56" t="s">
        <v>116</v>
      </c>
      <c r="H7" s="56"/>
      <c r="I7" s="56"/>
      <c r="J7" s="56"/>
      <c r="K7" s="56"/>
    </row>
    <row r="8" customFormat="false" ht="8.25" hidden="false" customHeight="true" outlineLevel="0" collapsed="false">
      <c r="A8" s="103"/>
      <c r="B8" s="103"/>
      <c r="C8" s="103"/>
      <c r="D8" s="103"/>
      <c r="E8" s="103"/>
      <c r="F8" s="103"/>
      <c r="G8" s="104"/>
      <c r="H8" s="104"/>
      <c r="I8" s="104"/>
      <c r="J8" s="104"/>
      <c r="K8" s="104"/>
    </row>
    <row r="9" customFormat="false" ht="12.75" hidden="false" customHeight="false" outlineLevel="0" collapsed="false">
      <c r="A9" s="105" t="s">
        <v>85</v>
      </c>
      <c r="B9" s="106" t="n">
        <v>28936.759</v>
      </c>
      <c r="C9" s="106" t="n">
        <v>19671.589</v>
      </c>
      <c r="D9" s="106" t="n">
        <v>3495.279</v>
      </c>
      <c r="E9" s="106" t="n">
        <v>4771.272</v>
      </c>
      <c r="F9" s="106" t="n">
        <v>998.619</v>
      </c>
      <c r="G9" s="107" t="n">
        <v>3.48103932061916</v>
      </c>
      <c r="H9" s="107" t="n">
        <v>1.77728520699993</v>
      </c>
      <c r="I9" s="107" t="n">
        <v>1.66632198862651</v>
      </c>
      <c r="J9" s="107" t="n">
        <v>12.4086040099619</v>
      </c>
      <c r="K9" s="107" t="n">
        <v>4.81988034008607</v>
      </c>
      <c r="L9" s="106"/>
    </row>
    <row r="10" customFormat="false" ht="7.5" hidden="false" customHeight="true" outlineLevel="0" collapsed="false">
      <c r="A10" s="108"/>
      <c r="B10" s="103"/>
      <c r="C10" s="103"/>
      <c r="D10" s="103"/>
      <c r="E10" s="103"/>
      <c r="F10" s="103"/>
      <c r="G10" s="109"/>
      <c r="H10" s="109"/>
      <c r="I10" s="109"/>
      <c r="J10" s="109"/>
      <c r="K10" s="109"/>
      <c r="L10" s="103"/>
    </row>
    <row r="11" customFormat="false" ht="12.75" hidden="false" customHeight="false" outlineLevel="0" collapsed="false">
      <c r="A11" s="110" t="s">
        <v>117</v>
      </c>
      <c r="B11" s="103"/>
      <c r="C11" s="103"/>
      <c r="D11" s="103"/>
      <c r="E11" s="103"/>
      <c r="F11" s="103"/>
      <c r="G11" s="109"/>
      <c r="H11" s="109"/>
      <c r="I11" s="109"/>
      <c r="J11" s="109"/>
      <c r="K11" s="109"/>
      <c r="L11" s="103"/>
    </row>
    <row r="12" customFormat="false" ht="7.5" hidden="false" customHeight="true" outlineLevel="0" collapsed="false">
      <c r="A12" s="108"/>
      <c r="B12" s="103"/>
      <c r="C12" s="103"/>
      <c r="D12" s="103"/>
      <c r="E12" s="103"/>
      <c r="F12" s="103"/>
      <c r="G12" s="109"/>
      <c r="H12" s="109"/>
      <c r="I12" s="109"/>
      <c r="J12" s="109"/>
      <c r="K12" s="109"/>
      <c r="L12" s="103"/>
    </row>
    <row r="13" customFormat="false" ht="12.75" hidden="false" customHeight="true" outlineLevel="0" collapsed="false">
      <c r="A13" s="70" t="s">
        <v>118</v>
      </c>
      <c r="B13" s="103" t="n">
        <v>300.327</v>
      </c>
      <c r="C13" s="103" t="n">
        <v>204.056</v>
      </c>
      <c r="D13" s="103" t="n">
        <v>61.184</v>
      </c>
      <c r="E13" s="103" t="n">
        <v>16.419</v>
      </c>
      <c r="F13" s="103" t="n">
        <v>18.668</v>
      </c>
      <c r="G13" s="109" t="n">
        <v>-13.8842373289596</v>
      </c>
      <c r="H13" s="109" t="n">
        <v>1.93065622330676</v>
      </c>
      <c r="I13" s="109" t="n">
        <v>-14.4303655841795</v>
      </c>
      <c r="J13" s="109" t="n">
        <v>-75.2012566267426</v>
      </c>
      <c r="K13" s="109" t="n">
        <v>72.1187534574958</v>
      </c>
      <c r="L13" s="103"/>
    </row>
    <row r="14" customFormat="false" ht="12.75" hidden="false" customHeight="false" outlineLevel="0" collapsed="false">
      <c r="A14" s="70" t="s">
        <v>119</v>
      </c>
      <c r="B14" s="103" t="n">
        <v>3805.255</v>
      </c>
      <c r="C14" s="103" t="n">
        <v>2771.056</v>
      </c>
      <c r="D14" s="103" t="n">
        <v>5.273</v>
      </c>
      <c r="E14" s="103" t="n">
        <v>1028.636</v>
      </c>
      <c r="F14" s="103" t="n">
        <v>0.29</v>
      </c>
      <c r="G14" s="109" t="n">
        <v>6.26829200178732</v>
      </c>
      <c r="H14" s="109" t="n">
        <v>5.29724496143295</v>
      </c>
      <c r="I14" s="109" t="n">
        <v>-17.9555002333904</v>
      </c>
      <c r="J14" s="109" t="n">
        <v>9.1535747446611</v>
      </c>
      <c r="K14" s="109" t="n">
        <v>-16.4265129682997</v>
      </c>
      <c r="L14" s="103"/>
    </row>
    <row r="15" customFormat="false" ht="12.75" hidden="false" customHeight="false" outlineLevel="0" collapsed="false">
      <c r="A15" s="70" t="s">
        <v>120</v>
      </c>
      <c r="B15" s="103" t="n">
        <v>3500.305</v>
      </c>
      <c r="C15" s="103" t="n">
        <v>2467.572</v>
      </c>
      <c r="D15" s="103" t="n">
        <v>266.284</v>
      </c>
      <c r="E15" s="103" t="n">
        <v>753.259</v>
      </c>
      <c r="F15" s="103" t="n">
        <v>13.19</v>
      </c>
      <c r="G15" s="109" t="n">
        <v>-4.49411530375728</v>
      </c>
      <c r="H15" s="109" t="n">
        <v>-7.45655272872379</v>
      </c>
      <c r="I15" s="109" t="n">
        <v>-18.5862569747</v>
      </c>
      <c r="J15" s="109" t="n">
        <v>14.1680345447959</v>
      </c>
      <c r="K15" s="109" t="n">
        <v>12.1026687064423</v>
      </c>
      <c r="L15" s="103"/>
    </row>
    <row r="16" customFormat="false" ht="12.75" hidden="false" customHeight="false" outlineLevel="0" collapsed="false">
      <c r="A16" s="70" t="s">
        <v>121</v>
      </c>
      <c r="B16" s="103" t="n">
        <v>167.493</v>
      </c>
      <c r="C16" s="103" t="n">
        <v>64.68</v>
      </c>
      <c r="D16" s="103" t="n">
        <v>34.312</v>
      </c>
      <c r="E16" s="103" t="n">
        <v>58.977</v>
      </c>
      <c r="F16" s="103" t="n">
        <v>9.524</v>
      </c>
      <c r="G16" s="109" t="n">
        <v>-19.5093469171993</v>
      </c>
      <c r="H16" s="109" t="n">
        <v>1.47633317121387</v>
      </c>
      <c r="I16" s="109" t="n">
        <v>-63.5993295283359</v>
      </c>
      <c r="J16" s="109" t="n">
        <v>45.0313537440059</v>
      </c>
      <c r="K16" s="109" t="n">
        <v>1.06112054329373</v>
      </c>
      <c r="L16" s="103"/>
    </row>
    <row r="17" customFormat="false" ht="12.75" hidden="false" customHeight="false" outlineLevel="0" collapsed="false">
      <c r="A17" s="70" t="s">
        <v>122</v>
      </c>
      <c r="B17" s="103" t="n">
        <v>1.151</v>
      </c>
      <c r="C17" s="103" t="n">
        <v>1.016</v>
      </c>
      <c r="D17" s="111" t="n">
        <v>0.067</v>
      </c>
      <c r="E17" s="111" t="n">
        <v>0.068</v>
      </c>
      <c r="F17" s="111" t="n">
        <v>0</v>
      </c>
      <c r="G17" s="109" t="n">
        <v>-19.7350069735007</v>
      </c>
      <c r="H17" s="109" t="n">
        <v>-19.620253164557</v>
      </c>
      <c r="I17" s="109" t="n">
        <v>-48.8549618320611</v>
      </c>
      <c r="J17" s="109" t="n">
        <v>74.3589743589744</v>
      </c>
      <c r="K17" s="111" t="n">
        <v>0</v>
      </c>
      <c r="L17" s="103"/>
    </row>
    <row r="18" customFormat="false" ht="12.75" hidden="false" customHeight="false" outlineLevel="0" collapsed="false">
      <c r="A18" s="70" t="s">
        <v>123</v>
      </c>
      <c r="B18" s="103" t="n">
        <v>717.098</v>
      </c>
      <c r="C18" s="103" t="n">
        <v>343.988</v>
      </c>
      <c r="D18" s="103" t="n">
        <v>167.704</v>
      </c>
      <c r="E18" s="103" t="n">
        <v>153.816</v>
      </c>
      <c r="F18" s="103" t="n">
        <v>51.59</v>
      </c>
      <c r="G18" s="109" t="n">
        <v>-8.69913409716803</v>
      </c>
      <c r="H18" s="109" t="n">
        <v>-7.0536324653533</v>
      </c>
      <c r="I18" s="109" t="n">
        <v>7.30446355446355</v>
      </c>
      <c r="J18" s="109" t="n">
        <v>-21.0025165630938</v>
      </c>
      <c r="K18" s="109" t="n">
        <v>-19.8066281166449</v>
      </c>
      <c r="L18" s="103"/>
    </row>
    <row r="19" customFormat="false" ht="12.75" hidden="false" customHeight="false" outlineLevel="0" collapsed="false">
      <c r="A19" s="70" t="s">
        <v>124</v>
      </c>
      <c r="B19" s="103" t="n">
        <v>3822.857</v>
      </c>
      <c r="C19" s="103" t="n">
        <v>3141.101</v>
      </c>
      <c r="D19" s="103" t="n">
        <v>294.359</v>
      </c>
      <c r="E19" s="103" t="n">
        <v>314.651</v>
      </c>
      <c r="F19" s="103" t="n">
        <v>72.746</v>
      </c>
      <c r="G19" s="109" t="n">
        <v>7.79335947765496</v>
      </c>
      <c r="H19" s="109" t="n">
        <v>4.64201156721775</v>
      </c>
      <c r="I19" s="109" t="n">
        <v>-7.87721928213088</v>
      </c>
      <c r="J19" s="109" t="n">
        <v>74.659591120782</v>
      </c>
      <c r="K19" s="109" t="n">
        <v>61.553665415621</v>
      </c>
      <c r="L19" s="103"/>
    </row>
    <row r="20" customFormat="false" ht="12.75" hidden="false" customHeight="false" outlineLevel="0" collapsed="false">
      <c r="A20" s="70" t="s">
        <v>125</v>
      </c>
      <c r="B20" s="103" t="n">
        <v>2697.587</v>
      </c>
      <c r="C20" s="103" t="n">
        <v>2036.168</v>
      </c>
      <c r="D20" s="103" t="n">
        <v>383.911</v>
      </c>
      <c r="E20" s="103" t="n">
        <v>234.241</v>
      </c>
      <c r="F20" s="103" t="n">
        <v>43.267</v>
      </c>
      <c r="G20" s="109" t="n">
        <v>7.77298846556589</v>
      </c>
      <c r="H20" s="109" t="n">
        <v>8.50402033909504</v>
      </c>
      <c r="I20" s="109" t="n">
        <v>14.4707927449244</v>
      </c>
      <c r="J20" s="109" t="n">
        <v>-6.15081352441774</v>
      </c>
      <c r="K20" s="109" t="n">
        <v>4.32822145061729</v>
      </c>
      <c r="L20" s="103"/>
    </row>
    <row r="21" customFormat="false" ht="12.75" hidden="false" customHeight="false" outlineLevel="0" collapsed="false">
      <c r="A21" s="70" t="s">
        <v>126</v>
      </c>
      <c r="B21" s="103" t="n">
        <v>672.106</v>
      </c>
      <c r="C21" s="103" t="n">
        <v>619.009</v>
      </c>
      <c r="D21" s="103" t="n">
        <v>18.381</v>
      </c>
      <c r="E21" s="103" t="n">
        <v>24.733</v>
      </c>
      <c r="F21" s="103" t="n">
        <v>9.983</v>
      </c>
      <c r="G21" s="109" t="n">
        <v>-5.78239445998136</v>
      </c>
      <c r="H21" s="109" t="n">
        <v>-4.77180178669502</v>
      </c>
      <c r="I21" s="109" t="n">
        <v>-33.286149825784</v>
      </c>
      <c r="J21" s="109" t="n">
        <v>-2.91647040351704</v>
      </c>
      <c r="K21" s="109" t="n">
        <v>-3.07766990291263</v>
      </c>
      <c r="L21" s="103"/>
    </row>
    <row r="22" customFormat="false" ht="12.75" hidden="false" customHeight="false" outlineLevel="0" collapsed="false">
      <c r="A22" s="70" t="s">
        <v>127</v>
      </c>
      <c r="B22" s="103" t="n">
        <v>5117.297</v>
      </c>
      <c r="C22" s="103" t="n">
        <v>4052.716</v>
      </c>
      <c r="D22" s="103" t="n">
        <v>409.784</v>
      </c>
      <c r="E22" s="103" t="n">
        <v>467.123</v>
      </c>
      <c r="F22" s="103" t="n">
        <v>187.674</v>
      </c>
      <c r="G22" s="109" t="n">
        <v>1.670037590101</v>
      </c>
      <c r="H22" s="109" t="n">
        <v>0.573505201252928</v>
      </c>
      <c r="I22" s="109" t="n">
        <v>24.9322418865566</v>
      </c>
      <c r="J22" s="109" t="n">
        <v>-3.84102333968734</v>
      </c>
      <c r="K22" s="109" t="n">
        <v>-1.1446059195036</v>
      </c>
      <c r="L22" s="103"/>
    </row>
    <row r="23" customFormat="false" ht="12.75" hidden="false" customHeight="false" outlineLevel="0" collapsed="false">
      <c r="A23" s="70" t="s">
        <v>128</v>
      </c>
      <c r="B23" s="103" t="n">
        <v>76.56</v>
      </c>
      <c r="C23" s="103" t="n">
        <v>53.323</v>
      </c>
      <c r="D23" s="103" t="n">
        <v>10.932</v>
      </c>
      <c r="E23" s="103" t="n">
        <v>9.53</v>
      </c>
      <c r="F23" s="103" t="n">
        <v>2.775</v>
      </c>
      <c r="G23" s="109" t="n">
        <v>15.7842203166825</v>
      </c>
      <c r="H23" s="109" t="n">
        <v>22.8102904258505</v>
      </c>
      <c r="I23" s="109" t="n">
        <v>-18.1062251854071</v>
      </c>
      <c r="J23" s="109" t="n">
        <v>27.0158603225376</v>
      </c>
      <c r="K23" s="109" t="n">
        <v>49.8380129589633</v>
      </c>
      <c r="L23" s="103"/>
    </row>
    <row r="24" customFormat="false" ht="12.75" hidden="false" customHeight="false" outlineLevel="0" collapsed="false">
      <c r="A24" s="70" t="s">
        <v>129</v>
      </c>
      <c r="B24" s="103" t="n">
        <v>816.711</v>
      </c>
      <c r="C24" s="103" t="n">
        <v>457.184</v>
      </c>
      <c r="D24" s="103" t="n">
        <v>123.938</v>
      </c>
      <c r="E24" s="103" t="n">
        <v>186.169</v>
      </c>
      <c r="F24" s="103" t="n">
        <v>49.42</v>
      </c>
      <c r="G24" s="109" t="n">
        <v>10.1723586711507</v>
      </c>
      <c r="H24" s="109" t="n">
        <v>-9.62671284326051</v>
      </c>
      <c r="I24" s="109" t="n">
        <v>16.3038174242709</v>
      </c>
      <c r="J24" s="109" t="n">
        <v>93.5912900609363</v>
      </c>
      <c r="K24" s="109" t="n">
        <v>51.1823549206155</v>
      </c>
      <c r="L24" s="103"/>
    </row>
    <row r="25" customFormat="false" ht="12.75" hidden="false" customHeight="false" outlineLevel="0" collapsed="false">
      <c r="A25" s="70" t="s">
        <v>130</v>
      </c>
      <c r="B25" s="103" t="n">
        <v>3.574</v>
      </c>
      <c r="C25" s="103" t="n">
        <v>1.719</v>
      </c>
      <c r="D25" s="103" t="n">
        <v>0.078</v>
      </c>
      <c r="E25" s="103" t="n">
        <v>1.166</v>
      </c>
      <c r="F25" s="103" t="n">
        <v>0.611</v>
      </c>
      <c r="G25" s="109" t="n">
        <v>70.6781279847182</v>
      </c>
      <c r="H25" s="109" t="s">
        <v>131</v>
      </c>
      <c r="I25" s="109" t="n">
        <v>-31.5789473684211</v>
      </c>
      <c r="J25" s="109" t="n">
        <v>9.58646616541353</v>
      </c>
      <c r="K25" s="109" t="n">
        <v>51.9900497512438</v>
      </c>
      <c r="L25" s="103"/>
    </row>
    <row r="26" customFormat="false" ht="12.75" hidden="false" customHeight="false" outlineLevel="0" collapsed="false">
      <c r="A26" s="70" t="s">
        <v>132</v>
      </c>
      <c r="B26" s="103" t="n">
        <v>1259.192</v>
      </c>
      <c r="C26" s="103" t="n">
        <v>1005.417</v>
      </c>
      <c r="D26" s="103" t="n">
        <v>158.631</v>
      </c>
      <c r="E26" s="103" t="n">
        <v>89.835</v>
      </c>
      <c r="F26" s="103" t="n">
        <v>5.309</v>
      </c>
      <c r="G26" s="109" t="n">
        <v>2.29125084180417</v>
      </c>
      <c r="H26" s="109" t="n">
        <v>0.46735415792314</v>
      </c>
      <c r="I26" s="109" t="n">
        <v>2.57817956079769</v>
      </c>
      <c r="J26" s="109" t="n">
        <v>30.3089643167972</v>
      </c>
      <c r="K26" s="109" t="n">
        <v>-20.3211766471559</v>
      </c>
      <c r="L26" s="103"/>
    </row>
    <row r="27" customFormat="false" ht="12.75" hidden="false" customHeight="false" outlineLevel="0" collapsed="false">
      <c r="A27" s="70" t="s">
        <v>133</v>
      </c>
      <c r="B27" s="111" t="n">
        <v>0</v>
      </c>
      <c r="C27" s="111" t="n">
        <v>0</v>
      </c>
      <c r="D27" s="111" t="n">
        <v>0</v>
      </c>
      <c r="E27" s="111" t="n">
        <v>0</v>
      </c>
      <c r="F27" s="111" t="n">
        <v>0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/>
    </row>
    <row r="28" customFormat="false" ht="12.75" hidden="false" customHeight="false" outlineLevel="0" collapsed="false">
      <c r="A28" s="70" t="s">
        <v>134</v>
      </c>
      <c r="B28" s="103" t="n">
        <v>287.455</v>
      </c>
      <c r="C28" s="103" t="n">
        <v>184.197</v>
      </c>
      <c r="D28" s="103" t="n">
        <v>36.112</v>
      </c>
      <c r="E28" s="103" t="n">
        <v>48.282</v>
      </c>
      <c r="F28" s="103" t="n">
        <v>18.864</v>
      </c>
      <c r="G28" s="109" t="n">
        <v>14.6755868319849</v>
      </c>
      <c r="H28" s="109" t="n">
        <v>22.9340470120266</v>
      </c>
      <c r="I28" s="109" t="n">
        <v>96.8385479123515</v>
      </c>
      <c r="J28" s="109" t="n">
        <v>-28.2937044242793</v>
      </c>
      <c r="K28" s="109" t="n">
        <v>24.4737710326625</v>
      </c>
      <c r="L28" s="103"/>
    </row>
    <row r="29" customFormat="false" ht="12.75" hidden="false" customHeight="false" outlineLevel="0" collapsed="false">
      <c r="A29" s="70" t="s">
        <v>135</v>
      </c>
      <c r="B29" s="103" t="n">
        <v>3.623</v>
      </c>
      <c r="C29" s="103" t="n">
        <v>0.915</v>
      </c>
      <c r="D29" s="111" t="n">
        <v>2.676</v>
      </c>
      <c r="E29" s="111" t="n">
        <v>0.032</v>
      </c>
      <c r="F29" s="111" t="n">
        <v>0</v>
      </c>
      <c r="G29" s="109" t="s">
        <v>131</v>
      </c>
      <c r="H29" s="109" t="n">
        <v>198.045602605863</v>
      </c>
      <c r="I29" s="109" t="s">
        <v>131</v>
      </c>
      <c r="J29" s="109" t="n">
        <v>-38.4615384615385</v>
      </c>
      <c r="K29" s="111" t="n">
        <v>0</v>
      </c>
      <c r="L29" s="103"/>
    </row>
    <row r="30" customFormat="false" ht="12.75" hidden="false" customHeight="false" outlineLevel="0" collapsed="false">
      <c r="A30" s="70" t="s">
        <v>136</v>
      </c>
      <c r="B30" s="103" t="n">
        <v>230.699</v>
      </c>
      <c r="C30" s="103" t="n">
        <v>98.313</v>
      </c>
      <c r="D30" s="111" t="n">
        <v>58.606</v>
      </c>
      <c r="E30" s="111" t="n">
        <v>60.295</v>
      </c>
      <c r="F30" s="111" t="n">
        <v>13.485</v>
      </c>
      <c r="G30" s="109" t="n">
        <v>112.287320677629</v>
      </c>
      <c r="H30" s="109" t="n">
        <v>49.4277506725639</v>
      </c>
      <c r="I30" s="109" t="n">
        <v>49.1057117415087</v>
      </c>
      <c r="J30" s="109" t="s">
        <v>131</v>
      </c>
      <c r="K30" s="109" t="s">
        <v>131</v>
      </c>
      <c r="L30" s="103"/>
    </row>
    <row r="31" customFormat="false" ht="12.75" hidden="false" customHeight="false" outlineLevel="0" collapsed="false">
      <c r="A31" s="70" t="s">
        <v>137</v>
      </c>
      <c r="B31" s="103" t="n">
        <v>5318.374</v>
      </c>
      <c r="C31" s="103" t="n">
        <v>2042.049</v>
      </c>
      <c r="D31" s="111" t="n">
        <v>1462.915</v>
      </c>
      <c r="E31" s="111" t="n">
        <v>1312.187</v>
      </c>
      <c r="F31" s="111" t="n">
        <v>501.223</v>
      </c>
      <c r="G31" s="109" t="n">
        <v>5.02032132615659</v>
      </c>
      <c r="H31" s="109" t="n">
        <v>4.2413788526781</v>
      </c>
      <c r="I31" s="109" t="n">
        <v>1.66318967158728</v>
      </c>
      <c r="J31" s="109" t="n">
        <v>13.642126814161</v>
      </c>
      <c r="K31" s="109" t="n">
        <v>-2.01455247806572</v>
      </c>
      <c r="L31" s="103"/>
    </row>
    <row r="32" customFormat="false" ht="13.5" hidden="false" customHeight="true" outlineLevel="0" collapsed="false">
      <c r="A32" s="70" t="s">
        <v>138</v>
      </c>
      <c r="B32" s="103" t="n">
        <v>139.095</v>
      </c>
      <c r="C32" s="103" t="n">
        <v>127.11</v>
      </c>
      <c r="D32" s="111" t="n">
        <v>0.132</v>
      </c>
      <c r="E32" s="111" t="n">
        <v>11.853</v>
      </c>
      <c r="F32" s="111" t="n">
        <v>0</v>
      </c>
      <c r="G32" s="109" t="n">
        <v>22.7269117763837</v>
      </c>
      <c r="H32" s="109" t="n">
        <v>14.1894623366123</v>
      </c>
      <c r="I32" s="109" t="n">
        <v>-72.2105263157895</v>
      </c>
      <c r="J32" s="109" t="s">
        <v>131</v>
      </c>
      <c r="K32" s="111" t="n">
        <v>0</v>
      </c>
      <c r="L32" s="103"/>
    </row>
    <row r="33" customFormat="false" ht="10.5" hidden="false" customHeight="true" outlineLevel="0" collapsed="false">
      <c r="A33" s="108"/>
      <c r="B33" s="103"/>
      <c r="C33" s="103"/>
      <c r="D33" s="103"/>
      <c r="E33" s="103"/>
      <c r="F33" s="103"/>
      <c r="G33" s="112"/>
      <c r="H33" s="112"/>
      <c r="I33" s="112"/>
      <c r="J33" s="112"/>
      <c r="K33" s="112"/>
    </row>
    <row r="34" customFormat="false" ht="12.75" hidden="false" customHeight="false" outlineLevel="0" collapsed="false">
      <c r="A34" s="113" t="s">
        <v>139</v>
      </c>
      <c r="B34" s="103"/>
      <c r="C34" s="103"/>
      <c r="D34" s="103"/>
      <c r="E34" s="103"/>
      <c r="F34" s="103"/>
      <c r="G34" s="112"/>
      <c r="H34" s="112"/>
      <c r="I34" s="112"/>
      <c r="J34" s="112"/>
      <c r="K34" s="112"/>
    </row>
    <row r="35" customFormat="false" ht="10.5" hidden="false" customHeight="true" outlineLevel="0" collapsed="false">
      <c r="A35" s="108"/>
      <c r="B35" s="103"/>
      <c r="C35" s="103"/>
      <c r="D35" s="103"/>
      <c r="E35" s="103"/>
      <c r="F35" s="103"/>
      <c r="G35" s="112"/>
      <c r="H35" s="112"/>
      <c r="I35" s="112"/>
      <c r="J35" s="112"/>
      <c r="K35" s="112"/>
    </row>
    <row r="36" customFormat="false" ht="12.75" hidden="false" customHeight="false" outlineLevel="0" collapsed="false">
      <c r="A36" s="110" t="s">
        <v>140</v>
      </c>
      <c r="B36" s="114"/>
      <c r="C36" s="66"/>
      <c r="D36" s="60"/>
      <c r="E36" s="60"/>
      <c r="F36" s="60"/>
      <c r="G36" s="112"/>
      <c r="H36" s="112"/>
      <c r="I36" s="112"/>
      <c r="J36" s="112"/>
      <c r="K36" s="112"/>
    </row>
    <row r="37" customFormat="false" ht="12.75" hidden="false" customHeight="false" outlineLevel="0" collapsed="false">
      <c r="A37" s="70" t="s">
        <v>141</v>
      </c>
      <c r="B37" s="111" t="n">
        <v>127.656</v>
      </c>
      <c r="C37" s="111" t="n">
        <v>108.554</v>
      </c>
      <c r="D37" s="111" t="n">
        <v>7.211</v>
      </c>
      <c r="E37" s="111" t="n">
        <v>11.891</v>
      </c>
      <c r="F37" s="111" t="n">
        <v>0</v>
      </c>
      <c r="G37" s="109" t="n">
        <v>-18.2352715114715</v>
      </c>
      <c r="H37" s="109" t="n">
        <v>19.4331672002729</v>
      </c>
      <c r="I37" s="109" t="n">
        <v>-32.902205266586</v>
      </c>
      <c r="J37" s="109" t="n">
        <v>-77.342707976068</v>
      </c>
      <c r="K37" s="111" t="n">
        <v>0</v>
      </c>
      <c r="L37" s="106"/>
      <c r="M37" s="106"/>
    </row>
    <row r="38" customFormat="false" ht="12.75" hidden="false" customHeight="false" outlineLevel="0" collapsed="false">
      <c r="A38" s="70" t="s">
        <v>142</v>
      </c>
      <c r="B38" s="111" t="n">
        <v>0.034</v>
      </c>
      <c r="C38" s="111" t="n">
        <v>0.034</v>
      </c>
      <c r="D38" s="111" t="n">
        <v>0</v>
      </c>
      <c r="E38" s="111" t="n">
        <v>0</v>
      </c>
      <c r="F38" s="111" t="n">
        <v>0</v>
      </c>
      <c r="G38" s="109" t="n">
        <v>-98.0392156862745</v>
      </c>
      <c r="H38" s="109" t="n">
        <v>-98.022105875509</v>
      </c>
      <c r="I38" s="111" t="n">
        <v>0</v>
      </c>
      <c r="J38" s="111" t="n">
        <v>0</v>
      </c>
      <c r="K38" s="111" t="n">
        <v>0</v>
      </c>
      <c r="L38" s="103"/>
      <c r="M38" s="103"/>
    </row>
    <row r="39" customFormat="false" ht="12.75" hidden="false" customHeight="false" outlineLevel="0" collapsed="false">
      <c r="A39" s="70" t="s">
        <v>143</v>
      </c>
      <c r="B39" s="111" t="n">
        <v>0</v>
      </c>
      <c r="C39" s="111" t="n">
        <v>0</v>
      </c>
      <c r="D39" s="111" t="n">
        <v>0</v>
      </c>
      <c r="E39" s="111" t="n">
        <v>0</v>
      </c>
      <c r="F39" s="111" t="n">
        <v>0</v>
      </c>
      <c r="G39" s="111" t="n">
        <v>0</v>
      </c>
      <c r="H39" s="111" t="n">
        <v>0</v>
      </c>
      <c r="I39" s="111" t="n">
        <v>0</v>
      </c>
      <c r="J39" s="111" t="n">
        <v>0</v>
      </c>
      <c r="K39" s="111" t="n">
        <v>0</v>
      </c>
      <c r="L39" s="103"/>
      <c r="M39" s="103"/>
    </row>
    <row r="40" customFormat="false" ht="12.75" hidden="false" customHeight="false" outlineLevel="0" collapsed="false">
      <c r="A40" s="70" t="s">
        <v>144</v>
      </c>
      <c r="B40" s="111" t="n">
        <v>0.521</v>
      </c>
      <c r="C40" s="111" t="n">
        <v>0</v>
      </c>
      <c r="D40" s="111" t="n">
        <v>0.521</v>
      </c>
      <c r="E40" s="111" t="n">
        <v>0</v>
      </c>
      <c r="F40" s="111" t="n">
        <v>0</v>
      </c>
      <c r="G40" s="109" t="n">
        <v>-64.0441683919945</v>
      </c>
      <c r="H40" s="111" t="n">
        <v>0</v>
      </c>
      <c r="I40" s="109" t="n">
        <v>-48.6699507389162</v>
      </c>
      <c r="J40" s="111" t="n">
        <v>0</v>
      </c>
      <c r="K40" s="111" t="n">
        <v>0</v>
      </c>
      <c r="L40" s="103"/>
      <c r="M40" s="103"/>
    </row>
    <row r="41" customFormat="false" ht="12.75" hidden="false" customHeight="false" outlineLevel="0" collapsed="false">
      <c r="A41" s="70" t="s">
        <v>145</v>
      </c>
      <c r="B41" s="111" t="n">
        <v>146.02</v>
      </c>
      <c r="C41" s="111" t="n">
        <v>76.997</v>
      </c>
      <c r="D41" s="111" t="n">
        <v>51.287</v>
      </c>
      <c r="E41" s="111" t="n">
        <v>4.515</v>
      </c>
      <c r="F41" s="111" t="n">
        <v>13.221</v>
      </c>
      <c r="G41" s="109" t="n">
        <v>-4.41465266685869</v>
      </c>
      <c r="H41" s="109" t="n">
        <v>-7.65974287633119</v>
      </c>
      <c r="I41" s="109" t="n">
        <v>-4.43119351532656</v>
      </c>
      <c r="J41" s="109" t="n">
        <v>-61.5908124202467</v>
      </c>
      <c r="K41" s="109" t="n">
        <v>233.863636363636</v>
      </c>
      <c r="L41" s="103"/>
      <c r="M41" s="103"/>
    </row>
    <row r="42" customFormat="false" ht="12.75" hidden="false" customHeight="false" outlineLevel="0" collapsed="false">
      <c r="A42" s="70" t="s">
        <v>146</v>
      </c>
      <c r="B42" s="111" t="n">
        <v>0.039</v>
      </c>
      <c r="C42" s="111" t="n">
        <v>0</v>
      </c>
      <c r="D42" s="111" t="n">
        <v>0.039</v>
      </c>
      <c r="E42" s="111" t="n">
        <v>0</v>
      </c>
      <c r="F42" s="111" t="n">
        <v>0</v>
      </c>
      <c r="G42" s="109" t="n">
        <v>105.263157894737</v>
      </c>
      <c r="H42" s="111" t="n">
        <v>0</v>
      </c>
      <c r="I42" s="111" t="n">
        <v>0</v>
      </c>
      <c r="J42" s="111" t="n">
        <v>0</v>
      </c>
      <c r="K42" s="111" t="n">
        <v>0</v>
      </c>
      <c r="L42" s="103"/>
      <c r="M42" s="103"/>
    </row>
    <row r="43" customFormat="false" ht="12.75" hidden="false" customHeight="false" outlineLevel="0" collapsed="false">
      <c r="A43" s="70" t="s">
        <v>147</v>
      </c>
      <c r="B43" s="111" t="n">
        <v>25.99</v>
      </c>
      <c r="C43" s="111" t="n">
        <v>18.471</v>
      </c>
      <c r="D43" s="111" t="n">
        <v>2.072</v>
      </c>
      <c r="E43" s="111" t="n">
        <v>0</v>
      </c>
      <c r="F43" s="111" t="n">
        <v>5.447</v>
      </c>
      <c r="G43" s="109" t="n">
        <v>-27.5014644759965</v>
      </c>
      <c r="H43" s="109" t="n">
        <v>-22.6734206890777</v>
      </c>
      <c r="I43" s="109" t="n">
        <v>-62.7539097609204</v>
      </c>
      <c r="J43" s="111" t="n">
        <v>0</v>
      </c>
      <c r="K43" s="109" t="n">
        <v>11.6188524590164</v>
      </c>
      <c r="L43" s="103"/>
      <c r="M43" s="103"/>
    </row>
    <row r="44" customFormat="false" ht="12.75" hidden="false" customHeight="false" outlineLevel="0" collapsed="false">
      <c r="A44" s="70" t="s">
        <v>148</v>
      </c>
      <c r="B44" s="111" t="n">
        <v>0</v>
      </c>
      <c r="C44" s="111" t="n">
        <v>0</v>
      </c>
      <c r="D44" s="111" t="n">
        <v>0</v>
      </c>
      <c r="E44" s="111" t="n">
        <v>0</v>
      </c>
      <c r="F44" s="111" t="n">
        <v>0</v>
      </c>
      <c r="G44" s="111" t="n">
        <v>0</v>
      </c>
      <c r="H44" s="111" t="n">
        <v>0</v>
      </c>
      <c r="I44" s="111" t="n">
        <v>0</v>
      </c>
      <c r="J44" s="111" t="n">
        <v>0</v>
      </c>
      <c r="K44" s="111" t="n">
        <v>0</v>
      </c>
      <c r="L44" s="103"/>
      <c r="M44" s="103"/>
    </row>
    <row r="45" customFormat="false" ht="12.75" hidden="false" customHeight="false" outlineLevel="0" collapsed="false">
      <c r="A45" s="70" t="s">
        <v>149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03"/>
      <c r="M45" s="103"/>
    </row>
    <row r="46" customFormat="false" ht="12.75" hidden="false" customHeight="false" outlineLevel="0" collapsed="false">
      <c r="A46" s="70" t="s">
        <v>150</v>
      </c>
      <c r="B46" s="111" t="n">
        <v>0.067</v>
      </c>
      <c r="C46" s="111" t="n">
        <v>0</v>
      </c>
      <c r="D46" s="111" t="n">
        <v>0.054</v>
      </c>
      <c r="E46" s="111" t="n">
        <v>0.013</v>
      </c>
      <c r="F46" s="111" t="n">
        <v>0</v>
      </c>
      <c r="G46" s="109" t="n">
        <v>39.5833333333333</v>
      </c>
      <c r="H46" s="111" t="n">
        <v>0</v>
      </c>
      <c r="I46" s="111" t="n">
        <v>0</v>
      </c>
      <c r="J46" s="111" t="n">
        <v>0</v>
      </c>
      <c r="K46" s="111" t="n">
        <v>0</v>
      </c>
      <c r="L46" s="103"/>
      <c r="M46" s="103"/>
    </row>
    <row r="47" customFormat="false" ht="12.75" hidden="false" customHeight="false" outlineLevel="0" collapsed="false">
      <c r="A47" s="70" t="s">
        <v>151</v>
      </c>
      <c r="B47" s="111" t="n">
        <v>0</v>
      </c>
      <c r="C47" s="111" t="n"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0</v>
      </c>
      <c r="K47" s="111" t="n">
        <v>0</v>
      </c>
      <c r="L47" s="103"/>
      <c r="M47" s="103"/>
    </row>
    <row r="48" customFormat="false" ht="7.5" hidden="false" customHeight="true" outlineLevel="0" collapsed="false">
      <c r="A48" s="115"/>
      <c r="B48" s="103"/>
      <c r="C48" s="103"/>
      <c r="D48" s="103"/>
      <c r="E48" s="103"/>
      <c r="F48" s="103"/>
      <c r="G48" s="109"/>
      <c r="H48" s="109"/>
      <c r="I48" s="109"/>
      <c r="J48" s="109"/>
      <c r="K48" s="109"/>
      <c r="L48" s="103"/>
      <c r="M48" s="103"/>
    </row>
    <row r="49" customFormat="false" ht="12.75" hidden="false" customHeight="false" outlineLevel="0" collapsed="false">
      <c r="A49" s="110" t="s">
        <v>152</v>
      </c>
      <c r="B49" s="116"/>
      <c r="C49" s="103"/>
      <c r="D49" s="103"/>
      <c r="E49" s="103"/>
      <c r="F49" s="103"/>
      <c r="G49" s="109"/>
      <c r="H49" s="109"/>
      <c r="I49" s="109"/>
      <c r="J49" s="109"/>
      <c r="K49" s="109"/>
      <c r="L49" s="103"/>
      <c r="M49" s="103"/>
    </row>
    <row r="50" customFormat="false" ht="12.75" hidden="false" customHeight="false" outlineLevel="0" collapsed="false">
      <c r="A50" s="70" t="s">
        <v>153</v>
      </c>
      <c r="B50" s="111" t="n">
        <v>3763.091</v>
      </c>
      <c r="C50" s="111" t="n">
        <v>2729.435</v>
      </c>
      <c r="D50" s="111" t="n">
        <v>5.246</v>
      </c>
      <c r="E50" s="111" t="n">
        <v>1028.41</v>
      </c>
      <c r="F50" s="111" t="n">
        <v>0</v>
      </c>
      <c r="G50" s="109" t="n">
        <v>6.36696762259888</v>
      </c>
      <c r="H50" s="109" t="n">
        <v>5.40410180204951</v>
      </c>
      <c r="I50" s="109" t="n">
        <v>-18.3756029251595</v>
      </c>
      <c r="J50" s="109" t="n">
        <v>9.1828880525313</v>
      </c>
      <c r="K50" s="111" t="n">
        <v>0</v>
      </c>
      <c r="L50" s="103"/>
      <c r="M50" s="103"/>
    </row>
    <row r="51" customFormat="false" ht="12.75" hidden="false" customHeight="false" outlineLevel="0" collapsed="false">
      <c r="A51" s="70" t="s">
        <v>154</v>
      </c>
      <c r="B51" s="111" t="n">
        <v>23.239</v>
      </c>
      <c r="C51" s="111" t="n">
        <v>22.761</v>
      </c>
      <c r="D51" s="111" t="n">
        <v>0.027</v>
      </c>
      <c r="E51" s="111" t="n">
        <v>0.161</v>
      </c>
      <c r="F51" s="111" t="n">
        <v>0.29</v>
      </c>
      <c r="G51" s="109" t="n">
        <v>-0.505201866678078</v>
      </c>
      <c r="H51" s="109" t="n">
        <v>-0.210443246087081</v>
      </c>
      <c r="I51" s="111" t="n">
        <v>0</v>
      </c>
      <c r="J51" s="109" t="n">
        <v>-19.9004975124378</v>
      </c>
      <c r="K51" s="109" t="n">
        <v>-16.4265129682997</v>
      </c>
      <c r="L51" s="103"/>
      <c r="M51" s="103"/>
    </row>
    <row r="52" customFormat="false" ht="12.75" hidden="false" customHeight="false" outlineLevel="0" collapsed="false">
      <c r="A52" s="70" t="s">
        <v>155</v>
      </c>
      <c r="B52" s="111" t="n">
        <v>18.925</v>
      </c>
      <c r="C52" s="111" t="n">
        <v>18.86</v>
      </c>
      <c r="D52" s="111" t="n">
        <v>0</v>
      </c>
      <c r="E52" s="111" t="n">
        <v>0.065</v>
      </c>
      <c r="F52" s="111" t="n">
        <v>0</v>
      </c>
      <c r="G52" s="109" t="n">
        <v>-3.46850293292528</v>
      </c>
      <c r="H52" s="109" t="n">
        <v>-2.51214721389434</v>
      </c>
      <c r="I52" s="111" t="n">
        <v>0</v>
      </c>
      <c r="J52" s="109" t="n">
        <v>-74.9034749034749</v>
      </c>
      <c r="K52" s="111" t="n">
        <v>0</v>
      </c>
      <c r="L52" s="103"/>
      <c r="M52" s="103"/>
    </row>
    <row r="53" customFormat="false" ht="7.5" hidden="false" customHeight="true" outlineLevel="0" collapsed="false">
      <c r="A53" s="115"/>
      <c r="B53" s="103"/>
      <c r="C53" s="103"/>
      <c r="D53" s="103"/>
      <c r="E53" s="103"/>
      <c r="F53" s="111"/>
      <c r="G53" s="109"/>
      <c r="H53" s="109"/>
      <c r="I53" s="109"/>
      <c r="J53" s="109"/>
      <c r="K53" s="109"/>
      <c r="L53" s="103"/>
      <c r="M53" s="103"/>
    </row>
    <row r="54" customFormat="false" ht="12.75" hidden="false" customHeight="false" outlineLevel="0" collapsed="false">
      <c r="A54" s="110" t="s">
        <v>156</v>
      </c>
      <c r="B54" s="103"/>
      <c r="C54" s="103"/>
      <c r="D54" s="103"/>
      <c r="E54" s="103"/>
      <c r="F54" s="111"/>
      <c r="G54" s="109"/>
      <c r="H54" s="109"/>
      <c r="I54" s="109"/>
      <c r="J54" s="109"/>
      <c r="K54" s="109"/>
      <c r="L54" s="103"/>
      <c r="M54" s="103"/>
    </row>
    <row r="55" customFormat="false" ht="12.75" hidden="false" customHeight="false" outlineLevel="0" collapsed="false">
      <c r="A55" s="70" t="s">
        <v>157</v>
      </c>
      <c r="B55" s="111" t="n">
        <v>1940.243</v>
      </c>
      <c r="C55" s="111" t="n">
        <v>1280.324</v>
      </c>
      <c r="D55" s="111" t="n">
        <v>142.445</v>
      </c>
      <c r="E55" s="111" t="n">
        <v>517.474</v>
      </c>
      <c r="F55" s="111" t="n">
        <v>0</v>
      </c>
      <c r="G55" s="109" t="n">
        <v>6.55084831860205</v>
      </c>
      <c r="H55" s="109" t="n">
        <v>7.41730121921344</v>
      </c>
      <c r="I55" s="109" t="n">
        <v>-18.1693887047388</v>
      </c>
      <c r="J55" s="109" t="n">
        <v>13.7390486322055</v>
      </c>
      <c r="K55" s="111" t="n">
        <v>0</v>
      </c>
      <c r="L55" s="111"/>
      <c r="M55" s="111"/>
    </row>
    <row r="56" customFormat="false" ht="12.75" hidden="false" customHeight="false" outlineLevel="0" collapsed="false">
      <c r="A56" s="70" t="s">
        <v>158</v>
      </c>
      <c r="B56" s="111" t="n">
        <v>0.034</v>
      </c>
      <c r="C56" s="111" t="n">
        <v>0.034</v>
      </c>
      <c r="D56" s="111" t="n">
        <v>0</v>
      </c>
      <c r="E56" s="111" t="n">
        <v>0</v>
      </c>
      <c r="F56" s="111" t="n">
        <v>0</v>
      </c>
      <c r="G56" s="109" t="n">
        <v>-98.3893889152061</v>
      </c>
      <c r="H56" s="109" t="n">
        <v>-97.3826020015397</v>
      </c>
      <c r="I56" s="111" t="n">
        <v>0</v>
      </c>
      <c r="J56" s="111" t="n">
        <v>0</v>
      </c>
      <c r="K56" s="111" t="n">
        <v>0</v>
      </c>
      <c r="L56" s="103"/>
      <c r="M56" s="103"/>
    </row>
    <row r="57" customFormat="false" ht="12.75" hidden="false" customHeight="false" outlineLevel="0" collapsed="false">
      <c r="A57" s="70" t="s">
        <v>159</v>
      </c>
      <c r="B57" s="111" t="n">
        <v>171.428</v>
      </c>
      <c r="C57" s="111" t="n">
        <v>144.221</v>
      </c>
      <c r="D57" s="111" t="n">
        <v>26.575</v>
      </c>
      <c r="E57" s="111" t="n">
        <v>0.632</v>
      </c>
      <c r="F57" s="111" t="n">
        <v>0</v>
      </c>
      <c r="G57" s="109" t="n">
        <v>-17.0844014510278</v>
      </c>
      <c r="H57" s="109" t="n">
        <v>-24.8367443726971</v>
      </c>
      <c r="I57" s="109" t="n">
        <v>79.4153389143937</v>
      </c>
      <c r="J57" s="109" t="s">
        <v>131</v>
      </c>
      <c r="K57" s="111" t="n">
        <v>0</v>
      </c>
      <c r="L57" s="103"/>
      <c r="M57" s="103"/>
    </row>
    <row r="58" customFormat="false" ht="12.75" hidden="false" customHeight="false" outlineLevel="0" collapsed="false">
      <c r="A58" s="70" t="s">
        <v>160</v>
      </c>
      <c r="B58" s="111" t="n">
        <v>187.811</v>
      </c>
      <c r="C58" s="111" t="n">
        <v>157.842</v>
      </c>
      <c r="D58" s="111" t="n">
        <v>28.681</v>
      </c>
      <c r="E58" s="111" t="n">
        <v>0.056</v>
      </c>
      <c r="F58" s="111" t="n">
        <v>1.232</v>
      </c>
      <c r="G58" s="109" t="n">
        <v>71.5372601313398</v>
      </c>
      <c r="H58" s="109" t="n">
        <v>75.1464713715047</v>
      </c>
      <c r="I58" s="109" t="n">
        <v>69.9010722113619</v>
      </c>
      <c r="J58" s="111" t="n">
        <v>0</v>
      </c>
      <c r="K58" s="109" t="n">
        <v>-50.4424778761062</v>
      </c>
      <c r="L58" s="103"/>
      <c r="M58" s="103"/>
    </row>
    <row r="59" customFormat="false" ht="12.75" hidden="false" customHeight="false" outlineLevel="0" collapsed="false">
      <c r="A59" s="70" t="s">
        <v>161</v>
      </c>
      <c r="B59" s="111" t="n">
        <v>1200.789</v>
      </c>
      <c r="C59" s="111" t="n">
        <v>885.151</v>
      </c>
      <c r="D59" s="111" t="n">
        <v>68.583</v>
      </c>
      <c r="E59" s="111" t="n">
        <v>235.097</v>
      </c>
      <c r="F59" s="111" t="n">
        <v>11.958</v>
      </c>
      <c r="G59" s="109" t="n">
        <v>-21.2964832157052</v>
      </c>
      <c r="H59" s="109" t="n">
        <v>-25.6913097169952</v>
      </c>
      <c r="I59" s="109" t="n">
        <v>-43.4642112291751</v>
      </c>
      <c r="J59" s="109" t="n">
        <v>15.2764021143266</v>
      </c>
      <c r="K59" s="109" t="n">
        <v>28.8577586206897</v>
      </c>
      <c r="L59" s="103"/>
      <c r="M59" s="103"/>
    </row>
    <row r="60" customFormat="false" ht="12.75" hidden="false" customHeight="false" outlineLevel="0" collapsed="false">
      <c r="A60" s="70" t="s">
        <v>162</v>
      </c>
      <c r="B60" s="111" t="n">
        <v>0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  <c r="L60" s="103"/>
      <c r="M60" s="103"/>
    </row>
    <row r="61" customFormat="false" ht="7.5" hidden="false" customHeight="true" outlineLevel="0" collapsed="false">
      <c r="A61" s="115"/>
      <c r="B61" s="103"/>
      <c r="C61" s="103"/>
      <c r="D61" s="103"/>
      <c r="E61" s="103"/>
      <c r="F61" s="103"/>
      <c r="G61" s="109"/>
      <c r="H61" s="109"/>
      <c r="I61" s="109"/>
      <c r="J61" s="109"/>
      <c r="K61" s="109"/>
      <c r="L61" s="106"/>
      <c r="M61" s="106"/>
    </row>
    <row r="62" customFormat="false" ht="12.75" hidden="false" customHeight="false" outlineLevel="0" collapsed="false">
      <c r="A62" s="110" t="s">
        <v>163</v>
      </c>
      <c r="B62" s="103"/>
      <c r="C62" s="103"/>
      <c r="D62" s="103"/>
      <c r="E62" s="103"/>
      <c r="F62" s="103"/>
      <c r="G62" s="109"/>
      <c r="H62" s="109"/>
      <c r="I62" s="109"/>
      <c r="J62" s="109"/>
      <c r="K62" s="109"/>
      <c r="L62" s="103"/>
      <c r="M62" s="103"/>
    </row>
    <row r="63" customFormat="false" ht="12.75" hidden="false" customHeight="false" outlineLevel="0" collapsed="false">
      <c r="A63" s="70" t="s">
        <v>164</v>
      </c>
      <c r="B63" s="111" t="n">
        <v>0.476</v>
      </c>
      <c r="C63" s="111" t="n">
        <v>0.457</v>
      </c>
      <c r="D63" s="111" t="n">
        <v>0.019</v>
      </c>
      <c r="E63" s="111" t="n">
        <v>0</v>
      </c>
      <c r="F63" s="111" t="n">
        <v>0</v>
      </c>
      <c r="G63" s="111" t="n">
        <v>0</v>
      </c>
      <c r="H63" s="109" t="n">
        <v>5.05747126436782</v>
      </c>
      <c r="I63" s="109" t="n">
        <v>-53.6585365853659</v>
      </c>
      <c r="J63" s="111" t="n">
        <v>0</v>
      </c>
      <c r="K63" s="111" t="n">
        <v>0</v>
      </c>
      <c r="L63" s="103"/>
      <c r="M63" s="103"/>
    </row>
    <row r="64" customFormat="false" ht="12.75" hidden="false" customHeight="false" outlineLevel="0" collapsed="false">
      <c r="A64" s="70" t="s">
        <v>165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  <c r="L64" s="103"/>
      <c r="M64" s="103"/>
    </row>
    <row r="65" customFormat="false" ht="12.75" hidden="false" customHeight="false" outlineLevel="0" collapsed="false">
      <c r="A65" s="70" t="s">
        <v>166</v>
      </c>
      <c r="B65" s="111" t="n">
        <v>4.826</v>
      </c>
      <c r="C65" s="111" t="n">
        <v>0.955</v>
      </c>
      <c r="D65" s="111" t="n">
        <v>0</v>
      </c>
      <c r="E65" s="111" t="n">
        <v>1.634</v>
      </c>
      <c r="F65" s="111" t="n">
        <v>2.237</v>
      </c>
      <c r="G65" s="109" t="n">
        <v>2.44109530885162</v>
      </c>
      <c r="H65" s="109" t="n">
        <v>-24.565560821485</v>
      </c>
      <c r="I65" s="111" t="n">
        <v>0</v>
      </c>
      <c r="J65" s="109" t="n">
        <v>328.871391076116</v>
      </c>
      <c r="K65" s="109" t="n">
        <v>18.6737400530504</v>
      </c>
      <c r="L65" s="103"/>
      <c r="M65" s="103"/>
    </row>
    <row r="66" customFormat="false" ht="12.75" hidden="false" customHeight="false" outlineLevel="0" collapsed="false">
      <c r="A66" s="70" t="s">
        <v>167</v>
      </c>
      <c r="B66" s="111" t="n">
        <v>18.12</v>
      </c>
      <c r="C66" s="111" t="n">
        <v>9.489</v>
      </c>
      <c r="D66" s="111" t="n">
        <v>2.47</v>
      </c>
      <c r="E66" s="111" t="n">
        <v>5.98</v>
      </c>
      <c r="F66" s="111" t="n">
        <v>0.181</v>
      </c>
      <c r="G66" s="109" t="n">
        <v>-28.2915825715303</v>
      </c>
      <c r="H66" s="109" t="n">
        <v>-19.2906353661648</v>
      </c>
      <c r="I66" s="109" t="n">
        <v>-47.0978796316128</v>
      </c>
      <c r="J66" s="109" t="n">
        <v>-32.0917556211674</v>
      </c>
      <c r="K66" s="109" t="n">
        <v>389.189189189189</v>
      </c>
      <c r="L66" s="103"/>
      <c r="M66" s="103"/>
    </row>
    <row r="67" customFormat="false" ht="12.75" hidden="false" customHeight="false" outlineLevel="0" collapsed="false">
      <c r="A67" s="70" t="s">
        <v>168</v>
      </c>
      <c r="B67" s="111" t="n">
        <v>8.024</v>
      </c>
      <c r="C67" s="111" t="n">
        <v>7.442</v>
      </c>
      <c r="D67" s="111" t="n">
        <v>0</v>
      </c>
      <c r="E67" s="111" t="n">
        <v>0.02</v>
      </c>
      <c r="F67" s="111" t="n">
        <v>0.562</v>
      </c>
      <c r="G67" s="109" t="n">
        <v>26.4219316212384</v>
      </c>
      <c r="H67" s="109" t="n">
        <v>26.4785859959212</v>
      </c>
      <c r="I67" s="111" t="n">
        <v>0</v>
      </c>
      <c r="J67" s="109" t="n">
        <v>-62.2641509433962</v>
      </c>
      <c r="K67" s="109" t="n">
        <v>37.0731707317073</v>
      </c>
      <c r="L67" s="103"/>
      <c r="M67" s="103"/>
    </row>
    <row r="68" customFormat="false" ht="12.75" hidden="false" customHeight="false" outlineLevel="0" collapsed="false">
      <c r="A68" s="70" t="s">
        <v>169</v>
      </c>
      <c r="B68" s="111" t="n">
        <v>22.322</v>
      </c>
      <c r="C68" s="111" t="n">
        <v>10.965</v>
      </c>
      <c r="D68" s="111" t="n">
        <v>7.386</v>
      </c>
      <c r="E68" s="111" t="n">
        <v>2.664</v>
      </c>
      <c r="F68" s="111" t="n">
        <v>1.307</v>
      </c>
      <c r="G68" s="109" t="n">
        <v>-1.00230619123647</v>
      </c>
      <c r="H68" s="109" t="n">
        <v>-5.50672182006204</v>
      </c>
      <c r="I68" s="109" t="n">
        <v>-13.7955182072829</v>
      </c>
      <c r="J68" s="109" t="n">
        <v>119.078947368421</v>
      </c>
      <c r="K68" s="109" t="n">
        <v>12.6724137931034</v>
      </c>
      <c r="L68" s="103"/>
      <c r="M68" s="103"/>
    </row>
    <row r="69" customFormat="false" ht="12.75" hidden="false" customHeight="false" outlineLevel="0" collapsed="false">
      <c r="A69" s="70" t="s">
        <v>170</v>
      </c>
      <c r="B69" s="111" t="n">
        <v>70.707</v>
      </c>
      <c r="C69" s="111" t="n">
        <v>18.256</v>
      </c>
      <c r="D69" s="111" t="n">
        <v>3.763</v>
      </c>
      <c r="E69" s="111" t="n">
        <v>46.026</v>
      </c>
      <c r="F69" s="111" t="n">
        <v>2.662</v>
      </c>
      <c r="G69" s="109" t="n">
        <v>38.2778581765557</v>
      </c>
      <c r="H69" s="109" t="n">
        <v>-2.50467289719627</v>
      </c>
      <c r="I69" s="109" t="n">
        <v>-10.1909307875895</v>
      </c>
      <c r="J69" s="109" t="n">
        <v>85.7684856312561</v>
      </c>
      <c r="K69" s="109" t="n">
        <v>-22.6837060702875</v>
      </c>
      <c r="L69" s="103"/>
      <c r="M69" s="103"/>
    </row>
    <row r="70" customFormat="false" ht="12.75" hidden="false" customHeight="false" outlineLevel="0" collapsed="false">
      <c r="A70" s="70" t="s">
        <v>171</v>
      </c>
      <c r="B70" s="111" t="n">
        <v>43.018</v>
      </c>
      <c r="C70" s="111" t="n">
        <v>17.116</v>
      </c>
      <c r="D70" s="111" t="n">
        <v>20.674</v>
      </c>
      <c r="E70" s="111" t="n">
        <v>2.653</v>
      </c>
      <c r="F70" s="111" t="n">
        <v>2.575</v>
      </c>
      <c r="G70" s="109" t="n">
        <v>-55.9124356898354</v>
      </c>
      <c r="H70" s="109" t="n">
        <v>21.9348863717319</v>
      </c>
      <c r="I70" s="109" t="n">
        <v>-72.6588639820142</v>
      </c>
      <c r="J70" s="109" t="n">
        <v>-51.1687833609424</v>
      </c>
      <c r="K70" s="109" t="n">
        <v>3.45520289272801</v>
      </c>
      <c r="L70" s="103"/>
      <c r="M70" s="103"/>
    </row>
    <row r="71" customFormat="false" ht="12.75" hidden="false" customHeight="false" outlineLevel="0" collapsed="false">
      <c r="A71" s="70" t="s">
        <v>172</v>
      </c>
      <c r="B71" s="111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  <c r="L71" s="103"/>
      <c r="M71" s="103"/>
    </row>
    <row r="72" customFormat="false" ht="7.5" hidden="false" customHeight="true" outlineLevel="0" collapsed="false">
      <c r="A72" s="115"/>
      <c r="B72" s="111"/>
      <c r="C72" s="111"/>
      <c r="D72" s="111"/>
      <c r="E72" s="111"/>
      <c r="F72" s="111"/>
      <c r="G72" s="109"/>
      <c r="H72" s="109"/>
      <c r="I72" s="109"/>
      <c r="J72" s="109"/>
      <c r="K72" s="109"/>
      <c r="L72" s="103"/>
      <c r="M72" s="103"/>
    </row>
    <row r="73" customFormat="false" ht="12.75" hidden="false" customHeight="false" outlineLevel="0" collapsed="false">
      <c r="A73" s="110" t="s">
        <v>173</v>
      </c>
      <c r="B73" s="103"/>
      <c r="C73" s="103"/>
      <c r="D73" s="103"/>
      <c r="E73" s="103"/>
      <c r="F73" s="103"/>
      <c r="G73" s="109"/>
      <c r="H73" s="109"/>
      <c r="I73" s="109"/>
      <c r="J73" s="109"/>
      <c r="K73" s="109"/>
      <c r="L73" s="103"/>
      <c r="M73" s="103"/>
    </row>
    <row r="74" customFormat="false" ht="12.75" hidden="false" customHeight="false" outlineLevel="0" collapsed="false">
      <c r="A74" s="70" t="s">
        <v>174</v>
      </c>
      <c r="B74" s="111" t="n">
        <v>0.517</v>
      </c>
      <c r="C74" s="111" t="n">
        <v>0.434</v>
      </c>
      <c r="D74" s="111" t="n">
        <v>0.041</v>
      </c>
      <c r="E74" s="111" t="n">
        <v>0.042</v>
      </c>
      <c r="F74" s="111" t="n">
        <v>0</v>
      </c>
      <c r="G74" s="109" t="n">
        <v>-9.93031358885015</v>
      </c>
      <c r="H74" s="109" t="n">
        <v>5.33980582524272</v>
      </c>
      <c r="I74" s="109" t="n">
        <v>-68.7022900763359</v>
      </c>
      <c r="J74" s="109" t="n">
        <v>35.483870967742</v>
      </c>
      <c r="K74" s="111" t="n">
        <v>0</v>
      </c>
      <c r="L74" s="103"/>
      <c r="M74" s="103"/>
    </row>
    <row r="75" customFormat="false" ht="12.75" hidden="false" customHeight="false" outlineLevel="0" collapsed="false">
      <c r="A75" s="70" t="s">
        <v>175</v>
      </c>
      <c r="B75" s="111" t="n">
        <v>0.5</v>
      </c>
      <c r="C75" s="111" t="n">
        <v>0.448</v>
      </c>
      <c r="D75" s="111" t="n">
        <v>0.026</v>
      </c>
      <c r="E75" s="111" t="n">
        <v>0.026</v>
      </c>
      <c r="F75" s="111" t="n">
        <v>0</v>
      </c>
      <c r="G75" s="109" t="n">
        <v>-33.9498018494055</v>
      </c>
      <c r="H75" s="109" t="n">
        <v>-40.1869158878505</v>
      </c>
      <c r="I75" s="111" t="n">
        <v>0</v>
      </c>
      <c r="J75" s="109" t="n">
        <v>225</v>
      </c>
      <c r="K75" s="111" t="n">
        <v>0</v>
      </c>
      <c r="L75" s="103"/>
      <c r="M75" s="103"/>
    </row>
    <row r="76" customFormat="false" ht="12.75" hidden="false" customHeight="false" outlineLevel="0" collapsed="false">
      <c r="A76" s="70" t="s">
        <v>176</v>
      </c>
      <c r="B76" s="111" t="n">
        <v>0.134</v>
      </c>
      <c r="C76" s="111" t="n">
        <v>0.134</v>
      </c>
      <c r="D76" s="111" t="n">
        <v>0</v>
      </c>
      <c r="E76" s="111" t="n">
        <v>0</v>
      </c>
      <c r="F76" s="111" t="n">
        <v>0</v>
      </c>
      <c r="G76" s="109" t="n">
        <v>30.0970873786408</v>
      </c>
      <c r="H76" s="109" t="n">
        <v>30.0970873786408</v>
      </c>
      <c r="I76" s="111" t="n">
        <v>0</v>
      </c>
      <c r="J76" s="111" t="n">
        <v>0</v>
      </c>
      <c r="K76" s="111" t="n">
        <v>0</v>
      </c>
      <c r="L76" s="103"/>
      <c r="M76" s="103"/>
    </row>
    <row r="77" customFormat="false" ht="7.5" hidden="false" customHeight="true" outlineLevel="0" collapsed="false">
      <c r="A77" s="115"/>
      <c r="B77" s="111"/>
      <c r="C77" s="111"/>
      <c r="D77" s="111"/>
      <c r="E77" s="111"/>
      <c r="F77" s="111"/>
      <c r="G77" s="109"/>
      <c r="H77" s="109"/>
      <c r="I77" s="109"/>
      <c r="J77" s="109"/>
      <c r="K77" s="109"/>
      <c r="L77" s="103"/>
      <c r="M77" s="103"/>
    </row>
    <row r="78" customFormat="false" ht="12.75" hidden="false" customHeight="false" outlineLevel="0" collapsed="false">
      <c r="A78" s="110" t="s">
        <v>177</v>
      </c>
      <c r="B78" s="111"/>
      <c r="C78" s="111"/>
      <c r="D78" s="111"/>
      <c r="E78" s="111"/>
      <c r="F78" s="111"/>
      <c r="G78" s="109"/>
      <c r="H78" s="109"/>
      <c r="I78" s="109"/>
      <c r="J78" s="109"/>
      <c r="K78" s="109"/>
      <c r="L78" s="103"/>
      <c r="M78" s="103"/>
    </row>
    <row r="79" customFormat="false" ht="12.75" hidden="false" customHeight="false" outlineLevel="0" collapsed="false">
      <c r="A79" s="70" t="s">
        <v>178</v>
      </c>
      <c r="B79" s="111" t="n">
        <v>132.491</v>
      </c>
      <c r="C79" s="111" t="n">
        <v>82.814</v>
      </c>
      <c r="D79" s="111" t="n">
        <v>26.671</v>
      </c>
      <c r="E79" s="111" t="n">
        <v>19.806</v>
      </c>
      <c r="F79" s="111" t="n">
        <v>3.2</v>
      </c>
      <c r="G79" s="109" t="n">
        <v>3.93325854860093</v>
      </c>
      <c r="H79" s="109" t="n">
        <v>22.4226118321852</v>
      </c>
      <c r="I79" s="109" t="n">
        <v>-26.5565193446234</v>
      </c>
      <c r="J79" s="109" t="n">
        <v>-2.54391576046842</v>
      </c>
      <c r="K79" s="109" t="n">
        <v>0.21922956467273</v>
      </c>
      <c r="L79" s="111"/>
      <c r="M79" s="111"/>
    </row>
    <row r="80" customFormat="false" ht="12.75" hidden="false" customHeight="false" outlineLevel="0" collapsed="false">
      <c r="A80" s="70" t="s">
        <v>179</v>
      </c>
      <c r="B80" s="111" t="n">
        <v>584.607</v>
      </c>
      <c r="C80" s="111" t="n">
        <v>261.174</v>
      </c>
      <c r="D80" s="111" t="n">
        <v>141.033</v>
      </c>
      <c r="E80" s="111" t="n">
        <v>134.01</v>
      </c>
      <c r="F80" s="111" t="n">
        <v>48.39</v>
      </c>
      <c r="G80" s="109" t="n">
        <v>-11.1351790119797</v>
      </c>
      <c r="H80" s="109" t="n">
        <v>-13.6355068797556</v>
      </c>
      <c r="I80" s="109" t="n">
        <v>17.5539496386687</v>
      </c>
      <c r="J80" s="109" t="n">
        <v>-23.1536754459908</v>
      </c>
      <c r="K80" s="109" t="n">
        <v>-20.7915930072677</v>
      </c>
      <c r="L80" s="103"/>
      <c r="M80" s="103"/>
    </row>
    <row r="81" customFormat="false" ht="12.75" hidden="false" customHeight="false" outlineLevel="0" collapsed="false">
      <c r="A81" s="70" t="s">
        <v>180</v>
      </c>
      <c r="B81" s="111" t="n">
        <v>0</v>
      </c>
      <c r="C81" s="111" t="n">
        <v>0</v>
      </c>
      <c r="D81" s="111" t="n">
        <v>0</v>
      </c>
      <c r="E81" s="111" t="n">
        <v>0</v>
      </c>
      <c r="F81" s="111" t="n">
        <v>0</v>
      </c>
      <c r="G81" s="111" t="n">
        <v>0</v>
      </c>
      <c r="H81" s="111" t="n">
        <v>0</v>
      </c>
      <c r="I81" s="111" t="n">
        <v>0</v>
      </c>
      <c r="J81" s="111" t="n">
        <v>0</v>
      </c>
      <c r="K81" s="111" t="n">
        <v>0</v>
      </c>
      <c r="L81" s="103"/>
      <c r="M81" s="103"/>
    </row>
    <row r="82" customFormat="false" ht="7.5" hidden="false" customHeight="true" outlineLevel="0" collapsed="false">
      <c r="A82" s="115"/>
      <c r="B82" s="111"/>
      <c r="C82" s="111"/>
      <c r="D82" s="111"/>
      <c r="E82" s="111"/>
      <c r="F82" s="111"/>
      <c r="G82" s="109"/>
      <c r="H82" s="109"/>
      <c r="I82" s="109"/>
      <c r="J82" s="109"/>
      <c r="K82" s="109"/>
      <c r="L82" s="103"/>
      <c r="M82" s="103"/>
    </row>
    <row r="83" customFormat="false" ht="12.75" hidden="false" customHeight="false" outlineLevel="0" collapsed="false">
      <c r="A83" s="110" t="s">
        <v>181</v>
      </c>
      <c r="B83" s="111"/>
      <c r="C83" s="111"/>
      <c r="D83" s="111"/>
      <c r="E83" s="111"/>
      <c r="F83" s="111"/>
      <c r="G83" s="109"/>
      <c r="H83" s="109"/>
      <c r="I83" s="109"/>
      <c r="J83" s="109"/>
      <c r="K83" s="109"/>
      <c r="L83" s="103"/>
      <c r="M83" s="103"/>
    </row>
    <row r="84" customFormat="false" ht="12.75" hidden="false" customHeight="false" outlineLevel="0" collapsed="false">
      <c r="A84" s="70" t="s">
        <v>182</v>
      </c>
      <c r="B84" s="111" t="n">
        <v>441.062</v>
      </c>
      <c r="C84" s="111" t="n">
        <v>259.431</v>
      </c>
      <c r="D84" s="111" t="n">
        <v>0.081</v>
      </c>
      <c r="E84" s="111" t="n">
        <v>180.959</v>
      </c>
      <c r="F84" s="111" t="n">
        <v>0.591</v>
      </c>
      <c r="G84" s="109" t="n">
        <v>-13.1906133077206</v>
      </c>
      <c r="H84" s="109" t="n">
        <v>-38.108552356914</v>
      </c>
      <c r="I84" s="109" t="n">
        <v>-92.2339405560882</v>
      </c>
      <c r="J84" s="109" t="n">
        <v>131.50010234367</v>
      </c>
      <c r="K84" s="109" t="n">
        <v>-93.906588308073</v>
      </c>
      <c r="L84" s="103"/>
      <c r="M84" s="103"/>
    </row>
    <row r="85" customFormat="false" ht="12.75" hidden="false" customHeight="false" outlineLevel="0" collapsed="false">
      <c r="A85" s="70" t="s">
        <v>183</v>
      </c>
      <c r="B85" s="111" t="n">
        <v>3161.111</v>
      </c>
      <c r="C85" s="111" t="n">
        <v>2729.476</v>
      </c>
      <c r="D85" s="111" t="n">
        <v>275.034</v>
      </c>
      <c r="E85" s="111" t="n">
        <v>84.995</v>
      </c>
      <c r="F85" s="111" t="n">
        <v>71.606</v>
      </c>
      <c r="G85" s="109" t="n">
        <v>10.0245519119445</v>
      </c>
      <c r="H85" s="109" t="n">
        <v>10.7634895655371</v>
      </c>
      <c r="I85" s="109" t="n">
        <v>-10.6057257267669</v>
      </c>
      <c r="J85" s="109" t="n">
        <v>24.9448740187576</v>
      </c>
      <c r="K85" s="109" t="n">
        <v>115.888808490111</v>
      </c>
      <c r="L85" s="106"/>
      <c r="M85" s="106"/>
    </row>
    <row r="86" customFormat="false" ht="12.75" hidden="false" customHeight="false" outlineLevel="0" collapsed="false">
      <c r="A86" s="70" t="s">
        <v>184</v>
      </c>
      <c r="B86" s="111" t="n">
        <v>155.883</v>
      </c>
      <c r="C86" s="111" t="n">
        <v>99.495</v>
      </c>
      <c r="D86" s="111" t="n">
        <v>9.192</v>
      </c>
      <c r="E86" s="111" t="n">
        <v>46.647</v>
      </c>
      <c r="F86" s="111" t="n">
        <v>0.549</v>
      </c>
      <c r="G86" s="109" t="n">
        <v>19.5476785741675</v>
      </c>
      <c r="H86" s="109" t="n">
        <v>13.9025311673593</v>
      </c>
      <c r="I86" s="109" t="n">
        <v>16.0020191822312</v>
      </c>
      <c r="J86" s="109" t="n">
        <v>38.1764862703279</v>
      </c>
      <c r="K86" s="109" t="n">
        <v>-59.6323529411765</v>
      </c>
      <c r="L86" s="103"/>
      <c r="M86" s="103"/>
    </row>
    <row r="87" customFormat="false" ht="12.75" hidden="false" customHeight="false" outlineLevel="0" collapsed="false">
      <c r="A87" s="70" t="s">
        <v>185</v>
      </c>
      <c r="B87" s="111" t="n">
        <v>64.801</v>
      </c>
      <c r="C87" s="111" t="n">
        <v>52.699</v>
      </c>
      <c r="D87" s="111" t="n">
        <v>10.052</v>
      </c>
      <c r="E87" s="111" t="n">
        <v>2.05</v>
      </c>
      <c r="F87" s="111" t="n">
        <v>0</v>
      </c>
      <c r="G87" s="109" t="n">
        <v>85.6921798435396</v>
      </c>
      <c r="H87" s="109" t="n">
        <v>70.0022581373593</v>
      </c>
      <c r="I87" s="109" t="n">
        <v>246.859903381642</v>
      </c>
      <c r="J87" s="109" t="s">
        <v>131</v>
      </c>
      <c r="K87" s="111" t="n">
        <v>0</v>
      </c>
      <c r="L87" s="103"/>
      <c r="M87" s="103"/>
    </row>
    <row r="88" customFormat="false" ht="7.5" hidden="false" customHeight="true" outlineLevel="0" collapsed="false">
      <c r="A88" s="117"/>
      <c r="B88" s="111"/>
      <c r="C88" s="111"/>
      <c r="D88" s="111"/>
      <c r="E88" s="111"/>
      <c r="F88" s="111"/>
    </row>
    <row r="89" customFormat="false" ht="12.75" hidden="false" customHeight="false" outlineLevel="0" collapsed="false">
      <c r="A89" s="118"/>
      <c r="B89" s="111"/>
      <c r="C89" s="111"/>
      <c r="D89" s="111"/>
      <c r="E89" s="111"/>
      <c r="F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</row>
    <row r="92" customFormat="false" ht="12.75" hidden="false" customHeight="true" outlineLevel="0" collapsed="false">
      <c r="A92" s="42" t="s">
        <v>75</v>
      </c>
      <c r="B92" s="42"/>
      <c r="C92" s="42"/>
      <c r="D92" s="42"/>
      <c r="E92" s="42"/>
      <c r="F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</row>
    <row r="97" customFormat="false" ht="7.5" hidden="false" customHeight="true" outlineLevel="0" collapsed="false">
      <c r="A97" s="117"/>
      <c r="B97" s="111"/>
      <c r="C97" s="111"/>
      <c r="D97" s="111"/>
      <c r="E97" s="111"/>
      <c r="F97" s="111"/>
    </row>
    <row r="98" customFormat="false" ht="12.75" hidden="false" customHeight="false" outlineLevel="0" collapsed="false">
      <c r="A98" s="119"/>
      <c r="B98" s="111"/>
      <c r="C98" s="111"/>
      <c r="D98" s="111"/>
      <c r="E98" s="111"/>
      <c r="F98" s="111"/>
    </row>
    <row r="99" customFormat="false" ht="12.75" hidden="false" customHeight="false" outlineLevel="0" collapsed="false">
      <c r="A99" s="120"/>
      <c r="B99" s="111"/>
      <c r="C99" s="111"/>
      <c r="D99" s="111"/>
      <c r="E99" s="111"/>
      <c r="F99" s="111"/>
    </row>
    <row r="100" customFormat="false" ht="12.75" hidden="false" customHeight="false" outlineLevel="0" collapsed="false">
      <c r="A100" s="120"/>
      <c r="B100" s="111"/>
      <c r="C100" s="111"/>
      <c r="D100" s="111"/>
      <c r="E100" s="111"/>
      <c r="F100" s="111"/>
    </row>
    <row r="101" customFormat="false" ht="12.75" hidden="false" customHeight="false" outlineLevel="0" collapsed="false">
      <c r="F101" s="111"/>
    </row>
    <row r="102" customFormat="false" ht="7.5" hidden="false" customHeight="true" outlineLevel="0" collapsed="false">
      <c r="A102" s="117"/>
      <c r="B102" s="111"/>
      <c r="C102" s="111"/>
      <c r="D102" s="111"/>
      <c r="E102" s="111"/>
      <c r="F102" s="111"/>
    </row>
  </sheetData>
  <mergeCells count="19">
    <mergeCell ref="A1:F1"/>
    <mergeCell ref="A2:F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 Januar 2013"/>
  </hyperlink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2" min="2" style="3" width="9.7"/>
    <col collapsed="false" customWidth="true" hidden="false" outlineLevel="0" max="3" min="3" style="3" width="6.85"/>
    <col collapsed="false" customWidth="true" hidden="false" outlineLevel="0" max="4" min="4" style="3" width="9.85"/>
    <col collapsed="false" customWidth="true" hidden="false" outlineLevel="0" max="5" min="5" style="3" width="8.28"/>
    <col collapsed="false" customWidth="true" hidden="false" outlineLevel="0" max="6" min="6" style="3" width="10.13"/>
    <col collapsed="false" customWidth="true" hidden="false" outlineLevel="0" max="7" min="7" style="3" width="9.28"/>
    <col collapsed="false" customWidth="true" hidden="false" outlineLevel="0" max="8" min="8" style="3" width="9.14"/>
    <col collapsed="false" customWidth="true" hidden="false" outlineLevel="0" max="9" min="9" style="3" width="9.99"/>
    <col collapsed="false" customWidth="true" hidden="false" outlineLevel="0" max="10" min="10" style="3" width="9.14"/>
    <col collapsed="false" customWidth="false" hidden="false" outlineLevel="0" max="257" min="11" style="3" width="11.42"/>
  </cols>
  <sheetData>
    <row r="1" s="49" customFormat="true" ht="11.25" hidden="false" customHeight="true" outlineLevel="0" collapsed="false">
      <c r="A1" s="92" t="s">
        <v>106</v>
      </c>
      <c r="B1" s="92"/>
      <c r="C1" s="92"/>
      <c r="D1" s="92"/>
      <c r="E1" s="92"/>
      <c r="F1" s="92"/>
      <c r="G1" s="93"/>
    </row>
    <row r="2" s="22" customFormat="true" ht="12.75" hidden="false" customHeight="true" outlineLevel="0" collapsed="false">
      <c r="A2" s="33" t="s">
        <v>107</v>
      </c>
      <c r="B2" s="33"/>
      <c r="C2" s="33"/>
      <c r="D2" s="33"/>
      <c r="E2" s="33"/>
      <c r="F2" s="33"/>
    </row>
    <row r="3" s="22" customFormat="true" ht="9" hidden="false" customHeight="true" outlineLevel="0" collapsed="false">
      <c r="A3" s="95"/>
      <c r="B3" s="95"/>
      <c r="C3" s="95"/>
      <c r="D3" s="95"/>
      <c r="E3" s="95"/>
      <c r="F3" s="95"/>
    </row>
    <row r="4" customFormat="false" ht="12.75" hidden="false" customHeight="true" outlineLevel="0" collapsed="false">
      <c r="A4" s="96" t="s">
        <v>108</v>
      </c>
      <c r="B4" s="97" t="s">
        <v>85</v>
      </c>
      <c r="C4" s="98" t="s">
        <v>109</v>
      </c>
      <c r="D4" s="98"/>
      <c r="E4" s="98"/>
      <c r="F4" s="98"/>
      <c r="G4" s="97" t="s">
        <v>85</v>
      </c>
      <c r="H4" s="98" t="s">
        <v>109</v>
      </c>
      <c r="I4" s="98"/>
      <c r="J4" s="98"/>
      <c r="K4" s="98"/>
    </row>
    <row r="5" customFormat="false" ht="15.75" hidden="false" customHeight="true" outlineLevel="0" collapsed="false">
      <c r="A5" s="96"/>
      <c r="B5" s="97"/>
      <c r="C5" s="97" t="s">
        <v>110</v>
      </c>
      <c r="D5" s="97" t="s">
        <v>111</v>
      </c>
      <c r="E5" s="97" t="s">
        <v>112</v>
      </c>
      <c r="F5" s="99" t="s">
        <v>113</v>
      </c>
      <c r="G5" s="97"/>
      <c r="H5" s="97" t="s">
        <v>110</v>
      </c>
      <c r="I5" s="97" t="s">
        <v>111</v>
      </c>
      <c r="J5" s="97" t="s">
        <v>112</v>
      </c>
      <c r="K5" s="99" t="s">
        <v>113</v>
      </c>
    </row>
    <row r="6" customFormat="false" ht="22.5" hidden="false" customHeight="true" outlineLevel="0" collapsed="false">
      <c r="A6" s="100" t="s">
        <v>114</v>
      </c>
      <c r="B6" s="97"/>
      <c r="C6" s="97"/>
      <c r="D6" s="97"/>
      <c r="E6" s="97"/>
      <c r="F6" s="99"/>
      <c r="G6" s="97"/>
      <c r="H6" s="97"/>
      <c r="I6" s="97"/>
      <c r="J6" s="97"/>
      <c r="K6" s="99"/>
    </row>
    <row r="7" customFormat="false" ht="12" hidden="false" customHeight="true" outlineLevel="0" collapsed="false">
      <c r="A7" s="101"/>
      <c r="B7" s="102" t="s">
        <v>115</v>
      </c>
      <c r="C7" s="102"/>
      <c r="D7" s="102"/>
      <c r="E7" s="102"/>
      <c r="F7" s="102"/>
      <c r="G7" s="56" t="s">
        <v>116</v>
      </c>
      <c r="H7" s="56"/>
      <c r="I7" s="56"/>
      <c r="J7" s="56"/>
      <c r="K7" s="56"/>
    </row>
    <row r="9" customFormat="false" ht="12.75" hidden="false" customHeight="false" outlineLevel="0" collapsed="false">
      <c r="A9" s="110" t="s">
        <v>186</v>
      </c>
    </row>
    <row r="10" customFormat="false" ht="12.75" hidden="false" customHeight="false" outlineLevel="0" collapsed="false">
      <c r="A10" s="70" t="s">
        <v>187</v>
      </c>
      <c r="B10" s="111" t="n">
        <v>458.982</v>
      </c>
      <c r="C10" s="111" t="n">
        <v>356.12</v>
      </c>
      <c r="D10" s="111" t="n">
        <v>79.328</v>
      </c>
      <c r="E10" s="111" t="n">
        <v>19.564</v>
      </c>
      <c r="F10" s="111" t="n">
        <v>3.97</v>
      </c>
      <c r="G10" s="86" t="n">
        <v>-6.50383980770405</v>
      </c>
      <c r="H10" s="86" t="n">
        <v>-8.26425417694911</v>
      </c>
      <c r="I10" s="86" t="n">
        <v>10.3233433001878</v>
      </c>
      <c r="J10" s="86" t="n">
        <v>-18.9695162359178</v>
      </c>
      <c r="K10" s="86" t="n">
        <v>-40.3814386544526</v>
      </c>
      <c r="L10" s="121"/>
    </row>
    <row r="11" customFormat="false" ht="12.75" hidden="false" customHeight="false" outlineLevel="0" collapsed="false">
      <c r="A11" s="70" t="s">
        <v>188</v>
      </c>
      <c r="B11" s="111" t="n">
        <v>1055.685</v>
      </c>
      <c r="C11" s="111" t="n">
        <v>673.105</v>
      </c>
      <c r="D11" s="111" t="n">
        <v>177.547</v>
      </c>
      <c r="E11" s="111" t="n">
        <v>177.723</v>
      </c>
      <c r="F11" s="111" t="n">
        <v>27.31</v>
      </c>
      <c r="G11" s="86" t="n">
        <v>16.0572940027967</v>
      </c>
      <c r="H11" s="86" t="n">
        <v>21.7108831974772</v>
      </c>
      <c r="I11" s="86" t="n">
        <v>26.6148931011367</v>
      </c>
      <c r="J11" s="86" t="n">
        <v>-8.69096121537821</v>
      </c>
      <c r="K11" s="86" t="n">
        <v>25.7192837085117</v>
      </c>
    </row>
    <row r="12" customFormat="false" ht="12.75" hidden="false" customHeight="false" outlineLevel="0" collapsed="false">
      <c r="A12" s="70" t="s">
        <v>189</v>
      </c>
      <c r="B12" s="111" t="n">
        <v>745.582</v>
      </c>
      <c r="C12" s="111" t="n">
        <v>657.882</v>
      </c>
      <c r="D12" s="111" t="n">
        <v>81.756</v>
      </c>
      <c r="E12" s="111" t="n">
        <v>5.228</v>
      </c>
      <c r="F12" s="111" t="n">
        <v>0.716</v>
      </c>
      <c r="G12" s="86" t="n">
        <v>11.0576199789379</v>
      </c>
      <c r="H12" s="86" t="n">
        <v>10.7228570947709</v>
      </c>
      <c r="I12" s="86" t="n">
        <v>22.6959614605376</v>
      </c>
      <c r="J12" s="86" t="n">
        <v>-8.98328690807799</v>
      </c>
      <c r="K12" s="86" t="n">
        <v>-85.0833333333333</v>
      </c>
    </row>
    <row r="13" customFormat="false" ht="12.75" hidden="false" customHeight="false" outlineLevel="0" collapsed="false">
      <c r="A13" s="70" t="s">
        <v>190</v>
      </c>
      <c r="B13" s="111" t="n">
        <v>88.165</v>
      </c>
      <c r="C13" s="111" t="n">
        <v>54.104</v>
      </c>
      <c r="D13" s="111" t="n">
        <v>16.366</v>
      </c>
      <c r="E13" s="111" t="n">
        <v>10.133</v>
      </c>
      <c r="F13" s="111" t="n">
        <v>7.562</v>
      </c>
      <c r="G13" s="86" t="n">
        <v>-0.655796815667003</v>
      </c>
      <c r="H13" s="86" t="n">
        <v>11.1855490022811</v>
      </c>
      <c r="I13" s="86" t="n">
        <v>-33.0277857347465</v>
      </c>
      <c r="J13" s="86" t="n">
        <v>6.75305520438263</v>
      </c>
      <c r="K13" s="86" t="n">
        <v>22.8195549780737</v>
      </c>
    </row>
    <row r="14" customFormat="false" ht="12.75" hidden="false" customHeight="false" outlineLevel="0" collapsed="false">
      <c r="A14" s="70" t="s">
        <v>191</v>
      </c>
      <c r="B14" s="111" t="n">
        <v>339.659</v>
      </c>
      <c r="C14" s="111" t="n">
        <v>290.818</v>
      </c>
      <c r="D14" s="111" t="n">
        <v>23.758</v>
      </c>
      <c r="E14" s="111" t="n">
        <v>21.381</v>
      </c>
      <c r="F14" s="111" t="n">
        <v>3.702</v>
      </c>
      <c r="G14" s="86" t="n">
        <v>4.01152624793681</v>
      </c>
      <c r="H14" s="86" t="n">
        <v>1.08482187857364</v>
      </c>
      <c r="I14" s="86" t="n">
        <v>8.00563713233622</v>
      </c>
      <c r="J14" s="86" t="n">
        <v>44.4076725651763</v>
      </c>
      <c r="K14" s="86" t="n">
        <v>79.7960174842156</v>
      </c>
    </row>
    <row r="15" customFormat="false" ht="12.75" hidden="false" customHeight="false" outlineLevel="0" collapsed="false">
      <c r="A15" s="70" t="s">
        <v>192</v>
      </c>
      <c r="B15" s="111" t="n">
        <v>9.387</v>
      </c>
      <c r="C15" s="111" t="n">
        <v>4.073</v>
      </c>
      <c r="D15" s="111" t="n">
        <v>5.156</v>
      </c>
      <c r="E15" s="111" t="n">
        <v>0.151</v>
      </c>
      <c r="F15" s="111" t="n">
        <v>0.007</v>
      </c>
      <c r="G15" s="86" t="n">
        <v>-38.8389366692729</v>
      </c>
      <c r="H15" s="86" t="n">
        <v>-11.8970365563487</v>
      </c>
      <c r="I15" s="86" t="n">
        <v>-48.4503099380124</v>
      </c>
      <c r="J15" s="86" t="n">
        <v>-76.73343605547</v>
      </c>
      <c r="K15" s="86" t="n">
        <v>-90.5405405405406</v>
      </c>
    </row>
    <row r="16" customFormat="false" ht="12.75" hidden="false" customHeight="false" outlineLevel="0" collapsed="false">
      <c r="A16" s="70" t="s">
        <v>193</v>
      </c>
      <c r="B16" s="111" t="n">
        <v>0.127</v>
      </c>
      <c r="C16" s="111" t="n">
        <v>0.066</v>
      </c>
      <c r="D16" s="111" t="n">
        <v>0</v>
      </c>
      <c r="E16" s="111" t="n">
        <v>0.061</v>
      </c>
      <c r="F16" s="111" t="n">
        <v>0</v>
      </c>
      <c r="G16" s="86" t="n">
        <v>-74.1869918699187</v>
      </c>
      <c r="H16" s="86" t="n">
        <v>-65.979381443299</v>
      </c>
      <c r="I16" s="122" t="s">
        <v>131</v>
      </c>
      <c r="J16" s="86" t="n">
        <v>-48.7394957983193</v>
      </c>
      <c r="K16" s="111" t="n">
        <v>0</v>
      </c>
    </row>
    <row r="17" customFormat="false" ht="12.75" hidden="false" customHeight="false" outlineLevel="0" collapsed="false">
      <c r="A17" s="123"/>
      <c r="B17" s="111"/>
      <c r="C17" s="111"/>
      <c r="D17" s="111"/>
      <c r="E17" s="111"/>
      <c r="F17" s="111"/>
      <c r="G17" s="86"/>
      <c r="H17" s="86"/>
      <c r="I17" s="86"/>
      <c r="J17" s="86"/>
      <c r="K17" s="86"/>
    </row>
    <row r="18" customFormat="false" ht="12.75" hidden="false" customHeight="false" outlineLevel="0" collapsed="false">
      <c r="A18" s="110" t="s">
        <v>194</v>
      </c>
      <c r="B18" s="111"/>
      <c r="C18" s="111"/>
      <c r="D18" s="111"/>
      <c r="E18" s="111"/>
      <c r="F18" s="111"/>
      <c r="G18" s="86"/>
      <c r="H18" s="86"/>
      <c r="I18" s="86"/>
      <c r="J18" s="86"/>
      <c r="K18" s="86"/>
    </row>
    <row r="19" customFormat="false" ht="12.75" hidden="false" customHeight="false" outlineLevel="0" collapsed="false">
      <c r="A19" s="70" t="s">
        <v>195</v>
      </c>
      <c r="B19" s="111" t="n">
        <v>22.079</v>
      </c>
      <c r="C19" s="111" t="n">
        <v>7.58</v>
      </c>
      <c r="D19" s="111" t="n">
        <v>1.904</v>
      </c>
      <c r="E19" s="111" t="n">
        <v>9.822</v>
      </c>
      <c r="F19" s="111" t="n">
        <v>2.773</v>
      </c>
      <c r="G19" s="86" t="n">
        <v>-3.94170110941919</v>
      </c>
      <c r="H19" s="122" t="s">
        <v>131</v>
      </c>
      <c r="I19" s="86" t="n">
        <v>-1.29600829445309</v>
      </c>
      <c r="J19" s="86" t="n">
        <v>-12.9872430900071</v>
      </c>
      <c r="K19" s="86" t="n">
        <v>-60.5210706150342</v>
      </c>
    </row>
    <row r="20" customFormat="false" ht="12.75" hidden="false" customHeight="false" outlineLevel="0" collapsed="false">
      <c r="A20" s="70" t="s">
        <v>196</v>
      </c>
      <c r="B20" s="111" t="n">
        <v>583.413</v>
      </c>
      <c r="C20" s="111" t="n">
        <v>563.315</v>
      </c>
      <c r="D20" s="111" t="n">
        <v>7.664</v>
      </c>
      <c r="E20" s="111" t="n">
        <v>11.731</v>
      </c>
      <c r="F20" s="111" t="n">
        <v>0.703</v>
      </c>
      <c r="G20" s="86" t="n">
        <v>-6.51406504130179</v>
      </c>
      <c r="H20" s="86" t="n">
        <v>-3.92870482015037</v>
      </c>
      <c r="I20" s="86" t="n">
        <v>-67.9075415602362</v>
      </c>
      <c r="J20" s="86" t="n">
        <v>-11.5175742947654</v>
      </c>
      <c r="K20" s="86" t="n">
        <v>22.2608695652174</v>
      </c>
    </row>
    <row r="21" customFormat="false" ht="12.75" hidden="false" customHeight="false" outlineLevel="0" collapsed="false">
      <c r="A21" s="70" t="s">
        <v>197</v>
      </c>
      <c r="B21" s="111" t="n">
        <v>66.614</v>
      </c>
      <c r="C21" s="111" t="n">
        <v>48.114</v>
      </c>
      <c r="D21" s="111" t="n">
        <v>8.813</v>
      </c>
      <c r="E21" s="111" t="n">
        <v>3.18</v>
      </c>
      <c r="F21" s="111" t="n">
        <v>6.507</v>
      </c>
      <c r="G21" s="86" t="n">
        <v>0.466028203001272</v>
      </c>
      <c r="H21" s="86" t="n">
        <v>-21.0365653515394</v>
      </c>
      <c r="I21" s="122" t="s">
        <v>131</v>
      </c>
      <c r="J21" s="122" t="s">
        <v>131</v>
      </c>
      <c r="K21" s="86" t="n">
        <v>140.910773787486</v>
      </c>
    </row>
    <row r="22" customFormat="false" ht="12.75" hidden="false" customHeight="false" outlineLevel="0" collapsed="false">
      <c r="A22" s="123"/>
      <c r="B22" s="111"/>
      <c r="C22" s="111"/>
      <c r="D22" s="111"/>
      <c r="E22" s="111"/>
      <c r="F22" s="111"/>
      <c r="G22" s="86"/>
      <c r="H22" s="86"/>
      <c r="I22" s="86"/>
      <c r="J22" s="86"/>
      <c r="K22" s="86"/>
    </row>
    <row r="23" customFormat="false" ht="12.75" hidden="false" customHeight="false" outlineLevel="0" collapsed="false">
      <c r="A23" s="110" t="s">
        <v>198</v>
      </c>
      <c r="B23" s="111"/>
      <c r="C23" s="111"/>
      <c r="D23" s="111"/>
      <c r="E23" s="111"/>
      <c r="F23" s="111"/>
      <c r="G23" s="86"/>
      <c r="H23" s="86"/>
      <c r="I23" s="86"/>
      <c r="J23" s="86"/>
      <c r="K23" s="86"/>
    </row>
    <row r="24" customFormat="false" ht="12.75" hidden="false" customHeight="false" outlineLevel="0" collapsed="false">
      <c r="A24" s="70" t="s">
        <v>199</v>
      </c>
      <c r="B24" s="111" t="n">
        <v>4719.943</v>
      </c>
      <c r="C24" s="111" t="n">
        <v>3797.442</v>
      </c>
      <c r="D24" s="111" t="n">
        <v>354.557</v>
      </c>
      <c r="E24" s="111" t="n">
        <v>402.642</v>
      </c>
      <c r="F24" s="111" t="n">
        <v>165.302</v>
      </c>
      <c r="G24" s="86" t="n">
        <v>2.94686786915297</v>
      </c>
      <c r="H24" s="86" t="n">
        <v>1.06799697869275</v>
      </c>
      <c r="I24" s="86" t="n">
        <v>35.8778713717435</v>
      </c>
      <c r="J24" s="86" t="n">
        <v>-1.47840385236516</v>
      </c>
      <c r="K24" s="86" t="n">
        <v>4.68910309186943</v>
      </c>
    </row>
    <row r="25" customFormat="false" ht="12.75" hidden="false" customHeight="false" outlineLevel="0" collapsed="false">
      <c r="A25" s="70" t="s">
        <v>200</v>
      </c>
      <c r="B25" s="111" t="n">
        <v>116.561</v>
      </c>
      <c r="C25" s="111" t="n">
        <v>73.055</v>
      </c>
      <c r="D25" s="111" t="n">
        <v>5.618</v>
      </c>
      <c r="E25" s="111" t="n">
        <v>19.749</v>
      </c>
      <c r="F25" s="111" t="n">
        <v>18.139</v>
      </c>
      <c r="G25" s="86" t="n">
        <v>-42.5524889107935</v>
      </c>
      <c r="H25" s="86" t="n">
        <v>-48.8123598654708</v>
      </c>
      <c r="I25" s="86" t="n">
        <v>-15.0718065003779</v>
      </c>
      <c r="J25" s="86" t="n">
        <v>-30.7125565729923</v>
      </c>
      <c r="K25" s="86" t="n">
        <v>-27.6234937355359</v>
      </c>
    </row>
    <row r="26" customFormat="false" ht="12.75" hidden="false" customHeight="false" outlineLevel="0" collapsed="false">
      <c r="A26" s="70" t="s">
        <v>201</v>
      </c>
      <c r="B26" s="111" t="n">
        <v>156.8</v>
      </c>
      <c r="C26" s="111" t="n">
        <v>116.81</v>
      </c>
      <c r="D26" s="111" t="n">
        <v>16.781</v>
      </c>
      <c r="E26" s="111" t="n">
        <v>20.102</v>
      </c>
      <c r="F26" s="111" t="n">
        <v>3.107</v>
      </c>
      <c r="G26" s="86" t="n">
        <v>31.9221255615945</v>
      </c>
      <c r="H26" s="86" t="n">
        <v>88.2301754838294</v>
      </c>
      <c r="I26" s="86" t="n">
        <v>-43.7143623800899</v>
      </c>
      <c r="J26" s="86" t="n">
        <v>-7.97894254978256</v>
      </c>
      <c r="K26" s="86" t="n">
        <v>-39.5760404511863</v>
      </c>
    </row>
    <row r="27" customFormat="false" ht="12.75" hidden="false" customHeight="false" outlineLevel="0" collapsed="false">
      <c r="A27" s="70" t="s">
        <v>202</v>
      </c>
      <c r="B27" s="111" t="n">
        <v>29.519</v>
      </c>
      <c r="C27" s="111" t="n">
        <v>8.86</v>
      </c>
      <c r="D27" s="111" t="n">
        <v>14.007</v>
      </c>
      <c r="E27" s="111" t="n">
        <v>6.62</v>
      </c>
      <c r="F27" s="111" t="n">
        <v>0.032</v>
      </c>
      <c r="G27" s="86" t="n">
        <v>8.32263036218855</v>
      </c>
      <c r="H27" s="86" t="n">
        <v>18.7349236129724</v>
      </c>
      <c r="I27" s="86" t="n">
        <v>19.7998631542935</v>
      </c>
      <c r="J27" s="86" t="n">
        <v>-16.4352436253471</v>
      </c>
      <c r="K27" s="86" t="n">
        <v>-81.7142857142857</v>
      </c>
    </row>
    <row r="28" customFormat="false" ht="12.75" hidden="false" customHeight="false" outlineLevel="0" collapsed="false">
      <c r="A28" s="70" t="s">
        <v>203</v>
      </c>
      <c r="B28" s="111" t="n">
        <v>94.474</v>
      </c>
      <c r="C28" s="111" t="n">
        <v>56.549</v>
      </c>
      <c r="D28" s="111" t="n">
        <v>18.821</v>
      </c>
      <c r="E28" s="111" t="n">
        <v>18.01</v>
      </c>
      <c r="F28" s="111" t="n">
        <v>1.094</v>
      </c>
      <c r="G28" s="86" t="n">
        <v>-4.95286578065736</v>
      </c>
      <c r="H28" s="86" t="n">
        <v>-5.83484588613391</v>
      </c>
      <c r="I28" s="86" t="n">
        <v>-0.659769872268555</v>
      </c>
      <c r="J28" s="86" t="n">
        <v>-4.3445931591247</v>
      </c>
      <c r="K28" s="86" t="n">
        <v>-30.3184713375796</v>
      </c>
    </row>
    <row r="29" customFormat="false" ht="12.75" hidden="false" customHeight="false" outlineLevel="0" collapsed="false">
      <c r="A29" s="115"/>
      <c r="B29" s="111"/>
      <c r="C29" s="111"/>
      <c r="D29" s="111"/>
      <c r="E29" s="111"/>
      <c r="F29" s="111"/>
      <c r="G29" s="86"/>
      <c r="H29" s="86"/>
      <c r="I29" s="86"/>
      <c r="J29" s="86"/>
      <c r="K29" s="86"/>
    </row>
    <row r="30" customFormat="false" ht="12.75" hidden="false" customHeight="false" outlineLevel="0" collapsed="false">
      <c r="A30" s="110" t="s">
        <v>204</v>
      </c>
      <c r="B30" s="111"/>
      <c r="C30" s="111"/>
      <c r="D30" s="111"/>
      <c r="E30" s="111"/>
      <c r="F30" s="111"/>
      <c r="G30" s="86"/>
      <c r="H30" s="86"/>
      <c r="I30" s="86"/>
      <c r="J30" s="86"/>
      <c r="K30" s="86"/>
    </row>
    <row r="31" customFormat="false" ht="12.75" hidden="false" customHeight="false" outlineLevel="0" collapsed="false">
      <c r="A31" s="70" t="s">
        <v>205</v>
      </c>
      <c r="B31" s="111" t="n">
        <v>5.412</v>
      </c>
      <c r="C31" s="111" t="n">
        <v>3.277</v>
      </c>
      <c r="D31" s="111" t="n">
        <v>0.419</v>
      </c>
      <c r="E31" s="111" t="n">
        <v>1.716</v>
      </c>
      <c r="F31" s="111" t="n">
        <v>0</v>
      </c>
      <c r="G31" s="86" t="n">
        <v>53.9249146757679</v>
      </c>
      <c r="H31" s="86" t="n">
        <v>55.3080568720379</v>
      </c>
      <c r="I31" s="86" t="n">
        <v>-24.910394265233</v>
      </c>
      <c r="J31" s="86" t="n">
        <v>116.666666666667</v>
      </c>
      <c r="K31" s="122" t="s">
        <v>131</v>
      </c>
    </row>
    <row r="32" customFormat="false" ht="12.75" hidden="false" customHeight="false" outlineLevel="0" collapsed="false">
      <c r="A32" s="70" t="s">
        <v>206</v>
      </c>
      <c r="B32" s="111" t="n">
        <v>39.088</v>
      </c>
      <c r="C32" s="111" t="n">
        <v>24.785</v>
      </c>
      <c r="D32" s="111" t="n">
        <v>4.408</v>
      </c>
      <c r="E32" s="111" t="n">
        <v>7.147</v>
      </c>
      <c r="F32" s="111" t="n">
        <v>2.748</v>
      </c>
      <c r="G32" s="86" t="n">
        <v>24.1204115330878</v>
      </c>
      <c r="H32" s="86" t="n">
        <v>31.9684787817475</v>
      </c>
      <c r="I32" s="86" t="n">
        <v>-36.7938055635217</v>
      </c>
      <c r="J32" s="86" t="n">
        <v>59.4956482927918</v>
      </c>
      <c r="K32" s="86" t="n">
        <v>118.789808917197</v>
      </c>
    </row>
    <row r="33" customFormat="false" ht="12.75" hidden="false" customHeight="false" outlineLevel="0" collapsed="false">
      <c r="A33" s="70" t="s">
        <v>207</v>
      </c>
      <c r="B33" s="111" t="n">
        <v>0.106</v>
      </c>
      <c r="C33" s="111" t="n">
        <v>0.085</v>
      </c>
      <c r="D33" s="111" t="n">
        <v>0.015</v>
      </c>
      <c r="E33" s="111" t="n">
        <v>0.006</v>
      </c>
      <c r="F33" s="111" t="n">
        <v>0</v>
      </c>
      <c r="G33" s="86" t="n">
        <v>-55.4621848739496</v>
      </c>
      <c r="H33" s="86" t="n">
        <v>-64.2857142857143</v>
      </c>
      <c r="I33" s="122" t="s">
        <v>131</v>
      </c>
      <c r="J33" s="122" t="s">
        <v>131</v>
      </c>
      <c r="K33" s="111" t="n">
        <v>0</v>
      </c>
    </row>
    <row r="34" customFormat="false" ht="12.75" hidden="false" customHeight="false" outlineLevel="0" collapsed="false">
      <c r="A34" s="70" t="s">
        <v>208</v>
      </c>
      <c r="B34" s="111" t="n">
        <v>3.068</v>
      </c>
      <c r="C34" s="111" t="n">
        <v>1.717</v>
      </c>
      <c r="D34" s="111" t="n">
        <v>1.115</v>
      </c>
      <c r="E34" s="111" t="n">
        <v>0.209</v>
      </c>
      <c r="F34" s="111" t="n">
        <v>0.027</v>
      </c>
      <c r="G34" s="86" t="n">
        <v>-27.8457196613358</v>
      </c>
      <c r="H34" s="86" t="n">
        <v>-40.2158774373259</v>
      </c>
      <c r="I34" s="86" t="n">
        <v>-4.78223740392826</v>
      </c>
      <c r="J34" s="86" t="n">
        <v>0</v>
      </c>
      <c r="K34" s="122" t="s">
        <v>131</v>
      </c>
    </row>
    <row r="35" customFormat="false" ht="12.75" hidden="false" customHeight="false" outlineLevel="0" collapsed="false">
      <c r="A35" s="70" t="s">
        <v>209</v>
      </c>
      <c r="B35" s="111" t="n">
        <v>0.305</v>
      </c>
      <c r="C35" s="111" t="n">
        <v>0.305</v>
      </c>
      <c r="D35" s="111" t="n">
        <v>0</v>
      </c>
      <c r="E35" s="111" t="n">
        <v>0</v>
      </c>
      <c r="F35" s="111" t="n">
        <v>0</v>
      </c>
      <c r="G35" s="122" t="s">
        <v>131</v>
      </c>
      <c r="H35" s="122" t="s">
        <v>131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70" t="s">
        <v>210</v>
      </c>
      <c r="B36" s="111" t="n">
        <v>0</v>
      </c>
      <c r="C36" s="111" t="n">
        <v>0</v>
      </c>
      <c r="D36" s="111" t="n">
        <v>0</v>
      </c>
      <c r="E36" s="111" t="n">
        <v>0</v>
      </c>
      <c r="F36" s="111" t="n">
        <v>0</v>
      </c>
      <c r="G36" s="122" t="s">
        <v>131</v>
      </c>
      <c r="H36" s="122" t="s">
        <v>131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70" t="s">
        <v>211</v>
      </c>
      <c r="B37" s="111" t="n">
        <v>1.298</v>
      </c>
      <c r="C37" s="111" t="n">
        <v>1.272</v>
      </c>
      <c r="D37" s="111" t="n">
        <v>0</v>
      </c>
      <c r="E37" s="111" t="n">
        <v>0.026</v>
      </c>
      <c r="F37" s="111" t="n">
        <v>0</v>
      </c>
      <c r="G37" s="86" t="n">
        <v>0.386697602474868</v>
      </c>
      <c r="H37" s="86" t="n">
        <v>5.91174021648627</v>
      </c>
      <c r="I37" s="111" t="n">
        <v>0</v>
      </c>
      <c r="J37" s="86" t="n">
        <v>116.666666666667</v>
      </c>
      <c r="K37" s="122" t="s">
        <v>131</v>
      </c>
    </row>
    <row r="38" customFormat="false" ht="12.75" hidden="false" customHeight="false" outlineLevel="0" collapsed="false">
      <c r="A38" s="70" t="s">
        <v>212</v>
      </c>
      <c r="B38" s="111" t="n">
        <v>27.283</v>
      </c>
      <c r="C38" s="111" t="n">
        <v>21.882</v>
      </c>
      <c r="D38" s="111" t="n">
        <v>4.975</v>
      </c>
      <c r="E38" s="111" t="n">
        <v>0.426</v>
      </c>
      <c r="F38" s="111" t="n">
        <v>0</v>
      </c>
      <c r="G38" s="86" t="n">
        <v>7.91899054626003</v>
      </c>
      <c r="H38" s="86" t="n">
        <v>20.4557965429924</v>
      </c>
      <c r="I38" s="86" t="n">
        <v>7.08136030994405</v>
      </c>
      <c r="J38" s="86" t="n">
        <v>-78.7954206072673</v>
      </c>
      <c r="K38" s="122" t="s">
        <v>131</v>
      </c>
    </row>
    <row r="39" customFormat="false" ht="12.75" hidden="false" customHeight="false" outlineLevel="0" collapsed="false">
      <c r="A39" s="123"/>
      <c r="B39" s="111"/>
      <c r="C39" s="111"/>
      <c r="D39" s="111"/>
      <c r="E39" s="111"/>
      <c r="F39" s="111"/>
      <c r="G39" s="86"/>
      <c r="H39" s="86"/>
      <c r="I39" s="86"/>
      <c r="J39" s="86"/>
      <c r="K39" s="86"/>
    </row>
    <row r="40" customFormat="false" ht="12.75" hidden="false" customHeight="false" outlineLevel="0" collapsed="false">
      <c r="A40" s="110" t="s">
        <v>213</v>
      </c>
      <c r="B40" s="111"/>
      <c r="C40" s="111"/>
      <c r="D40" s="111"/>
      <c r="E40" s="111"/>
      <c r="F40" s="111"/>
      <c r="G40" s="86"/>
      <c r="H40" s="86"/>
      <c r="I40" s="86"/>
      <c r="J40" s="86"/>
      <c r="K40" s="86"/>
    </row>
    <row r="41" customFormat="false" ht="12.75" hidden="false" customHeight="false" outlineLevel="0" collapsed="false">
      <c r="A41" s="70" t="s">
        <v>214</v>
      </c>
      <c r="B41" s="111" t="n">
        <v>752.325</v>
      </c>
      <c r="C41" s="111" t="n">
        <v>414.846</v>
      </c>
      <c r="D41" s="111" t="n">
        <v>114.892</v>
      </c>
      <c r="E41" s="111" t="n">
        <v>174.633</v>
      </c>
      <c r="F41" s="111" t="n">
        <v>47.954</v>
      </c>
      <c r="G41" s="86" t="n">
        <v>10.6440022884002</v>
      </c>
      <c r="H41" s="86" t="n">
        <v>-9.77568215331213</v>
      </c>
      <c r="I41" s="86" t="n">
        <v>18.2052944020906</v>
      </c>
      <c r="J41" s="86" t="n">
        <v>91.8348291278987</v>
      </c>
      <c r="K41" s="86" t="n">
        <v>50.198891220597</v>
      </c>
    </row>
    <row r="42" customFormat="false" ht="12.75" hidden="false" customHeight="false" outlineLevel="0" collapsed="false">
      <c r="A42" s="70" t="s">
        <v>215</v>
      </c>
      <c r="B42" s="111" t="n">
        <v>64.386</v>
      </c>
      <c r="C42" s="111" t="n">
        <v>42.338</v>
      </c>
      <c r="D42" s="111" t="n">
        <v>9.046</v>
      </c>
      <c r="E42" s="111" t="n">
        <v>11.536</v>
      </c>
      <c r="F42" s="111" t="n">
        <v>1.466</v>
      </c>
      <c r="G42" s="86" t="n">
        <v>4.94523405919938</v>
      </c>
      <c r="H42" s="86" t="n">
        <v>-8.14059448904318</v>
      </c>
      <c r="I42" s="86" t="n">
        <v>-3.42692430874348</v>
      </c>
      <c r="J42" s="86" t="n">
        <v>124.741866354958</v>
      </c>
      <c r="K42" s="86" t="n">
        <v>92.3884514435696</v>
      </c>
    </row>
    <row r="43" customFormat="false" ht="12.75" hidden="false" customHeight="false" outlineLevel="0" collapsed="false">
      <c r="A43" s="123"/>
      <c r="B43" s="111"/>
      <c r="C43" s="111"/>
      <c r="D43" s="111"/>
      <c r="E43" s="111"/>
      <c r="F43" s="111"/>
      <c r="G43" s="86"/>
      <c r="H43" s="86"/>
      <c r="I43" s="86"/>
      <c r="J43" s="86"/>
      <c r="K43" s="86"/>
    </row>
    <row r="44" customFormat="false" ht="12.75" hidden="false" customHeight="false" outlineLevel="0" collapsed="false">
      <c r="A44" s="110" t="s">
        <v>216</v>
      </c>
      <c r="B44" s="111"/>
      <c r="C44" s="111"/>
      <c r="D44" s="111"/>
      <c r="E44" s="111"/>
      <c r="F44" s="111"/>
      <c r="G44" s="86"/>
      <c r="H44" s="86"/>
      <c r="I44" s="86"/>
      <c r="J44" s="86"/>
      <c r="K44" s="86"/>
    </row>
    <row r="45" customFormat="false" ht="12.75" hidden="false" customHeight="false" outlineLevel="0" collapsed="false">
      <c r="A45" s="70" t="s">
        <v>217</v>
      </c>
      <c r="B45" s="111" t="n">
        <v>3.252</v>
      </c>
      <c r="C45" s="111" t="n">
        <v>1.443</v>
      </c>
      <c r="D45" s="111" t="n">
        <v>0.059</v>
      </c>
      <c r="E45" s="111" t="n">
        <v>1.139</v>
      </c>
      <c r="F45" s="111" t="n">
        <v>0.611</v>
      </c>
      <c r="G45" s="86" t="n">
        <v>78.4851811196487</v>
      </c>
      <c r="H45" s="122" t="s">
        <v>131</v>
      </c>
      <c r="I45" s="86" t="n">
        <v>-25.3164556962025</v>
      </c>
      <c r="J45" s="86" t="n">
        <v>13.1082423038729</v>
      </c>
      <c r="K45" s="86" t="n">
        <v>51.9900497512438</v>
      </c>
    </row>
    <row r="46" customFormat="false" ht="12.75" hidden="false" customHeight="false" outlineLevel="0" collapsed="false">
      <c r="A46" s="70" t="s">
        <v>218</v>
      </c>
      <c r="B46" s="111" t="n">
        <v>0.322</v>
      </c>
      <c r="C46" s="111" t="n">
        <v>0.276</v>
      </c>
      <c r="D46" s="111" t="n">
        <v>0.019</v>
      </c>
      <c r="E46" s="111" t="n">
        <v>0.027</v>
      </c>
      <c r="F46" s="111" t="n">
        <v>0</v>
      </c>
      <c r="G46" s="86" t="n">
        <v>18.3823529411765</v>
      </c>
      <c r="H46" s="86" t="n">
        <v>53.3333333333333</v>
      </c>
      <c r="I46" s="86" t="n">
        <v>-45.7142857142857</v>
      </c>
      <c r="J46" s="86" t="n">
        <v>-52.6315789473684</v>
      </c>
      <c r="K46" s="111" t="n">
        <v>0</v>
      </c>
    </row>
    <row r="47" customFormat="false" ht="12.75" hidden="false" customHeight="false" outlineLevel="0" collapsed="false">
      <c r="A47" s="123"/>
      <c r="B47" s="111"/>
      <c r="C47" s="111"/>
      <c r="D47" s="111"/>
      <c r="E47" s="111"/>
      <c r="F47" s="111"/>
      <c r="G47" s="86"/>
      <c r="H47" s="86"/>
      <c r="I47" s="86"/>
      <c r="J47" s="86"/>
      <c r="K47" s="86"/>
    </row>
    <row r="48" customFormat="false" ht="12.75" hidden="false" customHeight="false" outlineLevel="0" collapsed="false">
      <c r="A48" s="110" t="s">
        <v>219</v>
      </c>
      <c r="B48" s="111"/>
      <c r="C48" s="111"/>
      <c r="D48" s="111"/>
      <c r="E48" s="111"/>
      <c r="F48" s="111"/>
      <c r="G48" s="86"/>
      <c r="H48" s="86"/>
      <c r="I48" s="86"/>
      <c r="J48" s="86"/>
      <c r="K48" s="86"/>
    </row>
    <row r="49" customFormat="false" ht="12.75" hidden="false" customHeight="false" outlineLevel="0" collapsed="false">
      <c r="A49" s="70" t="s">
        <v>220</v>
      </c>
      <c r="B49" s="111" t="n">
        <v>128.363</v>
      </c>
      <c r="C49" s="111" t="n">
        <v>125.946</v>
      </c>
      <c r="D49" s="111" t="n">
        <v>1.818</v>
      </c>
      <c r="E49" s="111" t="n">
        <v>0.599</v>
      </c>
      <c r="F49" s="111" t="n">
        <v>0</v>
      </c>
      <c r="G49" s="86" t="n">
        <v>5.08464863448819</v>
      </c>
      <c r="H49" s="86" t="n">
        <v>3.89612532275227</v>
      </c>
      <c r="I49" s="86" t="s">
        <v>131</v>
      </c>
      <c r="J49" s="86" t="n">
        <v>-35.5220667384284</v>
      </c>
      <c r="K49" s="111" t="n">
        <v>0</v>
      </c>
    </row>
    <row r="50" customFormat="false" ht="12.75" hidden="false" customHeight="false" outlineLevel="0" collapsed="false">
      <c r="A50" s="70" t="s">
        <v>221</v>
      </c>
      <c r="B50" s="111" t="n">
        <v>1130.829</v>
      </c>
      <c r="C50" s="111" t="n">
        <v>879.471</v>
      </c>
      <c r="D50" s="111" t="n">
        <v>156.813</v>
      </c>
      <c r="E50" s="111" t="n">
        <v>89.236</v>
      </c>
      <c r="F50" s="111" t="n">
        <v>5.309</v>
      </c>
      <c r="G50" s="86" t="n">
        <v>1.98352324737223</v>
      </c>
      <c r="H50" s="86" t="n">
        <v>-0.00523014336278038</v>
      </c>
      <c r="I50" s="86" t="n">
        <v>1.40257623962133</v>
      </c>
      <c r="J50" s="86" t="n">
        <v>31.2081869109409</v>
      </c>
      <c r="K50" s="86" t="n">
        <v>-20.3211766471559</v>
      </c>
    </row>
    <row r="51" customFormat="false" ht="12.75" hidden="false" customHeight="false" outlineLevel="0" collapsed="false">
      <c r="A51" s="123"/>
      <c r="B51" s="111"/>
      <c r="C51" s="111"/>
      <c r="D51" s="111"/>
      <c r="E51" s="111"/>
      <c r="F51" s="111"/>
      <c r="G51" s="86"/>
      <c r="H51" s="86"/>
      <c r="I51" s="86"/>
      <c r="J51" s="86"/>
      <c r="K51" s="86"/>
    </row>
    <row r="52" customFormat="false" ht="12.75" hidden="false" customHeight="false" outlineLevel="0" collapsed="false">
      <c r="A52" s="110" t="s">
        <v>222</v>
      </c>
      <c r="B52" s="111"/>
      <c r="C52" s="111"/>
      <c r="D52" s="111"/>
      <c r="E52" s="111"/>
      <c r="F52" s="111"/>
      <c r="G52" s="86"/>
      <c r="H52" s="86"/>
      <c r="I52" s="86"/>
      <c r="J52" s="86"/>
      <c r="K52" s="86"/>
    </row>
    <row r="53" customFormat="false" ht="12.75" hidden="false" customHeight="false" outlineLevel="0" collapsed="false">
      <c r="A53" s="70" t="s">
        <v>223</v>
      </c>
      <c r="B53" s="111" t="n">
        <v>0</v>
      </c>
      <c r="C53" s="111" t="n">
        <v>0</v>
      </c>
      <c r="D53" s="111" t="n">
        <v>0</v>
      </c>
      <c r="E53" s="111" t="n">
        <v>0</v>
      </c>
      <c r="F53" s="111" t="n">
        <v>0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0</v>
      </c>
    </row>
    <row r="54" customFormat="false" ht="12.75" hidden="false" customHeight="false" outlineLevel="0" collapsed="false">
      <c r="A54" s="70" t="s">
        <v>224</v>
      </c>
      <c r="B54" s="111" t="n">
        <v>0</v>
      </c>
      <c r="C54" s="111" t="n">
        <v>0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23"/>
      <c r="B55" s="111"/>
      <c r="C55" s="111"/>
      <c r="D55" s="111"/>
      <c r="E55" s="111"/>
      <c r="F55" s="111"/>
      <c r="G55" s="86"/>
      <c r="H55" s="86"/>
      <c r="I55" s="86"/>
      <c r="J55" s="86"/>
      <c r="K55" s="86"/>
    </row>
    <row r="56" customFormat="false" ht="12.75" hidden="false" customHeight="false" outlineLevel="0" collapsed="false">
      <c r="A56" s="110" t="s">
        <v>225</v>
      </c>
      <c r="B56" s="111"/>
      <c r="C56" s="111"/>
      <c r="D56" s="111"/>
      <c r="E56" s="111"/>
      <c r="F56" s="111"/>
      <c r="G56" s="86"/>
      <c r="H56" s="86"/>
      <c r="I56" s="86"/>
      <c r="J56" s="86"/>
      <c r="K56" s="86"/>
    </row>
    <row r="57" customFormat="false" ht="12.75" hidden="false" customHeight="false" outlineLevel="0" collapsed="false">
      <c r="A57" s="70" t="s">
        <v>226</v>
      </c>
      <c r="B57" s="111" t="n">
        <v>287.455</v>
      </c>
      <c r="C57" s="111" t="n">
        <v>184.197</v>
      </c>
      <c r="D57" s="111" t="n">
        <v>36.112</v>
      </c>
      <c r="E57" s="111" t="n">
        <v>48.282</v>
      </c>
      <c r="F57" s="111" t="n">
        <v>18.864</v>
      </c>
      <c r="G57" s="86" t="n">
        <v>14.6755868319849</v>
      </c>
      <c r="H57" s="86" t="n">
        <v>22.9340470120266</v>
      </c>
      <c r="I57" s="86" t="n">
        <v>96.8385479123515</v>
      </c>
      <c r="J57" s="86" t="n">
        <v>-28.2937044242793</v>
      </c>
      <c r="K57" s="86" t="n">
        <v>24.4737710326625</v>
      </c>
    </row>
    <row r="58" customFormat="false" ht="12.75" hidden="false" customHeight="false" outlineLevel="0" collapsed="false">
      <c r="A58" s="70" t="s">
        <v>227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23"/>
      <c r="B59" s="111"/>
      <c r="C59" s="111"/>
      <c r="D59" s="111"/>
      <c r="E59" s="111"/>
      <c r="F59" s="111"/>
      <c r="G59" s="86"/>
      <c r="H59" s="86"/>
      <c r="I59" s="86"/>
      <c r="J59" s="86"/>
      <c r="K59" s="86"/>
    </row>
    <row r="60" customFormat="false" ht="12.75" hidden="false" customHeight="false" outlineLevel="0" collapsed="false">
      <c r="A60" s="110" t="s">
        <v>228</v>
      </c>
      <c r="B60" s="111"/>
      <c r="C60" s="111"/>
      <c r="D60" s="111"/>
      <c r="E60" s="111"/>
      <c r="F60" s="111"/>
      <c r="G60" s="86"/>
      <c r="H60" s="86"/>
      <c r="I60" s="86"/>
      <c r="J60" s="86"/>
      <c r="K60" s="86"/>
    </row>
    <row r="61" customFormat="false" ht="12.75" hidden="false" customHeight="false" outlineLevel="0" collapsed="false">
      <c r="A61" s="70" t="s">
        <v>229</v>
      </c>
      <c r="B61" s="111" t="n">
        <v>0.58</v>
      </c>
      <c r="C61" s="111" t="n">
        <v>0.27</v>
      </c>
      <c r="D61" s="111" t="n">
        <v>0.278</v>
      </c>
      <c r="E61" s="111" t="n">
        <v>0.032</v>
      </c>
      <c r="F61" s="111" t="n">
        <v>0</v>
      </c>
      <c r="G61" s="86" t="n">
        <v>63.8418079096045</v>
      </c>
      <c r="H61" s="86" t="n">
        <v>12.5</v>
      </c>
      <c r="I61" s="122" t="s">
        <v>131</v>
      </c>
      <c r="J61" s="86" t="n">
        <v>-38.4615384615385</v>
      </c>
      <c r="K61" s="111" t="n">
        <v>0</v>
      </c>
    </row>
    <row r="62" customFormat="false" ht="12.75" hidden="false" customHeight="false" outlineLevel="0" collapsed="false">
      <c r="A62" s="70" t="s">
        <v>230</v>
      </c>
      <c r="B62" s="111" t="n">
        <v>0</v>
      </c>
      <c r="C62" s="111" t="n">
        <v>0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0</v>
      </c>
      <c r="I62" s="111" t="n">
        <v>0</v>
      </c>
      <c r="J62" s="111" t="n">
        <v>0</v>
      </c>
      <c r="K62" s="111" t="n">
        <v>0</v>
      </c>
    </row>
    <row r="63" customFormat="false" ht="12.75" hidden="false" customHeight="false" outlineLevel="0" collapsed="false">
      <c r="A63" s="70" t="s">
        <v>231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70" t="s">
        <v>232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70" t="s">
        <v>233</v>
      </c>
      <c r="B65" s="111" t="n">
        <v>3.043</v>
      </c>
      <c r="C65" s="111" t="n">
        <v>0.645</v>
      </c>
      <c r="D65" s="111" t="n">
        <v>2.398</v>
      </c>
      <c r="E65" s="111" t="n">
        <v>0</v>
      </c>
      <c r="F65" s="111" t="n">
        <v>0</v>
      </c>
      <c r="G65" s="122" t="s">
        <v>131</v>
      </c>
      <c r="H65" s="122" t="s">
        <v>131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23"/>
      <c r="B66" s="111"/>
      <c r="C66" s="111"/>
      <c r="D66" s="111"/>
      <c r="E66" s="111"/>
      <c r="F66" s="111"/>
      <c r="G66" s="86"/>
      <c r="H66" s="86"/>
      <c r="I66" s="86"/>
      <c r="J66" s="86"/>
      <c r="K66" s="86"/>
    </row>
    <row r="67" customFormat="false" ht="12.75" hidden="false" customHeight="false" outlineLevel="0" collapsed="false">
      <c r="A67" s="110" t="s">
        <v>234</v>
      </c>
      <c r="B67" s="111"/>
      <c r="C67" s="111"/>
      <c r="D67" s="111"/>
      <c r="E67" s="111"/>
      <c r="F67" s="111"/>
      <c r="G67" s="86"/>
      <c r="H67" s="86"/>
      <c r="I67" s="86"/>
      <c r="J67" s="86"/>
      <c r="K67" s="86"/>
    </row>
    <row r="68" customFormat="false" ht="12.75" hidden="false" customHeight="false" outlineLevel="0" collapsed="false">
      <c r="A68" s="70" t="s">
        <v>235</v>
      </c>
      <c r="B68" s="111" t="n">
        <v>230.699</v>
      </c>
      <c r="C68" s="111" t="n">
        <v>98.313</v>
      </c>
      <c r="D68" s="111" t="n">
        <v>58.606</v>
      </c>
      <c r="E68" s="111" t="n">
        <v>60.295</v>
      </c>
      <c r="F68" s="111" t="n">
        <v>13.485</v>
      </c>
      <c r="G68" s="86" t="n">
        <v>112.287320677629</v>
      </c>
      <c r="H68" s="86" t="n">
        <v>49.4277506725639</v>
      </c>
      <c r="I68" s="86" t="n">
        <v>49.1057117415087</v>
      </c>
      <c r="J68" s="122" t="s">
        <v>131</v>
      </c>
      <c r="K68" s="122" t="s">
        <v>131</v>
      </c>
    </row>
    <row r="69" customFormat="false" ht="12.75" hidden="false" customHeight="false" outlineLevel="0" collapsed="false">
      <c r="A69" s="123"/>
      <c r="B69" s="111"/>
      <c r="C69" s="111"/>
      <c r="D69" s="111"/>
      <c r="E69" s="111"/>
      <c r="F69" s="111"/>
      <c r="G69" s="86"/>
      <c r="H69" s="86"/>
      <c r="I69" s="86"/>
      <c r="J69" s="86"/>
      <c r="K69" s="86"/>
    </row>
    <row r="70" customFormat="false" ht="12.75" hidden="false" customHeight="false" outlineLevel="0" collapsed="false">
      <c r="A70" s="110" t="s">
        <v>236</v>
      </c>
      <c r="B70" s="111"/>
      <c r="C70" s="111"/>
      <c r="D70" s="111"/>
      <c r="E70" s="111"/>
      <c r="F70" s="111"/>
      <c r="G70" s="86"/>
      <c r="H70" s="86"/>
      <c r="I70" s="86"/>
      <c r="J70" s="86"/>
      <c r="K70" s="86"/>
    </row>
    <row r="71" customFormat="false" ht="12.75" hidden="false" customHeight="false" outlineLevel="0" collapsed="false">
      <c r="A71" s="70" t="s">
        <v>237</v>
      </c>
      <c r="B71" s="111" t="n">
        <v>4515.145</v>
      </c>
      <c r="C71" s="111" t="n">
        <v>1979.945</v>
      </c>
      <c r="D71" s="111" t="n">
        <v>1181.088</v>
      </c>
      <c r="E71" s="111" t="n">
        <v>934.329</v>
      </c>
      <c r="F71" s="111" t="n">
        <v>419.783</v>
      </c>
      <c r="G71" s="86" t="n">
        <v>1.37982150539374</v>
      </c>
      <c r="H71" s="86" t="n">
        <v>3.55442119054281</v>
      </c>
      <c r="I71" s="86" t="n">
        <v>-4.97129638941971</v>
      </c>
      <c r="J71" s="86" t="n">
        <v>8.54105507971008</v>
      </c>
      <c r="K71" s="86" t="n">
        <v>-4.16460247702756</v>
      </c>
    </row>
    <row r="72" customFormat="false" ht="12.75" hidden="false" customHeight="false" outlineLevel="0" collapsed="false">
      <c r="A72" s="70" t="s">
        <v>238</v>
      </c>
      <c r="B72" s="111" t="n">
        <v>803.229</v>
      </c>
      <c r="C72" s="111" t="n">
        <v>62.104</v>
      </c>
      <c r="D72" s="111" t="n">
        <v>281.827</v>
      </c>
      <c r="E72" s="111" t="n">
        <v>377.858</v>
      </c>
      <c r="F72" s="111" t="n">
        <v>81.44</v>
      </c>
      <c r="G72" s="86" t="n">
        <v>31.5806803550191</v>
      </c>
      <c r="H72" s="86" t="n">
        <v>32.2008642527194</v>
      </c>
      <c r="I72" s="86" t="n">
        <v>43.7108313318749</v>
      </c>
      <c r="J72" s="86" t="n">
        <v>28.5847974708959</v>
      </c>
      <c r="K72" s="86" t="n">
        <v>10.7981987129777</v>
      </c>
    </row>
    <row r="73" customFormat="false" ht="12.75" hidden="false" customHeight="false" outlineLevel="0" collapsed="false">
      <c r="A73" s="123"/>
      <c r="B73" s="111"/>
      <c r="C73" s="111"/>
      <c r="D73" s="111"/>
      <c r="E73" s="111"/>
      <c r="F73" s="111"/>
      <c r="G73" s="86"/>
      <c r="H73" s="86"/>
      <c r="I73" s="86"/>
      <c r="J73" s="86"/>
      <c r="K73" s="86"/>
    </row>
    <row r="74" customFormat="false" ht="12.75" hidden="false" customHeight="false" outlineLevel="0" collapsed="false">
      <c r="A74" s="110" t="s">
        <v>239</v>
      </c>
      <c r="B74" s="111"/>
      <c r="C74" s="111"/>
      <c r="D74" s="111"/>
      <c r="E74" s="111"/>
      <c r="F74" s="111"/>
      <c r="G74" s="86"/>
      <c r="H74" s="86"/>
      <c r="I74" s="86"/>
      <c r="J74" s="86"/>
      <c r="K74" s="86"/>
    </row>
    <row r="75" customFormat="false" ht="12.75" hidden="false" customHeight="false" outlineLevel="0" collapsed="false">
      <c r="A75" s="70" t="s">
        <v>240</v>
      </c>
      <c r="B75" s="111" t="n">
        <v>139.095</v>
      </c>
      <c r="C75" s="111" t="n">
        <v>127.11</v>
      </c>
      <c r="D75" s="111" t="n">
        <v>0.132</v>
      </c>
      <c r="E75" s="111" t="n">
        <v>11.853</v>
      </c>
      <c r="F75" s="111" t="n">
        <v>0</v>
      </c>
      <c r="G75" s="86" t="n">
        <v>22.7269117763837</v>
      </c>
      <c r="H75" s="86" t="n">
        <v>14.1894623366123</v>
      </c>
      <c r="I75" s="86" t="n">
        <v>-72.2105263157895</v>
      </c>
      <c r="J75" s="122" t="s">
        <v>131</v>
      </c>
      <c r="K75" s="111" t="n">
        <v>0</v>
      </c>
    </row>
    <row r="76" customFormat="false" ht="12.75" hidden="false" customHeight="false" outlineLevel="0" collapsed="false">
      <c r="B76" s="111"/>
      <c r="C76" s="111"/>
      <c r="D76" s="111"/>
      <c r="E76" s="111"/>
      <c r="F76" s="111"/>
    </row>
    <row r="77" customFormat="false" ht="12.75" hidden="false" customHeight="false" outlineLevel="0" collapsed="false"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B79" s="111"/>
      <c r="C79" s="111"/>
      <c r="D79" s="111"/>
      <c r="E79" s="111"/>
      <c r="F79" s="111"/>
    </row>
    <row r="80" customFormat="false" ht="12.75" hidden="false" customHeight="false" outlineLevel="0" collapsed="false">
      <c r="B80" s="111"/>
      <c r="C80" s="111"/>
      <c r="D80" s="111"/>
      <c r="E80" s="111"/>
      <c r="F80" s="111"/>
    </row>
    <row r="81" customFormat="false" ht="12.75" hidden="false" customHeight="false" outlineLevel="0" collapsed="false">
      <c r="B81" s="111"/>
      <c r="C81" s="111"/>
      <c r="D81" s="111"/>
      <c r="E81" s="111"/>
      <c r="F81" s="111"/>
    </row>
    <row r="82" customFormat="false" ht="12.75" hidden="false" customHeight="false" outlineLevel="0" collapsed="false"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B83" s="111"/>
      <c r="C83" s="111"/>
      <c r="D83" s="111"/>
      <c r="E83" s="111"/>
      <c r="F83" s="111"/>
    </row>
    <row r="92" customFormat="false" ht="12.75" hidden="false" customHeight="true" outlineLevel="0" collapsed="false">
      <c r="A92" s="42" t="s">
        <v>75</v>
      </c>
      <c r="B92" s="42"/>
      <c r="C92" s="42"/>
      <c r="D92" s="42"/>
      <c r="E92" s="42"/>
    </row>
  </sheetData>
  <mergeCells count="19">
    <mergeCell ref="A1:F1"/>
    <mergeCell ref="A2:F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 Januar 2013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0.13"/>
    <col collapsed="false" customWidth="true" hidden="false" outlineLevel="0" max="3" min="3" style="0" width="6.99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8" min="7" style="0" width="8.85"/>
    <col collapsed="false" customWidth="true" hidden="false" outlineLevel="0" max="11" min="11" style="0" width="10.13"/>
  </cols>
  <sheetData>
    <row r="1" s="49" customFormat="true" ht="11.25" hidden="false" customHeight="true" outlineLevel="0" collapsed="false">
      <c r="A1" s="92" t="s">
        <v>106</v>
      </c>
      <c r="B1" s="92"/>
      <c r="C1" s="92"/>
      <c r="D1" s="92"/>
      <c r="E1" s="92"/>
      <c r="F1" s="92"/>
      <c r="G1" s="93"/>
    </row>
    <row r="2" s="94" customFormat="true" ht="12.75" hidden="false" customHeight="true" outlineLevel="0" collapsed="false">
      <c r="A2" s="33" t="s">
        <v>241</v>
      </c>
      <c r="B2" s="33"/>
      <c r="C2" s="33"/>
      <c r="D2" s="33"/>
      <c r="E2" s="33"/>
      <c r="F2" s="33"/>
      <c r="G2" s="33"/>
      <c r="H2" s="33"/>
      <c r="I2" s="33"/>
    </row>
    <row r="3" s="94" customFormat="true" ht="9" hidden="false" customHeight="true" outlineLevel="0" collapsed="false">
      <c r="A3" s="95"/>
      <c r="B3" s="95"/>
      <c r="C3" s="95"/>
      <c r="D3" s="95"/>
      <c r="E3" s="95"/>
      <c r="F3" s="95"/>
    </row>
    <row r="4" customFormat="false" ht="12.75" hidden="false" customHeight="true" outlineLevel="0" collapsed="false">
      <c r="A4" s="96" t="s">
        <v>242</v>
      </c>
      <c r="B4" s="97" t="s">
        <v>85</v>
      </c>
      <c r="C4" s="98" t="s">
        <v>109</v>
      </c>
      <c r="D4" s="98"/>
      <c r="E4" s="98"/>
      <c r="F4" s="98"/>
      <c r="G4" s="97" t="s">
        <v>85</v>
      </c>
      <c r="H4" s="98" t="s">
        <v>109</v>
      </c>
      <c r="I4" s="98"/>
      <c r="J4" s="98"/>
      <c r="K4" s="98"/>
    </row>
    <row r="5" customFormat="false" ht="15.75" hidden="false" customHeight="true" outlineLevel="0" collapsed="false">
      <c r="A5" s="96"/>
      <c r="B5" s="97"/>
      <c r="C5" s="97" t="s">
        <v>110</v>
      </c>
      <c r="D5" s="97" t="s">
        <v>111</v>
      </c>
      <c r="E5" s="97" t="s">
        <v>112</v>
      </c>
      <c r="F5" s="99" t="s">
        <v>113</v>
      </c>
      <c r="G5" s="97"/>
      <c r="H5" s="97" t="s">
        <v>110</v>
      </c>
      <c r="I5" s="97" t="s">
        <v>111</v>
      </c>
      <c r="J5" s="97" t="s">
        <v>112</v>
      </c>
      <c r="K5" s="99" t="s">
        <v>113</v>
      </c>
    </row>
    <row r="6" customFormat="false" ht="22.5" hidden="false" customHeight="true" outlineLevel="0" collapsed="false">
      <c r="A6" s="100" t="s">
        <v>114</v>
      </c>
      <c r="B6" s="97"/>
      <c r="C6" s="97"/>
      <c r="D6" s="97"/>
      <c r="E6" s="97"/>
      <c r="F6" s="99"/>
      <c r="G6" s="97"/>
      <c r="H6" s="97"/>
      <c r="I6" s="97"/>
      <c r="J6" s="97"/>
      <c r="K6" s="99"/>
    </row>
    <row r="7" customFormat="false" ht="12" hidden="false" customHeight="true" outlineLevel="0" collapsed="false">
      <c r="A7" s="101"/>
      <c r="B7" s="102" t="s">
        <v>243</v>
      </c>
      <c r="C7" s="102"/>
      <c r="D7" s="102"/>
      <c r="E7" s="102"/>
      <c r="F7" s="102"/>
      <c r="G7" s="56" t="s">
        <v>116</v>
      </c>
      <c r="H7" s="56"/>
      <c r="I7" s="56"/>
      <c r="J7" s="56"/>
      <c r="K7" s="56"/>
    </row>
    <row r="8" customFormat="false" ht="8.25" hidden="false" customHeight="true" outlineLevel="0" collapsed="false">
      <c r="A8" s="103"/>
      <c r="B8" s="103"/>
      <c r="C8" s="103"/>
      <c r="D8" s="103"/>
      <c r="E8" s="103"/>
      <c r="F8" s="103"/>
    </row>
    <row r="9" customFormat="false" ht="12.75" hidden="false" customHeight="false" outlineLevel="0" collapsed="false">
      <c r="A9" s="105" t="s">
        <v>85</v>
      </c>
      <c r="B9" s="121" t="n">
        <v>8381.660119</v>
      </c>
      <c r="C9" s="121" t="n">
        <v>4415.293166</v>
      </c>
      <c r="D9" s="121" t="n">
        <v>1527.146423</v>
      </c>
      <c r="E9" s="121" t="n">
        <v>1801.809477</v>
      </c>
      <c r="F9" s="121" t="n">
        <v>637.411053</v>
      </c>
      <c r="G9" s="86" t="n">
        <v>1.17556955404878</v>
      </c>
      <c r="H9" s="86" t="n">
        <v>4.02520348573941</v>
      </c>
      <c r="I9" s="86" t="n">
        <v>-3.99339797674404</v>
      </c>
      <c r="J9" s="86" t="n">
        <v>0.807997474310241</v>
      </c>
      <c r="K9" s="86" t="n">
        <v>-3.68399461236285</v>
      </c>
      <c r="L9" s="121"/>
    </row>
    <row r="10" customFormat="false" ht="7.5" hidden="false" customHeight="true" outlineLevel="0" collapsed="false">
      <c r="A10" s="108"/>
      <c r="B10" s="103"/>
      <c r="C10" s="103"/>
      <c r="D10" s="103"/>
      <c r="E10" s="103"/>
      <c r="F10" s="103"/>
      <c r="G10" s="86"/>
      <c r="H10" s="86"/>
      <c r="I10" s="86"/>
      <c r="J10" s="86"/>
      <c r="K10" s="86"/>
    </row>
    <row r="11" customFormat="false" ht="12.75" hidden="false" customHeight="false" outlineLevel="0" collapsed="false">
      <c r="A11" s="110" t="s">
        <v>117</v>
      </c>
      <c r="B11" s="103"/>
      <c r="C11" s="103"/>
      <c r="D11" s="103"/>
      <c r="E11" s="103"/>
      <c r="F11" s="103"/>
      <c r="G11" s="86"/>
      <c r="H11" s="86"/>
      <c r="I11" s="86"/>
      <c r="J11" s="86"/>
      <c r="K11" s="86"/>
    </row>
    <row r="12" customFormat="false" ht="7.5" hidden="false" customHeight="true" outlineLevel="0" collapsed="false">
      <c r="A12" s="108"/>
      <c r="B12" s="103"/>
      <c r="C12" s="103"/>
      <c r="D12" s="103"/>
      <c r="E12" s="103"/>
      <c r="F12" s="103"/>
      <c r="G12" s="86"/>
      <c r="H12" s="86"/>
      <c r="I12" s="86"/>
      <c r="J12" s="86"/>
      <c r="K12" s="86"/>
    </row>
    <row r="13" customFormat="false" ht="12.75" hidden="false" customHeight="true" outlineLevel="0" collapsed="false">
      <c r="A13" s="70" t="s">
        <v>118</v>
      </c>
      <c r="B13" s="111" t="n">
        <v>122.240901</v>
      </c>
      <c r="C13" s="111" t="n">
        <v>80.547489</v>
      </c>
      <c r="D13" s="111" t="n">
        <v>24.297133</v>
      </c>
      <c r="E13" s="111" t="n">
        <v>6.008593</v>
      </c>
      <c r="F13" s="111" t="n">
        <v>11.387686</v>
      </c>
      <c r="G13" s="86" t="n">
        <v>-12.3508859285447</v>
      </c>
      <c r="H13" s="86" t="n">
        <v>6.15204475177617</v>
      </c>
      <c r="I13" s="86" t="n">
        <v>-20.9813151769681</v>
      </c>
      <c r="J13" s="86" t="n">
        <v>-77.1490564305557</v>
      </c>
      <c r="K13" s="86" t="n">
        <v>74.0294663178442</v>
      </c>
    </row>
    <row r="14" customFormat="false" ht="12.75" hidden="false" customHeight="false" outlineLevel="0" collapsed="false">
      <c r="A14" s="70" t="s">
        <v>119</v>
      </c>
      <c r="B14" s="111" t="n">
        <v>653.108402</v>
      </c>
      <c r="C14" s="111" t="n">
        <v>357.526179</v>
      </c>
      <c r="D14" s="111" t="n">
        <v>3.147829</v>
      </c>
      <c r="E14" s="111" t="n">
        <v>292.217531</v>
      </c>
      <c r="F14" s="111" t="n">
        <v>0.216863</v>
      </c>
      <c r="G14" s="86" t="n">
        <v>1.92870650494407</v>
      </c>
      <c r="H14" s="86" t="n">
        <v>20.3631331886218</v>
      </c>
      <c r="I14" s="86" t="n">
        <v>-23.6035781096343</v>
      </c>
      <c r="J14" s="86" t="n">
        <v>-13.8841977862288</v>
      </c>
      <c r="K14" s="86" t="n">
        <v>-16.3692105973545</v>
      </c>
    </row>
    <row r="15" customFormat="false" ht="12.75" hidden="false" customHeight="false" outlineLevel="0" collapsed="false">
      <c r="A15" s="70" t="s">
        <v>120</v>
      </c>
      <c r="B15" s="111" t="n">
        <v>843.056346</v>
      </c>
      <c r="C15" s="111" t="n">
        <v>460.255712</v>
      </c>
      <c r="D15" s="111" t="n">
        <v>147.200086</v>
      </c>
      <c r="E15" s="111" t="n">
        <v>225.718296</v>
      </c>
      <c r="F15" s="111" t="n">
        <v>9.882252</v>
      </c>
      <c r="G15" s="86" t="n">
        <v>-4.2314904009766</v>
      </c>
      <c r="H15" s="86" t="n">
        <v>-7.8035292250822</v>
      </c>
      <c r="I15" s="86" t="n">
        <v>-17.4082983806616</v>
      </c>
      <c r="J15" s="86" t="n">
        <v>15.8557452657234</v>
      </c>
      <c r="K15" s="86" t="n">
        <v>22.8935431050981</v>
      </c>
    </row>
    <row r="16" customFormat="false" ht="12.75" hidden="false" customHeight="false" outlineLevel="0" collapsed="false">
      <c r="A16" s="70" t="s">
        <v>121</v>
      </c>
      <c r="B16" s="111" t="n">
        <v>90.372458</v>
      </c>
      <c r="C16" s="111" t="n">
        <v>32.673204</v>
      </c>
      <c r="D16" s="111" t="n">
        <v>13.551596</v>
      </c>
      <c r="E16" s="111" t="n">
        <v>39.432807</v>
      </c>
      <c r="F16" s="111" t="n">
        <v>4.714851</v>
      </c>
      <c r="G16" s="86" t="n">
        <v>-11.6827368213524</v>
      </c>
      <c r="H16" s="86" t="n">
        <v>15.673729683939</v>
      </c>
      <c r="I16" s="86" t="n">
        <v>-67.2442742604205</v>
      </c>
      <c r="J16" s="86" t="n">
        <v>38.3940040038399</v>
      </c>
      <c r="K16" s="86" t="n">
        <v>11.8263877820533</v>
      </c>
    </row>
    <row r="17" customFormat="false" ht="12.75" hidden="false" customHeight="false" outlineLevel="0" collapsed="false">
      <c r="A17" s="70" t="s">
        <v>122</v>
      </c>
      <c r="B17" s="111" t="n">
        <v>0.664864</v>
      </c>
      <c r="C17" s="111" t="n">
        <v>0.562387</v>
      </c>
      <c r="D17" s="111" t="n">
        <v>0.052917</v>
      </c>
      <c r="E17" s="111" t="n">
        <v>0.04956</v>
      </c>
      <c r="F17" s="111" t="n">
        <v>0</v>
      </c>
      <c r="G17" s="86" t="n">
        <v>-2.38551075300391</v>
      </c>
      <c r="H17" s="86" t="n">
        <v>2.02124282306416</v>
      </c>
      <c r="I17" s="86" t="n">
        <v>-47.0348016695193</v>
      </c>
      <c r="J17" s="86" t="n">
        <v>65.4316042459443</v>
      </c>
      <c r="K17" s="111" t="n">
        <v>0</v>
      </c>
    </row>
    <row r="18" customFormat="false" ht="12.75" hidden="false" customHeight="false" outlineLevel="0" collapsed="false">
      <c r="A18" s="70" t="s">
        <v>123</v>
      </c>
      <c r="B18" s="111" t="n">
        <v>378.524909</v>
      </c>
      <c r="C18" s="111" t="n">
        <v>164.646046</v>
      </c>
      <c r="D18" s="111" t="n">
        <v>102.400325</v>
      </c>
      <c r="E18" s="111" t="n">
        <v>77.435209</v>
      </c>
      <c r="F18" s="111" t="n">
        <v>34.043329</v>
      </c>
      <c r="G18" s="86" t="n">
        <v>-10.5425791393734</v>
      </c>
      <c r="H18" s="86" t="n">
        <v>-10.3920441942139</v>
      </c>
      <c r="I18" s="86" t="n">
        <v>2.34193074115771</v>
      </c>
      <c r="J18" s="86" t="n">
        <v>-17.9917319664189</v>
      </c>
      <c r="K18" s="86" t="n">
        <v>-24.2016327963405</v>
      </c>
    </row>
    <row r="19" customFormat="false" ht="12.75" hidden="false" customHeight="false" outlineLevel="0" collapsed="false">
      <c r="A19" s="70" t="s">
        <v>124</v>
      </c>
      <c r="B19" s="111" t="n">
        <v>873.769478</v>
      </c>
      <c r="C19" s="111" t="n">
        <v>646.084895</v>
      </c>
      <c r="D19" s="111" t="n">
        <v>94.538142</v>
      </c>
      <c r="E19" s="111" t="n">
        <v>113.317526</v>
      </c>
      <c r="F19" s="111" t="n">
        <v>19.828915</v>
      </c>
      <c r="G19" s="86" t="n">
        <v>7.19044475758446</v>
      </c>
      <c r="H19" s="86" t="n">
        <v>6.61659175926526</v>
      </c>
      <c r="I19" s="86" t="n">
        <v>-6.35180986163155</v>
      </c>
      <c r="J19" s="86" t="n">
        <v>40.4706136052007</v>
      </c>
      <c r="K19" s="86" t="n">
        <v>-28.0174212454611</v>
      </c>
    </row>
    <row r="20" customFormat="false" ht="12.75" hidden="false" customHeight="false" outlineLevel="0" collapsed="false">
      <c r="A20" s="70" t="s">
        <v>125</v>
      </c>
      <c r="B20" s="111" t="n">
        <v>834.659013</v>
      </c>
      <c r="C20" s="111" t="n">
        <v>574.417153</v>
      </c>
      <c r="D20" s="111" t="n">
        <v>144.922109</v>
      </c>
      <c r="E20" s="111" t="n">
        <v>88.150811</v>
      </c>
      <c r="F20" s="111" t="n">
        <v>27.16894</v>
      </c>
      <c r="G20" s="86" t="n">
        <v>10.7554942067109</v>
      </c>
      <c r="H20" s="86" t="n">
        <v>14.7096576279174</v>
      </c>
      <c r="I20" s="86" t="n">
        <v>9.69614670112564</v>
      </c>
      <c r="J20" s="86" t="n">
        <v>-5.43413277605745</v>
      </c>
      <c r="K20" s="86" t="n">
        <v>-1.27207374744187</v>
      </c>
    </row>
    <row r="21" customFormat="false" ht="12.75" hidden="false" customHeight="false" outlineLevel="0" collapsed="false">
      <c r="A21" s="70" t="s">
        <v>126</v>
      </c>
      <c r="B21" s="111" t="n">
        <v>127.246549</v>
      </c>
      <c r="C21" s="111" t="n">
        <v>108.538688</v>
      </c>
      <c r="D21" s="111" t="n">
        <v>5.762164</v>
      </c>
      <c r="E21" s="111" t="n">
        <v>7.018242</v>
      </c>
      <c r="F21" s="111" t="n">
        <v>5.927455</v>
      </c>
      <c r="G21" s="86" t="n">
        <v>-15.2359721671482</v>
      </c>
      <c r="H21" s="86" t="n">
        <v>-15.6654776266953</v>
      </c>
      <c r="I21" s="86" t="n">
        <v>-12.3730666014172</v>
      </c>
      <c r="J21" s="86" t="n">
        <v>-0.331983312360407</v>
      </c>
      <c r="K21" s="86" t="n">
        <v>-24.0164948591048</v>
      </c>
    </row>
    <row r="22" customFormat="false" ht="12.75" hidden="false" customHeight="false" outlineLevel="0" collapsed="false">
      <c r="A22" s="70" t="s">
        <v>127</v>
      </c>
      <c r="B22" s="111" t="n">
        <v>981.262843</v>
      </c>
      <c r="C22" s="111" t="n">
        <v>458.896007</v>
      </c>
      <c r="D22" s="111" t="n">
        <v>176.1493</v>
      </c>
      <c r="E22" s="111" t="n">
        <v>208.390223</v>
      </c>
      <c r="F22" s="111" t="n">
        <v>137.827313</v>
      </c>
      <c r="G22" s="86" t="n">
        <v>0.636202721612818</v>
      </c>
      <c r="H22" s="86" t="n">
        <v>-4.69420572842071</v>
      </c>
      <c r="I22" s="86" t="n">
        <v>25.1586053238753</v>
      </c>
      <c r="J22" s="86" t="n">
        <v>-2.0320488887901</v>
      </c>
      <c r="K22" s="86" t="n">
        <v>-1.62741251733249</v>
      </c>
    </row>
    <row r="23" customFormat="false" ht="12.75" hidden="false" customHeight="false" outlineLevel="0" collapsed="false">
      <c r="A23" s="70" t="s">
        <v>128</v>
      </c>
      <c r="B23" s="111" t="n">
        <v>28.421308</v>
      </c>
      <c r="C23" s="111" t="n">
        <v>14.726141</v>
      </c>
      <c r="D23" s="111" t="n">
        <v>6.257819</v>
      </c>
      <c r="E23" s="111" t="n">
        <v>5.14728</v>
      </c>
      <c r="F23" s="111" t="n">
        <v>2.290068</v>
      </c>
      <c r="G23" s="86" t="n">
        <v>11.462286125894</v>
      </c>
      <c r="H23" s="86" t="n">
        <v>18.8451918597876</v>
      </c>
      <c r="I23" s="86" t="n">
        <v>-19.3158617509893</v>
      </c>
      <c r="J23" s="86" t="n">
        <v>31.4622289489264</v>
      </c>
      <c r="K23" s="86" t="n">
        <v>59.4526133437682</v>
      </c>
    </row>
    <row r="24" customFormat="false" ht="12.75" hidden="false" customHeight="false" outlineLevel="0" collapsed="false">
      <c r="A24" s="70" t="s">
        <v>129</v>
      </c>
      <c r="B24" s="111" t="n">
        <v>349.278541</v>
      </c>
      <c r="C24" s="111" t="n">
        <v>206.323783</v>
      </c>
      <c r="D24" s="111" t="n">
        <v>49.787707</v>
      </c>
      <c r="E24" s="111" t="n">
        <v>64.466124</v>
      </c>
      <c r="F24" s="111" t="n">
        <v>28.700927</v>
      </c>
      <c r="G24" s="86" t="n">
        <v>6.20338645239764</v>
      </c>
      <c r="H24" s="86" t="n">
        <v>-7.43939818767224</v>
      </c>
      <c r="I24" s="86" t="n">
        <v>8.59075059512281</v>
      </c>
      <c r="J24" s="86" t="n">
        <v>61.8289543589305</v>
      </c>
      <c r="K24" s="86" t="n">
        <v>41.485460620125</v>
      </c>
    </row>
    <row r="25" customFormat="false" ht="12.75" hidden="false" customHeight="false" outlineLevel="0" collapsed="false">
      <c r="A25" s="70" t="s">
        <v>130</v>
      </c>
      <c r="B25" s="111" t="n">
        <v>2.772525</v>
      </c>
      <c r="C25" s="111" t="n">
        <v>1.617684</v>
      </c>
      <c r="D25" s="111" t="n">
        <v>0.049771</v>
      </c>
      <c r="E25" s="111" t="n">
        <v>0.706814</v>
      </c>
      <c r="F25" s="111" t="n">
        <v>0.398256</v>
      </c>
      <c r="G25" s="122" t="s">
        <v>131</v>
      </c>
      <c r="H25" s="122" t="s">
        <v>131</v>
      </c>
      <c r="I25" s="86" t="n">
        <v>-13.2017230254094</v>
      </c>
      <c r="J25" s="86" t="n">
        <v>20.1298491608243</v>
      </c>
      <c r="K25" s="86" t="n">
        <v>67.922889452957</v>
      </c>
    </row>
    <row r="26" customFormat="false" ht="12.75" hidden="false" customHeight="false" outlineLevel="0" collapsed="false">
      <c r="A26" s="70" t="s">
        <v>132</v>
      </c>
      <c r="B26" s="111" t="n">
        <v>204.752514</v>
      </c>
      <c r="C26" s="111" t="n">
        <v>123.862976</v>
      </c>
      <c r="D26" s="111" t="n">
        <v>44.297742</v>
      </c>
      <c r="E26" s="111" t="n">
        <v>34.192605</v>
      </c>
      <c r="F26" s="111" t="n">
        <v>2.399191</v>
      </c>
      <c r="G26" s="86" t="n">
        <v>2.13599025380714</v>
      </c>
      <c r="H26" s="86" t="n">
        <v>-1.81096080280081</v>
      </c>
      <c r="I26" s="86" t="n">
        <v>-1.18294064711431</v>
      </c>
      <c r="J26" s="86" t="n">
        <v>30.0915658426044</v>
      </c>
      <c r="K26" s="86" t="n">
        <v>-25.2938731217918</v>
      </c>
    </row>
    <row r="27" customFormat="false" ht="12.75" hidden="false" customHeight="false" outlineLevel="0" collapsed="false">
      <c r="A27" s="70" t="s">
        <v>133</v>
      </c>
      <c r="B27" s="111" t="n">
        <v>0</v>
      </c>
      <c r="C27" s="111" t="n">
        <v>0</v>
      </c>
      <c r="D27" s="111" t="n">
        <v>0</v>
      </c>
      <c r="E27" s="111" t="n">
        <v>0</v>
      </c>
      <c r="F27" s="111" t="n">
        <v>0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70" t="s">
        <v>134</v>
      </c>
      <c r="B28" s="111" t="n">
        <v>119.811958</v>
      </c>
      <c r="C28" s="111" t="n">
        <v>73.035444</v>
      </c>
      <c r="D28" s="111" t="n">
        <v>16.544096</v>
      </c>
      <c r="E28" s="111" t="n">
        <v>19.011176</v>
      </c>
      <c r="F28" s="111" t="n">
        <v>11.221242</v>
      </c>
      <c r="G28" s="86" t="n">
        <v>19.0710573967181</v>
      </c>
      <c r="H28" s="86" t="n">
        <v>26.7378634071394</v>
      </c>
      <c r="I28" s="86" t="n">
        <v>120.311265092546</v>
      </c>
      <c r="J28" s="86" t="n">
        <v>-27.847929086606</v>
      </c>
      <c r="K28" s="86" t="n">
        <v>22.8125559203164</v>
      </c>
    </row>
    <row r="29" customFormat="false" ht="12.75" hidden="false" customHeight="false" outlineLevel="0" collapsed="false">
      <c r="A29" s="70" t="s">
        <v>135</v>
      </c>
      <c r="B29" s="111" t="n">
        <v>1.749494</v>
      </c>
      <c r="C29" s="111" t="n">
        <v>0.501076</v>
      </c>
      <c r="D29" s="111" t="n">
        <v>1.222399</v>
      </c>
      <c r="E29" s="111" t="n">
        <v>0.026019</v>
      </c>
      <c r="F29" s="111" t="n">
        <v>0</v>
      </c>
      <c r="G29" s="122" t="s">
        <v>131</v>
      </c>
      <c r="H29" s="122" t="s">
        <v>131</v>
      </c>
      <c r="I29" s="122" t="s">
        <v>131</v>
      </c>
      <c r="J29" s="86" t="n">
        <v>-40.4149586644377</v>
      </c>
      <c r="K29" s="111" t="n">
        <v>0</v>
      </c>
    </row>
    <row r="30" customFormat="false" ht="12.75" hidden="false" customHeight="false" outlineLevel="0" collapsed="false">
      <c r="A30" s="70" t="s">
        <v>136</v>
      </c>
      <c r="B30" s="111" t="n">
        <v>111.553211</v>
      </c>
      <c r="C30" s="111" t="n">
        <v>50.173743</v>
      </c>
      <c r="D30" s="111" t="n">
        <v>34.64729</v>
      </c>
      <c r="E30" s="111" t="n">
        <v>18.181947</v>
      </c>
      <c r="F30" s="111" t="n">
        <v>8.550231</v>
      </c>
      <c r="G30" s="86" t="n">
        <v>74.3985798501601</v>
      </c>
      <c r="H30" s="86" t="n">
        <v>44.8994338080638</v>
      </c>
      <c r="I30" s="86" t="n">
        <v>28.1113147741167</v>
      </c>
      <c r="J30" s="122" t="s">
        <v>131</v>
      </c>
      <c r="K30" s="122" t="s">
        <v>131</v>
      </c>
    </row>
    <row r="31" customFormat="false" ht="12.75" hidden="false" customHeight="false" outlineLevel="0" collapsed="false">
      <c r="A31" s="70" t="s">
        <v>137</v>
      </c>
      <c r="B31" s="111" t="n">
        <v>2621.372687</v>
      </c>
      <c r="C31" s="111" t="n">
        <v>1024.527115</v>
      </c>
      <c r="D31" s="111" t="n">
        <v>662.307668</v>
      </c>
      <c r="E31" s="111" t="n">
        <v>601.68437</v>
      </c>
      <c r="F31" s="111" t="n">
        <v>332.853534</v>
      </c>
      <c r="G31" s="86" t="n">
        <v>-1.12800770374658</v>
      </c>
      <c r="H31" s="86" t="n">
        <v>7.00454610647307</v>
      </c>
      <c r="I31" s="86" t="n">
        <v>-8.32595784316035</v>
      </c>
      <c r="J31" s="86" t="n">
        <v>-1.61189091395421</v>
      </c>
      <c r="K31" s="86" t="n">
        <v>-7.49364603293192</v>
      </c>
    </row>
    <row r="32" customFormat="false" ht="13.5" hidden="false" customHeight="true" outlineLevel="0" collapsed="false">
      <c r="A32" s="70" t="s">
        <v>138</v>
      </c>
      <c r="B32" s="111" t="n">
        <v>37.042118</v>
      </c>
      <c r="C32" s="111" t="n">
        <v>36.377444</v>
      </c>
      <c r="D32" s="111" t="n">
        <v>0.01033</v>
      </c>
      <c r="E32" s="111" t="n">
        <v>0.654344</v>
      </c>
      <c r="F32" s="111" t="n">
        <v>0</v>
      </c>
      <c r="G32" s="86" t="n">
        <v>17.593756611096</v>
      </c>
      <c r="H32" s="86" t="n">
        <v>16.6422848564975</v>
      </c>
      <c r="I32" s="86" t="n">
        <v>-91.1118376899382</v>
      </c>
      <c r="J32" s="122" t="s">
        <v>131</v>
      </c>
      <c r="K32" s="111" t="n">
        <v>0</v>
      </c>
    </row>
    <row r="33" customFormat="false" ht="10.5" hidden="false" customHeight="true" outlineLevel="0" collapsed="false">
      <c r="A33" s="108"/>
      <c r="B33" s="103"/>
      <c r="C33" s="103"/>
      <c r="D33" s="103"/>
      <c r="E33" s="103"/>
      <c r="F33" s="103"/>
      <c r="G33" s="86"/>
      <c r="H33" s="86"/>
      <c r="I33" s="86"/>
      <c r="J33" s="86"/>
      <c r="K33" s="86"/>
    </row>
    <row r="34" customFormat="false" ht="12.75" hidden="false" customHeight="false" outlineLevel="0" collapsed="false">
      <c r="A34" s="113" t="s">
        <v>139</v>
      </c>
      <c r="B34" s="103"/>
      <c r="C34" s="103"/>
      <c r="D34" s="103"/>
      <c r="E34" s="103"/>
      <c r="F34" s="103"/>
      <c r="G34" s="86"/>
      <c r="H34" s="86"/>
      <c r="I34" s="86"/>
      <c r="J34" s="86"/>
      <c r="K34" s="86"/>
    </row>
    <row r="35" customFormat="false" ht="10.5" hidden="false" customHeight="true" outlineLevel="0" collapsed="false">
      <c r="A35" s="108"/>
      <c r="B35" s="103"/>
      <c r="C35" s="103"/>
      <c r="D35" s="103"/>
      <c r="E35" s="103"/>
      <c r="F35" s="103"/>
      <c r="G35" s="86"/>
      <c r="H35" s="86"/>
      <c r="I35" s="86"/>
      <c r="J35" s="86"/>
      <c r="K35" s="86"/>
    </row>
    <row r="36" customFormat="false" ht="12.75" hidden="false" customHeight="false" outlineLevel="0" collapsed="false">
      <c r="A36" s="110" t="s">
        <v>140</v>
      </c>
      <c r="B36" s="114"/>
      <c r="C36" s="66"/>
      <c r="D36" s="60"/>
      <c r="E36" s="60"/>
      <c r="F36" s="60"/>
      <c r="G36" s="86"/>
      <c r="H36" s="86"/>
      <c r="I36" s="86"/>
      <c r="J36" s="86"/>
      <c r="K36" s="86"/>
    </row>
    <row r="37" customFormat="false" ht="12.75" hidden="false" customHeight="false" outlineLevel="0" collapsed="false">
      <c r="A37" s="70" t="s">
        <v>141</v>
      </c>
      <c r="B37" s="111" t="n">
        <v>49.599431</v>
      </c>
      <c r="C37" s="111" t="n">
        <v>42.170122</v>
      </c>
      <c r="D37" s="111" t="n">
        <v>2.201694</v>
      </c>
      <c r="E37" s="111" t="n">
        <v>5.227615</v>
      </c>
      <c r="F37" s="111" t="n">
        <v>0</v>
      </c>
      <c r="G37" s="86" t="n">
        <v>-24.1002230713913</v>
      </c>
      <c r="H37" s="86" t="n">
        <v>18.0221580993052</v>
      </c>
      <c r="I37" s="86" t="n">
        <v>-55.985653566947</v>
      </c>
      <c r="J37" s="86" t="n">
        <v>-77.3883977068209</v>
      </c>
      <c r="K37" s="122" t="s">
        <v>131</v>
      </c>
    </row>
    <row r="38" customFormat="false" ht="12.75" hidden="false" customHeight="false" outlineLevel="0" collapsed="false">
      <c r="A38" s="70" t="s">
        <v>142</v>
      </c>
      <c r="B38" s="111" t="n">
        <v>0.002165</v>
      </c>
      <c r="C38" s="111" t="n">
        <v>0.002165</v>
      </c>
      <c r="D38" s="111" t="n">
        <v>0</v>
      </c>
      <c r="E38" s="111" t="n">
        <v>0</v>
      </c>
      <c r="F38" s="111" t="n">
        <v>0</v>
      </c>
      <c r="G38" s="86" t="n">
        <v>-96.6279884744179</v>
      </c>
      <c r="H38" s="86" t="n">
        <v>-96.1834752410669</v>
      </c>
      <c r="I38" s="122" t="s">
        <v>131</v>
      </c>
      <c r="J38" s="111" t="n">
        <v>0</v>
      </c>
      <c r="K38" s="111" t="n">
        <v>0</v>
      </c>
    </row>
    <row r="39" customFormat="false" ht="12.75" hidden="false" customHeight="false" outlineLevel="0" collapsed="false">
      <c r="A39" s="70" t="s">
        <v>143</v>
      </c>
      <c r="B39" s="111" t="n">
        <v>0</v>
      </c>
      <c r="C39" s="111" t="n">
        <v>0</v>
      </c>
      <c r="D39" s="111" t="n">
        <v>0</v>
      </c>
      <c r="E39" s="111" t="n">
        <v>0</v>
      </c>
      <c r="F39" s="111" t="n">
        <v>0</v>
      </c>
      <c r="G39" s="122" t="s">
        <v>131</v>
      </c>
      <c r="H39" s="111" t="n">
        <v>0</v>
      </c>
      <c r="I39" s="122" t="s">
        <v>131</v>
      </c>
      <c r="J39" s="111" t="n">
        <v>0</v>
      </c>
      <c r="K39" s="111" t="n">
        <v>0</v>
      </c>
    </row>
    <row r="40" customFormat="false" ht="12.75" hidden="false" customHeight="false" outlineLevel="0" collapsed="false">
      <c r="A40" s="70" t="s">
        <v>144</v>
      </c>
      <c r="B40" s="111" t="n">
        <v>0.440555</v>
      </c>
      <c r="C40" s="111" t="n">
        <v>0</v>
      </c>
      <c r="D40" s="111" t="n">
        <v>0.440555</v>
      </c>
      <c r="E40" s="111" t="n">
        <v>0</v>
      </c>
      <c r="F40" s="111" t="n">
        <v>0</v>
      </c>
      <c r="G40" s="86" t="n">
        <v>-53.0663402494578</v>
      </c>
      <c r="H40" s="111" t="n">
        <v>0</v>
      </c>
      <c r="I40" s="86" t="n">
        <v>-48.7803573649999</v>
      </c>
      <c r="J40" s="122" t="s">
        <v>131</v>
      </c>
      <c r="K40" s="111" t="n">
        <v>0</v>
      </c>
    </row>
    <row r="41" customFormat="false" ht="12.75" hidden="false" customHeight="false" outlineLevel="0" collapsed="false">
      <c r="A41" s="70" t="s">
        <v>145</v>
      </c>
      <c r="B41" s="111" t="n">
        <v>60.366359</v>
      </c>
      <c r="C41" s="111" t="n">
        <v>31.039438</v>
      </c>
      <c r="D41" s="111" t="n">
        <v>20.306551</v>
      </c>
      <c r="E41" s="111" t="n">
        <v>0.770466</v>
      </c>
      <c r="F41" s="111" t="n">
        <v>8.249904</v>
      </c>
      <c r="G41" s="86" t="n">
        <v>5.49665480111608</v>
      </c>
      <c r="H41" s="86" t="n">
        <v>0.484012150627606</v>
      </c>
      <c r="I41" s="86" t="n">
        <v>-7.78616325011851</v>
      </c>
      <c r="J41" s="86" t="n">
        <v>-62.7619885830613</v>
      </c>
      <c r="K41" s="86" t="n">
        <v>268.134939759036</v>
      </c>
    </row>
    <row r="42" customFormat="false" ht="12.75" hidden="false" customHeight="false" outlineLevel="0" collapsed="false">
      <c r="A42" s="70" t="s">
        <v>146</v>
      </c>
      <c r="B42" s="111" t="n">
        <v>0.022365</v>
      </c>
      <c r="C42" s="111" t="n">
        <v>0</v>
      </c>
      <c r="D42" s="111" t="n">
        <v>0.022365</v>
      </c>
      <c r="E42" s="111" t="n">
        <v>0</v>
      </c>
      <c r="F42" s="111" t="n">
        <v>0</v>
      </c>
      <c r="G42" s="86" t="n">
        <v>52.350136239782</v>
      </c>
      <c r="H42" s="111" t="n">
        <v>0</v>
      </c>
      <c r="I42" s="122" t="s">
        <v>131</v>
      </c>
      <c r="J42" s="122" t="s">
        <v>131</v>
      </c>
      <c r="K42" s="111" t="n">
        <v>0</v>
      </c>
    </row>
    <row r="43" customFormat="false" ht="12.75" hidden="false" customHeight="false" outlineLevel="0" collapsed="false">
      <c r="A43" s="70" t="s">
        <v>147</v>
      </c>
      <c r="B43" s="111" t="n">
        <v>11.756891</v>
      </c>
      <c r="C43" s="111" t="n">
        <v>7.335764</v>
      </c>
      <c r="D43" s="111" t="n">
        <v>1.283345</v>
      </c>
      <c r="E43" s="111" t="n">
        <v>0</v>
      </c>
      <c r="F43" s="111" t="n">
        <v>3.137782</v>
      </c>
      <c r="G43" s="86" t="n">
        <v>-24.2467680061052</v>
      </c>
      <c r="H43" s="86" t="n">
        <v>-18.9930968546203</v>
      </c>
      <c r="I43" s="86" t="n">
        <v>-51.4791845703697</v>
      </c>
      <c r="J43" s="122" t="s">
        <v>131</v>
      </c>
      <c r="K43" s="86" t="n">
        <v>11.8230236722766</v>
      </c>
    </row>
    <row r="44" customFormat="false" ht="12.75" hidden="false" customHeight="false" outlineLevel="0" collapsed="false">
      <c r="A44" s="70" t="s">
        <v>148</v>
      </c>
      <c r="B44" s="111" t="n">
        <v>0</v>
      </c>
      <c r="C44" s="111" t="n">
        <v>0</v>
      </c>
      <c r="D44" s="111" t="n">
        <v>0</v>
      </c>
      <c r="E44" s="111" t="n">
        <v>0</v>
      </c>
      <c r="F44" s="111" t="n">
        <v>0</v>
      </c>
      <c r="G44" s="111" t="n">
        <v>0</v>
      </c>
      <c r="H44" s="111" t="n">
        <v>0</v>
      </c>
      <c r="I44" s="111" t="n">
        <v>0</v>
      </c>
      <c r="J44" s="111" t="n">
        <v>0</v>
      </c>
      <c r="K44" s="111" t="n">
        <v>0</v>
      </c>
    </row>
    <row r="45" customFormat="false" ht="12.75" hidden="false" customHeight="false" outlineLevel="0" collapsed="false">
      <c r="A45" s="70" t="s">
        <v>149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</row>
    <row r="46" customFormat="false" ht="12.75" hidden="false" customHeight="false" outlineLevel="0" collapsed="false">
      <c r="A46" s="70" t="s">
        <v>150</v>
      </c>
      <c r="B46" s="111" t="n">
        <v>0.053135</v>
      </c>
      <c r="C46" s="111" t="n">
        <v>0</v>
      </c>
      <c r="D46" s="111" t="n">
        <v>0.042623</v>
      </c>
      <c r="E46" s="111" t="n">
        <v>0.010512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70" t="s">
        <v>151</v>
      </c>
      <c r="B47" s="111" t="n">
        <v>0</v>
      </c>
      <c r="C47" s="111" t="n"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0</v>
      </c>
      <c r="K47" s="111" t="n">
        <v>0</v>
      </c>
    </row>
    <row r="48" customFormat="false" ht="7.5" hidden="false" customHeight="true" outlineLevel="0" collapsed="false">
      <c r="A48" s="115"/>
      <c r="B48" s="103"/>
      <c r="C48" s="103"/>
      <c r="D48" s="103"/>
      <c r="E48" s="103"/>
      <c r="F48" s="103"/>
      <c r="G48" s="86"/>
      <c r="H48" s="86"/>
      <c r="I48" s="86"/>
      <c r="J48" s="86"/>
      <c r="K48" s="86"/>
    </row>
    <row r="49" customFormat="false" ht="12.75" hidden="false" customHeight="false" outlineLevel="0" collapsed="false">
      <c r="A49" s="110" t="s">
        <v>152</v>
      </c>
      <c r="B49" s="116"/>
      <c r="C49" s="103"/>
      <c r="D49" s="103"/>
      <c r="E49" s="103"/>
      <c r="F49" s="103"/>
      <c r="G49" s="86"/>
      <c r="H49" s="86"/>
      <c r="I49" s="86"/>
      <c r="J49" s="86"/>
      <c r="K49" s="86"/>
    </row>
    <row r="50" customFormat="false" ht="12.75" hidden="false" customHeight="false" outlineLevel="0" collapsed="false">
      <c r="A50" s="70" t="s">
        <v>153</v>
      </c>
      <c r="B50" s="111" t="n">
        <v>646.618197</v>
      </c>
      <c r="C50" s="111" t="n">
        <v>351.396525</v>
      </c>
      <c r="D50" s="111" t="n">
        <v>3.134776</v>
      </c>
      <c r="E50" s="111" t="n">
        <v>292.086896</v>
      </c>
      <c r="F50" s="111" t="n">
        <v>0</v>
      </c>
      <c r="G50" s="86" t="n">
        <v>1.96261841491085</v>
      </c>
      <c r="H50" s="86" t="n">
        <v>20.794070188642</v>
      </c>
      <c r="I50" s="86" t="n">
        <v>-23.9203686643103</v>
      </c>
      <c r="J50" s="86" t="n">
        <v>-13.8757638218653</v>
      </c>
      <c r="K50" s="111" t="n">
        <v>0</v>
      </c>
    </row>
    <row r="51" customFormat="false" ht="12.75" hidden="false" customHeight="false" outlineLevel="0" collapsed="false">
      <c r="A51" s="70" t="s">
        <v>154</v>
      </c>
      <c r="B51" s="111" t="n">
        <v>6.086072</v>
      </c>
      <c r="C51" s="111" t="n">
        <v>5.733504</v>
      </c>
      <c r="D51" s="111" t="n">
        <v>0.013053</v>
      </c>
      <c r="E51" s="111" t="n">
        <v>0.122652</v>
      </c>
      <c r="F51" s="111" t="n">
        <v>0.216863</v>
      </c>
      <c r="G51" s="86" t="n">
        <v>-0.0909283274982755</v>
      </c>
      <c r="H51" s="86" t="n">
        <v>0.955693273804116</v>
      </c>
      <c r="I51" s="111" t="n">
        <v>0</v>
      </c>
      <c r="J51" s="86" t="n">
        <v>-19.8735243968564</v>
      </c>
      <c r="K51" s="86" t="n">
        <v>-16.3692105973545</v>
      </c>
    </row>
    <row r="52" customFormat="false" ht="12.75" hidden="false" customHeight="false" outlineLevel="0" collapsed="false">
      <c r="A52" s="70" t="s">
        <v>155</v>
      </c>
      <c r="B52" s="111" t="n">
        <v>0.404133</v>
      </c>
      <c r="C52" s="111" t="n">
        <v>0.39615</v>
      </c>
      <c r="D52" s="111" t="n">
        <v>0</v>
      </c>
      <c r="E52" s="111" t="n">
        <v>0.007983</v>
      </c>
      <c r="F52" s="111" t="n">
        <v>0</v>
      </c>
      <c r="G52" s="86" t="n">
        <v>-16.9776242049731</v>
      </c>
      <c r="H52" s="86" t="n">
        <v>-12.9220089814634</v>
      </c>
      <c r="I52" s="111" t="n">
        <v>0</v>
      </c>
      <c r="J52" s="86" t="n">
        <v>-74.9269763497597</v>
      </c>
      <c r="K52" s="111" t="n">
        <v>0</v>
      </c>
    </row>
    <row r="53" customFormat="false" ht="7.5" hidden="false" customHeight="true" outlineLevel="0" collapsed="false">
      <c r="A53" s="115"/>
      <c r="B53" s="103"/>
      <c r="C53" s="103"/>
      <c r="D53" s="103"/>
      <c r="E53" s="103"/>
      <c r="F53" s="111"/>
      <c r="G53" s="86"/>
      <c r="H53" s="86"/>
      <c r="I53" s="86"/>
      <c r="J53" s="86"/>
      <c r="K53" s="86"/>
    </row>
    <row r="54" customFormat="false" ht="12.75" hidden="false" customHeight="false" outlineLevel="0" collapsed="false">
      <c r="A54" s="110" t="s">
        <v>156</v>
      </c>
      <c r="B54" s="103"/>
      <c r="C54" s="103"/>
      <c r="D54" s="111"/>
      <c r="E54" s="103"/>
      <c r="F54" s="111"/>
      <c r="G54" s="86"/>
      <c r="H54" s="86"/>
      <c r="I54" s="86"/>
      <c r="J54" s="86"/>
      <c r="K54" s="86"/>
    </row>
    <row r="55" customFormat="false" ht="12.75" hidden="false" customHeight="false" outlineLevel="0" collapsed="false">
      <c r="A55" s="70" t="s">
        <v>157</v>
      </c>
      <c r="B55" s="111" t="n">
        <v>494.304399</v>
      </c>
      <c r="C55" s="111" t="n">
        <v>198.332037</v>
      </c>
      <c r="D55" s="111" t="n">
        <v>102.422622</v>
      </c>
      <c r="E55" s="111" t="n">
        <v>193.54974</v>
      </c>
      <c r="F55" s="111" t="n">
        <v>0</v>
      </c>
      <c r="G55" s="86" t="n">
        <v>5.39009867150257</v>
      </c>
      <c r="H55" s="86" t="n">
        <v>12.8413849952335</v>
      </c>
      <c r="I55" s="86" t="n">
        <v>-18.7412721696886</v>
      </c>
      <c r="J55" s="86" t="n">
        <v>15.747849474728</v>
      </c>
      <c r="K55" s="111" t="n">
        <v>0</v>
      </c>
    </row>
    <row r="56" customFormat="false" ht="12.75" hidden="false" customHeight="false" outlineLevel="0" collapsed="false">
      <c r="A56" s="70" t="s">
        <v>158</v>
      </c>
      <c r="B56" s="111" t="n">
        <v>0.020462</v>
      </c>
      <c r="C56" s="111" t="n">
        <v>0.020462</v>
      </c>
      <c r="D56" s="111" t="n">
        <v>0</v>
      </c>
      <c r="E56" s="111" t="n">
        <v>0</v>
      </c>
      <c r="F56" s="111" t="n">
        <v>0</v>
      </c>
      <c r="G56" s="86" t="n">
        <v>-97.7483901352595</v>
      </c>
      <c r="H56" s="86" t="n">
        <v>-95.1377271690366</v>
      </c>
      <c r="I56" s="122" t="s">
        <v>131</v>
      </c>
      <c r="J56" s="122" t="s">
        <v>131</v>
      </c>
      <c r="K56" s="111" t="n">
        <v>0</v>
      </c>
    </row>
    <row r="57" customFormat="false" ht="12.75" hidden="false" customHeight="false" outlineLevel="0" collapsed="false">
      <c r="A57" s="70" t="s">
        <v>159</v>
      </c>
      <c r="B57" s="111" t="n">
        <v>40.7223</v>
      </c>
      <c r="C57" s="111" t="n">
        <v>31.535564</v>
      </c>
      <c r="D57" s="111" t="n">
        <v>8.842377</v>
      </c>
      <c r="E57" s="111" t="n">
        <v>0.344359</v>
      </c>
      <c r="F57" s="111" t="n">
        <v>0</v>
      </c>
      <c r="G57" s="86" t="n">
        <v>-11.8096419015331</v>
      </c>
      <c r="H57" s="86" t="n">
        <v>-23.3277071521388</v>
      </c>
      <c r="I57" s="86" t="n">
        <v>76.4678165523427</v>
      </c>
      <c r="J57" s="122" t="s">
        <v>131</v>
      </c>
      <c r="K57" s="111" t="n">
        <v>0</v>
      </c>
    </row>
    <row r="58" customFormat="false" ht="12.75" hidden="false" customHeight="false" outlineLevel="0" collapsed="false">
      <c r="A58" s="70" t="s">
        <v>160</v>
      </c>
      <c r="B58" s="111" t="n">
        <v>56.411287</v>
      </c>
      <c r="C58" s="111" t="n">
        <v>47.002899</v>
      </c>
      <c r="D58" s="111" t="n">
        <v>8.78866</v>
      </c>
      <c r="E58" s="111" t="n">
        <v>0.029246</v>
      </c>
      <c r="F58" s="111" t="n">
        <v>0.590482</v>
      </c>
      <c r="G58" s="86" t="n">
        <v>64.1915149472429</v>
      </c>
      <c r="H58" s="86" t="n">
        <v>64.3333263058948</v>
      </c>
      <c r="I58" s="86" t="n">
        <v>77.9742790993331</v>
      </c>
      <c r="J58" s="122" t="s">
        <v>131</v>
      </c>
      <c r="K58" s="86" t="n">
        <v>-27.6964652840618</v>
      </c>
    </row>
    <row r="59" customFormat="false" ht="12.75" hidden="false" customHeight="false" outlineLevel="0" collapsed="false">
      <c r="A59" s="70" t="s">
        <v>161</v>
      </c>
      <c r="B59" s="111" t="n">
        <v>251.597898</v>
      </c>
      <c r="C59" s="111" t="n">
        <v>183.36475</v>
      </c>
      <c r="D59" s="111" t="n">
        <v>27.146427</v>
      </c>
      <c r="E59" s="111" t="n">
        <v>31.794951</v>
      </c>
      <c r="F59" s="111" t="n">
        <v>9.29177</v>
      </c>
      <c r="G59" s="86" t="n">
        <v>-23.7216058013102</v>
      </c>
      <c r="H59" s="86" t="n">
        <v>-27.6087200444276</v>
      </c>
      <c r="I59" s="86" t="n">
        <v>-35.721093984862</v>
      </c>
      <c r="J59" s="86" t="n">
        <v>17.3764999444034</v>
      </c>
      <c r="K59" s="86" t="n">
        <v>28.612221508615</v>
      </c>
    </row>
    <row r="60" customFormat="false" ht="12.75" hidden="false" customHeight="false" outlineLevel="0" collapsed="false">
      <c r="A60" s="70" t="s">
        <v>162</v>
      </c>
      <c r="B60" s="111" t="n">
        <v>0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7.5" hidden="false" customHeight="true" outlineLevel="0" collapsed="false">
      <c r="A61" s="115"/>
      <c r="B61" s="103"/>
      <c r="C61" s="103"/>
      <c r="D61" s="103"/>
      <c r="E61" s="103"/>
      <c r="F61" s="103"/>
      <c r="G61" s="86"/>
      <c r="H61" s="86"/>
      <c r="I61" s="86"/>
      <c r="J61" s="86"/>
      <c r="K61" s="86"/>
    </row>
    <row r="62" customFormat="false" ht="12.75" hidden="false" customHeight="false" outlineLevel="0" collapsed="false">
      <c r="A62" s="110" t="s">
        <v>163</v>
      </c>
      <c r="B62" s="103"/>
      <c r="C62" s="103"/>
      <c r="D62" s="103"/>
      <c r="E62" s="103"/>
      <c r="F62" s="103"/>
      <c r="G62" s="86"/>
      <c r="H62" s="86"/>
      <c r="I62" s="86"/>
      <c r="J62" s="86"/>
      <c r="K62" s="86"/>
    </row>
    <row r="63" customFormat="false" ht="12.75" hidden="false" customHeight="false" outlineLevel="0" collapsed="false">
      <c r="A63" s="70" t="s">
        <v>244</v>
      </c>
      <c r="B63" s="111" t="n">
        <v>0.267294</v>
      </c>
      <c r="C63" s="111" t="n">
        <v>0.252379</v>
      </c>
      <c r="D63" s="111" t="n">
        <v>0.014915</v>
      </c>
      <c r="E63" s="111" t="n">
        <v>0</v>
      </c>
      <c r="F63" s="111" t="n">
        <v>0</v>
      </c>
      <c r="G63" s="86" t="n">
        <v>-16.4810648668916</v>
      </c>
      <c r="H63" s="86" t="n">
        <v>-11.6672616672617</v>
      </c>
      <c r="I63" s="86" t="n">
        <v>-56.5489716250073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70" t="s">
        <v>165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22" t="s">
        <v>131</v>
      </c>
      <c r="H64" s="122" t="s">
        <v>131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70" t="s">
        <v>166</v>
      </c>
      <c r="B65" s="111" t="n">
        <v>1.870276</v>
      </c>
      <c r="C65" s="111" t="n">
        <v>0.694616</v>
      </c>
      <c r="D65" s="111" t="n">
        <v>0</v>
      </c>
      <c r="E65" s="111" t="n">
        <v>0.426396</v>
      </c>
      <c r="F65" s="111" t="n">
        <v>0.749264</v>
      </c>
      <c r="G65" s="86" t="n">
        <v>-15.0185114167368</v>
      </c>
      <c r="H65" s="86" t="n">
        <v>-23.7613145327607</v>
      </c>
      <c r="I65" s="122" t="s">
        <v>131</v>
      </c>
      <c r="J65" s="122" t="s">
        <v>131</v>
      </c>
      <c r="K65" s="86" t="n">
        <v>32.5302952314749</v>
      </c>
    </row>
    <row r="66" customFormat="false" ht="12.75" hidden="false" customHeight="false" outlineLevel="0" collapsed="false">
      <c r="A66" s="70" t="s">
        <v>167</v>
      </c>
      <c r="B66" s="111" t="n">
        <v>9.541131</v>
      </c>
      <c r="C66" s="111" t="n">
        <v>6.942601</v>
      </c>
      <c r="D66" s="111" t="n">
        <v>0.741104</v>
      </c>
      <c r="E66" s="111" t="n">
        <v>1.647491</v>
      </c>
      <c r="F66" s="111" t="n">
        <v>0.209935</v>
      </c>
      <c r="G66" s="86" t="n">
        <v>-28.2315607251123</v>
      </c>
      <c r="H66" s="86" t="n">
        <v>-9.88167899444864</v>
      </c>
      <c r="I66" s="86" t="n">
        <v>12.6847595863636</v>
      </c>
      <c r="J66" s="86" t="n">
        <v>-66.5104490002679</v>
      </c>
      <c r="K66" s="122" t="s">
        <v>131</v>
      </c>
    </row>
    <row r="67" customFormat="false" ht="12.75" hidden="false" customHeight="false" outlineLevel="0" collapsed="false">
      <c r="A67" s="70" t="s">
        <v>168</v>
      </c>
      <c r="B67" s="111" t="n">
        <v>3.029426</v>
      </c>
      <c r="C67" s="111" t="n">
        <v>2.94925</v>
      </c>
      <c r="D67" s="111" t="n">
        <v>0</v>
      </c>
      <c r="E67" s="111" t="n">
        <v>0.016782</v>
      </c>
      <c r="F67" s="111" t="n">
        <v>0.063394</v>
      </c>
      <c r="G67" s="86" t="n">
        <v>33.7231018867358</v>
      </c>
      <c r="H67" s="86" t="n">
        <v>35.5768192025596</v>
      </c>
      <c r="I67" s="111" t="n">
        <v>0</v>
      </c>
      <c r="J67" s="86" t="n">
        <v>-61.7408353091373</v>
      </c>
      <c r="K67" s="86" t="n">
        <v>37.0740356339734</v>
      </c>
    </row>
    <row r="68" customFormat="false" ht="12.75" hidden="false" customHeight="false" outlineLevel="0" collapsed="false">
      <c r="A68" s="70" t="s">
        <v>245</v>
      </c>
      <c r="B68" s="111" t="n">
        <v>10.98806</v>
      </c>
      <c r="C68" s="111" t="n">
        <v>4.981209</v>
      </c>
      <c r="D68" s="111" t="n">
        <v>4.304855</v>
      </c>
      <c r="E68" s="111" t="n">
        <v>1.199652</v>
      </c>
      <c r="F68" s="111" t="n">
        <v>0.502344</v>
      </c>
      <c r="G68" s="86" t="n">
        <v>-4.76951497111597</v>
      </c>
      <c r="H68" s="86" t="n">
        <v>-9.40060675947517</v>
      </c>
      <c r="I68" s="86" t="n">
        <v>-13.0844861383762</v>
      </c>
      <c r="J68" s="86" t="n">
        <v>51.2477779038541</v>
      </c>
      <c r="K68" s="86" t="n">
        <v>70.7282589485991</v>
      </c>
    </row>
    <row r="69" customFormat="false" ht="12.75" hidden="false" customHeight="false" outlineLevel="0" collapsed="false">
      <c r="A69" s="70" t="s">
        <v>170</v>
      </c>
      <c r="B69" s="111" t="n">
        <v>44.057301</v>
      </c>
      <c r="C69" s="111" t="n">
        <v>6.88615</v>
      </c>
      <c r="D69" s="111" t="n">
        <v>1.266927</v>
      </c>
      <c r="E69" s="111" t="n">
        <v>34.432135</v>
      </c>
      <c r="F69" s="111" t="n">
        <v>1.472089</v>
      </c>
      <c r="G69" s="86" t="n">
        <v>61.0725301829331</v>
      </c>
      <c r="H69" s="86" t="n">
        <v>26.2460938538411</v>
      </c>
      <c r="I69" s="86" t="n">
        <v>-15.0390829325343</v>
      </c>
      <c r="J69" s="86" t="n">
        <v>85.8394630106868</v>
      </c>
      <c r="K69" s="86" t="n">
        <v>-21.6488826060391</v>
      </c>
    </row>
    <row r="70" customFormat="false" ht="12.75" hidden="false" customHeight="false" outlineLevel="0" collapsed="false">
      <c r="A70" s="70" t="s">
        <v>171</v>
      </c>
      <c r="B70" s="111" t="n">
        <v>20.61897</v>
      </c>
      <c r="C70" s="111" t="n">
        <v>9.966999</v>
      </c>
      <c r="D70" s="111" t="n">
        <v>7.223795</v>
      </c>
      <c r="E70" s="111" t="n">
        <v>1.710351</v>
      </c>
      <c r="F70" s="111" t="n">
        <v>1.717825</v>
      </c>
      <c r="G70" s="86" t="n">
        <v>-54.5285728207585</v>
      </c>
      <c r="H70" s="86" t="n">
        <v>60.5853931885492</v>
      </c>
      <c r="I70" s="86" t="n">
        <v>-78.5074570291655</v>
      </c>
      <c r="J70" s="86" t="n">
        <v>-58.3788253508055</v>
      </c>
      <c r="K70" s="86" t="n">
        <v>21.1276454420199</v>
      </c>
    </row>
    <row r="71" customFormat="false" ht="12.75" hidden="false" customHeight="false" outlineLevel="0" collapsed="false">
      <c r="A71" s="70" t="s">
        <v>172</v>
      </c>
      <c r="B71" s="111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7.5" hidden="false" customHeight="true" outlineLevel="0" collapsed="false">
      <c r="A72" s="115"/>
      <c r="B72" s="111"/>
      <c r="C72" s="111"/>
      <c r="D72" s="111"/>
      <c r="E72" s="111"/>
      <c r="F72" s="111"/>
      <c r="G72" s="86"/>
      <c r="H72" s="86"/>
      <c r="I72" s="86"/>
      <c r="J72" s="86"/>
      <c r="K72" s="86"/>
    </row>
    <row r="73" customFormat="false" ht="12.75" hidden="false" customHeight="false" outlineLevel="0" collapsed="false">
      <c r="A73" s="110" t="s">
        <v>173</v>
      </c>
      <c r="B73" s="103"/>
      <c r="C73" s="103"/>
      <c r="D73" s="103"/>
      <c r="E73" s="103"/>
      <c r="F73" s="103"/>
      <c r="G73" s="86"/>
      <c r="H73" s="86"/>
      <c r="I73" s="86"/>
      <c r="J73" s="86"/>
      <c r="K73" s="86"/>
    </row>
    <row r="74" customFormat="false" ht="12.75" hidden="false" customHeight="false" outlineLevel="0" collapsed="false">
      <c r="A74" s="70" t="s">
        <v>174</v>
      </c>
      <c r="B74" s="111" t="n">
        <v>0.290303</v>
      </c>
      <c r="C74" s="111" t="n">
        <v>0.223446</v>
      </c>
      <c r="D74" s="111" t="n">
        <v>0.031853</v>
      </c>
      <c r="E74" s="111" t="n">
        <v>0.035004</v>
      </c>
      <c r="F74" s="111" t="n">
        <v>0</v>
      </c>
      <c r="G74" s="86" t="n">
        <v>-15.974517647195</v>
      </c>
      <c r="H74" s="86" t="n">
        <v>1.59499495312316</v>
      </c>
      <c r="I74" s="86" t="n">
        <v>-68.1179873685053</v>
      </c>
      <c r="J74" s="86" t="n">
        <v>36.483799274769</v>
      </c>
      <c r="K74" s="111" t="n">
        <v>0</v>
      </c>
    </row>
    <row r="75" customFormat="false" ht="12.75" hidden="false" customHeight="false" outlineLevel="0" collapsed="false">
      <c r="A75" s="70" t="s">
        <v>175</v>
      </c>
      <c r="B75" s="111" t="n">
        <v>0.285189</v>
      </c>
      <c r="C75" s="111" t="n">
        <v>0.249569</v>
      </c>
      <c r="D75" s="111" t="n">
        <v>0.021064</v>
      </c>
      <c r="E75" s="111" t="n">
        <v>0.014556</v>
      </c>
      <c r="F75" s="111" t="n">
        <v>0</v>
      </c>
      <c r="G75" s="86" t="n">
        <v>6.41102657766403</v>
      </c>
      <c r="H75" s="86" t="n">
        <v>-5.35730538195497</v>
      </c>
      <c r="I75" s="122" t="s">
        <v>131</v>
      </c>
      <c r="J75" s="122" t="s">
        <v>131</v>
      </c>
      <c r="K75" s="111" t="n">
        <v>0</v>
      </c>
    </row>
    <row r="76" customFormat="false" ht="12.75" hidden="false" customHeight="false" outlineLevel="0" collapsed="false">
      <c r="A76" s="70" t="s">
        <v>176</v>
      </c>
      <c r="B76" s="111" t="n">
        <v>0.089372</v>
      </c>
      <c r="C76" s="111" t="n">
        <v>0.089372</v>
      </c>
      <c r="D76" s="111" t="n">
        <v>0</v>
      </c>
      <c r="E76" s="111" t="n">
        <v>0</v>
      </c>
      <c r="F76" s="111" t="n">
        <v>0</v>
      </c>
      <c r="G76" s="86" t="n">
        <v>32.1855911020396</v>
      </c>
      <c r="H76" s="86" t="n">
        <v>32.1855911020396</v>
      </c>
      <c r="I76" s="111" t="n">
        <v>0</v>
      </c>
      <c r="J76" s="111" t="n">
        <v>0</v>
      </c>
      <c r="K76" s="111" t="n">
        <v>0</v>
      </c>
    </row>
    <row r="77" customFormat="false" ht="7.5" hidden="false" customHeight="true" outlineLevel="0" collapsed="false">
      <c r="A77" s="115"/>
      <c r="B77" s="111"/>
      <c r="C77" s="111"/>
      <c r="D77" s="111"/>
      <c r="E77" s="111"/>
      <c r="F77" s="111"/>
      <c r="G77" s="86"/>
      <c r="H77" s="86"/>
      <c r="I77" s="86"/>
      <c r="J77" s="86"/>
      <c r="K77" s="86"/>
    </row>
    <row r="78" customFormat="false" ht="12.75" hidden="false" customHeight="false" outlineLevel="0" collapsed="false">
      <c r="A78" s="110" t="s">
        <v>177</v>
      </c>
      <c r="B78" s="111"/>
      <c r="C78" s="111"/>
      <c r="D78" s="111"/>
      <c r="E78" s="111"/>
      <c r="F78" s="111"/>
      <c r="G78" s="86"/>
      <c r="H78" s="86"/>
      <c r="I78" s="86"/>
      <c r="J78" s="86"/>
      <c r="K78" s="86"/>
    </row>
    <row r="79" customFormat="false" ht="12.75" hidden="false" customHeight="false" outlineLevel="0" collapsed="false">
      <c r="A79" s="70" t="s">
        <v>246</v>
      </c>
      <c r="B79" s="111" t="n">
        <v>45.988455</v>
      </c>
      <c r="C79" s="111" t="n">
        <v>21.868764</v>
      </c>
      <c r="D79" s="111" t="n">
        <v>16.546371</v>
      </c>
      <c r="E79" s="111" t="n">
        <v>5.479962</v>
      </c>
      <c r="F79" s="111" t="n">
        <v>2.093358</v>
      </c>
      <c r="G79" s="86" t="n">
        <v>-5.28036162985535</v>
      </c>
      <c r="H79" s="86" t="n">
        <v>14.6550729348665</v>
      </c>
      <c r="I79" s="86" t="n">
        <v>-21.9657668203013</v>
      </c>
      <c r="J79" s="86" t="n">
        <v>-20.5566120697379</v>
      </c>
      <c r="K79" s="86" t="n">
        <v>52.0534602044708</v>
      </c>
    </row>
    <row r="80" customFormat="false" ht="12.75" hidden="false" customHeight="false" outlineLevel="0" collapsed="false">
      <c r="A80" s="70" t="s">
        <v>247</v>
      </c>
      <c r="B80" s="111" t="n">
        <v>332.536454</v>
      </c>
      <c r="C80" s="111" t="n">
        <v>142.777282</v>
      </c>
      <c r="D80" s="111" t="n">
        <v>85.853954</v>
      </c>
      <c r="E80" s="111" t="n">
        <v>71.955247</v>
      </c>
      <c r="F80" s="111" t="n">
        <v>31.949971</v>
      </c>
      <c r="G80" s="86" t="n">
        <v>-11.2132102737904</v>
      </c>
      <c r="H80" s="86" t="n">
        <v>-13.2806258840649</v>
      </c>
      <c r="I80" s="86" t="n">
        <v>8.87839392628327</v>
      </c>
      <c r="J80" s="86" t="n">
        <v>-17.7895924643403</v>
      </c>
      <c r="K80" s="86" t="n">
        <v>-26.5721058553111</v>
      </c>
    </row>
    <row r="81" customFormat="false" ht="12.75" hidden="false" customHeight="false" outlineLevel="0" collapsed="false">
      <c r="A81" s="70" t="s">
        <v>180</v>
      </c>
      <c r="B81" s="111" t="n">
        <v>0</v>
      </c>
      <c r="C81" s="111" t="n">
        <v>0</v>
      </c>
      <c r="D81" s="111" t="n">
        <v>0</v>
      </c>
      <c r="E81" s="111" t="n">
        <v>0</v>
      </c>
      <c r="F81" s="111" t="n">
        <v>0</v>
      </c>
      <c r="G81" s="111" t="n">
        <v>0</v>
      </c>
      <c r="H81" s="111" t="n">
        <v>0</v>
      </c>
      <c r="I81" s="111" t="n">
        <v>0</v>
      </c>
      <c r="J81" s="111" t="n">
        <v>0</v>
      </c>
      <c r="K81" s="111" t="n">
        <v>0</v>
      </c>
    </row>
    <row r="82" customFormat="false" ht="7.5" hidden="false" customHeight="true" outlineLevel="0" collapsed="false">
      <c r="A82" s="115"/>
      <c r="B82" s="111"/>
      <c r="C82" s="111"/>
      <c r="D82" s="111"/>
      <c r="E82" s="111"/>
      <c r="F82" s="111"/>
      <c r="G82" s="86"/>
      <c r="H82" s="86"/>
      <c r="I82" s="86"/>
      <c r="J82" s="86"/>
      <c r="K82" s="86"/>
    </row>
    <row r="83" customFormat="false" ht="12.75" hidden="false" customHeight="false" outlineLevel="0" collapsed="false">
      <c r="A83" s="110" t="s">
        <v>181</v>
      </c>
      <c r="B83" s="111"/>
      <c r="C83" s="111"/>
      <c r="D83" s="111"/>
      <c r="E83" s="111"/>
      <c r="F83" s="111"/>
      <c r="G83" s="86"/>
      <c r="H83" s="86"/>
      <c r="I83" s="86"/>
      <c r="J83" s="86"/>
      <c r="K83" s="86"/>
    </row>
    <row r="84" customFormat="false" ht="12.75" hidden="false" customHeight="false" outlineLevel="0" collapsed="false">
      <c r="A84" s="70" t="s">
        <v>182</v>
      </c>
      <c r="B84" s="111" t="n">
        <v>89.492995</v>
      </c>
      <c r="C84" s="111" t="n">
        <v>28.873501</v>
      </c>
      <c r="D84" s="111" t="n">
        <v>0.041554</v>
      </c>
      <c r="E84" s="111" t="n">
        <v>60.1878</v>
      </c>
      <c r="F84" s="111" t="n">
        <v>0.39014</v>
      </c>
      <c r="G84" s="86" t="n">
        <v>-14.1211271894169</v>
      </c>
      <c r="H84" s="86" t="n">
        <v>-50.9954249669098</v>
      </c>
      <c r="I84" s="86" t="n">
        <v>-84.0173234766956</v>
      </c>
      <c r="J84" s="86" t="n">
        <v>61.1087858918472</v>
      </c>
      <c r="K84" s="86" t="n">
        <v>-94.9133666044929</v>
      </c>
    </row>
    <row r="85" customFormat="false" ht="12.75" hidden="false" customHeight="false" outlineLevel="0" collapsed="false">
      <c r="A85" s="70" t="s">
        <v>183</v>
      </c>
      <c r="B85" s="111" t="n">
        <v>715.741451</v>
      </c>
      <c r="C85" s="111" t="n">
        <v>576.222792</v>
      </c>
      <c r="D85" s="111" t="n">
        <v>87.474365</v>
      </c>
      <c r="E85" s="111" t="n">
        <v>33.017406</v>
      </c>
      <c r="F85" s="111" t="n">
        <v>19.026888</v>
      </c>
      <c r="G85" s="86" t="n">
        <v>9.8684830688665</v>
      </c>
      <c r="H85" s="86" t="n">
        <v>13.6828482302365</v>
      </c>
      <c r="I85" s="86" t="n">
        <v>-10.9726680392021</v>
      </c>
      <c r="J85" s="86" t="n">
        <v>18.3091993345928</v>
      </c>
      <c r="K85" s="86" t="n">
        <v>3.28990068867576</v>
      </c>
    </row>
    <row r="86" customFormat="false" ht="12.75" hidden="false" customHeight="false" outlineLevel="0" collapsed="false">
      <c r="A86" s="70" t="s">
        <v>184</v>
      </c>
      <c r="B86" s="111" t="n">
        <v>53.017274</v>
      </c>
      <c r="C86" s="111" t="n">
        <v>30.331106</v>
      </c>
      <c r="D86" s="111" t="n">
        <v>2.842671</v>
      </c>
      <c r="E86" s="111" t="n">
        <v>19.43161</v>
      </c>
      <c r="F86" s="111" t="n">
        <v>0.411887</v>
      </c>
      <c r="G86" s="86" t="n">
        <v>9.92213558964367</v>
      </c>
      <c r="H86" s="86" t="n">
        <v>1.81897514898581</v>
      </c>
      <c r="I86" s="86" t="n">
        <v>30.1448652984385</v>
      </c>
      <c r="J86" s="86" t="n">
        <v>26.6896723351523</v>
      </c>
      <c r="K86" s="86" t="n">
        <v>-55.2404259411598</v>
      </c>
    </row>
    <row r="87" customFormat="false" ht="12.75" hidden="false" customHeight="false" outlineLevel="0" collapsed="false">
      <c r="A87" s="70" t="s">
        <v>185</v>
      </c>
      <c r="B87" s="111" t="n">
        <v>15.517758</v>
      </c>
      <c r="C87" s="111" t="n">
        <v>10.657496</v>
      </c>
      <c r="D87" s="111" t="n">
        <v>4.179552</v>
      </c>
      <c r="E87" s="111" t="n">
        <v>0.68071</v>
      </c>
      <c r="F87" s="111" t="n">
        <v>0</v>
      </c>
      <c r="G87" s="86" t="n">
        <v>37.7747058102803</v>
      </c>
      <c r="H87" s="86" t="n">
        <v>2.36667617895094</v>
      </c>
      <c r="I87" s="122" t="s">
        <v>131</v>
      </c>
      <c r="J87" s="122" t="s">
        <v>131</v>
      </c>
      <c r="K87" s="122" t="s">
        <v>131</v>
      </c>
    </row>
    <row r="88" customFormat="false" ht="7.5" hidden="false" customHeight="true" outlineLevel="0" collapsed="false">
      <c r="A88" s="117"/>
      <c r="B88" s="111"/>
      <c r="C88" s="111"/>
      <c r="D88" s="111"/>
      <c r="E88" s="111"/>
      <c r="F88" s="111"/>
    </row>
    <row r="89" customFormat="false" ht="12.75" hidden="false" customHeight="false" outlineLevel="0" collapsed="false">
      <c r="A89" s="118"/>
      <c r="B89" s="111"/>
      <c r="C89" s="111"/>
      <c r="D89" s="111"/>
      <c r="E89" s="111"/>
      <c r="F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</row>
    <row r="92" customFormat="false" ht="12.75" hidden="false" customHeight="true" outlineLevel="0" collapsed="false">
      <c r="A92" s="42" t="s">
        <v>75</v>
      </c>
      <c r="B92" s="42"/>
      <c r="C92" s="42"/>
      <c r="D92" s="42"/>
      <c r="E92" s="42"/>
      <c r="F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</row>
    <row r="97" customFormat="false" ht="7.5" hidden="false" customHeight="true" outlineLevel="0" collapsed="false">
      <c r="A97" s="117"/>
      <c r="B97" s="111"/>
      <c r="C97" s="111"/>
      <c r="D97" s="111"/>
      <c r="E97" s="111"/>
      <c r="F97" s="111"/>
    </row>
    <row r="98" customFormat="false" ht="12.75" hidden="false" customHeight="false" outlineLevel="0" collapsed="false">
      <c r="A98" s="119"/>
      <c r="B98" s="111"/>
      <c r="C98" s="111"/>
      <c r="D98" s="111"/>
      <c r="E98" s="111"/>
      <c r="F98" s="111"/>
    </row>
    <row r="99" customFormat="false" ht="12.75" hidden="false" customHeight="false" outlineLevel="0" collapsed="false">
      <c r="A99" s="120"/>
      <c r="B99" s="111"/>
      <c r="C99" s="111"/>
      <c r="D99" s="111"/>
      <c r="E99" s="111"/>
      <c r="F99" s="111"/>
    </row>
    <row r="100" customFormat="false" ht="12.75" hidden="false" customHeight="false" outlineLevel="0" collapsed="false">
      <c r="A100" s="120"/>
      <c r="B100" s="111"/>
      <c r="C100" s="111"/>
      <c r="D100" s="111"/>
      <c r="E100" s="111"/>
      <c r="F100" s="111"/>
    </row>
    <row r="101" customFormat="false" ht="12.75" hidden="false" customHeight="false" outlineLevel="0" collapsed="false">
      <c r="F101" s="111"/>
    </row>
    <row r="102" customFormat="false" ht="7.5" hidden="false" customHeight="true" outlineLevel="0" collapsed="false">
      <c r="A102" s="117"/>
      <c r="B102" s="111"/>
      <c r="C102" s="111"/>
      <c r="D102" s="111"/>
      <c r="E102" s="111"/>
      <c r="F102" s="111"/>
    </row>
  </sheetData>
  <mergeCells count="19">
    <mergeCell ref="A1:F1"/>
    <mergeCell ref="A2:I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 Januar 2013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3" min="2" style="3" width="10.13"/>
    <col collapsed="false" customWidth="true" hidden="false" outlineLevel="0" max="4" min="4" style="3" width="10.99"/>
    <col collapsed="false" customWidth="true" hidden="false" outlineLevel="0" max="5" min="5" style="3" width="10.71"/>
    <col collapsed="false" customWidth="true" hidden="false" outlineLevel="0" max="6" min="6" style="3" width="10.99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92" t="s">
        <v>106</v>
      </c>
      <c r="B1" s="92"/>
      <c r="C1" s="92"/>
      <c r="D1" s="92"/>
      <c r="E1" s="92"/>
      <c r="F1" s="92"/>
      <c r="G1" s="93"/>
    </row>
    <row r="2" s="22" customFormat="true" ht="12.75" hidden="false" customHeight="true" outlineLevel="0" collapsed="false">
      <c r="A2" s="33" t="s">
        <v>241</v>
      </c>
      <c r="B2" s="33"/>
      <c r="C2" s="33"/>
      <c r="D2" s="33"/>
      <c r="E2" s="33"/>
      <c r="F2" s="33"/>
      <c r="G2" s="33"/>
      <c r="H2" s="33"/>
      <c r="I2" s="33"/>
    </row>
    <row r="3" s="22" customFormat="true" ht="9" hidden="false" customHeight="true" outlineLevel="0" collapsed="false">
      <c r="A3" s="95"/>
      <c r="B3" s="95"/>
      <c r="C3" s="95"/>
      <c r="D3" s="95"/>
      <c r="E3" s="95"/>
      <c r="F3" s="95"/>
    </row>
    <row r="4" customFormat="false" ht="12.75" hidden="false" customHeight="true" outlineLevel="0" collapsed="false">
      <c r="A4" s="96" t="s">
        <v>242</v>
      </c>
      <c r="B4" s="97" t="s">
        <v>85</v>
      </c>
      <c r="C4" s="98" t="s">
        <v>109</v>
      </c>
      <c r="D4" s="98"/>
      <c r="E4" s="98"/>
      <c r="F4" s="98"/>
      <c r="G4" s="97" t="s">
        <v>85</v>
      </c>
      <c r="H4" s="98" t="s">
        <v>109</v>
      </c>
      <c r="I4" s="98"/>
      <c r="J4" s="98"/>
      <c r="K4" s="98"/>
    </row>
    <row r="5" customFormat="false" ht="15.75" hidden="false" customHeight="true" outlineLevel="0" collapsed="false">
      <c r="A5" s="96"/>
      <c r="B5" s="97"/>
      <c r="C5" s="97" t="s">
        <v>110</v>
      </c>
      <c r="D5" s="97" t="s">
        <v>111</v>
      </c>
      <c r="E5" s="97" t="s">
        <v>112</v>
      </c>
      <c r="F5" s="99" t="s">
        <v>113</v>
      </c>
      <c r="G5" s="97"/>
      <c r="H5" s="97" t="s">
        <v>110</v>
      </c>
      <c r="I5" s="97" t="s">
        <v>111</v>
      </c>
      <c r="J5" s="97" t="s">
        <v>112</v>
      </c>
      <c r="K5" s="99" t="s">
        <v>113</v>
      </c>
    </row>
    <row r="6" customFormat="false" ht="22.5" hidden="false" customHeight="true" outlineLevel="0" collapsed="false">
      <c r="A6" s="100" t="s">
        <v>114</v>
      </c>
      <c r="B6" s="97"/>
      <c r="C6" s="97"/>
      <c r="D6" s="97"/>
      <c r="E6" s="97"/>
      <c r="F6" s="99"/>
      <c r="G6" s="97"/>
      <c r="H6" s="97"/>
      <c r="I6" s="97"/>
      <c r="J6" s="97"/>
      <c r="K6" s="99"/>
    </row>
    <row r="7" customFormat="false" ht="12" hidden="false" customHeight="true" outlineLevel="0" collapsed="false">
      <c r="A7" s="101"/>
      <c r="B7" s="102" t="s">
        <v>243</v>
      </c>
      <c r="C7" s="102"/>
      <c r="D7" s="102"/>
      <c r="E7" s="102"/>
      <c r="F7" s="102"/>
      <c r="G7" s="56" t="s">
        <v>116</v>
      </c>
      <c r="H7" s="56"/>
      <c r="I7" s="56"/>
      <c r="J7" s="56"/>
      <c r="K7" s="56"/>
    </row>
    <row r="9" customFormat="false" ht="12.75" hidden="false" customHeight="false" outlineLevel="0" collapsed="false">
      <c r="A9" s="110" t="s">
        <v>186</v>
      </c>
    </row>
    <row r="10" customFormat="false" ht="12.75" hidden="false" customHeight="false" outlineLevel="0" collapsed="false">
      <c r="A10" s="70" t="s">
        <v>187</v>
      </c>
      <c r="B10" s="111" t="n">
        <v>124.193576</v>
      </c>
      <c r="C10" s="111" t="n">
        <v>87.176959</v>
      </c>
      <c r="D10" s="111" t="n">
        <v>27.983121</v>
      </c>
      <c r="E10" s="111" t="n">
        <v>6.762925</v>
      </c>
      <c r="F10" s="111" t="n">
        <v>2.270571</v>
      </c>
      <c r="G10" s="86" t="n">
        <v>-4.34263756363468</v>
      </c>
      <c r="H10" s="86" t="n">
        <v>-3.15617137552051</v>
      </c>
      <c r="I10" s="86" t="n">
        <v>6.07947271569138</v>
      </c>
      <c r="J10" s="86" t="n">
        <v>-23.0792634726521</v>
      </c>
      <c r="K10" s="86" t="n">
        <v>-51.087933627292</v>
      </c>
    </row>
    <row r="11" customFormat="false" ht="12.75" hidden="false" customHeight="false" outlineLevel="0" collapsed="false">
      <c r="A11" s="70" t="s">
        <v>188</v>
      </c>
      <c r="B11" s="111" t="n">
        <v>334.668233</v>
      </c>
      <c r="C11" s="111" t="n">
        <v>180.693679</v>
      </c>
      <c r="D11" s="111" t="n">
        <v>66.331765</v>
      </c>
      <c r="E11" s="111" t="n">
        <v>70.169458</v>
      </c>
      <c r="F11" s="111" t="n">
        <v>17.473331</v>
      </c>
      <c r="G11" s="86" t="n">
        <v>16.3144793669581</v>
      </c>
      <c r="H11" s="86" t="n">
        <v>28.5084123397312</v>
      </c>
      <c r="I11" s="86" t="n">
        <v>17.8792803985746</v>
      </c>
      <c r="J11" s="86" t="n">
        <v>-7.05847647149342</v>
      </c>
      <c r="K11" s="86" t="n">
        <v>13.8388046220298</v>
      </c>
    </row>
    <row r="12" customFormat="false" ht="12.75" hidden="false" customHeight="false" outlineLevel="0" collapsed="false">
      <c r="A12" s="70" t="s">
        <v>189</v>
      </c>
      <c r="B12" s="111" t="n">
        <v>196.229314</v>
      </c>
      <c r="C12" s="111" t="n">
        <v>165.36806</v>
      </c>
      <c r="D12" s="111" t="n">
        <v>29.62945</v>
      </c>
      <c r="E12" s="111" t="n">
        <v>1.005195</v>
      </c>
      <c r="F12" s="111" t="n">
        <v>0.226609</v>
      </c>
      <c r="G12" s="86" t="n">
        <v>16.6765738741086</v>
      </c>
      <c r="H12" s="86" t="n">
        <v>17.6408789527883</v>
      </c>
      <c r="I12" s="86" t="n">
        <v>21.5659095783119</v>
      </c>
      <c r="J12" s="86" t="n">
        <v>1.99164743913649</v>
      </c>
      <c r="K12" s="86" t="n">
        <v>-89.943305751748</v>
      </c>
    </row>
    <row r="13" customFormat="false" ht="12.75" hidden="false" customHeight="false" outlineLevel="0" collapsed="false">
      <c r="A13" s="70" t="s">
        <v>190</v>
      </c>
      <c r="B13" s="111" t="n">
        <v>47.03075</v>
      </c>
      <c r="C13" s="111" t="n">
        <v>33.354262</v>
      </c>
      <c r="D13" s="111" t="n">
        <v>5.501326</v>
      </c>
      <c r="E13" s="111" t="n">
        <v>2.530588</v>
      </c>
      <c r="F13" s="111" t="n">
        <v>5.644574</v>
      </c>
      <c r="G13" s="86" t="n">
        <v>-0.561597069880534</v>
      </c>
      <c r="H13" s="86" t="n">
        <v>7.64380900148063</v>
      </c>
      <c r="I13" s="86" t="n">
        <v>-38.7922868387739</v>
      </c>
      <c r="J13" s="86" t="n">
        <v>0.0455833021999013</v>
      </c>
      <c r="K13" s="86" t="n">
        <v>17.7621459071489</v>
      </c>
    </row>
    <row r="14" customFormat="false" ht="12.75" hidden="false" customHeight="false" outlineLevel="0" collapsed="false">
      <c r="A14" s="70" t="s">
        <v>191</v>
      </c>
      <c r="B14" s="111" t="n">
        <v>128.130573</v>
      </c>
      <c r="C14" s="111" t="n">
        <v>106.092803</v>
      </c>
      <c r="D14" s="111" t="n">
        <v>12.94962</v>
      </c>
      <c r="E14" s="111" t="n">
        <v>7.539333</v>
      </c>
      <c r="F14" s="111" t="n">
        <v>1.548817</v>
      </c>
      <c r="G14" s="86" t="n">
        <v>12.6474937732713</v>
      </c>
      <c r="H14" s="86" t="n">
        <v>9.68204481546393</v>
      </c>
      <c r="I14" s="86" t="n">
        <v>10.6561400963224</v>
      </c>
      <c r="J14" s="86" t="n">
        <v>55.4155569481435</v>
      </c>
      <c r="K14" s="122" t="s">
        <v>131</v>
      </c>
    </row>
    <row r="15" customFormat="false" ht="12.75" hidden="false" customHeight="false" outlineLevel="0" collapsed="false">
      <c r="A15" s="70" t="s">
        <v>192</v>
      </c>
      <c r="B15" s="111" t="n">
        <v>4.380277</v>
      </c>
      <c r="C15" s="111" t="n">
        <v>1.72471</v>
      </c>
      <c r="D15" s="111" t="n">
        <v>2.526827</v>
      </c>
      <c r="E15" s="111" t="n">
        <v>0.123702</v>
      </c>
      <c r="F15" s="111" t="n">
        <v>0.005038</v>
      </c>
      <c r="G15" s="86" t="n">
        <v>-33.6878588179655</v>
      </c>
      <c r="H15" s="86" t="n">
        <v>-4.30935523621254</v>
      </c>
      <c r="I15" s="86" t="n">
        <v>-40.7401492221583</v>
      </c>
      <c r="J15" s="86" t="n">
        <v>-76.2794871696536</v>
      </c>
      <c r="K15" s="86" t="n">
        <v>-71.5141920162841</v>
      </c>
    </row>
    <row r="16" customFormat="false" ht="12.75" hidden="false" customHeight="false" outlineLevel="0" collapsed="false">
      <c r="A16" s="70" t="s">
        <v>193</v>
      </c>
      <c r="B16" s="111" t="n">
        <v>0.02629</v>
      </c>
      <c r="C16" s="111" t="n">
        <v>0.00668</v>
      </c>
      <c r="D16" s="111" t="n">
        <v>0</v>
      </c>
      <c r="E16" s="111" t="n">
        <v>0.01961</v>
      </c>
      <c r="F16" s="111" t="n">
        <v>0</v>
      </c>
      <c r="G16" s="86" t="n">
        <v>-87.9075843226361</v>
      </c>
      <c r="H16" s="86" t="n">
        <v>-85.1357365376057</v>
      </c>
      <c r="I16" s="122" t="s">
        <v>131</v>
      </c>
      <c r="J16" s="86" t="n">
        <v>-48.6084176319514</v>
      </c>
      <c r="K16" s="111" t="n">
        <v>0</v>
      </c>
    </row>
    <row r="17" customFormat="false" ht="12.75" hidden="false" customHeight="false" outlineLevel="0" collapsed="false">
      <c r="A17" s="123"/>
      <c r="B17" s="111"/>
      <c r="C17" s="111"/>
      <c r="D17" s="111"/>
      <c r="E17" s="111"/>
      <c r="F17" s="111"/>
      <c r="G17" s="86"/>
      <c r="H17" s="86"/>
      <c r="I17" s="86"/>
      <c r="J17" s="86"/>
      <c r="K17" s="86"/>
    </row>
    <row r="18" customFormat="false" ht="12.75" hidden="false" customHeight="false" outlineLevel="0" collapsed="false">
      <c r="A18" s="110" t="s">
        <v>194</v>
      </c>
      <c r="B18" s="111"/>
      <c r="C18" s="111"/>
      <c r="D18" s="111"/>
      <c r="E18" s="111"/>
      <c r="F18" s="111"/>
      <c r="G18" s="86"/>
      <c r="H18" s="86"/>
      <c r="I18" s="86"/>
      <c r="J18" s="86"/>
      <c r="K18" s="86"/>
    </row>
    <row r="19" customFormat="false" ht="12.75" hidden="false" customHeight="false" outlineLevel="0" collapsed="false">
      <c r="A19" s="70" t="s">
        <v>248</v>
      </c>
      <c r="B19" s="111" t="n">
        <v>14.877245</v>
      </c>
      <c r="C19" s="111" t="n">
        <v>7.072032</v>
      </c>
      <c r="D19" s="111" t="n">
        <v>1.082258</v>
      </c>
      <c r="E19" s="111" t="n">
        <v>4.710462</v>
      </c>
      <c r="F19" s="111" t="n">
        <v>2.012493</v>
      </c>
      <c r="G19" s="86" t="n">
        <v>6.85715422615706</v>
      </c>
      <c r="H19" s="122" t="s">
        <v>131</v>
      </c>
      <c r="I19" s="86" t="n">
        <v>-9.75136674905521</v>
      </c>
      <c r="J19" s="86" t="n">
        <v>-3.78516169554362</v>
      </c>
      <c r="K19" s="86" t="n">
        <v>-67.1392159103898</v>
      </c>
    </row>
    <row r="20" customFormat="false" ht="12.75" hidden="false" customHeight="false" outlineLevel="0" collapsed="false">
      <c r="A20" s="70" t="s">
        <v>249</v>
      </c>
      <c r="B20" s="111" t="n">
        <v>98.967684</v>
      </c>
      <c r="C20" s="111" t="n">
        <v>93.702161</v>
      </c>
      <c r="D20" s="111" t="n">
        <v>3.339369</v>
      </c>
      <c r="E20" s="111" t="n">
        <v>1.500302</v>
      </c>
      <c r="F20" s="111" t="n">
        <v>0.425852</v>
      </c>
      <c r="G20" s="86" t="n">
        <v>-17.9513015941555</v>
      </c>
      <c r="H20" s="86" t="n">
        <v>-17.5647835023576</v>
      </c>
      <c r="I20" s="86" t="n">
        <v>-30.3805712582128</v>
      </c>
      <c r="J20" s="86" t="n">
        <v>-19.2272573590692</v>
      </c>
      <c r="K20" s="86" t="n">
        <v>42.4316107389284</v>
      </c>
    </row>
    <row r="21" customFormat="false" ht="12.75" hidden="false" customHeight="false" outlineLevel="0" collapsed="false">
      <c r="A21" s="70" t="s">
        <v>197</v>
      </c>
      <c r="B21" s="111" t="n">
        <v>13.40162</v>
      </c>
      <c r="C21" s="111" t="n">
        <v>7.764495</v>
      </c>
      <c r="D21" s="111" t="n">
        <v>1.340537</v>
      </c>
      <c r="E21" s="111" t="n">
        <v>0.807478</v>
      </c>
      <c r="F21" s="111" t="n">
        <v>3.48911</v>
      </c>
      <c r="G21" s="86" t="n">
        <v>-13.9562524285159</v>
      </c>
      <c r="H21" s="86" t="n">
        <v>-41.7485309959608</v>
      </c>
      <c r="I21" s="86" t="n">
        <v>131.131053983689</v>
      </c>
      <c r="J21" s="122" t="s">
        <v>131</v>
      </c>
      <c r="K21" s="122" t="s">
        <v>131</v>
      </c>
    </row>
    <row r="22" customFormat="false" ht="12.75" hidden="false" customHeight="false" outlineLevel="0" collapsed="false">
      <c r="A22" s="123"/>
      <c r="B22" s="111"/>
      <c r="C22" s="111"/>
      <c r="D22" s="111"/>
      <c r="E22" s="111"/>
      <c r="F22" s="111"/>
      <c r="G22" s="86"/>
      <c r="H22" s="86"/>
      <c r="I22" s="86"/>
      <c r="J22" s="86"/>
      <c r="K22" s="86"/>
    </row>
    <row r="23" customFormat="false" ht="12.75" hidden="false" customHeight="false" outlineLevel="0" collapsed="false">
      <c r="A23" s="110" t="s">
        <v>198</v>
      </c>
      <c r="B23" s="111"/>
      <c r="C23" s="111"/>
      <c r="D23" s="111"/>
      <c r="E23" s="111"/>
      <c r="F23" s="111"/>
      <c r="G23" s="86"/>
      <c r="H23" s="86"/>
      <c r="I23" s="86"/>
      <c r="J23" s="86"/>
      <c r="K23" s="86"/>
    </row>
    <row r="24" customFormat="false" ht="12.75" hidden="false" customHeight="false" outlineLevel="0" collapsed="false">
      <c r="A24" s="70" t="s">
        <v>199</v>
      </c>
      <c r="B24" s="111" t="n">
        <v>833.004772</v>
      </c>
      <c r="C24" s="111" t="n">
        <v>385.667136</v>
      </c>
      <c r="D24" s="111" t="n">
        <v>152.246201</v>
      </c>
      <c r="E24" s="111" t="n">
        <v>172.920889</v>
      </c>
      <c r="F24" s="111" t="n">
        <v>122.170546</v>
      </c>
      <c r="G24" s="86" t="n">
        <v>4.25319954928534</v>
      </c>
      <c r="H24" s="86" t="n">
        <v>-2.46802762531</v>
      </c>
      <c r="I24" s="86" t="n">
        <v>30.7506412867084</v>
      </c>
      <c r="J24" s="86" t="n">
        <v>1.72527221915276</v>
      </c>
      <c r="K24" s="86" t="n">
        <v>4.27114712813305</v>
      </c>
    </row>
    <row r="25" customFormat="false" ht="12.75" hidden="false" customHeight="false" outlineLevel="0" collapsed="false">
      <c r="A25" s="70" t="s">
        <v>200</v>
      </c>
      <c r="B25" s="111" t="n">
        <v>54.161858</v>
      </c>
      <c r="C25" s="111" t="n">
        <v>27.931759</v>
      </c>
      <c r="D25" s="111" t="n">
        <v>4.209659</v>
      </c>
      <c r="E25" s="111" t="n">
        <v>9.429637</v>
      </c>
      <c r="F25" s="111" t="n">
        <v>12.590803</v>
      </c>
      <c r="G25" s="86" t="n">
        <v>-38.0020932733148</v>
      </c>
      <c r="H25" s="86" t="n">
        <v>-44.945600000473</v>
      </c>
      <c r="I25" s="86" t="n">
        <v>-9.95087111941845</v>
      </c>
      <c r="J25" s="86" t="n">
        <v>-32.5979604487047</v>
      </c>
      <c r="K25" s="86" t="n">
        <v>-29.8990806007271</v>
      </c>
    </row>
    <row r="26" customFormat="false" ht="12.75" hidden="false" customHeight="false" outlineLevel="0" collapsed="false">
      <c r="A26" s="70" t="s">
        <v>201</v>
      </c>
      <c r="B26" s="111" t="n">
        <v>46.296165</v>
      </c>
      <c r="C26" s="111" t="n">
        <v>23.117482</v>
      </c>
      <c r="D26" s="111" t="n">
        <v>6.266707</v>
      </c>
      <c r="E26" s="111" t="n">
        <v>14.556408</v>
      </c>
      <c r="F26" s="111" t="n">
        <v>2.355568</v>
      </c>
      <c r="G26" s="86" t="n">
        <v>15.2386891760326</v>
      </c>
      <c r="H26" s="86" t="n">
        <v>81.453880184381</v>
      </c>
      <c r="I26" s="86" t="n">
        <v>-15.6554879054113</v>
      </c>
      <c r="J26" s="86" t="n">
        <v>-9.8639209990186</v>
      </c>
      <c r="K26" s="86" t="n">
        <v>-38.8917612491819</v>
      </c>
    </row>
    <row r="27" customFormat="false" ht="12.75" hidden="false" customHeight="false" outlineLevel="0" collapsed="false">
      <c r="A27" s="70" t="s">
        <v>202</v>
      </c>
      <c r="B27" s="111" t="n">
        <v>12.846948</v>
      </c>
      <c r="C27" s="111" t="n">
        <v>3.277007</v>
      </c>
      <c r="D27" s="111" t="n">
        <v>5.451392</v>
      </c>
      <c r="E27" s="111" t="n">
        <v>4.095998</v>
      </c>
      <c r="F27" s="111" t="n">
        <v>0.022551</v>
      </c>
      <c r="G27" s="86" t="n">
        <v>-1.61762205759149</v>
      </c>
      <c r="H27" s="86" t="n">
        <v>-5.669218898471</v>
      </c>
      <c r="I27" s="86" t="n">
        <v>20.6079655711254</v>
      </c>
      <c r="J27" s="86" t="n">
        <v>-16.8034893803543</v>
      </c>
      <c r="K27" s="86" t="n">
        <v>-84.0085378566009</v>
      </c>
    </row>
    <row r="28" customFormat="false" ht="12.75" hidden="false" customHeight="false" outlineLevel="0" collapsed="false">
      <c r="A28" s="70" t="s">
        <v>203</v>
      </c>
      <c r="B28" s="111" t="n">
        <v>34.9531</v>
      </c>
      <c r="C28" s="111" t="n">
        <v>18.902623</v>
      </c>
      <c r="D28" s="111" t="n">
        <v>7.975341</v>
      </c>
      <c r="E28" s="111" t="n">
        <v>7.387291</v>
      </c>
      <c r="F28" s="111" t="n">
        <v>0.687845</v>
      </c>
      <c r="G28" s="86" t="n">
        <v>-1.38931403236795</v>
      </c>
      <c r="H28" s="86" t="n">
        <v>-1.15366427688697</v>
      </c>
      <c r="I28" s="86" t="n">
        <v>3.89865812966701</v>
      </c>
      <c r="J28" s="86" t="n">
        <v>-3.58195817629201</v>
      </c>
      <c r="K28" s="86" t="n">
        <v>-30.1326255636104</v>
      </c>
    </row>
    <row r="29" customFormat="false" ht="12.75" hidden="false" customHeight="false" outlineLevel="0" collapsed="false">
      <c r="A29" s="115"/>
      <c r="B29" s="111"/>
      <c r="C29" s="111"/>
      <c r="D29" s="111"/>
      <c r="E29" s="111"/>
      <c r="F29" s="111"/>
      <c r="G29" s="86"/>
      <c r="H29" s="86"/>
      <c r="I29" s="86"/>
      <c r="J29" s="86"/>
      <c r="K29" s="86"/>
    </row>
    <row r="30" customFormat="false" ht="12.75" hidden="false" customHeight="false" outlineLevel="0" collapsed="false">
      <c r="A30" s="110" t="s">
        <v>204</v>
      </c>
      <c r="B30" s="111"/>
      <c r="C30" s="111"/>
      <c r="D30" s="111"/>
      <c r="E30" s="111"/>
      <c r="F30" s="111"/>
      <c r="G30" s="86"/>
      <c r="H30" s="86"/>
      <c r="I30" s="86"/>
      <c r="J30" s="86"/>
      <c r="K30" s="86"/>
    </row>
    <row r="31" customFormat="false" ht="12.75" hidden="false" customHeight="false" outlineLevel="0" collapsed="false">
      <c r="A31" s="70" t="s">
        <v>205</v>
      </c>
      <c r="B31" s="111" t="n">
        <v>2.46398</v>
      </c>
      <c r="C31" s="111" t="n">
        <v>1.218127</v>
      </c>
      <c r="D31" s="111" t="n">
        <v>0.199141</v>
      </c>
      <c r="E31" s="111" t="n">
        <v>1.046712</v>
      </c>
      <c r="F31" s="111" t="n">
        <v>0</v>
      </c>
      <c r="G31" s="86" t="n">
        <v>65.7603814672469</v>
      </c>
      <c r="H31" s="86" t="n">
        <v>76.6394726309867</v>
      </c>
      <c r="I31" s="86" t="n">
        <v>-19.6879322791268</v>
      </c>
      <c r="J31" s="86" t="n">
        <v>104.327787440632</v>
      </c>
      <c r="K31" s="122" t="s">
        <v>131</v>
      </c>
    </row>
    <row r="32" customFormat="false" ht="12.75" hidden="false" customHeight="false" outlineLevel="0" collapsed="false">
      <c r="A32" s="70" t="s">
        <v>206</v>
      </c>
      <c r="B32" s="111" t="n">
        <v>9.547755</v>
      </c>
      <c r="C32" s="111" t="n">
        <v>1.595419</v>
      </c>
      <c r="D32" s="111" t="n">
        <v>2.023616</v>
      </c>
      <c r="E32" s="111" t="n">
        <v>3.66645</v>
      </c>
      <c r="F32" s="111" t="n">
        <v>2.26227</v>
      </c>
      <c r="G32" s="86" t="n">
        <v>13.98850868928</v>
      </c>
      <c r="H32" s="86" t="n">
        <v>12.4816956797927</v>
      </c>
      <c r="I32" s="86" t="n">
        <v>-49.1185325655412</v>
      </c>
      <c r="J32" s="86" t="n">
        <v>87.4956852136427</v>
      </c>
      <c r="K32" s="86" t="n">
        <v>120.691182381151</v>
      </c>
    </row>
    <row r="33" customFormat="false" ht="12.75" hidden="false" customHeight="false" outlineLevel="0" collapsed="false">
      <c r="A33" s="70" t="s">
        <v>207</v>
      </c>
      <c r="B33" s="111" t="n">
        <v>0.072804</v>
      </c>
      <c r="C33" s="111" t="n">
        <v>0.060112</v>
      </c>
      <c r="D33" s="111" t="n">
        <v>0.00738</v>
      </c>
      <c r="E33" s="111" t="n">
        <v>0.005312</v>
      </c>
      <c r="F33" s="111" t="n">
        <v>0</v>
      </c>
      <c r="G33" s="86" t="n">
        <v>27.4468271334792</v>
      </c>
      <c r="H33" s="86" t="n">
        <v>5.22888402625821</v>
      </c>
      <c r="I33" s="122" t="s">
        <v>131</v>
      </c>
      <c r="J33" s="122" t="s">
        <v>131</v>
      </c>
      <c r="K33" s="111" t="n">
        <v>0</v>
      </c>
    </row>
    <row r="34" customFormat="false" ht="12.75" hidden="false" customHeight="false" outlineLevel="0" collapsed="false">
      <c r="A34" s="70" t="s">
        <v>208</v>
      </c>
      <c r="B34" s="111" t="n">
        <v>1.787743</v>
      </c>
      <c r="C34" s="111" t="n">
        <v>0.933266</v>
      </c>
      <c r="D34" s="111" t="n">
        <v>0.724552</v>
      </c>
      <c r="E34" s="111" t="n">
        <v>0.102127</v>
      </c>
      <c r="F34" s="111" t="n">
        <v>0.027798</v>
      </c>
      <c r="G34" s="86" t="n">
        <v>-23.3035112135403</v>
      </c>
      <c r="H34" s="86" t="n">
        <v>-34.5189991629521</v>
      </c>
      <c r="I34" s="86" t="n">
        <v>-1.81304214079636</v>
      </c>
      <c r="J34" s="86" t="n">
        <v>-39.1209747606614</v>
      </c>
      <c r="K34" s="122" t="s">
        <v>131</v>
      </c>
    </row>
    <row r="35" customFormat="false" ht="12.75" hidden="false" customHeight="false" outlineLevel="0" collapsed="false">
      <c r="A35" s="70" t="s">
        <v>209</v>
      </c>
      <c r="B35" s="111" t="n">
        <v>0.179273</v>
      </c>
      <c r="C35" s="111" t="n">
        <v>0.179273</v>
      </c>
      <c r="D35" s="111" t="n">
        <v>0</v>
      </c>
      <c r="E35" s="111" t="n">
        <v>0</v>
      </c>
      <c r="F35" s="111" t="n">
        <v>0</v>
      </c>
      <c r="G35" s="122" t="s">
        <v>131</v>
      </c>
      <c r="H35" s="122" t="s">
        <v>131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70" t="s">
        <v>210</v>
      </c>
      <c r="B36" s="111" t="n">
        <v>0</v>
      </c>
      <c r="C36" s="111" t="n">
        <v>0</v>
      </c>
      <c r="D36" s="111" t="n">
        <v>0</v>
      </c>
      <c r="E36" s="111" t="n">
        <v>0</v>
      </c>
      <c r="F36" s="111" t="n">
        <v>0</v>
      </c>
      <c r="G36" s="122" t="s">
        <v>131</v>
      </c>
      <c r="H36" s="122" t="s">
        <v>131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70" t="s">
        <v>211</v>
      </c>
      <c r="B37" s="111" t="n">
        <v>0.63979</v>
      </c>
      <c r="C37" s="111" t="n">
        <v>0.617681</v>
      </c>
      <c r="D37" s="111" t="n">
        <v>0</v>
      </c>
      <c r="E37" s="111" t="n">
        <v>0.022109</v>
      </c>
      <c r="F37" s="111" t="n">
        <v>0</v>
      </c>
      <c r="G37" s="86" t="n">
        <v>0.461647169663166</v>
      </c>
      <c r="H37" s="86" t="n">
        <v>-0.0634229290067623</v>
      </c>
      <c r="I37" s="111" t="n">
        <v>0</v>
      </c>
      <c r="J37" s="86" t="n">
        <v>126.689223828566</v>
      </c>
      <c r="K37" s="122" t="s">
        <v>131</v>
      </c>
    </row>
    <row r="38" customFormat="false" ht="12.75" hidden="false" customHeight="false" outlineLevel="0" collapsed="false">
      <c r="A38" s="70" t="s">
        <v>212</v>
      </c>
      <c r="B38" s="111" t="n">
        <v>13.729963</v>
      </c>
      <c r="C38" s="111" t="n">
        <v>10.122263</v>
      </c>
      <c r="D38" s="111" t="n">
        <v>3.30313</v>
      </c>
      <c r="E38" s="111" t="n">
        <v>0.30457</v>
      </c>
      <c r="F38" s="111" t="n">
        <v>0</v>
      </c>
      <c r="G38" s="86" t="n">
        <v>9.14964249619625</v>
      </c>
      <c r="H38" s="86" t="n">
        <v>24.192292572851</v>
      </c>
      <c r="I38" s="86" t="n">
        <v>18.2671730388669</v>
      </c>
      <c r="J38" s="86" t="n">
        <v>-76.0208102552232</v>
      </c>
      <c r="K38" s="122" t="s">
        <v>131</v>
      </c>
    </row>
    <row r="39" customFormat="false" ht="12.75" hidden="false" customHeight="false" outlineLevel="0" collapsed="false">
      <c r="A39" s="123"/>
      <c r="B39" s="111"/>
      <c r="C39" s="111"/>
      <c r="D39" s="111"/>
      <c r="E39" s="111"/>
      <c r="F39" s="111"/>
      <c r="G39" s="86"/>
      <c r="H39" s="86"/>
      <c r="I39" s="86"/>
      <c r="J39" s="86"/>
      <c r="K39" s="86"/>
    </row>
    <row r="40" customFormat="false" ht="12.75" hidden="false" customHeight="false" outlineLevel="0" collapsed="false">
      <c r="A40" s="110" t="s">
        <v>213</v>
      </c>
      <c r="B40" s="111"/>
      <c r="C40" s="111"/>
      <c r="D40" s="111"/>
      <c r="E40" s="111"/>
      <c r="F40" s="111"/>
      <c r="G40" s="86"/>
      <c r="H40" s="86"/>
      <c r="I40" s="86"/>
      <c r="J40" s="86"/>
      <c r="K40" s="86"/>
    </row>
    <row r="41" customFormat="false" ht="12.75" hidden="false" customHeight="false" outlineLevel="0" collapsed="false">
      <c r="A41" s="70" t="s">
        <v>214</v>
      </c>
      <c r="B41" s="111" t="n">
        <v>329.086755</v>
      </c>
      <c r="C41" s="111" t="n">
        <v>195.193127</v>
      </c>
      <c r="D41" s="111" t="n">
        <v>46.000395</v>
      </c>
      <c r="E41" s="111" t="n">
        <v>60.193098</v>
      </c>
      <c r="F41" s="111" t="n">
        <v>27.700135</v>
      </c>
      <c r="G41" s="86" t="n">
        <v>5.46176378577168</v>
      </c>
      <c r="H41" s="86" t="n">
        <v>-8.343644997216</v>
      </c>
      <c r="I41" s="86" t="n">
        <v>10.4420129910384</v>
      </c>
      <c r="J41" s="86" t="n">
        <v>59.6773034467327</v>
      </c>
      <c r="K41" s="86" t="n">
        <v>40.3685238548049</v>
      </c>
    </row>
    <row r="42" customFormat="false" ht="12.75" hidden="false" customHeight="false" outlineLevel="0" collapsed="false">
      <c r="A42" s="70" t="s">
        <v>215</v>
      </c>
      <c r="B42" s="111" t="n">
        <v>20.191786</v>
      </c>
      <c r="C42" s="111" t="n">
        <v>11.130656</v>
      </c>
      <c r="D42" s="111" t="n">
        <v>3.787312</v>
      </c>
      <c r="E42" s="111" t="n">
        <v>4.273026</v>
      </c>
      <c r="F42" s="111" t="n">
        <v>1.000792</v>
      </c>
      <c r="G42" s="86" t="n">
        <v>19.9510068131967</v>
      </c>
      <c r="H42" s="86" t="n">
        <v>11.9245289014234</v>
      </c>
      <c r="I42" s="86" t="n">
        <v>-9.77789371248748</v>
      </c>
      <c r="J42" s="86" t="n">
        <v>99.7442092996187</v>
      </c>
      <c r="K42" s="86" t="n">
        <v>81.4475306403655</v>
      </c>
    </row>
    <row r="43" customFormat="false" ht="12.75" hidden="false" customHeight="false" outlineLevel="0" collapsed="false">
      <c r="A43" s="123"/>
      <c r="B43" s="111"/>
      <c r="C43" s="111"/>
      <c r="D43" s="111"/>
      <c r="E43" s="111"/>
      <c r="F43" s="111"/>
      <c r="G43" s="86"/>
      <c r="H43" s="86"/>
      <c r="I43" s="86"/>
      <c r="J43" s="86"/>
      <c r="K43" s="86"/>
    </row>
    <row r="44" customFormat="false" ht="12.75" hidden="false" customHeight="false" outlineLevel="0" collapsed="false">
      <c r="A44" s="110" t="s">
        <v>216</v>
      </c>
      <c r="B44" s="111"/>
      <c r="C44" s="111"/>
      <c r="D44" s="111"/>
      <c r="E44" s="111"/>
      <c r="F44" s="111"/>
      <c r="G44" s="86"/>
      <c r="H44" s="86"/>
      <c r="I44" s="86"/>
      <c r="J44" s="86"/>
      <c r="K44" s="86"/>
    </row>
    <row r="45" customFormat="false" ht="12.75" hidden="false" customHeight="false" outlineLevel="0" collapsed="false">
      <c r="A45" s="70" t="s">
        <v>217</v>
      </c>
      <c r="B45" s="111" t="n">
        <v>2.548137</v>
      </c>
      <c r="C45" s="111" t="n">
        <v>1.430696</v>
      </c>
      <c r="D45" s="111" t="n">
        <v>0.034544</v>
      </c>
      <c r="E45" s="111" t="n">
        <v>0.684641</v>
      </c>
      <c r="F45" s="111" t="n">
        <v>0.398256</v>
      </c>
      <c r="G45" s="122" t="s">
        <v>131</v>
      </c>
      <c r="H45" s="122" t="s">
        <v>131</v>
      </c>
      <c r="I45" s="86" t="n">
        <v>-14.0504092956134</v>
      </c>
      <c r="J45" s="86" t="n">
        <v>26.5774551801023</v>
      </c>
      <c r="K45" s="86" t="n">
        <v>67.922889452957</v>
      </c>
    </row>
    <row r="46" customFormat="false" ht="12.75" hidden="false" customHeight="false" outlineLevel="0" collapsed="false">
      <c r="A46" s="70" t="s">
        <v>218</v>
      </c>
      <c r="B46" s="111" t="n">
        <v>0.224388</v>
      </c>
      <c r="C46" s="111" t="n">
        <v>0.186988</v>
      </c>
      <c r="D46" s="111" t="n">
        <v>0.015227</v>
      </c>
      <c r="E46" s="111" t="n">
        <v>0.022173</v>
      </c>
      <c r="F46" s="111" t="n">
        <v>0</v>
      </c>
      <c r="G46" s="86" t="n">
        <v>26.2855759977038</v>
      </c>
      <c r="H46" s="86" t="n">
        <v>65.410234862223</v>
      </c>
      <c r="I46" s="86" t="n">
        <v>-11.2128279883382</v>
      </c>
      <c r="J46" s="86" t="n">
        <v>-53.3082041778976</v>
      </c>
      <c r="K46" s="111" t="n">
        <v>0</v>
      </c>
    </row>
    <row r="47" customFormat="false" ht="12.75" hidden="false" customHeight="false" outlineLevel="0" collapsed="false">
      <c r="A47" s="123"/>
      <c r="B47" s="111"/>
      <c r="C47" s="111"/>
      <c r="D47" s="111"/>
      <c r="E47" s="111"/>
      <c r="F47" s="111"/>
      <c r="G47" s="86"/>
      <c r="H47" s="86"/>
      <c r="I47" s="86"/>
      <c r="J47" s="86"/>
      <c r="K47" s="86"/>
    </row>
    <row r="48" customFormat="false" ht="12.75" hidden="false" customHeight="false" outlineLevel="0" collapsed="false">
      <c r="A48" s="110" t="s">
        <v>219</v>
      </c>
      <c r="B48" s="111"/>
      <c r="C48" s="111"/>
      <c r="D48" s="111"/>
      <c r="E48" s="111"/>
      <c r="F48" s="111"/>
      <c r="G48" s="86"/>
      <c r="H48" s="86"/>
      <c r="I48" s="86"/>
      <c r="J48" s="86"/>
      <c r="K48" s="86"/>
    </row>
    <row r="49" customFormat="false" ht="12.75" hidden="false" customHeight="false" outlineLevel="0" collapsed="false">
      <c r="A49" s="70" t="s">
        <v>220</v>
      </c>
      <c r="B49" s="111" t="n">
        <v>11.753445</v>
      </c>
      <c r="C49" s="111" t="n">
        <v>11.37201</v>
      </c>
      <c r="D49" s="111" t="n">
        <v>0.056358</v>
      </c>
      <c r="E49" s="111" t="n">
        <v>0.325077</v>
      </c>
      <c r="F49" s="111" t="n">
        <v>0</v>
      </c>
      <c r="G49" s="86" t="n">
        <v>-4.14117603305321</v>
      </c>
      <c r="H49" s="86" t="n">
        <v>-3.54572621514086</v>
      </c>
      <c r="I49" s="122" t="s">
        <v>131</v>
      </c>
      <c r="J49" s="86" t="n">
        <v>-31.0035020694046</v>
      </c>
      <c r="K49" s="111" t="n">
        <v>0</v>
      </c>
    </row>
    <row r="50" customFormat="false" ht="12.75" hidden="false" customHeight="false" outlineLevel="0" collapsed="false">
      <c r="A50" s="70" t="s">
        <v>221</v>
      </c>
      <c r="B50" s="111" t="n">
        <v>192.999069</v>
      </c>
      <c r="C50" s="111" t="n">
        <v>112.490966</v>
      </c>
      <c r="D50" s="111" t="n">
        <v>44.241384</v>
      </c>
      <c r="E50" s="111" t="n">
        <v>33.867528</v>
      </c>
      <c r="F50" s="111" t="n">
        <v>2.399191</v>
      </c>
      <c r="G50" s="86" t="n">
        <v>2.54492657033209</v>
      </c>
      <c r="H50" s="86" t="n">
        <v>-1.63210945222227</v>
      </c>
      <c r="I50" s="86" t="n">
        <v>-1.30866109198507</v>
      </c>
      <c r="J50" s="86" t="n">
        <v>31.2067278206188</v>
      </c>
      <c r="K50" s="86" t="n">
        <v>-25.2938731217918</v>
      </c>
    </row>
    <row r="51" customFormat="false" ht="12.75" hidden="false" customHeight="false" outlineLevel="0" collapsed="false">
      <c r="A51" s="123"/>
      <c r="B51" s="111"/>
      <c r="C51" s="111"/>
      <c r="D51" s="111"/>
      <c r="E51" s="111"/>
      <c r="F51" s="111"/>
      <c r="G51" s="86"/>
      <c r="H51" s="86"/>
      <c r="I51" s="86"/>
      <c r="J51" s="86"/>
      <c r="K51" s="86"/>
    </row>
    <row r="52" customFormat="false" ht="12.75" hidden="false" customHeight="false" outlineLevel="0" collapsed="false">
      <c r="A52" s="110" t="s">
        <v>222</v>
      </c>
      <c r="B52" s="111"/>
      <c r="C52" s="111"/>
      <c r="D52" s="111"/>
      <c r="E52" s="111"/>
      <c r="F52" s="111"/>
      <c r="G52" s="86"/>
      <c r="H52" s="86"/>
      <c r="I52" s="86"/>
      <c r="J52" s="86"/>
      <c r="K52" s="86"/>
    </row>
    <row r="53" customFormat="false" ht="12.75" hidden="false" customHeight="false" outlineLevel="0" collapsed="false">
      <c r="A53" s="70" t="s">
        <v>223</v>
      </c>
      <c r="B53" s="111" t="n">
        <v>0</v>
      </c>
      <c r="C53" s="111" t="n">
        <v>0</v>
      </c>
      <c r="D53" s="111" t="n">
        <v>0</v>
      </c>
      <c r="E53" s="111" t="n">
        <v>0</v>
      </c>
      <c r="F53" s="111" t="n">
        <v>0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0</v>
      </c>
    </row>
    <row r="54" customFormat="false" ht="12.75" hidden="false" customHeight="false" outlineLevel="0" collapsed="false">
      <c r="A54" s="70" t="s">
        <v>224</v>
      </c>
      <c r="B54" s="111" t="n">
        <v>0</v>
      </c>
      <c r="C54" s="111" t="n">
        <v>0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23"/>
      <c r="B55" s="111"/>
      <c r="C55" s="111"/>
      <c r="D55" s="111"/>
      <c r="E55" s="111"/>
      <c r="F55" s="111"/>
      <c r="G55" s="86"/>
      <c r="H55" s="86"/>
      <c r="I55" s="86"/>
      <c r="J55" s="86"/>
      <c r="K55" s="86"/>
    </row>
    <row r="56" customFormat="false" ht="12.75" hidden="false" customHeight="false" outlineLevel="0" collapsed="false">
      <c r="A56" s="110" t="s">
        <v>225</v>
      </c>
      <c r="B56" s="111"/>
      <c r="C56" s="111"/>
      <c r="D56" s="111"/>
      <c r="E56" s="111"/>
      <c r="F56" s="111"/>
      <c r="G56" s="86"/>
      <c r="H56" s="86"/>
      <c r="I56" s="86"/>
      <c r="J56" s="86"/>
      <c r="K56" s="86"/>
    </row>
    <row r="57" customFormat="false" ht="12.75" hidden="false" customHeight="false" outlineLevel="0" collapsed="false">
      <c r="A57" s="70" t="s">
        <v>226</v>
      </c>
      <c r="B57" s="111" t="n">
        <v>119.811958</v>
      </c>
      <c r="C57" s="111" t="n">
        <v>73.035444</v>
      </c>
      <c r="D57" s="111" t="n">
        <v>16.544096</v>
      </c>
      <c r="E57" s="111" t="n">
        <v>19.011176</v>
      </c>
      <c r="F57" s="111" t="n">
        <v>11.221242</v>
      </c>
      <c r="G57" s="86" t="n">
        <v>19.0710573967181</v>
      </c>
      <c r="H57" s="86" t="n">
        <v>26.7378634071394</v>
      </c>
      <c r="I57" s="86" t="n">
        <v>120.311265092546</v>
      </c>
      <c r="J57" s="86" t="n">
        <v>-27.847929086606</v>
      </c>
      <c r="K57" s="86" t="n">
        <v>22.8125559203164</v>
      </c>
    </row>
    <row r="58" customFormat="false" ht="12.75" hidden="false" customHeight="false" outlineLevel="0" collapsed="false">
      <c r="A58" s="70" t="s">
        <v>227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23"/>
      <c r="B59" s="111"/>
      <c r="C59" s="111"/>
      <c r="D59" s="111"/>
      <c r="E59" s="111"/>
      <c r="F59" s="111"/>
      <c r="G59" s="86"/>
      <c r="H59" s="86"/>
      <c r="I59" s="86"/>
      <c r="J59" s="86"/>
      <c r="K59" s="86"/>
    </row>
    <row r="60" customFormat="false" ht="12.75" hidden="false" customHeight="false" outlineLevel="0" collapsed="false">
      <c r="A60" s="110" t="s">
        <v>228</v>
      </c>
      <c r="B60" s="111"/>
      <c r="C60" s="111"/>
      <c r="D60" s="111"/>
      <c r="E60" s="111"/>
      <c r="F60" s="111"/>
      <c r="G60" s="86"/>
      <c r="H60" s="86"/>
      <c r="I60" s="86"/>
      <c r="J60" s="86"/>
      <c r="K60" s="86"/>
    </row>
    <row r="61" customFormat="false" ht="12.75" hidden="false" customHeight="false" outlineLevel="0" collapsed="false">
      <c r="A61" s="70" t="s">
        <v>229</v>
      </c>
      <c r="B61" s="111" t="n">
        <v>0.377646</v>
      </c>
      <c r="C61" s="111" t="n">
        <v>0.143607</v>
      </c>
      <c r="D61" s="111" t="n">
        <v>0.20802</v>
      </c>
      <c r="E61" s="111" t="n">
        <v>0.026019</v>
      </c>
      <c r="F61" s="111" t="n">
        <v>0</v>
      </c>
      <c r="G61" s="86" t="n">
        <v>68.8120228154559</v>
      </c>
      <c r="H61" s="86" t="n">
        <v>6.4078720203914</v>
      </c>
      <c r="I61" s="122" t="s">
        <v>131</v>
      </c>
      <c r="J61" s="86" t="n">
        <v>-40.4149586644377</v>
      </c>
      <c r="K61" s="111" t="n">
        <v>0</v>
      </c>
    </row>
    <row r="62" customFormat="false" ht="12.75" hidden="false" customHeight="false" outlineLevel="0" collapsed="false">
      <c r="A62" s="70" t="s">
        <v>230</v>
      </c>
      <c r="B62" s="111" t="n">
        <v>0</v>
      </c>
      <c r="C62" s="111" t="n">
        <v>0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0</v>
      </c>
      <c r="I62" s="111" t="n">
        <v>0</v>
      </c>
      <c r="J62" s="111" t="n">
        <v>0</v>
      </c>
      <c r="K62" s="111" t="n">
        <v>0</v>
      </c>
    </row>
    <row r="63" customFormat="false" ht="12.75" hidden="false" customHeight="false" outlineLevel="0" collapsed="false">
      <c r="A63" s="70" t="s">
        <v>231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70" t="s">
        <v>232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70" t="s">
        <v>233</v>
      </c>
      <c r="B65" s="111" t="n">
        <v>1.371848</v>
      </c>
      <c r="C65" s="111" t="n">
        <v>0.357469</v>
      </c>
      <c r="D65" s="111" t="n">
        <v>1.014379</v>
      </c>
      <c r="E65" s="111" t="n">
        <v>0</v>
      </c>
      <c r="F65" s="111" t="n">
        <v>0</v>
      </c>
      <c r="G65" s="122" t="s">
        <v>131</v>
      </c>
      <c r="H65" s="122" t="s">
        <v>131</v>
      </c>
      <c r="I65" s="122" t="s">
        <v>131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23"/>
      <c r="B66" s="111"/>
      <c r="C66" s="111"/>
      <c r="D66" s="111"/>
      <c r="E66" s="111"/>
      <c r="F66" s="111"/>
      <c r="G66" s="86"/>
      <c r="H66" s="86"/>
      <c r="I66" s="86"/>
      <c r="J66" s="86"/>
      <c r="K66" s="86"/>
    </row>
    <row r="67" customFormat="false" ht="12.75" hidden="false" customHeight="false" outlineLevel="0" collapsed="false">
      <c r="A67" s="110" t="s">
        <v>234</v>
      </c>
      <c r="B67" s="111"/>
      <c r="C67" s="111"/>
      <c r="D67" s="111"/>
      <c r="E67" s="111"/>
      <c r="F67" s="111"/>
      <c r="G67" s="86"/>
      <c r="H67" s="86"/>
      <c r="I67" s="86"/>
      <c r="J67" s="86"/>
      <c r="K67" s="86"/>
    </row>
    <row r="68" customFormat="false" ht="12.75" hidden="false" customHeight="false" outlineLevel="0" collapsed="false">
      <c r="A68" s="70" t="s">
        <v>235</v>
      </c>
      <c r="B68" s="111" t="n">
        <v>111.553211</v>
      </c>
      <c r="C68" s="111" t="n">
        <v>50.173743</v>
      </c>
      <c r="D68" s="111" t="n">
        <v>34.64729</v>
      </c>
      <c r="E68" s="111" t="n">
        <v>18.181947</v>
      </c>
      <c r="F68" s="111" t="n">
        <v>8.550231</v>
      </c>
      <c r="G68" s="86" t="n">
        <v>74.3985798501601</v>
      </c>
      <c r="H68" s="86" t="n">
        <v>44.8994338080638</v>
      </c>
      <c r="I68" s="86" t="n">
        <v>28.1113147741167</v>
      </c>
      <c r="J68" s="122" t="s">
        <v>131</v>
      </c>
      <c r="K68" s="122" t="s">
        <v>131</v>
      </c>
    </row>
    <row r="69" customFormat="false" ht="12.75" hidden="false" customHeight="false" outlineLevel="0" collapsed="false">
      <c r="A69" s="123"/>
      <c r="B69" s="111"/>
      <c r="C69" s="111"/>
      <c r="D69" s="111"/>
      <c r="E69" s="111"/>
      <c r="F69" s="111"/>
      <c r="G69" s="86"/>
      <c r="H69" s="86"/>
      <c r="I69" s="86"/>
      <c r="J69" s="86"/>
      <c r="K69" s="86"/>
    </row>
    <row r="70" customFormat="false" ht="12.75" hidden="false" customHeight="false" outlineLevel="0" collapsed="false">
      <c r="A70" s="110" t="s">
        <v>236</v>
      </c>
      <c r="B70" s="111"/>
      <c r="C70" s="111"/>
      <c r="D70" s="111"/>
      <c r="E70" s="111"/>
      <c r="F70" s="111"/>
      <c r="G70" s="86"/>
      <c r="H70" s="86"/>
      <c r="I70" s="86"/>
      <c r="J70" s="86"/>
      <c r="K70" s="86"/>
    </row>
    <row r="71" customFormat="false" ht="12.75" hidden="false" customHeight="false" outlineLevel="0" collapsed="false">
      <c r="A71" s="70" t="s">
        <v>237</v>
      </c>
      <c r="B71" s="111" t="n">
        <v>2258.207806</v>
      </c>
      <c r="C71" s="111" t="n">
        <v>991.141028</v>
      </c>
      <c r="D71" s="111" t="n">
        <v>551.531747</v>
      </c>
      <c r="E71" s="111" t="n">
        <v>445.352739</v>
      </c>
      <c r="F71" s="111" t="n">
        <v>270.182292</v>
      </c>
      <c r="G71" s="86" t="n">
        <v>-1.03213940273828</v>
      </c>
      <c r="H71" s="86" t="n">
        <v>6.15873646604169</v>
      </c>
      <c r="I71" s="86" t="n">
        <v>-9.13057783720909</v>
      </c>
      <c r="J71" s="86" t="n">
        <v>0.555447626228897</v>
      </c>
      <c r="K71" s="86" t="n">
        <v>-9.41860463517945</v>
      </c>
    </row>
    <row r="72" customFormat="false" ht="12.75" hidden="false" customHeight="false" outlineLevel="0" collapsed="false">
      <c r="A72" s="70" t="s">
        <v>238</v>
      </c>
      <c r="B72" s="111" t="n">
        <v>363.164881</v>
      </c>
      <c r="C72" s="111" t="n">
        <v>33.386087</v>
      </c>
      <c r="D72" s="111" t="n">
        <v>110.775921</v>
      </c>
      <c r="E72" s="111" t="n">
        <v>156.331631</v>
      </c>
      <c r="F72" s="111" t="n">
        <v>62.671242</v>
      </c>
      <c r="G72" s="86" t="n">
        <v>-1.71998645217559</v>
      </c>
      <c r="H72" s="86" t="n">
        <v>40.1555938816487</v>
      </c>
      <c r="I72" s="86" t="n">
        <v>-4.09804871647029</v>
      </c>
      <c r="J72" s="86" t="n">
        <v>-7.30358262193396</v>
      </c>
      <c r="K72" s="86" t="n">
        <v>1.8361686921458</v>
      </c>
    </row>
    <row r="73" customFormat="false" ht="12.75" hidden="false" customHeight="false" outlineLevel="0" collapsed="false">
      <c r="A73" s="123"/>
      <c r="B73" s="111"/>
      <c r="C73" s="111"/>
      <c r="D73" s="111"/>
      <c r="E73" s="111"/>
      <c r="F73" s="111"/>
      <c r="G73" s="86"/>
      <c r="H73" s="86"/>
      <c r="I73" s="86"/>
      <c r="J73" s="86"/>
      <c r="K73" s="86"/>
    </row>
    <row r="74" customFormat="false" ht="12.75" hidden="false" customHeight="false" outlineLevel="0" collapsed="false">
      <c r="A74" s="110" t="s">
        <v>239</v>
      </c>
      <c r="B74" s="111"/>
      <c r="C74" s="111"/>
      <c r="D74" s="111"/>
      <c r="E74" s="111"/>
      <c r="F74" s="111"/>
      <c r="G74" s="86"/>
      <c r="H74" s="86"/>
      <c r="I74" s="86"/>
      <c r="J74" s="86"/>
      <c r="K74" s="86"/>
    </row>
    <row r="75" customFormat="false" ht="12.75" hidden="false" customHeight="false" outlineLevel="0" collapsed="false">
      <c r="A75" s="70" t="s">
        <v>240</v>
      </c>
      <c r="B75" s="111" t="n">
        <v>37.042118</v>
      </c>
      <c r="C75" s="111" t="n">
        <v>36.377444</v>
      </c>
      <c r="D75" s="111" t="n">
        <v>0.01033</v>
      </c>
      <c r="E75" s="111" t="n">
        <v>0.654344</v>
      </c>
      <c r="F75" s="111" t="n">
        <v>0</v>
      </c>
      <c r="G75" s="86" t="n">
        <v>17.593756611096</v>
      </c>
      <c r="H75" s="86" t="n">
        <v>16.6422848564975</v>
      </c>
      <c r="I75" s="86" t="n">
        <v>-91.1118376899382</v>
      </c>
      <c r="J75" s="122" t="s">
        <v>131</v>
      </c>
      <c r="K75" s="111" t="n">
        <v>0</v>
      </c>
    </row>
    <row r="76" customFormat="false" ht="12.75" hidden="false" customHeight="false" outlineLevel="0" collapsed="false">
      <c r="B76" s="111"/>
      <c r="C76" s="111"/>
      <c r="D76" s="111"/>
      <c r="E76" s="111"/>
      <c r="F76" s="111"/>
    </row>
    <row r="77" customFormat="false" ht="12.75" hidden="false" customHeight="false" outlineLevel="0" collapsed="false"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B79" s="111"/>
      <c r="C79" s="111"/>
      <c r="D79" s="111"/>
      <c r="E79" s="111"/>
      <c r="F79" s="111"/>
    </row>
    <row r="80" customFormat="false" ht="12.75" hidden="false" customHeight="false" outlineLevel="0" collapsed="false">
      <c r="B80" s="111"/>
      <c r="C80" s="111"/>
      <c r="D80" s="111"/>
      <c r="E80" s="111"/>
      <c r="F80" s="111"/>
    </row>
    <row r="81" customFormat="false" ht="12.75" hidden="false" customHeight="false" outlineLevel="0" collapsed="false">
      <c r="B81" s="111"/>
      <c r="C81" s="111"/>
      <c r="D81" s="111"/>
      <c r="E81" s="111"/>
      <c r="F81" s="111"/>
    </row>
    <row r="82" customFormat="false" ht="12.75" hidden="false" customHeight="false" outlineLevel="0" collapsed="false"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B83" s="111"/>
      <c r="C83" s="111"/>
      <c r="D83" s="111"/>
      <c r="E83" s="111"/>
      <c r="F83" s="111"/>
    </row>
    <row r="90" customFormat="false" ht="12.75" hidden="false" customHeight="true" outlineLevel="0" collapsed="false">
      <c r="A90" s="42" t="s">
        <v>75</v>
      </c>
      <c r="B90" s="42"/>
      <c r="C90" s="42"/>
      <c r="D90" s="42"/>
      <c r="E90" s="42"/>
    </row>
  </sheetData>
  <mergeCells count="19">
    <mergeCell ref="A1:F1"/>
    <mergeCell ref="A2:I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0:E90"/>
  </mergeCells>
  <hyperlinks>
    <hyperlink ref="A1" location="Inhalt!A1" display="2 Güterverkehr der Eisenbahnen im Januar 201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 Güterverkehr Eisenbahnen Güterabteilungen Gütergruppen Güterumschlag Kombinierter Verkehr Güterverzeichnis</cp:keywords>
  <dc:language>en-US</dc:language>
  <cp:lastModifiedBy>Haas_Helfrich-D</cp:lastModifiedBy>
  <cp:lastPrinted>2013-04-15T11:42:10Z</cp:lastPrinted>
  <dcterms:modified xsi:type="dcterms:W3CDTF">2013-04-16T09:19:40Z</dcterms:modified>
  <cp:revision>0</cp:revision>
  <dc:subject/>
  <dc:title>Eisenbahnverkehr - Fachserie 8 Reihe 2 - Januar 2013</dc:title>
</cp:coreProperties>
</file>