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Deckblatt" sheetId="1" state="visible" r:id="rId2"/>
    <sheet name="Inhaltsverzeichnis" sheetId="2" state="visible" r:id="rId3"/>
    <sheet name="Vorbemerkungen" sheetId="3" state="visible" r:id="rId4"/>
    <sheet name="Erläuterungen" sheetId="4" state="visible" r:id="rId5"/>
    <sheet name="Tabelle1.1" sheetId="5" state="visible" r:id="rId6"/>
    <sheet name="Tabelle1.2(1)" sheetId="6" state="visible" r:id="rId7"/>
    <sheet name="Tabelle1.2(2)" sheetId="7" state="visible" r:id="rId8"/>
    <sheet name="Tabelle1.4.1(1)" sheetId="8" state="visible" r:id="rId9"/>
    <sheet name="Tabelle1.4.1(2)" sheetId="9" state="visible" r:id="rId10"/>
    <sheet name="Tabelle1.4.2(1)" sheetId="10" state="visible" r:id="rId11"/>
    <sheet name="Tabelle1.4.2(2)" sheetId="11" state="visible" r:id="rId12"/>
    <sheet name="Tabelle1.4.2(3)" sheetId="12" state="visible" r:id="rId13"/>
    <sheet name="Tabelle1.4.3.(1)" sheetId="13" state="visible" r:id="rId14"/>
    <sheet name="Tabelle1.4.3.(2)" sheetId="14" state="visible" r:id="rId15"/>
    <sheet name="Tabelle2.1(1)" sheetId="15" state="visible" r:id="rId16"/>
    <sheet name="Tabelle2.1(2)" sheetId="16" state="visible" r:id="rId17"/>
    <sheet name="Tabelle2.2(1)" sheetId="17" state="visible" r:id="rId18"/>
    <sheet name="Tabelle2.2(2)" sheetId="18" state="visible" r:id="rId19"/>
    <sheet name="Tabelle2.3" sheetId="19" state="visible" r:id="rId20"/>
    <sheet name="Tabelle2.4" sheetId="20" state="visible" r:id="rId21"/>
    <sheet name="Tabelle2.5.1" sheetId="21" state="visible" r:id="rId22"/>
    <sheet name="Tabelle2.5.2" sheetId="22" state="visible" r:id="rId23"/>
    <sheet name="Tabelle2.6(1)" sheetId="23" state="visible" r:id="rId24"/>
    <sheet name="Tabelle2.6(2)" sheetId="24" state="visible" r:id="rId25"/>
    <sheet name="Tabelle2.6(3)" sheetId="25" state="visible" r:id="rId26"/>
    <sheet name=" Tabelle.2.6(4)" sheetId="26" state="visible" r:id="rId27"/>
    <sheet name="Tabelle.2.6(5)" sheetId="27" state="visible" r:id="rId28"/>
    <sheet name="Tabelle2.6(6)" sheetId="28" state="visible" r:id="rId29"/>
    <sheet name="Tabelle2.7 " sheetId="29" state="visible" r:id="rId30"/>
    <sheet name="Tabelle2.8 " sheetId="30" state="visible" r:id="rId31"/>
    <sheet name="Tabelle2.9" sheetId="31" state="visible" r:id="rId32"/>
    <sheet name="Tabelle2.10" sheetId="32" state="visible" r:id="rId33"/>
    <sheet name="Tabelle2.11" sheetId="33" state="visible" r:id="rId34"/>
    <sheet name="Tabelle3.1" sheetId="34" state="visible" r:id="rId35"/>
    <sheet name="Tabelle3.2" sheetId="35" state="visible" r:id="rId36"/>
    <sheet name="Tabelle3.3" sheetId="36" state="visible" r:id="rId37"/>
    <sheet name="Tabelle3.4" sheetId="37" state="visible" r:id="rId38"/>
    <sheet name="Tabelle3.5" sheetId="38" state="visible" r:id="rId39"/>
    <sheet name="Tabelle3.6" sheetId="39" state="visible" r:id="rId40"/>
    <sheet name="Tabelle3.7" sheetId="40" state="visible" r:id="rId41"/>
    <sheet name="Tabelle3.8" sheetId="41" state="visible" r:id="rId42"/>
    <sheet name="Anhang NST-2007" sheetId="42" state="visible" r:id="rId43"/>
    <sheet name="NST-2007 Zusammenfassung" sheetId="43" state="visible" r:id="rId44"/>
  </sheets>
  <externalReferences>
    <externalReference r:id="rId45"/>
    <externalReference r:id="rId46"/>
  </externalReferences>
  <definedNames>
    <definedName function="false" hidden="false" localSheetId="25" name="_xlnm.Print_Area" vbProcedure="false">' Tabelle.2.6(4)'!$A$1:$M$104</definedName>
    <definedName function="false" hidden="false" localSheetId="41" name="_xlnm.Print_Titles" vbProcedure="false">'Anhang NST-2007'!$1:$6</definedName>
    <definedName function="false" hidden="false" localSheetId="3" name="_xlnm.Print_Area" vbProcedure="false">Erläuterungen!$A$1:$J$104</definedName>
    <definedName function="false" hidden="false" localSheetId="1" name="_xlnm.Print_Area" vbProcedure="false">Inhaltsverzeichnis!$A$1:$E$84</definedName>
    <definedName function="false" hidden="false" localSheetId="4" name="_xlnm.Print_Area" vbProcedure="false">'Tabelle1.1'!$A$1:$F$60</definedName>
    <definedName function="false" hidden="false" localSheetId="5" name="_xlnm.Print_Area" vbProcedure="false">'Tabelle1.2(1)'!$A$1:$L$87</definedName>
    <definedName function="false" hidden="false" localSheetId="6" name="_xlnm.Print_Area" vbProcedure="false">'Tabelle1.2(2)'!$A$1:$O$89</definedName>
    <definedName function="false" hidden="false" localSheetId="7" name="_xlnm.Print_Area" vbProcedure="false">'Tabelle1.4.1(1)'!$A$1:$M$80</definedName>
    <definedName function="false" hidden="false" localSheetId="8" name="_xlnm.Print_Area" vbProcedure="false">'Tabelle1.4.1(2)'!$A$1:$N$80</definedName>
    <definedName function="false" hidden="false" localSheetId="9" name="_xlnm.Print_Area" vbProcedure="false">'Tabelle1.4.2(1)'!$A$1:$N$67</definedName>
    <definedName function="false" hidden="false" localSheetId="10" name="_xlnm.Print_Area" vbProcedure="false">'Tabelle1.4.2(2)'!$A$1:$K$67</definedName>
    <definedName function="false" hidden="false" localSheetId="11" name="_xlnm.Print_Area" vbProcedure="false">'Tabelle1.4.2(3)'!$A$1:$J$64</definedName>
    <definedName function="false" hidden="false" localSheetId="12" name="_xlnm.Print_Area" vbProcedure="false">'Tabelle1.4.3.(1)'!$A$1:$Q$75</definedName>
    <definedName function="false" hidden="false" localSheetId="13" name="_xlnm.Print_Area" vbProcedure="false">'Tabelle1.4.3.(2)'!$A$1:$I$64</definedName>
    <definedName function="false" hidden="false" localSheetId="14" name="_xlnm.Print_Area" vbProcedure="false">'Tabelle2.1(1)'!$A$1:$F$92</definedName>
    <definedName function="false" hidden="false" localSheetId="15" name="_xlnm.Print_Area" vbProcedure="false">'Tabelle2.1(2)'!$A$1:$F$92</definedName>
    <definedName function="false" hidden="false" localSheetId="31" name="_xlnm.Print_Area" vbProcedure="false">'Tabelle2.10'!$A$1:$K$82</definedName>
    <definedName function="false" hidden="false" localSheetId="32" name="_xlnm.Print_Area" vbProcedure="false">'Tabelle2.11'!$A$1:$K$93</definedName>
    <definedName function="false" hidden="false" localSheetId="16" name="_xlnm.Print_Area" vbProcedure="false">'Tabelle2.2(1)'!$A$1:$F$101</definedName>
    <definedName function="false" hidden="false" localSheetId="17" name="_xlnm.Print_Area" vbProcedure="false">'Tabelle2.2(2)'!$A$1:$F$90</definedName>
    <definedName function="false" hidden="false" localSheetId="18" name="_xlnm.Print_Area" vbProcedure="false">'Tabelle2.3'!$A$1:$K$77</definedName>
    <definedName function="false" hidden="false" localSheetId="19" name="_xlnm.Print_Area" vbProcedure="false">'Tabelle2.4'!$A$1:$E$82</definedName>
    <definedName function="false" hidden="false" localSheetId="20" name="_xlnm.Print_Area" vbProcedure="false">'Tabelle2.5.1'!$A$1:$L$89</definedName>
    <definedName function="false" hidden="false" localSheetId="21" name="_xlnm.Print_Area" vbProcedure="false">'Tabelle2.5.2'!$A$1:$L$95</definedName>
    <definedName function="false" hidden="false" localSheetId="28" name="_xlnm.Print_Area" vbProcedure="false">'Tabelle2.7 '!$A$1:$L$100</definedName>
    <definedName function="false" hidden="false" localSheetId="29" name="_xlnm.Print_Area" vbProcedure="false">'Tabelle2.8 '!$A$1:$L$101</definedName>
    <definedName function="false" hidden="false" localSheetId="33" name="_xlnm.Print_Area" vbProcedure="false">'Tabelle3.1'!$A$1:$F$90</definedName>
    <definedName function="false" hidden="false" localSheetId="34" name="_xlnm.Print_Area" vbProcedure="false">'Tabelle3.2'!$A$1:$F$87</definedName>
    <definedName function="false" hidden="false" localSheetId="35" name="_xlnm.Print_Area" vbProcedure="false">'Tabelle3.3'!$A$1:$F$86</definedName>
    <definedName function="false" hidden="false" localSheetId="36" name="_xlnm.Print_Area" vbProcedure="false">'Tabelle3.4'!$A$1:$K$79</definedName>
    <definedName function="false" hidden="false" localSheetId="37" name="_xlnm.Print_Area" vbProcedure="false">'Tabelle3.5'!$A$1:$K$85</definedName>
    <definedName function="false" hidden="false" localSheetId="38" name="_xlnm.Print_Area" vbProcedure="false">'Tabelle3.6'!$A$1:$K$83</definedName>
    <definedName function="false" hidden="false" localSheetId="39" name="_xlnm.Print_Area" vbProcedure="false">'Tabelle3.7'!$A$1:$K$90</definedName>
    <definedName function="false" hidden="false" localSheetId="40" name="_xlnm.Print_Area" vbProcedure="false">'Tabelle3.8'!$A$1:$K$91</definedName>
    <definedName function="false" hidden="false" localSheetId="2" name="_xlnm.Print_Area" vbProcedure="false">Vorbemerkungen!$A$1:$B$48</definedName>
    <definedName function="false" hidden="false" name="a" vbProcedure="false">'[2]'!$D$50</definedName>
    <definedName function="false" hidden="false" name="a183a83" vbProcedure="false">'[1]1.2.3'!$A$54</definedName>
    <definedName function="false" hidden="false" name="aa" vbProcedure="false">'[2]'!$Y$1:$Y$1048576</definedName>
    <definedName function="false" hidden="false" name="_1_6_1" vbProcedure="false">'[2]'!$A$4</definedName>
    <definedName function="false" hidden="false" localSheetId="0" name="Text20" vbProcedure="false">#REF!</definedName>
    <definedName function="false" hidden="false" localSheetId="0" name="Text9" vbProcedure="false">Deckblatt!$B$57</definedName>
    <definedName function="false" hidden="false" localSheetId="9" name="_Hlk99243549" vbProcedure="false">'Tabelle1.4.2(1)'!$I$8</definedName>
    <definedName function="false" hidden="false" localSheetId="14" name="Z_6F36213A_1D3A_4178_9B7D_E274A2CD0AFE__wvu_PrintArea" vbProcedure="false">'Tabelle2.1(1)'!$A$1:$F$102</definedName>
    <definedName function="false" hidden="false" localSheetId="16" name="Z_6F36213A_1D3A_4178_9B7D_E274A2CD0AFE__wvu_PrintArea" vbProcedure="false">'Tabelle2.2(1)'!$A$1:$F$105</definedName>
    <definedName function="false" hidden="false" localSheetId="20" name="Z_6F36213A_1D3A_4178_9B7D_E274A2CD0AFE__wvu_PrintArea" vbProcedure="false">'Tabelle2.5.1'!$A$1:$L$60</definedName>
    <definedName function="false" hidden="false" localSheetId="28" name="Z_6F36213A_1D3A_4178_9B7D_E274A2CD0AFE__wvu_PrintArea" vbProcedure="false">'Tabelle2.7 '!$A$1:$L$97</definedName>
    <definedName function="false" hidden="false" localSheetId="29" name="Z_6F36213A_1D3A_4178_9B7D_E274A2CD0AFE__wvu_PrintArea" vbProcedure="false">'Tabelle2.8 '!$A$1:$L$100</definedName>
    <definedName function="false" hidden="false" localSheetId="42" name="_Hlk290624396" vbProcedure="false">'NST-2007 Zusammenfass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3" uniqueCount="1073">
  <si>
    <t xml:space="preserve">Statistisches Bundesamt</t>
  </si>
  <si>
    <t xml:space="preserve">Fachserie 8 Reihe 2</t>
  </si>
  <si>
    <t xml:space="preserve">Verkehr</t>
  </si>
  <si>
    <t xml:space="preserve">Eisenbahnverkehr</t>
  </si>
  <si>
    <t xml:space="preserve">2012</t>
  </si>
  <si>
    <t xml:space="preserve">Erscheinungsfolge: jährlich</t>
  </si>
  <si>
    <t xml:space="preserve">Erschienen am 12. April 2013</t>
  </si>
  <si>
    <t xml:space="preserve">Artikelnummer: 2080200127005</t>
  </si>
  <si>
    <t xml:space="preserve">Ihr Kontakt zu uns:</t>
  </si>
  <si>
    <t xml:space="preserve">www.destatis.de/kontakt</t>
  </si>
  <si>
    <t xml:space="preserve">Telefon: +49 (0) 611 / 75 2391</t>
  </si>
  <si>
    <t xml:space="preserve">© Statistisches Bundesamt, Wiesbaden 2013</t>
  </si>
  <si>
    <t xml:space="preserve">Vervielfältigung und Verbreitung, auch auszugsweise, mit Quellenangabe gestattet.</t>
  </si>
  <si>
    <t xml:space="preserve">Inhaltsverzeichnis mit Verknüpfungen</t>
  </si>
  <si>
    <t xml:space="preserve">Vorbemerkung</t>
  </si>
  <si>
    <t xml:space="preserve">Erläuterungen</t>
  </si>
  <si>
    <t xml:space="preserve">Tabellenteil</t>
  </si>
  <si>
    <t xml:space="preserve">1 Zusammenfassende Übersichten</t>
  </si>
  <si>
    <t xml:space="preserve">1.1 Entwicklung 2012 - 2011</t>
  </si>
  <si>
    <t xml:space="preserve">1.2 Entwicklung der Verkehrsleistungen und Einnahmen 1960 - 2012 </t>
  </si>
  <si>
    <t xml:space="preserve">1.4 Entwicklung des Güterverkehrs der Eisenbahnen</t>
  </si>
  <si>
    <t xml:space="preserve">1.4.1 Beförderte Güter 1960 - 2012</t>
  </si>
  <si>
    <t xml:space="preserve">1.4.2 Nach Güterabteilungen 1960 - 2012</t>
  </si>
  <si>
    <t xml:space="preserve">1.4.3 Nach Güterabteilungen 1996 - 2012 </t>
  </si>
  <si>
    <t xml:space="preserve">2 Güterverkehr der Eisenbahnen im Jahr 2012 </t>
  </si>
  <si>
    <t xml:space="preserve">2.1 Beförderte Güter nach Hauptverkehrsverbindungen und Güterarten </t>
  </si>
  <si>
    <t xml:space="preserve">2.2 Geleistete Tonnenkilometer nach Hauptverkehrsverbindungen und Güterarten </t>
  </si>
  <si>
    <t xml:space="preserve">2.3 Beförderte Güter nach Bundesländern bzw. Gebieten </t>
  </si>
  <si>
    <t xml:space="preserve">2.4 Beförderte Güter nach Hauptverkehrsverbindungen und Regionen/Staaten</t>
  </si>
  <si>
    <t xml:space="preserve">2.5 Güterverkehr  nach Entfernungsstufen und Güterabteilungen </t>
  </si>
  <si>
    <t xml:space="preserve">2.6 Beförderte Güter zwischen Regionen/Staaten</t>
  </si>
  <si>
    <t xml:space="preserve">2.7  Versand der Regionen/Staaten und Gliederungspositionen der NST-2007 (zusammengefasste Güterabteilungen)</t>
  </si>
  <si>
    <t xml:space="preserve">2.8  Empfang der Regionen/Staaten und Gliederungspositionen der NST-2007 (zusammengefasste Güterabteilungen)</t>
  </si>
  <si>
    <t xml:space="preserve">2.9 Güterumschlag der Regionen/Staaten und Gliederungspositionen der NST-2007 (zusammengefasste Güterabteilungen)</t>
  </si>
  <si>
    <t xml:space="preserve">2.10 Versand der Regionen/Staaten aus den Seehäfen (Seehafenhinterlandverkehr)</t>
  </si>
  <si>
    <t xml:space="preserve">2.11 Empfang der Regionen/Staaten nach Güterabteilungen (Seehafenhinterlandverkehr)</t>
  </si>
  <si>
    <t xml:space="preserve">3  Kombinierter Verkehr der Eisenbahnen im Jahr 2012</t>
  </si>
  <si>
    <t xml:space="preserve">3.1 - Beladen und unbeladen</t>
  </si>
  <si>
    <t xml:space="preserve">3.2 - Beladen </t>
  </si>
  <si>
    <t xml:space="preserve">3.3 - Unbeladen</t>
  </si>
  <si>
    <t xml:space="preserve">3.4  Insgesamt nach Entfernungsstufen </t>
  </si>
  <si>
    <t xml:space="preserve">3.5 Versand der Regionen/Staaten zu den Seehäfen (Seehafenhinterlandverkehr) - TEU</t>
  </si>
  <si>
    <t xml:space="preserve">3.6 Empfang der Regionen/Staaten aus den Seehäfen (Seehafenhinterlandverkehr) - TEU</t>
  </si>
  <si>
    <t xml:space="preserve">3.7 Versand der Regionen/Staaten zu den Seehäfen (Seehafenhinterlandverkehr) - Tonnen</t>
  </si>
  <si>
    <t xml:space="preserve">3.8 Empfang der Regionen/Staaten aus den Seehäfen (Seehafenhinterlandverkehr) -  Tonnen</t>
  </si>
  <si>
    <t xml:space="preserve">Anhang</t>
  </si>
  <si>
    <t xml:space="preserve">Güterverzeichnis nach NST-2007</t>
  </si>
  <si>
    <t xml:space="preserve">NST-2007</t>
  </si>
  <si>
    <t xml:space="preserve">NST-2007 Zusammenfassung</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 zu 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tkm</t>
  </si>
  <si>
    <t xml:space="preserve">Tonnenkilometer</t>
  </si>
  <si>
    <t xml:space="preserve">Pkm</t>
  </si>
  <si>
    <t xml:space="preserve">Personenkilometer</t>
  </si>
  <si>
    <t xml:space="preserve">DB AG</t>
  </si>
  <si>
    <t xml:space="preserve">Deutsche Bahn AG (bis 1993: DB - Deutsche Bahn)</t>
  </si>
  <si>
    <t xml:space="preserve">TEU</t>
  </si>
  <si>
    <t xml:space="preserve">Twenty Foot Equivalent Unit</t>
  </si>
  <si>
    <t xml:space="preserve">Abweichungen in den Summen durch Runden der Zahlen</t>
  </si>
  <si>
    <t xml:space="preserve">Vorbemerkungen</t>
  </si>
  <si>
    <t xml:space="preserve">Güterverkehr - Erfassung des Gütergewichts</t>
  </si>
  <si>
    <t xml:space="preserve">Die Daten zum kombinierten Verkehr beinhalten seit 2005 die Gewichte der beladenen Ladungsträger für Container, Wechselbehälter und unbegleitete Sattelauflieger, so dass von diesem Jahr an zwischen den Verkehrsträgern besser vergleichbare Ergebnisse vorliegen ("Brutto-Brutto" - Betrachtung, d.h. alle Eigengewichte der Ladungsträger sind in den Daten enthalten). </t>
  </si>
  <si>
    <t xml:space="preserve">Aufgrund von nachträglich dem Statistischen Bundesamt bekannt gewordenen Rückkorrekturen lassen sich bei Zeitreihendaten der Tabellen 1.2, 1.4.1, 1.4.2 und 1.4.3 für tiefer aggregierte Nachweisungspositionen  (z.B. Güterabteilungen  oder -hauptgruppen) erst ab 2005 vergleichbare Werte darstellen.</t>
  </si>
  <si>
    <t xml:space="preserve">Als ergänzende Information werden  in den Tabellen  1.2, 1.4.1, 1 4.2 und 1.4.3  für die Tonnage und die Tonnenkilometer die jeweiligen Jahressummen auf vergleichbarer Basis  als Korrekturwerte in Klammern dargestellt.</t>
  </si>
  <si>
    <t xml:space="preserve">Regionale und wirtschaftssystematische Gliederung</t>
  </si>
  <si>
    <t xml:space="preserve">In den Tabellen 2.4, 2.6 bis 2.10 sowie 3.5 bis 3.8 werden regionale Ergebnisse veröffentlicht. Dabei handelt es sich bei den kleinsten </t>
  </si>
  <si>
    <t xml:space="preserve">ausgewiesenen Gebietseinheiten in Deutschland i.d.R. um Regierungsbezirke (NUTS-2). Erstmals mit dieser Jahrespublikation erfolgt  </t>
  </si>
  <si>
    <t xml:space="preserve">der Nachweis der Güterklassifikation ausschließlich nach der Güterklassifikation NST 2007. Dabei wurden wegen einer übersicht-</t>
  </si>
  <si>
    <t xml:space="preserve">licheren Darstellung die 20 Güterabteilungen in einigen Tabellen (z.B. Tab. 2.1, 2.2) zu 10 zusammengefassten Güterabteilungen</t>
  </si>
  <si>
    <t xml:space="preserve">(B-Gliederung) aggregiert - z. B. Tabelle 1.4.2 und 1.4.3. Aufgrund der Zeitreihendarstellung beinhalten diese Tabellen bis 2010 in</t>
  </si>
  <si>
    <t xml:space="preserve">wirtschaftssystematischer Aufteilung eine Strukturierung nach dem Güterverzeichnis für die Verkehrsstatistik, Ausgabe 1969 (NST/R).</t>
  </si>
  <si>
    <t xml:space="preserve">Die neue Gütersystematik weist im Vergleich zur früheren NST/R nachstehende Hierarchie auf</t>
  </si>
  <si>
    <t xml:space="preserve">                                                                                                            NST/R         NST-2007</t>
  </si>
  <si>
    <t xml:space="preserve">                                              1. Ebene (Güterabteilungen)                   10                     20</t>
  </si>
  <si>
    <t xml:space="preserve">                                              2. Ebene ( Güterhauptgruppen)              52   </t>
  </si>
  <si>
    <t xml:space="preserve">                                              3. Ebene ( Gütergruppen)                      175                     81</t>
  </si>
  <si>
    <t xml:space="preserve">Fachserie zu Betriebsdaten des Schienenverkehrs</t>
  </si>
  <si>
    <t xml:space="preserve">Ergebnisse zum Personal- und Fuhrparkbestand der Eisenbahnen (Triebfahrzeuge, Personen- und Güterwagen) sowie zur Schieneninfrastruktur waren Bestandteil der Veröffentlichungsdaten früherer Jahrespublikationen zur Eisenbahnstatistik. Da diese Daten ab 2005 - zum Teil in fünfjährlichem Abstand - im Rahmen einer anderen Teilerhebung der Eisenbahnstatistik erhoben werden, erfolgt die Veröffentlichung dieser Ergebnisse nunmehr in einer anderen Publikation (Fachserie 8, Reihe 2.1, Betriebsdaten des Schienenverkehrs).</t>
  </si>
  <si>
    <t xml:space="preserve">Der Download dieser Publikation  kann anhand nachstehender Adresse durchgeführt werden:</t>
  </si>
  <si>
    <t xml:space="preserve">https://www.destatis.de/DE/Publikationen/Thematisch/TransportVerkehr/PersonenverkehrSchienenverkehr/BetriebsdatenSchienenverkehr2080210117005.xls?__blob=publicationFile</t>
  </si>
  <si>
    <t xml:space="preserve">Personenverkehr</t>
  </si>
  <si>
    <r>
      <rPr>
        <sz val="9"/>
        <color rgb="FF000000"/>
        <rFont val="MetaNormalLF-Roman"/>
        <family val="2"/>
      </rPr>
      <t xml:space="preserve">Die vorliegende Fachserie enthält teilweise Daten zum Schienenpersonenfernverkehr bis zum Jahr 2012</t>
    </r>
    <r>
      <rPr>
        <b val="true"/>
        <sz val="9"/>
        <color rgb="FF000000"/>
        <rFont val="MetaNormalLF-Roman"/>
        <family val="2"/>
      </rPr>
      <t xml:space="preserve"> </t>
    </r>
    <r>
      <rPr>
        <sz val="9"/>
        <color rgb="FF000000"/>
        <rFont val="MetaNormalLF-Roman"/>
        <family val="2"/>
      </rPr>
      <t xml:space="preserve">(Tab. 1.1). Daten zum Schienenpersonennahverkehr enthält die Fachserie 8, Reihe 3.1. Der Download dieser Fachserie ist für das Berichtsjahr 2011 über folgenden Link möglich:    </t>
    </r>
  </si>
  <si>
    <t xml:space="preserve">https://www.destatis.de/DE/Publikationen/Thematisch/TransportVerkehr/PersonenverkehrSchienenverkehr/PersonenverkehrBusseBahnenJ2080310117004.pdf?__blob=publicationFile</t>
  </si>
  <si>
    <r>
      <rPr>
        <sz val="9"/>
        <rFont val="MetaNormalLF-Roman"/>
        <family val="2"/>
      </rPr>
      <t xml:space="preserve">Über die Quartalsstatistik dieser Erhebung sind derzeit </t>
    </r>
    <r>
      <rPr>
        <sz val="9"/>
        <color rgb="FF000000"/>
        <rFont val="MetaNormalLF-Roman"/>
        <family val="2"/>
      </rPr>
      <t xml:space="preserve">ebenfalls</t>
    </r>
    <r>
      <rPr>
        <sz val="9"/>
        <rFont val="MetaNormalLF-Roman"/>
        <family val="2"/>
      </rPr>
      <t xml:space="preserve"> Daten für das Gesamtjahr 2011 verfügbar: </t>
    </r>
  </si>
  <si>
    <t xml:space="preserve">https://www.destatis.de/DE/Publikationen/Thematisch/TransportVerkehr/PersonenverkehrSchienenverkehr/PersonenverkehrBusseBahnenVj2080310113244.pdf?__blob=publicationFile</t>
  </si>
  <si>
    <r>
      <rPr>
        <sz val="9"/>
        <rFont val="MetaNormalLF-Roman"/>
        <family val="2"/>
      </rPr>
      <t xml:space="preserve">Für das Berichtsjahr 2005 wurde </t>
    </r>
    <r>
      <rPr>
        <sz val="9"/>
        <color rgb="FF000000"/>
        <rFont val="MetaNormalLF-Roman"/>
        <family val="2"/>
      </rPr>
      <t xml:space="preserve">erstmals</t>
    </r>
    <r>
      <rPr>
        <sz val="9"/>
        <rFont val="MetaNormalLF-Roman"/>
        <family val="2"/>
      </rPr>
      <t xml:space="preserve"> eine fünfjährliche Statistik zur Verflechtung des Schienenpersonenverkehrs durchgeführt. </t>
    </r>
    <r>
      <rPr>
        <sz val="9"/>
        <color rgb="FF000000"/>
        <rFont val="MetaNormalLF-Roman"/>
        <family val="2"/>
      </rPr>
      <t xml:space="preserve">Ergebnisse der Folgeerhebung für 2010 beinhaltet die Ausgabe für 2011 dieser Fachserie, die mit nachstehendem Link aufrufbar ist. </t>
    </r>
  </si>
  <si>
    <t xml:space="preserve">https://www.destatis.de/DE/Publikationen/Thematisch/TransportVerkehr/PersonenverkehrSchienenverkehr/EisenbahnverkehrJ2080200117005.xls?__blob=publicationFile</t>
  </si>
  <si>
    <t xml:space="preserve">GENESIS-ONLINE</t>
  </si>
  <si>
    <t xml:space="preserve">Umfangreiche Informationen zum Güterverkehr enthalten auch die Genesis-Online-Tabellen (46131-001 bis 46131-008,                              https://www-genesis.destatis.de/genesis/online/logon) aufrufbar über Wirtschaftsbereiche, Verkehr und Nachrichtenübermittlung, Eisenbahnverkehr und Personenverkehr, Güterverkehrsstatistik der Eisenbahn. Die jeweils tiefsten Gliederungen stellen die NUTS-2 Gebietseinheiten  bzw. Regierungsbezirke im Inland und jeweils der Staat im Ausland sowie der 2-Steller des Güterverzeichnisses für die Verkehrsstatistiken (Güterhauptgruppen) dar. Weiterhin sind Daten zum kombienerten Verkehr verfügbar.</t>
  </si>
  <si>
    <t xml:space="preserve">Statistisches Bundesamt, Fachserie 8, R 2, Eisenbahnverkehr, 2012</t>
  </si>
  <si>
    <t xml:space="preserve">Rechtsgrundlagen </t>
  </si>
  <si>
    <t xml:space="preserve">Zu Jahresbeginn 2004 trat folgendes für die Datenerhebung und -veröffentlichung der Verkehrsstatistiken gültige Gesetz in Kraft:  .</t>
  </si>
  <si>
    <t xml:space="preserve">Verkehrsstatistikgesetz (VerkStatG) in der Fassung der Bekanntmachung vom 20. Februar 2004 (BGBl. I S.318) .  </t>
  </si>
  <si>
    <t xml:space="preserve">Erhoben werden die Angaben zu §§ 17,18,19 VerkStatG.</t>
  </si>
  <si>
    <t xml:space="preserve">Die Eisenbahnstatistik umfasst: </t>
  </si>
  <si>
    <t xml:space="preserve">–</t>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Bestands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Unfall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Verkehrsstatistik</t>
    </r>
  </si>
  <si>
    <t xml:space="preserve">Das neue Gesetz definiert u. a. auch die Erhebungsperiodizitäten neu, wodurch sich die Situation ergibt, dass für den Erhebungsteil der Bestandsstatistik  für das Jahr 2004 </t>
  </si>
  <si>
    <t xml:space="preserve">keine Daten zur Infrastruktur sowie zum Fahrzeug- und Personalbestand erhoben werden konnten. Eine Aktualisierung der Tabellen 1.2, sowie 2.1 bis 2.4 des  </t>
  </si>
  <si>
    <t xml:space="preserve">Jahresheftes 2005 war damit nicht möglich.  </t>
  </si>
  <si>
    <t xml:space="preserve">In diese Statistik werden alle Unternehmen einbezogen, die Eisenbahnverkehr betreiben, gleichgültig, ob der Schwerpunkt der wirtschaftlichen Tätigkeit eines Unternehmens                                         </t>
  </si>
  <si>
    <t xml:space="preserve">in diesem Bereich, in einem anderen verkehrswirtschaftlichen Sektor oder außerhalb der Verkehrswirtschaft liegt. Die Erhebungstatbestände beziehen sich stets nur</t>
  </si>
  <si>
    <t xml:space="preserve">auf den Eisenbahnschienenverkehr.</t>
  </si>
  <si>
    <t xml:space="preserve">Erhebungsgegenstand</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und dem betrieblichen Einsatz   </t>
  </si>
  <si>
    <t xml:space="preserve">Verkehrsstatistik</t>
  </si>
  <si>
    <t xml:space="preserve">Beförderte Personen und Personenkilometer nach Fern- und Nahverkehr sowie im Fernverkehr bei grenzüberschreitenden </t>
  </si>
  <si>
    <t xml:space="preserve">Reisen nach dem Ein- und Ausstiegsland der Fahrgäste.</t>
  </si>
  <si>
    <t xml:space="preserve">Güterverkehr</t>
  </si>
  <si>
    <t xml:space="preserve">Der Schienengüterverkehr wird erfasst in folgenden Untergliederungen:</t>
  </si>
  <si>
    <t xml:space="preserve">-     Transportmenge (in Tonnen), Transportleistung (in Tonnenkilometern)</t>
  </si>
  <si>
    <t xml:space="preserve">-     Versand- und Empfangsregion (bis auf NUTS 2-Ebene-Regierungsbezirke)</t>
  </si>
  <si>
    <t xml:space="preserve">-     Gütergruppe nach dem einheitlichen Güterverzeichnis für die Verkehrsstatistik (NST 2007)</t>
  </si>
  <si>
    <t xml:space="preserve">-     Kombinierter Verkehr (Container und Wechselbehälter nach Größenklassen, mit Fahrzeugen - unbegleitet und begleitet)</t>
  </si>
  <si>
    <t xml:space="preserve">Veröffentlicht werden in dieser Fachserie Daten </t>
  </si>
  <si>
    <t xml:space="preserve">-     nach Hauptverkehrsverbindungen</t>
  </si>
  <si>
    <t xml:space="preserve">-     nach Güterarten</t>
  </si>
  <si>
    <t xml:space="preserve">-     nach Entfernungsstufen</t>
  </si>
  <si>
    <t xml:space="preserve">-     zum Seehafenhinterlandverkehr</t>
  </si>
  <si>
    <t xml:space="preserve">-     zum kombinierten Verkehr</t>
  </si>
  <si>
    <t xml:space="preserve">Auskunftspflicht</t>
  </si>
  <si>
    <t xml:space="preserve">Zur Eisenbahnstatistik sind alle Unternehmen auskunftspflichtig, welche dem öffentlichen Verkehr dienende Eisenbahnen betreiben, und denen eine Genehmigung als</t>
  </si>
  <si>
    <t xml:space="preserve">Eisenbahnverkehrsunternehmen und/oder Eisenbahninfrastrukturunternehmen erteilt wurde. </t>
  </si>
  <si>
    <t xml:space="preserve">Im Eisenbahngüterverkehr tätige Unternehmen müssen außerdem über die Funktion der Hauptfrachtführerschaft verfügen.</t>
  </si>
  <si>
    <t xml:space="preserve">Erhebungsgebiet</t>
  </si>
  <si>
    <t xml:space="preserve">Erhebungsgebiet ist die Bundesrepublik Deutschland nach dem Gebietsstand seit dem 3.10.1990.</t>
  </si>
  <si>
    <t xml:space="preserve"> Gütersystematik </t>
  </si>
  <si>
    <t xml:space="preserve">Der Nachweis der Güterart erfolgt nach dem Güterklasifikation NST 2007, wobei die Daten des kombinierten Verkehrs nahezu ausschließlich den Positionen "Sonstige Güter a.n.g" (in der Standardfassung nach Güterabteilungen) bzw. "Sonstige Produkte" ( in der Fassung nach zusammengefassten Güterabteilungen) zugeordnet werden.  </t>
  </si>
  <si>
    <t xml:space="preserve">Hauptverkehrsverbindungen</t>
  </si>
  <si>
    <t xml:space="preserve">In der Güterverkehrsstatistik werden folgende Hauptverkehrsverbindungen dargestellt:</t>
  </si>
  <si>
    <r>
      <rPr>
        <b val="true"/>
        <sz val="10"/>
        <rFont val="MetaNormalLF-Roman"/>
        <family val="2"/>
      </rPr>
      <t xml:space="preserve">Binnenverkehr</t>
    </r>
    <r>
      <rPr>
        <sz val="10"/>
        <rFont val="MetaNormalLF-Roman"/>
        <family val="2"/>
      </rPr>
      <t xml:space="preserve">:</t>
    </r>
    <r>
      <rPr>
        <b val="true"/>
        <sz val="10"/>
        <rFont val="MetaNormalLF-Roman"/>
        <family val="2"/>
      </rPr>
      <t xml:space="preserve"> </t>
    </r>
    <r>
      <rPr>
        <sz val="10"/>
        <rFont val="MetaNormalLF-Roman"/>
        <family val="2"/>
      </rPr>
      <t xml:space="preserve">Hierzu zählen alle Sendungen zwischen Bahnhöfen im Erhebungsgebiet. Dabei ist es gleichgültig, </t>
    </r>
  </si>
  <si>
    <t xml:space="preserve"> ob der Transport auch über  Strecken außerhalb des Erhebungsgebietes geht oder ob der Empfangsbahnhof ein  ausländischer  Bahnhof im</t>
  </si>
  <si>
    <t xml:space="preserve"> Bundesgebiet ist.</t>
  </si>
  <si>
    <r>
      <rPr>
        <b val="true"/>
        <sz val="10"/>
        <rFont val="MetaNormalLF-Roman"/>
        <family val="2"/>
      </rPr>
      <t xml:space="preserve">Versand in das Ausland/Empfang aus dem Ausland:</t>
    </r>
    <r>
      <rPr>
        <sz val="10"/>
        <rFont val="MetaNormalLF-Roman"/>
        <family val="2"/>
      </rPr>
      <t xml:space="preserve">  Verkehr des Erhebungsgebietes mit dem Ausland.</t>
    </r>
  </si>
  <si>
    <r>
      <rPr>
        <b val="true"/>
        <sz val="10"/>
        <rFont val="MetaNormalLF-Roman"/>
        <family val="2"/>
      </rPr>
      <t xml:space="preserve">Durchgangsverkehr:</t>
    </r>
    <r>
      <rPr>
        <sz val="10"/>
        <rFont val="MetaNormalLF-Roman"/>
        <family val="2"/>
      </rPr>
      <t xml:space="preserve">  Verkehr zwischen Gebieten außerhalb des Erhebungsgebietes durch das Erhebungsgebiet.</t>
    </r>
  </si>
  <si>
    <r>
      <rPr>
        <b val="true"/>
        <sz val="10"/>
        <rFont val="MetaNormalLF-Roman"/>
        <family val="2"/>
      </rPr>
      <t xml:space="preserve">Kombinierter Verkehr</t>
    </r>
    <r>
      <rPr>
        <sz val="10"/>
        <rFont val="MetaNormalLF-Roman"/>
        <family val="2"/>
      </rPr>
      <t xml:space="preserve">  </t>
    </r>
  </si>
  <si>
    <t xml:space="preserve">Transportdaten für Container, Wechselbehälter sowie Fahrzeuge in der Unterteilung nach beförderten</t>
  </si>
  <si>
    <t xml:space="preserve">Einheiten, der Tonnage (t) sowie der Verkehrsleistung in Tonnenkilometern (tkm).</t>
  </si>
  <si>
    <t xml:space="preserve">Rundung der Gewichtsangaben</t>
  </si>
  <si>
    <t xml:space="preserve">Beim Schienengüterverkehr wird die Beförderungsmenge auf grund des wirklichen Gewichts jeder Sendung ermittelt.</t>
  </si>
  <si>
    <t xml:space="preserve">Erfasst wird das sog. Brutto-Brutto Gewicht (Gut inkl. Verpackung und Container).</t>
  </si>
  <si>
    <t xml:space="preserve">Darstellungsmaßstab sind ganze Tonnen. Sendungen unter 500 kg werden gar nicht, Sendungen von 500 kg und mehr werden als ganze Tonnen gerechnet.</t>
  </si>
  <si>
    <t xml:space="preserve">Gegenstand der Nachweisung</t>
  </si>
  <si>
    <t xml:space="preserve">Einheit</t>
  </si>
  <si>
    <t xml:space="preserve">Veränderung gegenüber Vorjahr in %</t>
  </si>
  <si>
    <t xml:space="preserve">Eisenbahnen insgesamt</t>
  </si>
  <si>
    <t xml:space="preserve">Personenverkehr </t>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Mill. Pkm</t>
  </si>
  <si>
    <t xml:space="preserve">  Mittlere Fahrtweite  </t>
  </si>
  <si>
    <t xml:space="preserve">km</t>
  </si>
  <si>
    <t xml:space="preserve">                        im Nahverkehr ...............................</t>
  </si>
  <si>
    <t xml:space="preserve">  Beförderte Güter  </t>
  </si>
  <si>
    <t xml:space="preserve">          Güterverkehr</t>
  </si>
  <si>
    <t xml:space="preserve">1000 t</t>
  </si>
  <si>
    <t xml:space="preserve">  Geleistete Tariftonnenkilometer</t>
  </si>
  <si>
    <t xml:space="preserve">          Güterverkehr……………………………..</t>
  </si>
  <si>
    <t xml:space="preserve">Mill. tkm</t>
  </si>
  <si>
    <t xml:space="preserve">  Mittlere Versandweite ...............................</t>
  </si>
  <si>
    <t xml:space="preserve">Nachrichtlich:</t>
  </si>
  <si>
    <r>
      <rPr>
        <sz val="10"/>
        <rFont val="MetaNormalLF-Roman"/>
        <family val="2"/>
      </rPr>
      <t xml:space="preserve">Kombinierter Verkehr </t>
    </r>
    <r>
      <rPr>
        <vertAlign val="superscript"/>
        <sz val="10"/>
        <rFont val="MetaNormalLF-Roman"/>
        <family val="2"/>
      </rPr>
      <t xml:space="preserve">1)</t>
    </r>
  </si>
  <si>
    <t xml:space="preserve">  Beförderte Einheiten </t>
  </si>
  <si>
    <t xml:space="preserve">in 1 000 </t>
  </si>
  <si>
    <r>
      <rPr>
        <sz val="10"/>
        <rFont val="MetaNormalLF-Roman"/>
        <family val="2"/>
      </rPr>
      <t xml:space="preserve">  Beförderte Einheiten in TEU </t>
    </r>
    <r>
      <rPr>
        <vertAlign val="superscript"/>
        <sz val="10"/>
        <rFont val="MetaNormalLF-Roman"/>
        <family val="2"/>
      </rPr>
      <t xml:space="preserve">2) </t>
    </r>
    <r>
      <rPr>
        <sz val="10"/>
        <rFont val="MetaNormalLF-Roman"/>
        <family val="2"/>
      </rPr>
      <t xml:space="preserve">………………….</t>
    </r>
  </si>
  <si>
    <t xml:space="preserve">  Transportmenge </t>
  </si>
  <si>
    <t xml:space="preserve">1 000 t</t>
  </si>
  <si>
    <t xml:space="preserve">  Transportleistung </t>
  </si>
  <si>
    <t xml:space="preserve"> </t>
  </si>
  <si>
    <t xml:space="preserve">1) Container und Lkw; Tonnage und tkm sind Bestandteil der Positionen "Güterverkehr". Daten verfügbar ab Berichtsjahr 2004.</t>
  </si>
  <si>
    <t xml:space="preserve">2) nur Container</t>
  </si>
  <si>
    <t xml:space="preserve">1  Zusammenfassende Übersichten</t>
  </si>
  <si>
    <t xml:space="preserve">1.2 Entwicklung der Verkehrsleistungen und Einnahmen</t>
  </si>
  <si>
    <t xml:space="preserve">Früheres Bundesgebiet</t>
  </si>
  <si>
    <t xml:space="preserve">Deutschland</t>
  </si>
  <si>
    <r>
      <rPr>
        <sz val="10"/>
        <rFont val="MetaNormalLF-Roman"/>
        <family val="2"/>
      </rPr>
      <t xml:space="preserve">Öffentlicher Personenverkehr</t>
    </r>
    <r>
      <rPr>
        <vertAlign val="superscript"/>
        <sz val="10"/>
        <rFont val="MetaNormalLF-Roman"/>
        <family val="2"/>
      </rPr>
      <t xml:space="preserve">1)</t>
    </r>
  </si>
  <si>
    <t xml:space="preserve">Beförderte Personen insgesamt  </t>
  </si>
  <si>
    <t xml:space="preserve">Fernverkehr  </t>
  </si>
  <si>
    <t xml:space="preserve">Nahverkehr  </t>
  </si>
  <si>
    <t xml:space="preserve">Personenkilometer insgesamt  </t>
  </si>
  <si>
    <t xml:space="preserve">38 402a)</t>
  </si>
  <si>
    <t xml:space="preserve">Güterverkehr  </t>
  </si>
  <si>
    <t xml:space="preserve">Transportmenge</t>
  </si>
  <si>
    <t xml:space="preserve">Mill. t</t>
  </si>
  <si>
    <t xml:space="preserve">(301)</t>
  </si>
  <si>
    <t xml:space="preserve">(309)</t>
  </si>
  <si>
    <r>
      <rPr>
        <sz val="10"/>
        <rFont val="MetaNormalLF-Roman"/>
        <family val="2"/>
      </rPr>
      <t xml:space="preserve">Transportleistung</t>
    </r>
    <r>
      <rPr>
        <vertAlign val="superscript"/>
        <sz val="10"/>
        <rFont val="MetaNormalLF-Roman"/>
        <family val="2"/>
      </rPr>
      <t xml:space="preserve"> 2) </t>
    </r>
    <r>
      <rPr>
        <sz val="10"/>
        <rFont val="MetaNormalLF-Roman"/>
        <family val="2"/>
      </rPr>
      <t xml:space="preserve">………………………….....</t>
    </r>
  </si>
  <si>
    <t xml:space="preserve">Mrd. tkm</t>
  </si>
  <si>
    <t xml:space="preserve">(77)</t>
  </si>
  <si>
    <t xml:space="preserve">(83)</t>
  </si>
  <si>
    <t xml:space="preserve">Betriebseinnahmen </t>
  </si>
  <si>
    <r>
      <rPr>
        <b val="true"/>
        <sz val="10"/>
        <rFont val="MetaNormalLF-Roman"/>
        <family val="2"/>
      </rPr>
      <t xml:space="preserve">Betriebseinnahmen </t>
    </r>
    <r>
      <rPr>
        <b val="true"/>
        <vertAlign val="superscript"/>
        <sz val="10"/>
        <rFont val="MetaNormalLF-Roman"/>
        <family val="2"/>
      </rPr>
      <t xml:space="preserve">3)4)</t>
    </r>
    <r>
      <rPr>
        <b val="true"/>
        <sz val="10"/>
        <rFont val="MetaNormalLF-Roman"/>
        <family val="2"/>
      </rPr>
      <t xml:space="preserve"> ………………………….…</t>
    </r>
  </si>
  <si>
    <t xml:space="preserve">Mill. EUR</t>
  </si>
  <si>
    <t xml:space="preserve">davon: Personenverkehr </t>
  </si>
  <si>
    <t xml:space="preserve">____________</t>
  </si>
  <si>
    <t xml:space="preserve">1)  Vgl. Vorbemerkungen.</t>
  </si>
  <si>
    <t xml:space="preserve">2) Werte im Klammern siehe Vorbemerkungen.</t>
  </si>
  <si>
    <t xml:space="preserve">3) Ohne Umsatzsteuer.</t>
  </si>
  <si>
    <t xml:space="preserve">4) Erhebung  nur bis 2003 möglich</t>
  </si>
  <si>
    <t xml:space="preserve">a) Nur DB.</t>
  </si>
  <si>
    <r>
      <rPr>
        <sz val="10"/>
        <rFont val="MetaNormalLF-Roman"/>
        <family val="2"/>
      </rPr>
      <t xml:space="preserve">2005</t>
    </r>
    <r>
      <rPr>
        <vertAlign val="superscript"/>
        <sz val="10"/>
        <rFont val="MetaNormalLF-Roman"/>
        <family val="2"/>
      </rPr>
      <t xml:space="preserve">1)</t>
    </r>
  </si>
  <si>
    <r>
      <rPr>
        <sz val="10"/>
        <rFont val="MetaNormalLF-Roman"/>
        <family val="2"/>
      </rPr>
      <t xml:space="preserve">2006</t>
    </r>
    <r>
      <rPr>
        <vertAlign val="superscript"/>
        <sz val="10"/>
        <rFont val="MetaNormalLF-Roman"/>
        <family val="2"/>
      </rPr>
      <t xml:space="preserve">1)</t>
    </r>
  </si>
  <si>
    <r>
      <rPr>
        <b val="true"/>
        <sz val="10"/>
        <rFont val="MetaNormalLF-Roman"/>
        <family val="2"/>
      </rPr>
      <t xml:space="preserve">Öffentlicher Personenverkehr</t>
    </r>
    <r>
      <rPr>
        <b val="true"/>
        <vertAlign val="superscript"/>
        <sz val="10"/>
        <rFont val="MetaNormalLF-Roman"/>
        <family val="2"/>
      </rPr>
      <t xml:space="preserve">1)</t>
    </r>
  </si>
  <si>
    <t xml:space="preserve">(300)</t>
  </si>
  <si>
    <t xml:space="preserve">(316)</t>
  </si>
  <si>
    <t xml:space="preserve">(322)</t>
  </si>
  <si>
    <t xml:space="preserve">(81)</t>
  </si>
  <si>
    <t xml:space="preserve">(85)</t>
  </si>
  <si>
    <t xml:space="preserve">(92)</t>
  </si>
  <si>
    <r>
      <rPr>
        <b val="true"/>
        <sz val="10"/>
        <rFont val="MetaNormalLF-Roman"/>
        <family val="2"/>
      </rPr>
      <t xml:space="preserve">Betriebseinnahmen </t>
    </r>
    <r>
      <rPr>
        <b val="true"/>
        <vertAlign val="superscript"/>
        <sz val="10"/>
        <rFont val="MetaNormalLF-Roman"/>
        <family val="2"/>
      </rPr>
      <t xml:space="preserve">3)4) </t>
    </r>
    <r>
      <rPr>
        <b val="true"/>
        <sz val="10"/>
        <rFont val="MetaNormalLF-Roman"/>
        <family val="2"/>
      </rPr>
      <t xml:space="preserve">………………………....</t>
    </r>
  </si>
  <si>
    <t xml:space="preserve">8 750</t>
  </si>
  <si>
    <t xml:space="preserve">5 481</t>
  </si>
  <si>
    <t xml:space="preserve">3 269</t>
  </si>
  <si>
    <t xml:space="preserve">1.4  Entwicklung des Güterverkehrs der Eisenbahnen*)</t>
  </si>
  <si>
    <t xml:space="preserve">1.4.1  Beförderte Güter 1960 - 2012</t>
  </si>
  <si>
    <t xml:space="preserve">in Mill. Tonnen</t>
  </si>
  <si>
    <t xml:space="preserve">Transportmenge  </t>
  </si>
  <si>
    <t xml:space="preserve">290,7 (300,7)</t>
  </si>
  <si>
    <t xml:space="preserve">299,1 (309,4)</t>
  </si>
  <si>
    <t xml:space="preserve">Frachtpflichtiger Güterverkehr  </t>
  </si>
  <si>
    <t xml:space="preserve">Wagenladungsverkehr  </t>
  </si>
  <si>
    <t xml:space="preserve">Binnenverkehr  </t>
  </si>
  <si>
    <t xml:space="preserve">Versand in das Ausland  </t>
  </si>
  <si>
    <t xml:space="preserve">Empfang aus dem Ausland  </t>
  </si>
  <si>
    <t xml:space="preserve">Durchgangsverkehr  </t>
  </si>
  <si>
    <r>
      <rPr>
        <sz val="10"/>
        <rFont val="MetaNormalLF-Roman"/>
        <family val="2"/>
      </rPr>
      <t xml:space="preserve">Stückgutverkehr</t>
    </r>
    <r>
      <rPr>
        <vertAlign val="superscript"/>
        <sz val="10"/>
        <rFont val="MetaNormalLF-Roman"/>
        <family val="2"/>
      </rPr>
      <t xml:space="preserve">3) </t>
    </r>
  </si>
  <si>
    <t xml:space="preserve">Dienstgutverkehr  </t>
  </si>
  <si>
    <t xml:space="preserve">in Mill. Tonnenkilometer</t>
  </si>
  <si>
    <t xml:space="preserve">Transportleistung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          (76 822)</t>
  </si>
  <si>
    <t xml:space="preserve">77 508       (82 675)</t>
  </si>
  <si>
    <t xml:space="preserve">Zu- (+) bzw. Abnahme (–)</t>
  </si>
  <si>
    <t xml:space="preserve">gegenüber dem Vorjahr in %</t>
  </si>
  <si>
    <t xml:space="preserve">Transportmenge </t>
  </si>
  <si>
    <r>
      <rPr>
        <sz val="10"/>
        <rFont val="MetaNormalLF-Roman"/>
        <family val="2"/>
      </rPr>
      <t xml:space="preserve">Stückgutverkehr</t>
    </r>
    <r>
      <rPr>
        <vertAlign val="superscript"/>
        <sz val="10"/>
        <rFont val="MetaNormalLF-Roman"/>
        <family val="2"/>
      </rPr>
      <t xml:space="preserve">1)  </t>
    </r>
  </si>
  <si>
    <t xml:space="preserve">Transportleistung  </t>
  </si>
  <si>
    <t xml:space="preserve">*) Korrigierte Werte von 1993 bis 2002;  Werte im Klammern siehe Vorbemerkungen.</t>
  </si>
  <si>
    <t xml:space="preserve">1) Bis 1976 nur Stückgutversand innerhalb des Bundesgebietes, ab 1977 gesamter Stückgutverkehr. </t>
  </si>
  <si>
    <t xml:space="preserve">      Ab 1998 Stückgutverkehr eingestellt.</t>
  </si>
  <si>
    <t xml:space="preserve">291,1 (300,9)</t>
  </si>
  <si>
    <t xml:space="preserve">289,3 (300,2)</t>
  </si>
  <si>
    <t xml:space="preserve">303,8 (315,9)</t>
  </si>
  <si>
    <t xml:space="preserve">310,3 (322,0)</t>
  </si>
  <si>
    <t xml:space="preserve">290.8</t>
  </si>
  <si>
    <t xml:space="preserve">76 165 (81 042)</t>
  </si>
  <si>
    <t xml:space="preserve">76 283 (81 059)</t>
  </si>
  <si>
    <t xml:space="preserve">79 841 (85 128)</t>
  </si>
  <si>
    <t xml:space="preserve">86 409 (91 921)</t>
  </si>
  <si>
    <t xml:space="preserve">1  Zusammenfassende Übersichten*)</t>
  </si>
  <si>
    <t xml:space="preserve">1.4  Entwicklung desGüterverkehrs der Eisenbahnen</t>
  </si>
  <si>
    <t xml:space="preserve">1.4.2  Nach Güterabteilungen</t>
  </si>
  <si>
    <t xml:space="preserve">Güterabteilung</t>
  </si>
  <si>
    <t xml:space="preserve">in 1000 Tonen</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290 745 (300 704)</t>
  </si>
  <si>
    <t xml:space="preserve">299 100 (309 380)</t>
  </si>
  <si>
    <t xml:space="preserve">291 100 (300 879)</t>
  </si>
  <si>
    <t xml:space="preserve">Anteil der Güterabteilungen in %</t>
  </si>
  <si>
    <t xml:space="preserve">Zu- (+) bzw. Abnahme (–) gegenüber dem Vorjahr in Prozent</t>
  </si>
  <si>
    <t xml:space="preserve">Meßzahlen1)</t>
  </si>
  <si>
    <t xml:space="preserve">*) Korrigierte Werte für den Geamtverkehr bis einschl. 2002;</t>
  </si>
  <si>
    <t xml:space="preserve">     eine entsprechende Berichtigung für Güterabteilungen ist nicht möglich; Werte in Klammern siehe Vorbemerkungen.</t>
  </si>
  <si>
    <t xml:space="preserve">1) Früheres Bundesgebiet: 1970 = 100.</t>
  </si>
  <si>
    <t xml:space="preserve">     Deutschland: 2005 = 100.</t>
  </si>
  <si>
    <t xml:space="preserve">1.4  Entwicklung des Güterverkehrs der Eisenbahnen</t>
  </si>
  <si>
    <t xml:space="preserve">Lfd. Nr.</t>
  </si>
  <si>
    <t xml:space="preserve">in 1 000 Tonnen</t>
  </si>
  <si>
    <t xml:space="preserve">289 205 (300 233)</t>
  </si>
  <si>
    <t xml:space="preserve">303 757 (315 990)</t>
  </si>
  <si>
    <t xml:space="preserve">310 261 (321 968)</t>
  </si>
  <si>
    <r>
      <rPr>
        <b val="true"/>
        <sz val="10"/>
        <rFont val="MetaNormalLF-Roman"/>
        <family val="2"/>
      </rPr>
      <t xml:space="preserve">Meßzahlen</t>
    </r>
    <r>
      <rPr>
        <b val="true"/>
        <vertAlign val="superscript"/>
        <sz val="10"/>
        <rFont val="MetaNormalLF-Roman"/>
        <family val="2"/>
      </rPr>
      <t xml:space="preserve">1)</t>
    </r>
  </si>
  <si>
    <t xml:space="preserve">Gliederungspositionen der NST-2007                                       (zusammengefasste Güterabteilungen)</t>
  </si>
  <si>
    <t xml:space="preserve">B    1   Erzeugnisse der Land- und Forstwirtschaft sowie der Fischerei</t>
  </si>
  <si>
    <t xml:space="preserve">B    2   Kohle, rohes Erdöl und Erdgas</t>
  </si>
  <si>
    <t xml:space="preserve">B    3   Erze, Steine und Erden, sonstige Bergbauerzeugnisse</t>
  </si>
  <si>
    <t xml:space="preserve">B    4   Konsumgüter zum kurzfristigen Verbrauch, Holzwaren</t>
  </si>
  <si>
    <t xml:space="preserve">B    5   Kokerei und Mineralölerzeugnisse</t>
  </si>
  <si>
    <t xml:space="preserve">B    6   Chemische Erzeugnisse, Mineralerzeugnisse</t>
  </si>
  <si>
    <t xml:space="preserve">B    7   Metalle und Metallerzeugnisse</t>
  </si>
  <si>
    <t xml:space="preserve">B    8   Maschinen und Ausrüstungen, langlebige Konsumgüter</t>
  </si>
  <si>
    <t xml:space="preserve">B    9   Sekundärrohstoffe, Abfälle</t>
  </si>
  <si>
    <t xml:space="preserve">B  10   Sonstige Produkte</t>
  </si>
  <si>
    <t xml:space="preserve">Meßzahlen</t>
  </si>
  <si>
    <t xml:space="preserve">1.4.3  Nach Güterabteilungen</t>
  </si>
  <si>
    <t xml:space="preserve">(76 822)</t>
  </si>
  <si>
    <t xml:space="preserve">(82 675)</t>
  </si>
  <si>
    <t xml:space="preserve">(81 042)</t>
  </si>
  <si>
    <t xml:space="preserve">(81 059)</t>
  </si>
  <si>
    <t xml:space="preserve">(85 128)</t>
  </si>
  <si>
    <t xml:space="preserve">(91 921)</t>
  </si>
  <si>
    <t xml:space="preserve">x</t>
  </si>
  <si>
    <t xml:space="preserve">1) Basis: 2005 = 100.</t>
  </si>
  <si>
    <t xml:space="preserve">2 Güterverkehr der Eisenbahnen im Jahr 2012</t>
  </si>
  <si>
    <t xml:space="preserve">2.1  Beförderte Güter  nach Hauptverkehrsverbindungen und NST-2007 Güterabteilungen, -gruppen</t>
  </si>
  <si>
    <t xml:space="preserve">Güterabteilung                                                                                                            --------</t>
  </si>
  <si>
    <t xml:space="preserve">Insgesamt</t>
  </si>
  <si>
    <t xml:space="preserve">Hauptverkehrsverbindung</t>
  </si>
  <si>
    <t xml:space="preserve">Binnenverkehr</t>
  </si>
  <si>
    <t xml:space="preserve">Versand in das Ausland</t>
  </si>
  <si>
    <t xml:space="preserve">Empfang aus dem Ausland</t>
  </si>
  <si>
    <t xml:space="preserve">Durchgangs-    verkehr</t>
  </si>
  <si>
    <t xml:space="preserve">Gütergruppe</t>
  </si>
  <si>
    <t xml:space="preserve">G ü t e r a b t e i l u n g       </t>
  </si>
  <si>
    <t xml:space="preserve">01 Erzeugnisse der Land- und Forstwirtschaft sowie der Fischerei</t>
  </si>
  <si>
    <t xml:space="preserve">02 Kohle, rohes Erdöl und Erdgas</t>
  </si>
  <si>
    <t xml:space="preserve">03 Erze, Steine und Erden, sonstige Bergbauerzeugnisse</t>
  </si>
  <si>
    <t xml:space="preserve">04 Nahrungs- und Genussmittel</t>
  </si>
  <si>
    <t xml:space="preserve">05 Textilien, Bekleidung, Leder und Lederwaren</t>
  </si>
  <si>
    <t xml:space="preserve">06 Holzwaren, Papier, Pappe und Druckerzeugnisse</t>
  </si>
  <si>
    <t xml:space="preserve">07 Kokerei- und Mineralölerzeugnisse</t>
  </si>
  <si>
    <t xml:space="preserve">08 Chemische Erzeugnisse etc. </t>
  </si>
  <si>
    <t xml:space="preserve">09 Sonstige Mineralerzeugnisse (Glas, Zement, Gips etc.)</t>
  </si>
  <si>
    <t xml:space="preserve">10 Metalle und Metallerzeugnisse </t>
  </si>
  <si>
    <t xml:space="preserve">11 Maschinen und Ausrüstungen, Haushaltsgeräte etc. </t>
  </si>
  <si>
    <t xml:space="preserve">12 Fahrzeuge</t>
  </si>
  <si>
    <t xml:space="preserve">13 Möbel, Schmuck, Musikinstrumente, Sportgeräte etc.   </t>
  </si>
  <si>
    <t xml:space="preserve">14 Sekundärrohstoffe, Abfälle</t>
  </si>
  <si>
    <t xml:space="preserve">15 Post, Pakete </t>
  </si>
  <si>
    <t xml:space="preserve">16 Geräte und Material für die Güterbeförderung </t>
  </si>
  <si>
    <t xml:space="preserve">17 Umzugsgut und sonstige nichtmarktbestimmte Güter </t>
  </si>
  <si>
    <t xml:space="preserve">18 Sammelgut </t>
  </si>
  <si>
    <t xml:space="preserve">19 Gutart unbekannt</t>
  </si>
  <si>
    <t xml:space="preserve">20 Sonstige Güter a.n.g.  </t>
  </si>
  <si>
    <t xml:space="preserve">G ü t e r g r u p p e n </t>
  </si>
  <si>
    <t xml:space="preserve">Erzeugnisse der Land- und Forstwirtschaft sowie der Fischerei</t>
  </si>
  <si>
    <t xml:space="preserve">01.1 Getreide</t>
  </si>
  <si>
    <t xml:space="preserve">01.2 Kartoffeln  </t>
  </si>
  <si>
    <t xml:space="preserve">01.3 Zuckerrüben </t>
  </si>
  <si>
    <t xml:space="preserve">01.4 Anderes frisches Obst und Gemüse  </t>
  </si>
  <si>
    <t xml:space="preserve">01.5 Forstwirtschaftliche Erzeugnisse   </t>
  </si>
  <si>
    <t xml:space="preserve">01.6 Lebende Pflanzen und Blumen </t>
  </si>
  <si>
    <t xml:space="preserve">01.7 Andere Erzeugnisse pflanzlichen Ursprungs   </t>
  </si>
  <si>
    <t xml:space="preserve">01.8 Lebende Tiere </t>
  </si>
  <si>
    <t xml:space="preserve">01.9 Kuh-, Schaf- und Ziegenmilch, roh  </t>
  </si>
  <si>
    <t xml:space="preserve">01.A Andere Erzeugnisse tierischen Ursprungs</t>
  </si>
  <si>
    <t xml:space="preserve">01.B Fische und Fischereierzeugnisse</t>
  </si>
  <si>
    <t xml:space="preserve">Kohle, rohes Erdöl und Erdgas</t>
  </si>
  <si>
    <t xml:space="preserve">02.1 Kohle </t>
  </si>
  <si>
    <t xml:space="preserve">02.2 Erdöl  </t>
  </si>
  <si>
    <t xml:space="preserve">02.3 Erdgas  </t>
  </si>
  <si>
    <t xml:space="preserve">Erze, Steine und Erden, sonstige Bergbauerzeugnisse              </t>
  </si>
  <si>
    <t xml:space="preserve">03.1 Eisenerze   </t>
  </si>
  <si>
    <t xml:space="preserve">03.2 NE-Metallerze   </t>
  </si>
  <si>
    <t xml:space="preserve">03.3 Chemische und (natürliche) Düngemittelminerale  </t>
  </si>
  <si>
    <t xml:space="preserve">03.4 Salz und Natriumchlorid; Meerwasser  </t>
  </si>
  <si>
    <t xml:space="preserve">03.5 Natursteine, Sand,Kies,Ton,Torf  </t>
  </si>
  <si>
    <t xml:space="preserve">03.6 Uran- und Thoriumerze  </t>
  </si>
  <si>
    <t xml:space="preserve">Nahrungs-und Genussmittel                                        </t>
  </si>
  <si>
    <t xml:space="preserve">04.1 Fleisch rohe Häute und Felle, Fleischerzeugnisse  </t>
  </si>
  <si>
    <t xml:space="preserve">04.2 Fisch und Fischerzeugnisse, verarbeitet und haltbar gemacht </t>
  </si>
  <si>
    <t xml:space="preserve">04.3 Obst und Gemüse, verarbeitet und haltbar gemacht  </t>
  </si>
  <si>
    <t xml:space="preserve">04.4 Tierische und pflanzliche Öle und Fette  </t>
  </si>
  <si>
    <t xml:space="preserve">04.5 Milch, Milcherzeugnisse und Speiseeis  </t>
  </si>
  <si>
    <t xml:space="preserve">04.6 Mahl- und Schälmühlenerzeugnisse, Futtermittel  </t>
  </si>
  <si>
    <t xml:space="preserve">04.7 Getränke  </t>
  </si>
  <si>
    <t xml:space="preserve">04.8 Sonstige Nahrungsmittel (ohne Sammelgut)   </t>
  </si>
  <si>
    <t xml:space="preserve">04.9 Sonstige Nahrungsmittel (mit Sammelgut) </t>
  </si>
  <si>
    <t xml:space="preserve">Textilien, Bekleidung, Leder und Lederwaren</t>
  </si>
  <si>
    <t xml:space="preserve">05.1 Textilien  </t>
  </si>
  <si>
    <t xml:space="preserve">05.2 Bekleidung und Pelzwaren   </t>
  </si>
  <si>
    <t xml:space="preserve">05.3 Leder und Lederwaren  </t>
  </si>
  <si>
    <t xml:space="preserve">Holzwaren, Papier, Pappe und Druckerzeugnisse</t>
  </si>
  <si>
    <t xml:space="preserve">06.1 Holz-Kork- und Flechtwaren (ohne Möbel) </t>
  </si>
  <si>
    <t xml:space="preserve">06.2 Papier,Pappe und -waren </t>
  </si>
  <si>
    <t xml:space="preserve">06.3 Verlags- und Druckerzeugnisse  </t>
  </si>
  <si>
    <t xml:space="preserve">Kokerei- und Mineralölerzeugnisse</t>
  </si>
  <si>
    <t xml:space="preserve">07.1 Kokereierzeugnisse </t>
  </si>
  <si>
    <t xml:space="preserve">07.2 Flüssige Mineralölerzeugnisse </t>
  </si>
  <si>
    <t xml:space="preserve">07.3 Gasförmige, verflüssigte oder verdichtete Mineralölerzeugnisse</t>
  </si>
  <si>
    <t xml:space="preserve">07.4 Feste oder wachsartige Mineralölerzeugnisse</t>
  </si>
  <si>
    <t xml:space="preserve">Chemische Erzeugnisse etc. </t>
  </si>
  <si>
    <t xml:space="preserve">08.1 Chemische Grundstoffe, mineralisch</t>
  </si>
  <si>
    <t xml:space="preserve">08.2 Chemische Grundstoffe, organisch </t>
  </si>
  <si>
    <t xml:space="preserve">08.3 Stickstoffverbindungen </t>
  </si>
  <si>
    <t xml:space="preserve">08.4 Basiskunststoffe </t>
  </si>
  <si>
    <t xml:space="preserve">08.5 Pharmazeutische und parachemische Erzeugnisse </t>
  </si>
  <si>
    <t xml:space="preserve">08.6 Gummi- oder Kunststoffwaren  </t>
  </si>
  <si>
    <t xml:space="preserve">08.7 Spalt- und Brutstoffe </t>
  </si>
  <si>
    <t xml:space="preserve">Sonstige Mineralerzeugnisse (Glas, Zement, Gips etc.)</t>
  </si>
  <si>
    <t xml:space="preserve">09.1 Glas und Glaswaren,Porzellan </t>
  </si>
  <si>
    <t xml:space="preserve">09.2 Zement,Kalk,gebrannter Gips </t>
  </si>
  <si>
    <t xml:space="preserve">09.3 Sonstige Baumaterialien und -erzeugnisse </t>
  </si>
  <si>
    <t xml:space="preserve">Metalle und Metallerzeugnisse </t>
  </si>
  <si>
    <t xml:space="preserve">10.1 Roheisen und Stahl  </t>
  </si>
  <si>
    <t xml:space="preserve">10.2 NE-Metalle und Halbzeug daraus  </t>
  </si>
  <si>
    <t xml:space="preserve">10.3 Rohre und Hohlprofile </t>
  </si>
  <si>
    <t xml:space="preserve">10.4 Stahl- und Leichtmetallbauerzeugnisse  </t>
  </si>
  <si>
    <t xml:space="preserve">10.5 Heizkessel, Waffen und sonstige Metallerzeugnisse  </t>
  </si>
  <si>
    <t xml:space="preserve">Maschinen und Ausrüstungen, Haushaltsgeräte etc. </t>
  </si>
  <si>
    <t xml:space="preserve">11.1 Land- und forstwirtschaftliche Maschinen  </t>
  </si>
  <si>
    <t xml:space="preserve">11.2 Haushaltsgeräte (Weiße Ware)  </t>
  </si>
  <si>
    <t xml:space="preserve">11.3 Büromaschinen </t>
  </si>
  <si>
    <t xml:space="preserve">11.4 Geräte der Elektrizitätserzeugung </t>
  </si>
  <si>
    <t xml:space="preserve">11.5 Elektronische Bauelemente </t>
  </si>
  <si>
    <t xml:space="preserve">11.6 Rundfunk- und Fernsehgeräte</t>
  </si>
  <si>
    <t xml:space="preserve">11.7 Medizin-, Mess-, Steuerungstechnische Erzeugnisse </t>
  </si>
  <si>
    <t xml:space="preserve">11.8 Sonstige Maschinen </t>
  </si>
  <si>
    <t xml:space="preserve">Fahrzeuge</t>
  </si>
  <si>
    <t xml:space="preserve">12.1 Erzeugnisse der Automobilindustrie   </t>
  </si>
  <si>
    <t xml:space="preserve">12.2 Sonstige Fahrzeuge </t>
  </si>
  <si>
    <t xml:space="preserve">Möbel, Schmuck, Musikinstrumente, Sportgeräte etc.   </t>
  </si>
  <si>
    <t xml:space="preserve">13.1 Möbel </t>
  </si>
  <si>
    <t xml:space="preserve">13.2 Sonstige Erzeugnisse  </t>
  </si>
  <si>
    <t xml:space="preserve">Sekundärrohstoffe, Abfälle</t>
  </si>
  <si>
    <t xml:space="preserve">14.1 Hausmüll und kommunale Abfälle </t>
  </si>
  <si>
    <t xml:space="preserve">14.2 Sonstige Abfälle und Sekundärrohstoffe   </t>
  </si>
  <si>
    <t xml:space="preserve">Post, Pakete </t>
  </si>
  <si>
    <t xml:space="preserve">15.1 Post  </t>
  </si>
  <si>
    <t xml:space="preserve">15.2 Pakete, Päckchen   </t>
  </si>
  <si>
    <t xml:space="preserve">Geräte und Material für die Güterbeförderung </t>
  </si>
  <si>
    <t xml:space="preserve">16.1 Container und Wechselbehälter im Einsatz, leer   </t>
  </si>
  <si>
    <t xml:space="preserve">16.2 Paletten und anderes Verpackungsmaterial, leer   </t>
  </si>
  <si>
    <t xml:space="preserve">Umzugsgut und sonstige nichtmarktbestimmte Güter </t>
  </si>
  <si>
    <t xml:space="preserve">17.1 Privates Umzugsgut </t>
  </si>
  <si>
    <t xml:space="preserve">17.2 Von den Fahrgästen getrennt befördertes Gepäck </t>
  </si>
  <si>
    <t xml:space="preserve">17.3 Fahrzeuge in Reparatur </t>
  </si>
  <si>
    <t xml:space="preserve">17.4 Ausrüstungen, Gerüste </t>
  </si>
  <si>
    <t xml:space="preserve">17.5 Sonstige nichtmarktbestimmte Güter  </t>
  </si>
  <si>
    <t xml:space="preserve">Sammelgut </t>
  </si>
  <si>
    <t xml:space="preserve">18.0 Sammelgut  </t>
  </si>
  <si>
    <t xml:space="preserve">Gutart unbekannt</t>
  </si>
  <si>
    <t xml:space="preserve">19.1 Gutart unbekannt  </t>
  </si>
  <si>
    <t xml:space="preserve">19.2 Sonstige Güter a.n.g. </t>
  </si>
  <si>
    <t xml:space="preserve">Sonstige Güter a.n.g.  </t>
  </si>
  <si>
    <t xml:space="preserve">20.0 Sonstige Güter a.n.g.  </t>
  </si>
  <si>
    <t xml:space="preserve">2.2 Geleistete Tonnenkilometer nach Hauptverkehrsverbindungen und NST-2007 Güterabteilungen, -gruppen</t>
  </si>
  <si>
    <t xml:space="preserve">     Güterabteilung                                                                                                            --------</t>
  </si>
  <si>
    <t xml:space="preserve">04.1 Fleisch, rohe Häute und Felle, Fleischerzeugnisse  </t>
  </si>
  <si>
    <t xml:space="preserve">04.6 Mahl- und Schälmühlenerzeugnisse; Futtermittel  </t>
  </si>
  <si>
    <t xml:space="preserve">06.1 Holz-, Kork- und Flechtwaren (ohne Möbel) </t>
  </si>
  <si>
    <t xml:space="preserve">06.2 Papier, Pappe und -waren </t>
  </si>
  <si>
    <t xml:space="preserve">09.1 Glas und Glaswaren, Porzellan </t>
  </si>
  <si>
    <t xml:space="preserve">09.2 Zement, Kalk, gebrannter Gips </t>
  </si>
  <si>
    <t xml:space="preserve">2.3  Beförderte Güter  nach Bundesländern bzw. Gebieten</t>
  </si>
  <si>
    <t xml:space="preserve">Versandbundesland                             bzw. Verkehrsgebiet</t>
  </si>
  <si>
    <t xml:space="preserve">Empfangsbundesland bzw. Verkehrsgebie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1000 Tonnen  </t>
  </si>
  <si>
    <t xml:space="preserve">Niedersachsen </t>
  </si>
  <si>
    <t xml:space="preserve">Saarland </t>
  </si>
  <si>
    <t xml:space="preserve">Berlin</t>
  </si>
  <si>
    <t xml:space="preserve">Brandenburg </t>
  </si>
  <si>
    <t xml:space="preserve">Mecklenburg-            </t>
  </si>
  <si>
    <t xml:space="preserve">   Vorpommern </t>
  </si>
  <si>
    <t xml:space="preserve">Sachsen</t>
  </si>
  <si>
    <t xml:space="preserve">Sachsen-Anhalt </t>
  </si>
  <si>
    <t xml:space="preserve">Thüringen</t>
  </si>
  <si>
    <t xml:space="preserve">     Binnenverkehr</t>
  </si>
  <si>
    <t xml:space="preserve">             Ausland</t>
  </si>
  <si>
    <t xml:space="preserve"> Insgesamt</t>
  </si>
  <si>
    <t xml:space="preserve">Saarland</t>
  </si>
  <si>
    <t xml:space="preserve">Branden-           burg</t>
  </si>
  <si>
    <t xml:space="preserve">Mecklenburg-Vorpommern</t>
  </si>
  <si>
    <t xml:space="preserve">Sachsen-Anhalt</t>
  </si>
  <si>
    <t xml:space="preserve">Binnen-         verkehr</t>
  </si>
  <si>
    <t xml:space="preserve">Ausland</t>
  </si>
  <si>
    <t xml:space="preserve">Region / Staat                                            </t>
  </si>
  <si>
    <t xml:space="preserve">Grenzüberschreitender</t>
  </si>
  <si>
    <t xml:space="preserve">Versand</t>
  </si>
  <si>
    <t xml:space="preserve">Empfang</t>
  </si>
  <si>
    <t xml:space="preserve">1000 Tonnen</t>
  </si>
  <si>
    <t xml:space="preserve">DEUTSCHLAND</t>
  </si>
  <si>
    <t xml:space="preserve">  Baden Württemberg</t>
  </si>
  <si>
    <t xml:space="preserve">    Stuttgart</t>
  </si>
  <si>
    <t xml:space="preserve">     Karlsruhe</t>
  </si>
  <si>
    <t xml:space="preserve">     Freiburg</t>
  </si>
  <si>
    <t xml:space="preserve">     Tübingen </t>
  </si>
  <si>
    <t xml:space="preserve">  Bayern</t>
  </si>
  <si>
    <t xml:space="preserve">     Oberbayern </t>
  </si>
  <si>
    <t xml:space="preserve">     Niederbayern </t>
  </si>
  <si>
    <t xml:space="preserve">     Oberpfalz</t>
  </si>
  <si>
    <t xml:space="preserve">     Oberfranken</t>
  </si>
  <si>
    <t xml:space="preserve">     Mittelfranken</t>
  </si>
  <si>
    <t xml:space="preserve">     Unterfranken</t>
  </si>
  <si>
    <t xml:space="preserve">     Schwaben</t>
  </si>
  <si>
    <t xml:space="preserve">   Berlin</t>
  </si>
  <si>
    <t xml:space="preserve">   Brandenburg</t>
  </si>
  <si>
    <t xml:space="preserve">     Brandenburg-Nordost</t>
  </si>
  <si>
    <t xml:space="preserve">     Brandenburg Südwest</t>
  </si>
  <si>
    <t xml:space="preserve">  Bremen</t>
  </si>
  <si>
    <t xml:space="preserve">  Hamburg</t>
  </si>
  <si>
    <t xml:space="preserve">  Hessen</t>
  </si>
  <si>
    <t xml:space="preserve">    Darmstadt</t>
  </si>
  <si>
    <t xml:space="preserve">    Gießen</t>
  </si>
  <si>
    <t xml:space="preserve">    Kassel</t>
  </si>
  <si>
    <t xml:space="preserve">  Mecklenburg-Vorpommern</t>
  </si>
  <si>
    <t xml:space="preserve">  Niedersachsen</t>
  </si>
  <si>
    <t xml:space="preserve">    Braunschweig </t>
  </si>
  <si>
    <t xml:space="preserve">    Hannover </t>
  </si>
  <si>
    <t xml:space="preserve">    Lüneburg</t>
  </si>
  <si>
    <t xml:space="preserve">    Weser Ems</t>
  </si>
  <si>
    <t xml:space="preserve">  Nordrhein Westfalen</t>
  </si>
  <si>
    <t xml:space="preserve">    Düsseldorf</t>
  </si>
  <si>
    <t xml:space="preserve">    Köln</t>
  </si>
  <si>
    <t xml:space="preserve">    Münster</t>
  </si>
  <si>
    <t xml:space="preserve">    Detmold</t>
  </si>
  <si>
    <t xml:space="preserve">    Arnsberg </t>
  </si>
  <si>
    <t xml:space="preserve">  Rheinland Pfalz</t>
  </si>
  <si>
    <t xml:space="preserve">    Koblenz </t>
  </si>
  <si>
    <t xml:space="preserve">    Trier </t>
  </si>
  <si>
    <t xml:space="preserve">    Rheinhessen-Pfalz</t>
  </si>
  <si>
    <t xml:space="preserve">  Saarland </t>
  </si>
  <si>
    <t xml:space="preserve">  Sachsen</t>
  </si>
  <si>
    <t xml:space="preserve">    Chemnitz</t>
  </si>
  <si>
    <t xml:space="preserve">    Dresden</t>
  </si>
  <si>
    <t xml:space="preserve">    Leipzig</t>
  </si>
  <si>
    <t xml:space="preserve">  Sachsen Anhalt</t>
  </si>
  <si>
    <t xml:space="preserve">  Schleswig Holstein</t>
  </si>
  <si>
    <t xml:space="preserve">  Thüringen</t>
  </si>
  <si>
    <t xml:space="preserve">AUSLAND </t>
  </si>
  <si>
    <t xml:space="preserve">  DAR: EU</t>
  </si>
  <si>
    <t xml:space="preserve">    BELGIEN</t>
  </si>
  <si>
    <t xml:space="preserve">      dar.Antwerpen</t>
  </si>
  <si>
    <t xml:space="preserve">   DÄNEMARK </t>
  </si>
  <si>
    <t xml:space="preserve">   FRANKREICH </t>
  </si>
  <si>
    <t xml:space="preserve">   ITALIEN  </t>
  </si>
  <si>
    <t xml:space="preserve">   LITAUEN</t>
  </si>
  <si>
    <t xml:space="preserve">   LUXEMBURG</t>
  </si>
  <si>
    <t xml:space="preserve">   NIEDERLANDEN</t>
  </si>
  <si>
    <t xml:space="preserve">      dar.Amsterdam</t>
  </si>
  <si>
    <t xml:space="preserve">             Rotterdam</t>
  </si>
  <si>
    <t xml:space="preserve">   ÖSTERREICH </t>
  </si>
  <si>
    <t xml:space="preserve">   POLEN </t>
  </si>
  <si>
    <t xml:space="preserve">   SCHWEDEN</t>
  </si>
  <si>
    <t xml:space="preserve">   SLOWAKEI </t>
  </si>
  <si>
    <t xml:space="preserve">   SLOWENIEN</t>
  </si>
  <si>
    <t xml:space="preserve">   SPANIEN</t>
  </si>
  <si>
    <t xml:space="preserve">   TSCHECHISCHE REPUBLIK</t>
  </si>
  <si>
    <t xml:space="preserve">   UNGARN </t>
  </si>
  <si>
    <t xml:space="preserve">ÜB. EUROPA </t>
  </si>
  <si>
    <t xml:space="preserve"> dar. SCHWEIZ</t>
  </si>
  <si>
    <t xml:space="preserve">2.5.1 Güterverkehr  (Tonnen)  nach Entfernungsstufen, Hauptverkehrsverbindungen und zusammengefassten Güterabteilungen</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000 t</t>
  </si>
  <si>
    <t xml:space="preserve"> Binnenverkehr</t>
  </si>
  <si>
    <t xml:space="preserve">Empfang  aus dem Ausland</t>
  </si>
  <si>
    <t xml:space="preserve">Durchgangsverkehr</t>
  </si>
  <si>
    <t xml:space="preserve">2.5.2 Güterverkehr  (Tonnenkilometer)  nach Entfernungsstufen, Hauptverkehrsverbindungen und zusammengefassten Güterabteilungen</t>
  </si>
  <si>
    <t xml:space="preserve">Beförderte Güter in Mill. tkm</t>
  </si>
  <si>
    <t xml:space="preserve">Empfang aus dem  Ausland</t>
  </si>
  <si>
    <t xml:space="preserve">2.6 Beförderte Güter zwischen Regionen / Staaten</t>
  </si>
  <si>
    <t xml:space="preserve">Empfangsregion/Staat</t>
  </si>
  <si>
    <t xml:space="preserve">Deutschland insgesamt</t>
  </si>
  <si>
    <t xml:space="preserve">Stuttgart</t>
  </si>
  <si>
    <t xml:space="preserve">Karlsruhe</t>
  </si>
  <si>
    <t xml:space="preserve">Freiburg</t>
  </si>
  <si>
    <t xml:space="preserve">Tübingen</t>
  </si>
  <si>
    <t xml:space="preserve">zusammen</t>
  </si>
  <si>
    <t xml:space="preserve">Ober- bayern</t>
  </si>
  <si>
    <t xml:space="preserve">Nieder-bayern</t>
  </si>
  <si>
    <t xml:space="preserve">Ober-         pfalz</t>
  </si>
  <si>
    <t xml:space="preserve">Ober- franken</t>
  </si>
  <si>
    <t xml:space="preserve">Mittel- franken</t>
  </si>
  <si>
    <t xml:space="preserve">Unter- Franken</t>
  </si>
  <si>
    <t xml:space="preserve">Schwaben</t>
  </si>
  <si>
    <t xml:space="preserve">Versandregion/Staat</t>
  </si>
  <si>
    <t xml:space="preserve">*) Bei Gebietseinheiten in Deutschland handelt es sich um NUTS2-Gebiete (i.d.R. Regierungsbezirke).</t>
  </si>
  <si>
    <t xml:space="preserve">Brandenburg</t>
  </si>
  <si>
    <t xml:space="preserve">Mecklen- burg Vorpommern</t>
  </si>
  <si>
    <t xml:space="preserve">Darmstadt</t>
  </si>
  <si>
    <t xml:space="preserve">Gießen</t>
  </si>
  <si>
    <t xml:space="preserve">Kassel</t>
  </si>
  <si>
    <t xml:space="preserve">Brandenburg-</t>
  </si>
  <si>
    <t xml:space="preserve">NordOst</t>
  </si>
  <si>
    <t xml:space="preserve">SüdWest</t>
  </si>
  <si>
    <t xml:space="preserve">Niedersachsen</t>
  </si>
  <si>
    <t xml:space="preserve">Braunschweig</t>
  </si>
  <si>
    <t xml:space="preserve">Hannover</t>
  </si>
  <si>
    <t xml:space="preserve">Lüneburg</t>
  </si>
  <si>
    <t xml:space="preserve">Weser Ems</t>
  </si>
  <si>
    <t xml:space="preserve">Düsseldorf</t>
  </si>
  <si>
    <t xml:space="preserve">Köln</t>
  </si>
  <si>
    <t xml:space="preserve">Münster</t>
  </si>
  <si>
    <t xml:space="preserve">Dettmold</t>
  </si>
  <si>
    <t xml:space="preserve">Arnsberg</t>
  </si>
  <si>
    <t xml:space="preserve">Rheinland- Pfalz</t>
  </si>
  <si>
    <t xml:space="preserve">Schleswig- Holstein</t>
  </si>
  <si>
    <t xml:space="preserve">Koblenz</t>
  </si>
  <si>
    <t xml:space="preserve">Trier</t>
  </si>
  <si>
    <t xml:space="preserve">Rheinhessen- Pfalz</t>
  </si>
  <si>
    <t xml:space="preserve">Chemniz</t>
  </si>
  <si>
    <t xml:space="preserve">Dresden</t>
  </si>
  <si>
    <t xml:space="preserve">Leipzig</t>
  </si>
  <si>
    <t xml:space="preserve">dar. EU-27</t>
  </si>
  <si>
    <t xml:space="preserve">Belgien</t>
  </si>
  <si>
    <t xml:space="preserve">Dänemark</t>
  </si>
  <si>
    <t xml:space="preserve">Frankreich</t>
  </si>
  <si>
    <t xml:space="preserve">Italien</t>
  </si>
  <si>
    <t xml:space="preserve">Litauen</t>
  </si>
  <si>
    <t xml:space="preserve">Luxemburg</t>
  </si>
  <si>
    <t xml:space="preserve">dar.</t>
  </si>
  <si>
    <t xml:space="preserve">Antwerpen</t>
  </si>
  <si>
    <t xml:space="preserve">Niederlanden</t>
  </si>
  <si>
    <t xml:space="preserve">Österreich</t>
  </si>
  <si>
    <t xml:space="preserve">Polen</t>
  </si>
  <si>
    <t xml:space="preserve">Schweden</t>
  </si>
  <si>
    <t xml:space="preserve">Slowakei</t>
  </si>
  <si>
    <t xml:space="preserve">Slowenien</t>
  </si>
  <si>
    <t xml:space="preserve">Spanien</t>
  </si>
  <si>
    <t xml:space="preserve">Tschechische Republik</t>
  </si>
  <si>
    <t xml:space="preserve">Ungarn</t>
  </si>
  <si>
    <t xml:space="preserve">Übrige Europa</t>
  </si>
  <si>
    <t xml:space="preserve">Rotterdam</t>
  </si>
  <si>
    <t xml:space="preserve">dar. Schweiz</t>
  </si>
  <si>
    <t xml:space="preserve">Amsterdam</t>
  </si>
  <si>
    <t xml:space="preserve">2  Güterverkehr der Eisenbahnen im Jahr 2012</t>
  </si>
  <si>
    <t xml:space="preserve">2.7  Versand der Regionen/Staaten*) und Gliederungspositionen der NST-2007 (zusammengefasste Güterabteilungen)</t>
  </si>
  <si>
    <t xml:space="preserve">Versandregion/Staat           </t>
  </si>
  <si>
    <t xml:space="preserve">Gliederungspositionen der NST-2007 (zusammengefasste Güterabteilungen)</t>
  </si>
  <si>
    <t xml:space="preserve">Erzeugnisse</t>
  </si>
  <si>
    <t xml:space="preserve">Erze, Steine</t>
  </si>
  <si>
    <t xml:space="preserve">Konsumgüter</t>
  </si>
  <si>
    <t xml:space="preserve">Chemische</t>
  </si>
  <si>
    <t xml:space="preserve">Maschinen und</t>
  </si>
  <si>
    <t xml:space="preserve">der Land- und</t>
  </si>
  <si>
    <t xml:space="preserve">Kohle,</t>
  </si>
  <si>
    <t xml:space="preserve">und Erden,</t>
  </si>
  <si>
    <t xml:space="preserve">zum</t>
  </si>
  <si>
    <t xml:space="preserve">Kokerei und</t>
  </si>
  <si>
    <t xml:space="preserve">Erzeugnisse,</t>
  </si>
  <si>
    <t xml:space="preserve">Metalle und</t>
  </si>
  <si>
    <t xml:space="preserve">Ausrüstungen,</t>
  </si>
  <si>
    <t xml:space="preserve">Sekundär-</t>
  </si>
  <si>
    <t xml:space="preserve">Sonstige</t>
  </si>
  <si>
    <t xml:space="preserve">Forstwirt-</t>
  </si>
  <si>
    <t xml:space="preserve">rohes Erdöl</t>
  </si>
  <si>
    <t xml:space="preserve">sonstige</t>
  </si>
  <si>
    <t xml:space="preserve">kurzfristigen</t>
  </si>
  <si>
    <t xml:space="preserve">Mineralöl-</t>
  </si>
  <si>
    <t xml:space="preserve">Mineral-</t>
  </si>
  <si>
    <t xml:space="preserve">Metall-</t>
  </si>
  <si>
    <t xml:space="preserve">langlebige</t>
  </si>
  <si>
    <t xml:space="preserve">rohstoffe,</t>
  </si>
  <si>
    <t xml:space="preserve">Produkte</t>
  </si>
  <si>
    <t xml:space="preserve">schaft sowie</t>
  </si>
  <si>
    <t xml:space="preserve">und Erdgas</t>
  </si>
  <si>
    <t xml:space="preserve">Bergbau-</t>
  </si>
  <si>
    <t xml:space="preserve">Verbrauch,</t>
  </si>
  <si>
    <t xml:space="preserve">erzeugnisse</t>
  </si>
  <si>
    <t xml:space="preserve">Konsum-</t>
  </si>
  <si>
    <t xml:space="preserve">Abfälle</t>
  </si>
  <si>
    <t xml:space="preserve">der Fischerei</t>
  </si>
  <si>
    <t xml:space="preserve">Holzwaren</t>
  </si>
  <si>
    <t xml:space="preserve">güter</t>
  </si>
  <si>
    <t xml:space="preserve">B 1</t>
  </si>
  <si>
    <t xml:space="preserve">B 2</t>
  </si>
  <si>
    <t xml:space="preserve">B 3</t>
  </si>
  <si>
    <t xml:space="preserve">B 4</t>
  </si>
  <si>
    <t xml:space="preserve">B 5</t>
  </si>
  <si>
    <t xml:space="preserve">B 6</t>
  </si>
  <si>
    <t xml:space="preserve">B 7</t>
  </si>
  <si>
    <t xml:space="preserve">B 8</t>
  </si>
  <si>
    <t xml:space="preserve">B 9</t>
  </si>
  <si>
    <t xml:space="preserve">B 10</t>
  </si>
  <si>
    <t xml:space="preserve">DEUTSCHLAND </t>
  </si>
  <si>
    <t xml:space="preserve">  Baden-Württemberg</t>
  </si>
  <si>
    <t xml:space="preserve">     Karlsruhe </t>
  </si>
  <si>
    <t xml:space="preserve">     Niederbayern</t>
  </si>
  <si>
    <t xml:space="preserve">     Oberfranken </t>
  </si>
  <si>
    <t xml:space="preserve">     Mittelfranken </t>
  </si>
  <si>
    <t xml:space="preserve">     Unterfranken </t>
  </si>
  <si>
    <t xml:space="preserve">     Schwaben </t>
  </si>
  <si>
    <t xml:space="preserve">   Brandenburg </t>
  </si>
  <si>
    <t xml:space="preserve">     Brandenburg-Nordost </t>
  </si>
  <si>
    <t xml:space="preserve">     Brandenburg Südwest </t>
  </si>
  <si>
    <t xml:space="preserve">  Bremen </t>
  </si>
  <si>
    <t xml:space="preserve">  Hamburg </t>
  </si>
  <si>
    <t xml:space="preserve">    Gießen </t>
  </si>
  <si>
    <t xml:space="preserve">    Kassel </t>
  </si>
  <si>
    <t xml:space="preserve">  Mecklenburg-Vorpommern </t>
  </si>
  <si>
    <t xml:space="preserve">  Niedersachsen </t>
  </si>
  <si>
    <t xml:space="preserve">    Lüneburg </t>
  </si>
  <si>
    <t xml:space="preserve">    Weser Ems </t>
  </si>
  <si>
    <t xml:space="preserve">  Nordrhein-Westfalen</t>
  </si>
  <si>
    <t xml:space="preserve">    Düsseldorf  </t>
  </si>
  <si>
    <t xml:space="preserve">    Köln </t>
  </si>
  <si>
    <t xml:space="preserve">    Münster </t>
  </si>
  <si>
    <t xml:space="preserve">    Detmold </t>
  </si>
  <si>
    <t xml:space="preserve">  Rheinland-Pfalz</t>
  </si>
  <si>
    <t xml:space="preserve">  Sachsen </t>
  </si>
  <si>
    <t xml:space="preserve">    Chemnitz </t>
  </si>
  <si>
    <t xml:space="preserve">    Dresden   </t>
  </si>
  <si>
    <t xml:space="preserve">    Leipzig </t>
  </si>
  <si>
    <t xml:space="preserve">  Sachsen-Anhalt  </t>
  </si>
  <si>
    <t xml:space="preserve">  Schleswig-Holstein </t>
  </si>
  <si>
    <t xml:space="preserve">  Thüringen </t>
  </si>
  <si>
    <t xml:space="preserve">AUSLAND</t>
  </si>
  <si>
    <t xml:space="preserve">  DAR: EU-27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Rotterdam  </t>
  </si>
  <si>
    <t xml:space="preserve">   SCHWEDEN </t>
  </si>
  <si>
    <t xml:space="preserve">   SLOWENIEN </t>
  </si>
  <si>
    <t xml:space="preserve">   SPANIEN </t>
  </si>
  <si>
    <t xml:space="preserve">   TSCHECHISCHE REPUBLIK </t>
  </si>
  <si>
    <t xml:space="preserve">   UNGARN</t>
  </si>
  <si>
    <t xml:space="preserve"> dar. SCHWEIZ </t>
  </si>
  <si>
    <t xml:space="preserve">2.8  Empfang der Regionen/Staaten*) und Gliederungspositionen der NST-2007 (zusammengefasste Güterabteilungen)</t>
  </si>
  <si>
    <t xml:space="preserve">Empfangregion/Staat           </t>
  </si>
  <si>
    <t xml:space="preserve">2.9 Güterumschlag der Regionen/Staaten*) und Gliederungspositionen der NST-2007 (zusammengefasste Güterabteilungen)</t>
  </si>
  <si>
    <t xml:space="preserve">Güterumschlag/Staat           </t>
  </si>
  <si>
    <t xml:space="preserve">2.10 Versand der Regionen/Staaten zu den Seehäfen (Seehafenhinterlandverkehr) </t>
  </si>
  <si>
    <t xml:space="preserve">Versandregion/Staat                       </t>
  </si>
  <si>
    <t xml:space="preserve">Cuxhaven</t>
  </si>
  <si>
    <t xml:space="preserve">Emden</t>
  </si>
  <si>
    <t xml:space="preserve">Wilhelmshaven</t>
  </si>
  <si>
    <t xml:space="preserve">Lübeck</t>
  </si>
  <si>
    <t xml:space="preserve">Rostock</t>
  </si>
  <si>
    <t xml:space="preserve">Tonnen  </t>
  </si>
  <si>
    <t xml:space="preserve">2.11 Empfang der Regionen/Staaten aus den Seehäfen (Seehafenhinterlandverkehr) </t>
  </si>
  <si>
    <t xml:space="preserve">Empfangregion/Staat                      </t>
  </si>
  <si>
    <t xml:space="preserve">3 Kombinierter Verkehr der Eisenbahnen im Jahr 2012 </t>
  </si>
  <si>
    <t xml:space="preserve">3.1 Beladen und unbeladen </t>
  </si>
  <si>
    <r>
      <rPr>
        <sz val="10"/>
        <rFont val="MetaNormalLF-Roman"/>
        <family val="2"/>
      </rPr>
      <t xml:space="preserve">Transportart - Behälterart</t>
    </r>
    <r>
      <rPr>
        <vertAlign val="superscript"/>
        <sz val="10"/>
        <rFont val="MetaNormalLF-Roman"/>
        <family val="2"/>
      </rPr>
      <t xml:space="preserve">1)</t>
    </r>
  </si>
  <si>
    <t xml:space="preserve">Davon im</t>
  </si>
  <si>
    <t xml:space="preserve">Binnen-</t>
  </si>
  <si>
    <t xml:space="preserve">Versand in</t>
  </si>
  <si>
    <t xml:space="preserve">Empfang aus</t>
  </si>
  <si>
    <t xml:space="preserve">Durchgangs-</t>
  </si>
  <si>
    <t xml:space="preserve">verkehr</t>
  </si>
  <si>
    <t xml:space="preserve">das Ausland</t>
  </si>
  <si>
    <t xml:space="preserve">dem Ausland</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Transportmenge in 1 000 t         </t>
  </si>
  <si>
    <t xml:space="preserve">Container / Wechselbehälter/Kraftfahrzeuge insgesamt  </t>
  </si>
  <si>
    <t xml:space="preserve">Transport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 Kombinierter Verkehr der Eisenbahnen im Jahr 2012</t>
  </si>
  <si>
    <t xml:space="preserve">3.2 Beladen </t>
  </si>
  <si>
    <r>
      <rPr>
        <b val="true"/>
        <sz val="10"/>
        <rFont val="MetaNormalLF-Roman"/>
        <family val="2"/>
      </rPr>
      <t xml:space="preserve">TEU</t>
    </r>
    <r>
      <rPr>
        <b val="true"/>
        <vertAlign val="superscript"/>
        <sz val="10"/>
        <rFont val="MetaNormalLF-Roman"/>
        <family val="2"/>
      </rPr>
      <t xml:space="preserve">2)  </t>
    </r>
    <r>
      <rPr>
        <b val="true"/>
        <sz val="10"/>
        <rFont val="MetaNormalLF-Roman"/>
        <family val="2"/>
      </rPr>
      <t xml:space="preserve">(Twenty Foot Equivalent Unit)  in 1000</t>
    </r>
  </si>
  <si>
    <t xml:space="preserve">3.3 Unbeladen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3.4 Entfernungsstufen insgesamt </t>
  </si>
  <si>
    <t xml:space="preserve">Verkehrsleistung in 1 000 tkm             </t>
  </si>
  <si>
    <t xml:space="preserve">3 Güterverkehr der Eisenbahnen im Jahr 2012 </t>
  </si>
  <si>
    <t xml:space="preserve">3.5 Versand der Regionen/Staaten zu den Seehäfen (Seehafenhinterlandverkehr)   </t>
  </si>
  <si>
    <t xml:space="preserve">Vesand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 </t>
    </r>
  </si>
  <si>
    <t xml:space="preserve">1) Ein TEU (Twenty Foot Equivalent Unit) entspricht einem 20-Fuß-Container (20').</t>
  </si>
  <si>
    <t xml:space="preserve">3 Güterverkehr der Eisenbahnen im Jahr 2012</t>
  </si>
  <si>
    <t xml:space="preserve">3.6  Empfang der Regionen/Staaten aus den Seehäfen (Seehafenhinterlandverkehr) </t>
  </si>
  <si>
    <t xml:space="preserve">Empfang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t>
    </r>
  </si>
  <si>
    <t xml:space="preserve">3.7 Versand der Regionen/Staaten zu den Seehäfen (Seehafenhinterlandverkehr) </t>
  </si>
  <si>
    <t xml:space="preserve">Vesandregion /Staat                      </t>
  </si>
  <si>
    <r>
      <rPr>
        <sz val="10"/>
        <rFont val="MetaNormalLF-Roman"/>
        <family val="2"/>
      </rPr>
      <t xml:space="preserve">Container und Wechselbehälter</t>
    </r>
    <r>
      <rPr>
        <sz val="10"/>
        <rFont val="MetaNormalLF-Roman"/>
        <family val="2"/>
      </rPr>
      <t xml:space="preserve"> in</t>
    </r>
    <r>
      <rPr>
        <sz val="10"/>
        <rFont val="MetaNormalLF-Roman"/>
        <family val="2"/>
      </rPr>
      <t xml:space="preserve"> Tonnen</t>
    </r>
  </si>
  <si>
    <t xml:space="preserve">3.8  Empfang der Regionen/Staaten aus den Seehäfen (Seehafenhinterlandverkehr) </t>
  </si>
  <si>
    <t xml:space="preserve">Empfangregion/Staat                                </t>
  </si>
  <si>
    <t xml:space="preserve">Container und Wechselbehälter in Tonnen</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t>
  </si>
  <si>
    <t xml:space="preserve">Abteilung</t>
  </si>
  <si>
    <t xml:space="preserve">Güter-gruppe</t>
  </si>
  <si>
    <t xml:space="preserve">Bezeichnung</t>
  </si>
  <si>
    <t xml:space="preserve">01</t>
  </si>
  <si>
    <t xml:space="preserve">10</t>
  </si>
  <si>
    <t xml:space="preserve">Metalle und Metallerzeugnisse</t>
  </si>
  <si>
    <t xml:space="preserve">01.1</t>
  </si>
  <si>
    <t xml:space="preserve">Getreide</t>
  </si>
  <si>
    <t xml:space="preserve">10.1</t>
  </si>
  <si>
    <t xml:space="preserve">Roheisen, Stahl, Ferrolegierungen</t>
  </si>
  <si>
    <t xml:space="preserve">01.2</t>
  </si>
  <si>
    <t xml:space="preserve">Kartoffeln</t>
  </si>
  <si>
    <t xml:space="preserve">10.2</t>
  </si>
  <si>
    <t xml:space="preserve">NE-Metalle, Halbzeug</t>
  </si>
  <si>
    <t xml:space="preserve">01.3</t>
  </si>
  <si>
    <t xml:space="preserve">Zückerrüben</t>
  </si>
  <si>
    <t xml:space="preserve">10.3</t>
  </si>
  <si>
    <t xml:space="preserve">Rohre</t>
  </si>
  <si>
    <t xml:space="preserve">01.4</t>
  </si>
  <si>
    <t xml:space="preserve">Obst und Gemüse</t>
  </si>
  <si>
    <t xml:space="preserve">10.4</t>
  </si>
  <si>
    <t xml:space="preserve">Stahl- und Leichtmetallbauerzeugnisse</t>
  </si>
  <si>
    <t xml:space="preserve">01.5</t>
  </si>
  <si>
    <t xml:space="preserve">Forstwirtschaftliche Erzeugnisse</t>
  </si>
  <si>
    <t xml:space="preserve">10.5</t>
  </si>
  <si>
    <t xml:space="preserve">Heizkessel, Waffen, sonst. Metallerzeugnisse</t>
  </si>
  <si>
    <t xml:space="preserve">01.6</t>
  </si>
  <si>
    <t xml:space="preserve">Pflanzen und Blumen</t>
  </si>
  <si>
    <t xml:space="preserve">11</t>
  </si>
  <si>
    <t xml:space="preserve">Maschinen und Ausrüstungen, Haushaltsgeräte etc.</t>
  </si>
  <si>
    <t xml:space="preserve">01.7</t>
  </si>
  <si>
    <t xml:space="preserve">Andere Erzeugnisse pflanzlichen Ursprungs</t>
  </si>
  <si>
    <t xml:space="preserve">11.1</t>
  </si>
  <si>
    <t xml:space="preserve">Land- und forstwirtschaftliche Maschinen</t>
  </si>
  <si>
    <t xml:space="preserve">01.8</t>
  </si>
  <si>
    <t xml:space="preserve">Lebende Tiere</t>
  </si>
  <si>
    <t xml:space="preserve">11.2</t>
  </si>
  <si>
    <t xml:space="preserve">Haushaltsgräte (weiße Waren)</t>
  </si>
  <si>
    <t xml:space="preserve">01.9</t>
  </si>
  <si>
    <t xml:space="preserve">Rohe Milch</t>
  </si>
  <si>
    <t xml:space="preserve">11.3</t>
  </si>
  <si>
    <t xml:space="preserve">Büromaschinen, EDV-Geräte u. -einrichtungen</t>
  </si>
  <si>
    <t xml:space="preserve">01.A</t>
  </si>
  <si>
    <t xml:space="preserve">Andere Erzeugnisse tierischen Ursprungs</t>
  </si>
  <si>
    <t xml:space="preserve">11.4</t>
  </si>
  <si>
    <t xml:space="preserve">Geräte der Elektrizitätserzeugung und -verteilung</t>
  </si>
  <si>
    <t xml:space="preserve">01.B</t>
  </si>
  <si>
    <t xml:space="preserve">Fische und Fischereierzeugnisse</t>
  </si>
  <si>
    <t xml:space="preserve">11.5</t>
  </si>
  <si>
    <t xml:space="preserve">Elektronische Bauelemente</t>
  </si>
  <si>
    <t xml:space="preserve">02</t>
  </si>
  <si>
    <t xml:space="preserve">11.6</t>
  </si>
  <si>
    <t xml:space="preserve">Rundfunk- und Fernsehgeräte (Braune Ware)</t>
  </si>
  <si>
    <t xml:space="preserve">02.1</t>
  </si>
  <si>
    <t xml:space="preserve">Kohle</t>
  </si>
  <si>
    <t xml:space="preserve">11.7</t>
  </si>
  <si>
    <t xml:space="preserve">Medizin-, Mess- und Steuerungstechische Erzeugnisse</t>
  </si>
  <si>
    <t xml:space="preserve">02.2</t>
  </si>
  <si>
    <t xml:space="preserve">Erdöl</t>
  </si>
  <si>
    <t xml:space="preserve">11.8</t>
  </si>
  <si>
    <t xml:space="preserve">Sonstige Maschinen</t>
  </si>
  <si>
    <t xml:space="preserve">02.3</t>
  </si>
  <si>
    <t xml:space="preserve">Erdgas</t>
  </si>
  <si>
    <t xml:space="preserve">12</t>
  </si>
  <si>
    <t xml:space="preserve">03</t>
  </si>
  <si>
    <t xml:space="preserve">Erze, Steine und Erden, sonstige Bergbauerzeugnisse</t>
  </si>
  <si>
    <t xml:space="preserve">12.1</t>
  </si>
  <si>
    <t xml:space="preserve">Erzeugnisse der Automobilindustrie</t>
  </si>
  <si>
    <t xml:space="preserve">03.1</t>
  </si>
  <si>
    <t xml:space="preserve">Eisenerze</t>
  </si>
  <si>
    <t xml:space="preserve">12.2</t>
  </si>
  <si>
    <t xml:space="preserve">Sonstige Fahrzeuge</t>
  </si>
  <si>
    <t xml:space="preserve">03.2</t>
  </si>
  <si>
    <t xml:space="preserve">NE-Metallerze</t>
  </si>
  <si>
    <t xml:space="preserve">13</t>
  </si>
  <si>
    <t xml:space="preserve">Möbel, Schmuck, Musikinstrumente, Sportgeräte etc.</t>
  </si>
  <si>
    <t xml:space="preserve">03.3</t>
  </si>
  <si>
    <t xml:space="preserve">Düngemittelminerale</t>
  </si>
  <si>
    <t xml:space="preserve">13.1</t>
  </si>
  <si>
    <t xml:space="preserve">Möbel</t>
  </si>
  <si>
    <t xml:space="preserve">03.4</t>
  </si>
  <si>
    <t xml:space="preserve">Salz, Natriumchlorid, Meerwasser</t>
  </si>
  <si>
    <t xml:space="preserve">13.2</t>
  </si>
  <si>
    <t xml:space="preserve">Sonstige Erzeugnisse</t>
  </si>
  <si>
    <t xml:space="preserve">03.5</t>
  </si>
  <si>
    <t xml:space="preserve">Steine und Erden, Sand, Kies, Ton, Torf</t>
  </si>
  <si>
    <t xml:space="preserve">14</t>
  </si>
  <si>
    <t xml:space="preserve">03.6</t>
  </si>
  <si>
    <t xml:space="preserve">Uran- und Thoriumerze</t>
  </si>
  <si>
    <t xml:space="preserve">14.1</t>
  </si>
  <si>
    <t xml:space="preserve">Hausmüll und kommunale Abfälle</t>
  </si>
  <si>
    <t xml:space="preserve">04</t>
  </si>
  <si>
    <t xml:space="preserve">Nahrungs- und Genussmittel</t>
  </si>
  <si>
    <t xml:space="preserve">14.2</t>
  </si>
  <si>
    <t xml:space="preserve">Sonstige Abfälle und Sekundärrohstoffe</t>
  </si>
  <si>
    <t xml:space="preserve">04.1</t>
  </si>
  <si>
    <t xml:space="preserve">Fleisch, Häute, Felle</t>
  </si>
  <si>
    <t xml:space="preserve">15</t>
  </si>
  <si>
    <t xml:space="preserve">Post, Pakete</t>
  </si>
  <si>
    <t xml:space="preserve">04.2</t>
  </si>
  <si>
    <t xml:space="preserve">Verarbeitete Fische und Fischereierzeugnisse</t>
  </si>
  <si>
    <t xml:space="preserve">15.1</t>
  </si>
  <si>
    <t xml:space="preserve">Post</t>
  </si>
  <si>
    <t xml:space="preserve">04.3</t>
  </si>
  <si>
    <t xml:space="preserve">Verarbeitetes Obst und Gemüse</t>
  </si>
  <si>
    <t xml:space="preserve">15.2</t>
  </si>
  <si>
    <t xml:space="preserve">Pakete, Päckchen</t>
  </si>
  <si>
    <t xml:space="preserve">04.4</t>
  </si>
  <si>
    <t xml:space="preserve">Öle und Fette</t>
  </si>
  <si>
    <t xml:space="preserve">16</t>
  </si>
  <si>
    <t xml:space="preserve">Geräte und Material für die Güterbeförderung</t>
  </si>
  <si>
    <t xml:space="preserve">04.5</t>
  </si>
  <si>
    <t xml:space="preserve">Milch, Milcherzeugnisse, Speiseeis</t>
  </si>
  <si>
    <t xml:space="preserve">16.1</t>
  </si>
  <si>
    <t xml:space="preserve">Leere Container und Wechselbehälter</t>
  </si>
  <si>
    <t xml:space="preserve">04.6</t>
  </si>
  <si>
    <t xml:space="preserve">Stärke, Stärkeerzeugnisse, Futtermittel</t>
  </si>
  <si>
    <t xml:space="preserve">16.2</t>
  </si>
  <si>
    <t xml:space="preserve">Paletten, Verpackungsmaterial</t>
  </si>
  <si>
    <t xml:space="preserve">04.7</t>
  </si>
  <si>
    <t xml:space="preserve">Getränke</t>
  </si>
  <si>
    <t xml:space="preserve">17</t>
  </si>
  <si>
    <t xml:space="preserve">Umzugsgut und sonstige nichtmarktbestimmte Güter</t>
  </si>
  <si>
    <t xml:space="preserve">04.8</t>
  </si>
  <si>
    <t xml:space="preserve">Sonst. Nahrungsmittel (außer im Paketdienst u. Sammelgut)</t>
  </si>
  <si>
    <t xml:space="preserve">17.1</t>
  </si>
  <si>
    <t xml:space="preserve">Privates Umzugsgut</t>
  </si>
  <si>
    <t xml:space="preserve">04.9</t>
  </si>
  <si>
    <t xml:space="preserve">Sonst. Nahrungsmittel (im Paketdienst oder als Sammelgut)</t>
  </si>
  <si>
    <t xml:space="preserve">17.2</t>
  </si>
  <si>
    <t xml:space="preserve">Gepäckstücke</t>
  </si>
  <si>
    <t xml:space="preserve">05</t>
  </si>
  <si>
    <t xml:space="preserve">17.3</t>
  </si>
  <si>
    <t xml:space="preserve">Fahrzeuge in Reparatur</t>
  </si>
  <si>
    <t xml:space="preserve">05.1</t>
  </si>
  <si>
    <t xml:space="preserve">Textilien</t>
  </si>
  <si>
    <t xml:space="preserve">17.4</t>
  </si>
  <si>
    <t xml:space="preserve">Ausrüstungen, Gerüste</t>
  </si>
  <si>
    <t xml:space="preserve">05.2</t>
  </si>
  <si>
    <t xml:space="preserve">Bekleidung und Pelzwaren</t>
  </si>
  <si>
    <t xml:space="preserve">17.5</t>
  </si>
  <si>
    <t xml:space="preserve">Sonstige nichtmarktbestimmte Güter</t>
  </si>
  <si>
    <t xml:space="preserve">05.3</t>
  </si>
  <si>
    <t xml:space="preserve">Leder und Lederwaren</t>
  </si>
  <si>
    <t xml:space="preserve">18</t>
  </si>
  <si>
    <t xml:space="preserve">Sammelgut</t>
  </si>
  <si>
    <t xml:space="preserve">06</t>
  </si>
  <si>
    <t xml:space="preserve">Holzwaren, Papier, Pappe, Druckerzeugnisse</t>
  </si>
  <si>
    <t xml:space="preserve">18.0</t>
  </si>
  <si>
    <t xml:space="preserve">06.1</t>
  </si>
  <si>
    <t xml:space="preserve">Holz-, Kork- und Flechtwaren</t>
  </si>
  <si>
    <t xml:space="preserve">19</t>
  </si>
  <si>
    <t xml:space="preserve">06.2</t>
  </si>
  <si>
    <t xml:space="preserve">Papier, Pappe und -waren</t>
  </si>
  <si>
    <t xml:space="preserve">19.1</t>
  </si>
  <si>
    <t xml:space="preserve">Nicht identifizierbare Güter in Containern</t>
  </si>
  <si>
    <t xml:space="preserve">06.3</t>
  </si>
  <si>
    <t xml:space="preserve">Druckerzeugnisse, bespielte Ton-, Bild u. Datenträger</t>
  </si>
  <si>
    <t xml:space="preserve">19.2</t>
  </si>
  <si>
    <t xml:space="preserve">Sonstige nichtidentifizierbare Güter</t>
  </si>
  <si>
    <t xml:space="preserve">07</t>
  </si>
  <si>
    <t xml:space="preserve">20</t>
  </si>
  <si>
    <t xml:space="preserve">Sonstige Güter a.n.g.</t>
  </si>
  <si>
    <t xml:space="preserve">07.1</t>
  </si>
  <si>
    <t xml:space="preserve">Kokereierzeugnisse</t>
  </si>
  <si>
    <t xml:space="preserve">20.0</t>
  </si>
  <si>
    <t xml:space="preserve">Sonstige Güter</t>
  </si>
  <si>
    <t xml:space="preserve">07.2</t>
  </si>
  <si>
    <t xml:space="preserve">Flüssige Mineralölerzeugnisse</t>
  </si>
  <si>
    <t xml:space="preserve">07.3</t>
  </si>
  <si>
    <t xml:space="preserve">Gasförmige oder verdichtete Mineralölerzeugnisse</t>
  </si>
  <si>
    <t xml:space="preserve">07.4</t>
  </si>
  <si>
    <t xml:space="preserve">Feste oder wachsartige Mineralölerzeugnisse</t>
  </si>
  <si>
    <t xml:space="preserve">08</t>
  </si>
  <si>
    <t xml:space="preserve">Chemische Erzeugnisse etc.</t>
  </si>
  <si>
    <t xml:space="preserve">08.1</t>
  </si>
  <si>
    <t xml:space="preserve">Chemische Grundstoffe (mineralisch)</t>
  </si>
  <si>
    <t xml:space="preserve">08.2</t>
  </si>
  <si>
    <t xml:space="preserve">Chemische Grundstoffe (organisch)</t>
  </si>
  <si>
    <t xml:space="preserve">08.3</t>
  </si>
  <si>
    <t xml:space="preserve">Stickstoffverbindungen,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09.1</t>
  </si>
  <si>
    <t xml:space="preserve">Glas, Porzellan, keramische Erzeugnisse</t>
  </si>
  <si>
    <t xml:space="preserve">09.2</t>
  </si>
  <si>
    <t xml:space="preserve">Zement, Kalk, gebrannter Gips</t>
  </si>
  <si>
    <t xml:space="preserve">09.3</t>
  </si>
  <si>
    <t xml:space="preserve">Sonst. Baumaterialien und -erzeugnisse</t>
  </si>
  <si>
    <t xml:space="preserve">NST 2007: Kurzbezeichnungen und Zusammenfassungen</t>
  </si>
  <si>
    <t xml:space="preserve">Lang-Bezeichnung</t>
  </si>
  <si>
    <t xml:space="preserve">Kurz-Bezeichnung</t>
  </si>
  <si>
    <t xml:space="preserve">Zusammenfassende Gliederung:</t>
  </si>
  <si>
    <t xml:space="preserve">Abtei-lung</t>
  </si>
  <si>
    <t xml:space="preserve">10-Positionen</t>
  </si>
  <si>
    <t xml:space="preserve">7-Positionen</t>
  </si>
  <si>
    <t xml:space="preserve">B 1 – B 10</t>
  </si>
  <si>
    <t xml:space="preserve">C 1 – C 7</t>
  </si>
  <si>
    <t xml:space="preserve">Erzeugnisse der Landwirtschaft, Jagd und Forstwirtschaft; Fische und Fischereierzeugnisse</t>
  </si>
  <si>
    <t xml:space="preserve">Erzeugnisse der Land- und Forstwirtschaft, Rohstoffe</t>
  </si>
  <si>
    <t xml:space="preserve">Kohle; rohes Erdöl und Erdgas</t>
  </si>
  <si>
    <t xml:space="preserve">Erze, Steine und Erden, sonstige Bergbauerzeugnisse; Torf; Uran- und Thoriumerze</t>
  </si>
  <si>
    <t xml:space="preserve">Erze, Steine und Erden, sonstige Bergbauerzeugnisse </t>
  </si>
  <si>
    <t xml:space="preserve">Konsumgüter zum kurzfristigen Verbrauch, Holzwaren</t>
  </si>
  <si>
    <t xml:space="preserve">Textilien und Bekleidung; Leder und Lederwaren</t>
  </si>
  <si>
    <t xml:space="preserve">Holz sowie Holz-, Kork- und Flechtwaren (ohne Rohholz und Möbel); Papier, Pappe und Waren daraus; Verlags- und Druckerzeugnisse, bespielte Ton-, Bild- und Datenträger</t>
  </si>
  <si>
    <t xml:space="preserve">Holzwaren, Papier, Pappe Druckerzeugnisse </t>
  </si>
  <si>
    <t xml:space="preserve">Kokereierzeugnisse und Mineralölerzeugnisse </t>
  </si>
  <si>
    <t xml:space="preserve">Mineralische, chemische und Mineralöl­erzeugnisse</t>
  </si>
  <si>
    <t xml:space="preserve">Chemische Erzeugnisse und Chemiefasern; Gummi- und Kunststoffwaren; Spalt- und Brutstoffe </t>
  </si>
  <si>
    <t xml:space="preserve">Chemische Erzeugnisse, Mineralerzeugnisse (Glas, Zement, Gips etc.)</t>
  </si>
  <si>
    <t xml:space="preserve">Sonstige Mineralerzeugnisse</t>
  </si>
  <si>
    <t xml:space="preserve">Metalle und Halbzeug daraus; Metallerzeugnisse, ohne Maschinen und Geräte</t>
  </si>
  <si>
    <t xml:space="preserve">Maschinen und Ausrüstungen a.n.g.; Büromaschinen, Datenverarbeitungsgeräte und ‑einrichtungen; Geräte der Elektrizitätserzeugung und ‑verteilung u. Ä.; Nachrichtentechnik, Rundfunk- und Fernsehgeräte sowie elektronische Bauelemente; Medizin-, Mess-, steuerungs- und regelungstechnische Erzeugnisse; optische Erzeugnisse; Uhren</t>
  </si>
  <si>
    <t xml:space="preserve">Maschinen und Ausrüstungen, langlebige Konsumgüter</t>
  </si>
  <si>
    <t xml:space="preserve">Fahrzeuge </t>
  </si>
  <si>
    <t xml:space="preserve">Möbel, Schmuck, Musikinstrumente, Sportgeräte, Spielwaren und sonstige Erzeugnisse</t>
  </si>
  <si>
    <t xml:space="preserve">Sekundärrohstoffe; kommunale Abfälle und sonstige Abfälle </t>
  </si>
  <si>
    <t xml:space="preserve">Sonstige Produkte</t>
  </si>
  <si>
    <t xml:space="preserve">Im Rahmen von privaten und gewerblichen Umzügen beförderte Güter; von den Fahrgästen getrennt befördertes Gepäck; zum Zwecke der Reparatur bewegte Fahrzeuge; sonstige nichtmarktbestimmte Güter a.n.g. </t>
  </si>
  <si>
    <t xml:space="preserve">Sammelgut: eine Mischung verschiedener Arten von Gütern, die zusammen befördert werden</t>
  </si>
  <si>
    <t xml:space="preserve">Nicht identifizierbare Güter: Güter, die sich aus irgendeinem Grund nicht genau bestimmen lassen und daher nicht den Gruppen 01‑16 zugeordnet werden können</t>
  </si>
  <si>
    <t xml:space="preserve">Sonstige Güter a.n.g. </t>
  </si>
</sst>
</file>

<file path=xl/styles.xml><?xml version="1.0" encoding="utf-8"?>
<styleSheet xmlns="http://schemas.openxmlformats.org/spreadsheetml/2006/main">
  <numFmts count="33">
    <numFmt numFmtId="164" formatCode="General"/>
    <numFmt numFmtId="165" formatCode="@"/>
    <numFmt numFmtId="166" formatCode="###\ ###\ ##0"/>
    <numFmt numFmtId="167" formatCode="###\ ###\ ###"/>
    <numFmt numFmtId="168" formatCode="0%"/>
    <numFmt numFmtId="169" formatCode="#0.0"/>
    <numFmt numFmtId="170" formatCode="0.0"/>
    <numFmt numFmtId="171" formatCode="###.000000\ ###\ ###"/>
    <numFmt numFmtId="172" formatCode="0"/>
    <numFmt numFmtId="173" formatCode="_-* #,##0.00\ _€_-;\-* #,##0.00\ _€_-;_-* \-??\ _€_-;_-@_-"/>
    <numFmt numFmtId="174" formatCode="@*."/>
    <numFmt numFmtId="175" formatCode="0.000"/>
    <numFmt numFmtId="176" formatCode="0.0%&quot;     &quot;"/>
    <numFmt numFmtId="177" formatCode="&quot;+   &quot;0.0"/>
    <numFmt numFmtId="178" formatCode="&quot;- &quot;0.0"/>
    <numFmt numFmtId="179" formatCode="&quot;+  &quot;0.0"/>
    <numFmt numFmtId="180" formatCode="&quot;+     &quot;0.0"/>
    <numFmt numFmtId="181" formatCode="###\ ##0"/>
    <numFmt numFmtId="182" formatCode="[$-409]d\-mmm"/>
    <numFmt numFmtId="183" formatCode="[&lt;0]&quot;-      &quot;0.0&quot;   &quot;;[&gt;0]&quot;+      &quot;0.0;General"/>
    <numFmt numFmtId="184" formatCode="#\ ###\ ##0"/>
    <numFmt numFmtId="185" formatCode="[&lt;0]&quot;-     &quot;0.0&quot;   &quot;;[&gt;0]&quot;+      &quot;0.0;General"/>
    <numFmt numFmtId="186" formatCode="[&lt;0]&quot;-    &quot;0.0&quot;   &quot;;[&gt;0]&quot;+    &quot;0.0;General"/>
    <numFmt numFmtId="187" formatCode="[&lt;0]&quot;-  &quot;0.0&quot;   &quot;;[&gt;0]&quot;+  &quot;0.0;General"/>
    <numFmt numFmtId="188" formatCode="[&lt;0]&quot;-     &quot;0.0&quot;   &quot;;[&gt;0]&quot;+     &quot;0.0;General"/>
    <numFmt numFmtId="189" formatCode="[&lt;0]&quot;-       &quot;0.0&quot;   &quot;;[&gt;0]&quot;+       &quot;0.0;General"/>
    <numFmt numFmtId="190" formatCode="_(* #\ ##0_);_(* \(#\ ##0\);_(* \-??_);_(@_)"/>
    <numFmt numFmtId="191" formatCode="#\ ##0"/>
    <numFmt numFmtId="192" formatCode="#\ ###\ ###\ ##0"/>
    <numFmt numFmtId="193" formatCode="#.0\ ###\ ##0"/>
    <numFmt numFmtId="194" formatCode="###\ ###\ ###\ ##0"/>
    <numFmt numFmtId="195" formatCode="_(* #,##0_);_(* \(#,##0\);_(* \-??_);_(@_)"/>
    <numFmt numFmtId="196" formatCode="_(* #,##0.00_);_(* \(#,##0.00\);_(* \-??_);_(@_)"/>
  </numFmts>
  <fonts count="59">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333333"/>
      <name val="Arial"/>
      <family val="2"/>
    </font>
    <font>
      <b val="true"/>
      <sz val="10"/>
      <color rgb="FFFF9900"/>
      <name val="Arial"/>
      <family val="2"/>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name val="MetaNormalLF-Roman"/>
      <family val="0"/>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sz val="10"/>
      <color rgb="FF000000"/>
      <name val="MetaNormalLF-Roman"/>
      <family val="2"/>
    </font>
    <font>
      <b val="true"/>
      <sz val="14"/>
      <name val="MetaNormalLF-Roman"/>
      <family val="2"/>
    </font>
    <font>
      <b val="true"/>
      <sz val="20"/>
      <name val="MetaNormalLF-Roman"/>
      <family val="2"/>
    </font>
    <font>
      <sz val="9"/>
      <name val="MetaNormalLF-Roman"/>
      <family val="2"/>
    </font>
    <font>
      <b val="true"/>
      <sz val="12"/>
      <name val="MetaNormalLF-Roman"/>
      <family val="2"/>
    </font>
    <font>
      <b val="true"/>
      <sz val="9"/>
      <name val="MetaNormalLF-Roman"/>
      <family val="2"/>
    </font>
    <font>
      <b val="true"/>
      <sz val="9"/>
      <color rgb="FF000000"/>
      <name val="MetaNormalLF-Roman"/>
      <family val="2"/>
    </font>
    <font>
      <sz val="9"/>
      <color rgb="FF000000"/>
      <name val="MetaNormalLF-Roman"/>
      <family val="2"/>
    </font>
    <font>
      <b val="true"/>
      <sz val="10"/>
      <color rgb="FF000000"/>
      <name val="MetaNormalLF-Roman"/>
      <family val="2"/>
    </font>
    <font>
      <b val="true"/>
      <sz val="11"/>
      <name val="MetaNormalLF-Roman"/>
      <family val="2"/>
    </font>
    <font>
      <sz val="9"/>
      <color rgb="FF0000FF"/>
      <name val="MetaNormalLF-Roman"/>
      <family val="2"/>
    </font>
    <font>
      <sz val="11"/>
      <name val="MetaNormalLF-Roman"/>
      <family val="2"/>
    </font>
    <font>
      <u val="single"/>
      <sz val="9"/>
      <color rgb="FF0000FF"/>
      <name val="MetaNormalLF-Roman"/>
      <family val="2"/>
    </font>
    <font>
      <sz val="8"/>
      <name val="MetaNormalLF-Roman"/>
      <family val="2"/>
    </font>
    <font>
      <sz val="7"/>
      <name val="MetaNormalLF-Roman"/>
      <family val="2"/>
    </font>
    <font>
      <b val="true"/>
      <sz val="10"/>
      <color rgb="FF0000FF"/>
      <name val="MetaNormalLF-Roman"/>
      <family val="2"/>
    </font>
    <font>
      <b val="true"/>
      <sz val="10"/>
      <name val="MetaNormalLF-Roman"/>
      <family val="2"/>
    </font>
    <font>
      <sz val="10"/>
      <color rgb="FF0000FF"/>
      <name val="MetaNormalLF-Roman"/>
      <family val="2"/>
    </font>
    <font>
      <i val="true"/>
      <sz val="10"/>
      <name val="MetaNormalLF-Roman"/>
      <family val="2"/>
    </font>
    <font>
      <b val="true"/>
      <i val="true"/>
      <sz val="10"/>
      <name val="MetaNormalLF-Roman"/>
      <family val="2"/>
    </font>
    <font>
      <vertAlign val="superscript"/>
      <sz val="10"/>
      <name val="MetaNormalLF-Roman"/>
      <family val="2"/>
    </font>
    <font>
      <b val="true"/>
      <vertAlign val="superscript"/>
      <sz val="10"/>
      <name val="MetaNormalLF-Roman"/>
      <family val="2"/>
    </font>
    <font>
      <sz val="10"/>
      <name val="Times New Roman"/>
      <family val="1"/>
    </font>
    <font>
      <sz val="10"/>
      <color rgb="FF0000FF"/>
      <name val="Arial"/>
      <family val="0"/>
    </font>
    <font>
      <sz val="7"/>
      <name val="MetaNormalLF-Roman"/>
      <family val="2"/>
    </font>
    <font>
      <sz val="10"/>
      <name val="MetaNormalLF-Roman"/>
      <family val="2"/>
    </font>
    <font>
      <b val="true"/>
      <sz val="10"/>
      <name val="Arial"/>
      <family val="0"/>
    </font>
    <font>
      <b val="true"/>
      <sz val="16"/>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3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ck"/>
      <bottom style="medium"/>
      <diagonal/>
    </border>
    <border diagonalUp="false" diagonalDown="false">
      <left/>
      <right style="medium"/>
      <top style="thick"/>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8"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1" shrinkToFit="false"/>
      <protection locked="fals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39"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4"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justify"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0" fillId="0" borderId="0" xfId="20" applyFont="true" applyBorder="true" applyAlignment="true" applyProtection="true">
      <alignment horizontal="justify" vertical="bottom" textRotation="0" wrapText="false" indent="0" shrinkToFit="false"/>
      <protection locked="true" hidden="false"/>
    </xf>
    <xf numFmtId="164" fontId="30" fillId="0" borderId="0" xfId="20" applyFont="false" applyBorder="true" applyAlignment="true" applyProtection="true">
      <alignment horizontal="justify" vertical="center"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6" fontId="48"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7" fontId="47" fillId="0" borderId="0" xfId="0" applyFont="true" applyBorder="true" applyAlignment="true" applyProtection="false">
      <alignment horizontal="general" vertical="bottom" textRotation="0" wrapText="false" indent="0" shrinkToFit="false"/>
      <protection locked="true" hidden="false"/>
    </xf>
    <xf numFmtId="169" fontId="49" fillId="0" borderId="0" xfId="19" applyFont="true" applyBorder="true" applyAlignment="true" applyProtection="tru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19" applyFont="true" applyBorder="true" applyAlignment="true" applyProtection="tru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2" fontId="23" fillId="0" borderId="0" xfId="19" applyFont="true" applyBorder="true" applyAlignment="true" applyProtection="true">
      <alignment horizontal="right" vertical="bottom" textRotation="0" wrapText="false" indent="0" shrinkToFit="false"/>
      <protection locked="true" hidden="false"/>
    </xf>
    <xf numFmtId="172" fontId="47" fillId="0" borderId="0" xfId="0" applyFont="true" applyBorder="true" applyAlignment="true" applyProtection="false">
      <alignment horizontal="general" vertical="bottom" textRotation="0" wrapText="false" indent="0" shrinkToFit="false"/>
      <protection locked="true" hidden="false"/>
    </xf>
    <xf numFmtId="170" fontId="23" fillId="0" borderId="0" xfId="19" applyFont="true" applyBorder="true" applyAlignment="true" applyProtection="true">
      <alignment horizontal="right"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0" xfId="15" applyFont="true" applyBorder="true" applyAlignment="true" applyProtection="true">
      <alignment horizontal="right"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true" indent="0" shrinkToFit="false"/>
      <protection locked="true" hidden="false"/>
    </xf>
    <xf numFmtId="167" fontId="47" fillId="0" borderId="0" xfId="0" applyFont="true" applyBorder="true" applyAlignment="true" applyProtection="false">
      <alignment horizontal="right" vertical="bottom" textRotation="0" wrapText="false" indent="0" shrinkToFit="false"/>
      <protection locked="true" hidden="false"/>
    </xf>
    <xf numFmtId="169" fontId="50" fillId="0" borderId="0" xfId="19" applyFont="true" applyBorder="true" applyAlignment="true" applyProtection="true">
      <alignment horizontal="right" vertical="bottom" textRotation="0" wrapText="false" indent="0" shrinkToFit="false"/>
      <protection locked="true" hidden="false"/>
    </xf>
    <xf numFmtId="170" fontId="49" fillId="0" borderId="0" xfId="0" applyFont="true" applyBorder="true" applyAlignment="true" applyProtection="false">
      <alignment horizontal="general" vertical="bottom" textRotation="0" wrapText="tru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48" fillId="0" borderId="0" xfId="20" applyFont="true" applyBorder="true" applyAlignment="true" applyProtection="true">
      <alignment horizontal="left" vertical="bottom" textRotation="0" wrapText="false" indent="0" shrinkToFit="false"/>
      <protection locked="true" hidden="false"/>
    </xf>
    <xf numFmtId="164" fontId="48" fillId="0" borderId="0" xfId="2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1"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47" fillId="0" borderId="0" xfId="0" applyFont="true" applyBorder="false" applyAlignment="true" applyProtection="false">
      <alignment horizontal="right" vertical="center" textRotation="0" wrapText="tru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74" fontId="47" fillId="0" borderId="0" xfId="0" applyFont="true" applyBorder="false" applyAlignment="true" applyProtection="false">
      <alignment horizontal="left"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74" fontId="23" fillId="0" borderId="0" xfId="0" applyFont="true" applyBorder="false" applyAlignment="true" applyProtection="false">
      <alignment horizontal="left" vertical="top" textRotation="0" wrapText="true" indent="1" shrinkToFit="false"/>
      <protection locked="true" hidden="false"/>
    </xf>
    <xf numFmtId="164" fontId="47" fillId="0" borderId="0" xfId="0" applyFont="true" applyBorder="false" applyAlignment="true" applyProtection="false">
      <alignment horizontal="right" vertical="center" textRotation="0" wrapText="true" indent="0" shrinkToFit="false"/>
      <protection locked="true" hidden="false"/>
    </xf>
    <xf numFmtId="165" fontId="23" fillId="0" borderId="0" xfId="0" applyFont="true" applyBorder="false" applyAlignment="true" applyProtection="false">
      <alignment horizontal="right" vertical="center" textRotation="0" wrapText="true" indent="0" shrinkToFit="false"/>
      <protection locked="true" hidden="false"/>
    </xf>
    <xf numFmtId="165" fontId="23" fillId="0" borderId="0" xfId="0" applyFont="true" applyBorder="false" applyAlignment="true" applyProtection="false">
      <alignment horizontal="left" vertical="top" textRotation="0" wrapText="true" indent="1" shrinkToFit="false"/>
      <protection locked="true" hidden="false"/>
    </xf>
    <xf numFmtId="164" fontId="47" fillId="0" borderId="0" xfId="0" applyFont="true" applyBorder="false" applyAlignment="true" applyProtection="false">
      <alignment horizontal="left" vertical="top" textRotation="0" wrapText="true" indent="0" shrinkToFit="false"/>
      <protection locked="true" hidden="false"/>
    </xf>
    <xf numFmtId="174" fontId="23" fillId="0" borderId="0" xfId="0" applyFont="true" applyBorder="false" applyAlignment="true" applyProtection="false">
      <alignment horizontal="left" vertical="top" textRotation="0" wrapText="true" indent="2"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6" fontId="47"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47"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2"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74" fontId="47" fillId="0" borderId="15" xfId="0" applyFont="true" applyBorder="true" applyAlignment="true" applyProtection="false">
      <alignment horizontal="left" vertical="center" textRotation="0" wrapText="true" indent="8"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1" shrinkToFit="false"/>
      <protection locked="true" hidden="false"/>
    </xf>
    <xf numFmtId="170" fontId="23" fillId="0" borderId="0" xfId="0" applyFont="true" applyBorder="false" applyAlignment="true" applyProtection="false">
      <alignment horizontal="right"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2"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77" fontId="50" fillId="0" borderId="0" xfId="0" applyFont="true" applyBorder="false" applyAlignment="true" applyProtection="false">
      <alignment horizontal="right" vertical="top" textRotation="0" wrapText="true" indent="0" shrinkToFit="false"/>
      <protection locked="true" hidden="false"/>
    </xf>
    <xf numFmtId="178" fontId="50" fillId="0" borderId="0" xfId="0" applyFont="true" applyBorder="false" applyAlignment="true" applyProtection="false">
      <alignment horizontal="right" vertical="top" textRotation="0" wrapText="true" indent="0" shrinkToFit="false"/>
      <protection locked="true" hidden="false"/>
    </xf>
    <xf numFmtId="164" fontId="50" fillId="0" borderId="0" xfId="0" applyFont="true" applyBorder="false" applyAlignment="true" applyProtection="false">
      <alignment horizontal="right" vertical="center" textRotation="0" wrapText="true" indent="0" shrinkToFit="false"/>
      <protection locked="true" hidden="false"/>
    </xf>
    <xf numFmtId="164" fontId="50" fillId="0" borderId="0" xfId="0" applyFont="true" applyBorder="false" applyAlignment="true" applyProtection="false">
      <alignment horizontal="right" vertical="top" textRotation="0" wrapText="true" indent="0" shrinkToFit="false"/>
      <protection locked="true" hidden="false"/>
    </xf>
    <xf numFmtId="179" fontId="50" fillId="0" borderId="0" xfId="0" applyFont="true" applyBorder="false" applyAlignment="true" applyProtection="false">
      <alignment horizontal="right" vertical="top" textRotation="0" wrapText="true" indent="0" shrinkToFit="false"/>
      <protection locked="true" hidden="false"/>
    </xf>
    <xf numFmtId="180" fontId="50" fillId="0" borderId="0" xfId="0" applyFont="true" applyBorder="false" applyAlignment="true" applyProtection="false">
      <alignment horizontal="right" vertical="top" textRotation="0" wrapText="true" indent="0" shrinkToFit="false"/>
      <protection locked="true" hidden="false"/>
    </xf>
    <xf numFmtId="174" fontId="23" fillId="0" borderId="15" xfId="0" applyFont="true" applyBorder="true" applyAlignment="true" applyProtection="false">
      <alignment horizontal="left" vertical="top" textRotation="0" wrapText="true" indent="1" shrinkToFit="false"/>
      <protection locked="true" hidden="false"/>
    </xf>
    <xf numFmtId="177" fontId="49" fillId="0" borderId="0" xfId="0" applyFont="true" applyBorder="false" applyAlignment="true" applyProtection="false">
      <alignment horizontal="right" vertical="top" textRotation="0" wrapText="true" indent="0" shrinkToFit="false"/>
      <protection locked="true" hidden="false"/>
    </xf>
    <xf numFmtId="178" fontId="49" fillId="0" borderId="0" xfId="0" applyFont="true" applyBorder="false" applyAlignment="true" applyProtection="false">
      <alignment horizontal="right" vertical="top" textRotation="0" wrapText="true" indent="0" shrinkToFit="false"/>
      <protection locked="true" hidden="false"/>
    </xf>
    <xf numFmtId="164" fontId="49" fillId="0" borderId="0" xfId="0" applyFont="true" applyBorder="false" applyAlignment="true" applyProtection="false">
      <alignment horizontal="right" vertical="center" textRotation="0" wrapText="true" indent="0" shrinkToFit="false"/>
      <protection locked="true" hidden="false"/>
    </xf>
    <xf numFmtId="164" fontId="49" fillId="0" borderId="0" xfId="0" applyFont="true" applyBorder="false" applyAlignment="true" applyProtection="false">
      <alignment horizontal="right" vertical="top" textRotation="0" wrapText="true" indent="0" shrinkToFit="false"/>
      <protection locked="true" hidden="false"/>
    </xf>
    <xf numFmtId="179" fontId="49" fillId="0" borderId="0" xfId="0" applyFont="true" applyBorder="false" applyAlignment="true" applyProtection="false">
      <alignment horizontal="right" vertical="top" textRotation="0" wrapText="true" indent="0" shrinkToFit="false"/>
      <protection locked="true" hidden="false"/>
    </xf>
    <xf numFmtId="180" fontId="49" fillId="0" borderId="0" xfId="0" applyFont="true" applyBorder="false" applyAlignment="true" applyProtection="false">
      <alignment horizontal="right" vertical="top" textRotation="0" wrapText="true" indent="0" shrinkToFit="false"/>
      <protection locked="true" hidden="false"/>
    </xf>
    <xf numFmtId="174" fontId="23" fillId="0" borderId="15" xfId="0" applyFont="true" applyBorder="true" applyAlignment="true" applyProtection="false">
      <alignment horizontal="left" vertical="top" textRotation="0" wrapText="true" indent="2" shrinkToFit="false"/>
      <protection locked="true" hidden="false"/>
    </xf>
    <xf numFmtId="164" fontId="49" fillId="0" borderId="0" xfId="0" applyFont="true" applyBorder="true" applyAlignment="true" applyProtection="false">
      <alignment horizontal="right" vertical="top" textRotation="0" wrapText="true" indent="0" shrinkToFit="false"/>
      <protection locked="true" hidden="false"/>
    </xf>
    <xf numFmtId="164" fontId="23" fillId="0" borderId="15" xfId="0" applyFont="true" applyBorder="true" applyAlignment="true" applyProtection="false">
      <alignment horizontal="left" vertical="top" textRotation="0" wrapText="true" indent="1"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false" applyAlignment="true" applyProtection="false">
      <alignment horizontal="right" vertical="top" textRotation="0" wrapText="true" indent="0" shrinkToFit="false"/>
      <protection locked="true" hidden="false"/>
    </xf>
    <xf numFmtId="179" fontId="23" fillId="0" borderId="0" xfId="0" applyFont="true" applyBorder="false" applyAlignment="true" applyProtection="false">
      <alignment horizontal="right" vertical="top" textRotation="0" wrapText="true" indent="0" shrinkToFit="false"/>
      <protection locked="true" hidden="false"/>
    </xf>
    <xf numFmtId="178" fontId="23" fillId="0" borderId="0" xfId="0" applyFont="true" applyBorder="false" applyAlignment="true" applyProtection="false">
      <alignment horizontal="right"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right" vertical="center" textRotation="0" wrapText="true" indent="0" shrinkToFit="false"/>
      <protection locked="true" hidden="false"/>
    </xf>
    <xf numFmtId="170" fontId="47" fillId="0" borderId="18" xfId="0" applyFont="true" applyBorder="true" applyAlignment="true" applyProtection="false">
      <alignment horizontal="right" vertical="center" textRotation="0" wrapText="true" indent="0" shrinkToFit="false"/>
      <protection locked="true" hidden="false"/>
    </xf>
    <xf numFmtId="170" fontId="47"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70" fontId="23" fillId="0" borderId="18" xfId="0" applyFont="true" applyBorder="true" applyAlignment="true" applyProtection="false">
      <alignment horizontal="right" vertical="center" textRotation="0" wrapText="true" indent="0" shrinkToFit="false"/>
      <protection locked="true" hidden="false"/>
    </xf>
    <xf numFmtId="164" fontId="23" fillId="0" borderId="18" xfId="0" applyFont="true" applyBorder="true" applyAlignment="true" applyProtection="false">
      <alignment horizontal="right" vertical="center" textRotation="0" wrapText="tru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81" fontId="47" fillId="0" borderId="18" xfId="0" applyFont="true" applyBorder="true" applyAlignment="true" applyProtection="false">
      <alignment horizontal="right" vertical="center" textRotation="0" wrapText="true" indent="0" shrinkToFit="false"/>
      <protection locked="true" hidden="false"/>
    </xf>
    <xf numFmtId="181" fontId="47" fillId="0" borderId="0" xfId="0" applyFont="true" applyBorder="true" applyAlignment="true" applyProtection="false">
      <alignment horizontal="right" vertical="center" textRotation="0" wrapText="true" indent="0" shrinkToFit="false"/>
      <protection locked="true" hidden="false"/>
    </xf>
    <xf numFmtId="181" fontId="23" fillId="0" borderId="18" xfId="0" applyFont="true" applyBorder="true" applyAlignment="true" applyProtection="false">
      <alignment horizontal="right" vertical="center" textRotation="0" wrapText="true" indent="0" shrinkToFit="false"/>
      <protection locked="true" hidden="false"/>
    </xf>
    <xf numFmtId="181"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79" fontId="50" fillId="0" borderId="15" xfId="0" applyFont="true" applyBorder="true" applyAlignment="true" applyProtection="false">
      <alignment horizontal="right" vertical="top" textRotation="0" wrapText="true" indent="0" shrinkToFit="false"/>
      <protection locked="true" hidden="false"/>
    </xf>
    <xf numFmtId="179" fontId="50" fillId="0" borderId="0" xfId="0" applyFont="true" applyBorder="true" applyAlignment="true" applyProtection="false">
      <alignment horizontal="right" vertical="top" textRotation="0" wrapText="true" indent="0" shrinkToFit="false"/>
      <protection locked="true" hidden="false"/>
    </xf>
    <xf numFmtId="170" fontId="50" fillId="0" borderId="0" xfId="0" applyFont="true" applyBorder="true" applyAlignment="true" applyProtection="false">
      <alignment horizontal="right" vertical="top" textRotation="0" wrapText="true" indent="0" shrinkToFit="false"/>
      <protection locked="true" hidden="false"/>
    </xf>
    <xf numFmtId="179" fontId="49" fillId="0" borderId="15" xfId="0" applyFont="true" applyBorder="true" applyAlignment="true" applyProtection="false">
      <alignment horizontal="right" vertical="top" textRotation="0" wrapText="true" indent="0" shrinkToFit="false"/>
      <protection locked="true" hidden="false"/>
    </xf>
    <xf numFmtId="179" fontId="49" fillId="0" borderId="0" xfId="0" applyFont="true" applyBorder="true" applyAlignment="true" applyProtection="false">
      <alignment horizontal="right" vertical="top" textRotation="0" wrapText="true" indent="0" shrinkToFit="false"/>
      <protection locked="true" hidden="false"/>
    </xf>
    <xf numFmtId="170" fontId="49" fillId="0" borderId="0" xfId="0" applyFont="true" applyBorder="true" applyAlignment="true" applyProtection="false">
      <alignment horizontal="right" vertical="top" textRotation="0" wrapText="true" indent="0" shrinkToFit="false"/>
      <protection locked="true" hidden="false"/>
    </xf>
    <xf numFmtId="178" fontId="49" fillId="0" borderId="15" xfId="0" applyFont="true" applyBorder="true" applyAlignment="true" applyProtection="false">
      <alignment horizontal="right" vertical="top" textRotation="0" wrapText="true" indent="0" shrinkToFit="false"/>
      <protection locked="true" hidden="false"/>
    </xf>
    <xf numFmtId="164" fontId="49" fillId="0" borderId="15" xfId="0" applyFont="true" applyBorder="true" applyAlignment="true" applyProtection="false">
      <alignment horizontal="right" vertical="top" textRotation="0" wrapText="true" indent="0" shrinkToFit="false"/>
      <protection locked="true" hidden="false"/>
    </xf>
    <xf numFmtId="164" fontId="50" fillId="0" borderId="15"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top" textRotation="0" wrapText="true" indent="0" shrinkToFit="false"/>
      <protection locked="true" hidden="false"/>
    </xf>
    <xf numFmtId="164" fontId="49" fillId="0" borderId="15" xfId="0" applyFont="true" applyBorder="true" applyAlignment="true" applyProtection="false">
      <alignment horizontal="right" vertical="center" textRotation="0" wrapText="true" indent="0" shrinkToFit="false"/>
      <protection locked="true" hidden="false"/>
    </xf>
    <xf numFmtId="179" fontId="23" fillId="0" borderId="0" xfId="0" applyFont="true" applyBorder="true" applyAlignment="true" applyProtection="false">
      <alignment horizontal="right" vertical="top" textRotation="0" wrapText="true" indent="0" shrinkToFit="false"/>
      <protection locked="true" hidden="false"/>
    </xf>
    <xf numFmtId="170"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47"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74" fontId="23" fillId="0" borderId="15" xfId="0" applyFont="true" applyBorder="true" applyAlignment="true" applyProtection="false">
      <alignment horizontal="left" vertical="top" textRotation="0" wrapText="true" indent="0" shrinkToFit="false"/>
      <protection locked="true" hidden="false"/>
    </xf>
    <xf numFmtId="167" fontId="23" fillId="0" borderId="0" xfId="0" applyFont="true" applyBorder="false" applyAlignment="true" applyProtection="false">
      <alignment horizontal="right" vertical="top" textRotation="0" wrapText="true" indent="0" shrinkToFit="false"/>
      <protection locked="true" hidden="false"/>
    </xf>
    <xf numFmtId="167" fontId="47" fillId="0" borderId="0" xfId="0" applyFont="true" applyBorder="false" applyAlignment="true" applyProtection="false">
      <alignment horizontal="right" vertical="top" textRotation="0" wrapText="true" indent="0" shrinkToFit="false"/>
      <protection locked="true" hidden="false"/>
    </xf>
    <xf numFmtId="174" fontId="47" fillId="0" borderId="15" xfId="0" applyFont="true" applyBorder="true" applyAlignment="true" applyProtection="false">
      <alignment horizontal="left" vertical="top" textRotation="0" wrapText="true" indent="0" shrinkToFit="false"/>
      <protection locked="true" hidden="false"/>
    </xf>
    <xf numFmtId="170" fontId="23" fillId="0" borderId="0" xfId="0" applyFont="true" applyBorder="false" applyAlignment="true" applyProtection="false">
      <alignment horizontal="right" vertical="top" textRotation="0" wrapText="true" indent="0" shrinkToFit="false"/>
      <protection locked="true" hidden="false"/>
    </xf>
    <xf numFmtId="172" fontId="47" fillId="0" borderId="0" xfId="0" applyFont="true" applyBorder="false" applyAlignment="true" applyProtection="false">
      <alignment horizontal="right" vertical="top" textRotation="0" wrapText="true" indent="0" shrinkToFit="false"/>
      <protection locked="true" hidden="false"/>
    </xf>
    <xf numFmtId="182" fontId="23" fillId="0" borderId="0" xfId="0" applyFont="true" applyBorder="false" applyAlignment="true" applyProtection="false">
      <alignment horizontal="right" vertical="top" textRotation="0" wrapText="true" indent="0" shrinkToFit="false"/>
      <protection locked="true" hidden="false"/>
    </xf>
    <xf numFmtId="170" fontId="47" fillId="0" borderId="0" xfId="0" applyFont="true" applyBorder="false" applyAlignment="true" applyProtection="false">
      <alignment horizontal="right" vertical="top" textRotation="0" wrapText="true" indent="0" shrinkToFit="false"/>
      <protection locked="true" hidden="false"/>
    </xf>
    <xf numFmtId="183" fontId="47" fillId="0" borderId="0" xfId="0" applyFont="true" applyBorder="false" applyAlignment="true" applyProtection="false">
      <alignment horizontal="right" vertical="top"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84" fontId="55" fillId="24" borderId="0" xfId="0" applyFont="true" applyBorder="true" applyAlignment="true" applyProtection="false">
      <alignment horizontal="right" vertical="center" textRotation="0" wrapText="tru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top" textRotation="0" wrapText="true" indent="0" shrinkToFit="false"/>
      <protection locked="true" hidden="false"/>
    </xf>
    <xf numFmtId="172" fontId="47" fillId="0" borderId="0" xfId="0" applyFont="true" applyBorder="true" applyAlignment="true" applyProtection="false">
      <alignment horizontal="general" vertical="top" textRotation="0" wrapText="true" indent="0" shrinkToFit="false"/>
      <protection locked="true" hidden="false"/>
    </xf>
    <xf numFmtId="185" fontId="23" fillId="0" borderId="0" xfId="0" applyFont="true" applyBorder="false" applyAlignment="true" applyProtection="false">
      <alignment horizontal="right" vertical="top" textRotation="0" wrapText="true" indent="0" shrinkToFit="false"/>
      <protection locked="true" hidden="false"/>
    </xf>
    <xf numFmtId="186" fontId="23" fillId="0" borderId="0" xfId="0" applyFont="true" applyBorder="false" applyAlignment="true" applyProtection="false">
      <alignment horizontal="right" vertical="top" textRotation="0" wrapText="true" indent="0" shrinkToFit="false"/>
      <protection locked="true" hidden="false"/>
    </xf>
    <xf numFmtId="187" fontId="47" fillId="0" borderId="0" xfId="0" applyFont="true" applyBorder="false" applyAlignment="true" applyProtection="false">
      <alignment horizontal="right" vertical="top" textRotation="0" wrapText="true" indent="0" shrinkToFit="false"/>
      <protection locked="true" hidden="false"/>
    </xf>
    <xf numFmtId="187" fontId="23" fillId="0" borderId="0" xfId="0" applyFont="true" applyBorder="false" applyAlignment="true" applyProtection="false">
      <alignment horizontal="right" vertical="top" textRotation="0" wrapText="true" indent="0" shrinkToFit="false"/>
      <protection locked="true" hidden="false"/>
    </xf>
    <xf numFmtId="183" fontId="23" fillId="0" borderId="0" xfId="0" applyFont="true" applyBorder="false" applyAlignment="true" applyProtection="false">
      <alignment horizontal="right" vertical="top" textRotation="0" wrapText="true" indent="0" shrinkToFit="false"/>
      <protection locked="true" hidden="false"/>
    </xf>
    <xf numFmtId="188" fontId="23" fillId="0" borderId="0" xfId="0" applyFont="true" applyBorder="false" applyAlignment="true" applyProtection="false">
      <alignment horizontal="right" vertical="top" textRotation="0" wrapText="true" indent="0" shrinkToFit="false"/>
      <protection locked="true" hidden="false"/>
    </xf>
    <xf numFmtId="189" fontId="47" fillId="0" borderId="0" xfId="0" applyFont="true" applyBorder="false" applyAlignment="true" applyProtection="false">
      <alignment horizontal="right" vertical="top" textRotation="0" wrapText="true" indent="0" shrinkToFit="false"/>
      <protection locked="true" hidden="false"/>
    </xf>
    <xf numFmtId="186" fontId="47" fillId="0" borderId="0" xfId="0" applyFont="true" applyBorder="false" applyAlignment="true" applyProtection="false">
      <alignment horizontal="right" vertical="top" textRotation="0" wrapText="true" indent="0" shrinkToFit="false"/>
      <protection locked="true" hidden="false"/>
    </xf>
    <xf numFmtId="172" fontId="23"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5" fontId="56" fillId="24"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5" fontId="56" fillId="24" borderId="0" xfId="0" applyFont="true" applyBorder="true" applyAlignment="true" applyProtection="false">
      <alignment horizontal="center" vertical="center" textRotation="0" wrapText="true" indent="0" shrinkToFit="false"/>
      <protection locked="true" hidden="false"/>
    </xf>
    <xf numFmtId="174" fontId="23" fillId="0" borderId="15" xfId="0" applyFont="true" applyBorder="true" applyAlignment="true" applyProtection="false">
      <alignment horizontal="general" vertical="bottom" textRotation="0" wrapText="false" indent="0" shrinkToFit="false"/>
      <protection locked="true" hidden="false"/>
    </xf>
    <xf numFmtId="165" fontId="31" fillId="24" borderId="0" xfId="20" applyFont="true" applyBorder="true" applyAlignment="true" applyProtection="true">
      <alignment horizontal="left" vertical="center"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47" fillId="0" borderId="21"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47" fillId="0" borderId="0" xfId="0" applyFont="true" applyBorder="false" applyAlignment="true" applyProtection="false">
      <alignment horizontal="right" vertical="top" textRotation="0" wrapText="true" indent="0" shrinkToFit="false"/>
      <protection locked="true" hidden="false"/>
    </xf>
    <xf numFmtId="166" fontId="47" fillId="0" borderId="0" xfId="0" applyFont="true" applyBorder="true" applyAlignment="true" applyProtection="false">
      <alignment horizontal="right" vertical="top" textRotation="0" wrapText="true" indent="0" shrinkToFit="false"/>
      <protection locked="true" hidden="false"/>
    </xf>
    <xf numFmtId="166" fontId="47" fillId="0" borderId="0" xfId="0" applyFont="true" applyBorder="true" applyAlignment="true" applyProtection="false">
      <alignment horizontal="right" vertical="top" textRotation="0" wrapText="true" indent="0" shrinkToFit="false"/>
      <protection locked="true" hidden="false"/>
    </xf>
    <xf numFmtId="165" fontId="47" fillId="0" borderId="0" xfId="0" applyFont="true" applyBorder="false" applyAlignment="true" applyProtection="false">
      <alignment horizontal="right" vertical="top" textRotation="0" wrapText="true" indent="0" shrinkToFit="false"/>
      <protection locked="true" hidden="false"/>
    </xf>
    <xf numFmtId="165" fontId="47" fillId="0" borderId="0" xfId="0" applyFont="true" applyBorder="false" applyAlignment="true" applyProtection="false">
      <alignment horizontal="center"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right" vertical="top" textRotation="0" wrapText="true" indent="0" shrinkToFit="false"/>
      <protection locked="true" hidden="false"/>
    </xf>
    <xf numFmtId="172" fontId="47" fillId="0" borderId="0" xfId="0" applyFont="true" applyBorder="true" applyAlignment="true" applyProtection="false">
      <alignment horizontal="right" vertical="top" textRotation="0" wrapText="true" indent="0" shrinkToFit="false"/>
      <protection locked="true" hidden="false"/>
    </xf>
    <xf numFmtId="185" fontId="47" fillId="0" borderId="0" xfId="0" applyFont="true" applyBorder="false" applyAlignment="true" applyProtection="false">
      <alignment horizontal="right" vertical="top" textRotation="0" wrapText="tru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5" fontId="47" fillId="2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5" fillId="24" borderId="0" xfId="0" applyFont="true" applyBorder="true" applyAlignment="true" applyProtection="false">
      <alignment horizontal="left" vertical="center" textRotation="0" wrapText="true" indent="0" shrinkToFit="false"/>
      <protection locked="true" hidden="false"/>
    </xf>
    <xf numFmtId="165" fontId="56" fillId="24" borderId="14" xfId="0" applyFont="true" applyBorder="true" applyAlignment="true" applyProtection="false">
      <alignment horizontal="center" vertical="bottom" textRotation="0" wrapText="true" indent="0" shrinkToFit="false"/>
      <protection locked="true" hidden="false"/>
    </xf>
    <xf numFmtId="165" fontId="56" fillId="24" borderId="23" xfId="0" applyFont="true" applyBorder="true" applyAlignment="true" applyProtection="false">
      <alignment horizontal="center" vertical="center" textRotation="0" wrapText="true" indent="0" shrinkToFit="false"/>
      <protection locked="true" hidden="false"/>
    </xf>
    <xf numFmtId="165" fontId="56" fillId="24" borderId="13" xfId="0" applyFont="true" applyBorder="true" applyAlignment="true" applyProtection="false">
      <alignment horizontal="center" vertical="center" textRotation="0" wrapText="true" indent="0" shrinkToFit="false"/>
      <protection locked="true" hidden="false"/>
    </xf>
    <xf numFmtId="165" fontId="56" fillId="24" borderId="15" xfId="0" applyFont="true" applyBorder="true" applyAlignment="true" applyProtection="false">
      <alignment horizontal="center" vertical="center" textRotation="0" wrapText="true" indent="0" shrinkToFit="false"/>
      <protection locked="true" hidden="false"/>
    </xf>
    <xf numFmtId="165" fontId="55" fillId="24"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6" fillId="24" borderId="19" xfId="0" applyFont="true" applyBorder="true" applyAlignment="true" applyProtection="false">
      <alignment horizontal="general" vertical="center" textRotation="0" wrapText="true" indent="0" shrinkToFit="false"/>
      <protection locked="true" hidden="false"/>
    </xf>
    <xf numFmtId="184" fontId="56" fillId="24" borderId="20" xfId="0" applyFont="true" applyBorder="true" applyAlignment="true" applyProtection="false">
      <alignment horizontal="center" vertical="center" textRotation="0" wrapText="true" indent="0" shrinkToFit="false"/>
      <protection locked="true" hidden="false"/>
    </xf>
    <xf numFmtId="184" fontId="56" fillId="24" borderId="0" xfId="0" applyFont="true" applyBorder="true" applyAlignment="true" applyProtection="false">
      <alignment horizontal="right" vertical="center" textRotation="0" wrapText="true" indent="0" shrinkToFit="false"/>
      <protection locked="true" hidden="false"/>
    </xf>
    <xf numFmtId="174" fontId="47" fillId="0" borderId="15" xfId="0" applyFont="true" applyBorder="true" applyAlignment="true" applyProtection="false">
      <alignment horizontal="left" vertical="bottom" textRotation="0" wrapText="false" indent="0" shrinkToFit="false"/>
      <protection locked="true" hidden="false"/>
    </xf>
    <xf numFmtId="184" fontId="47" fillId="24" borderId="0" xfId="0" applyFont="true" applyBorder="true" applyAlignment="true" applyProtection="false">
      <alignment horizontal="right" vertical="center"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5" fontId="56" fillId="24" borderId="15" xfId="0" applyFont="true" applyBorder="true" applyAlignment="true" applyProtection="false">
      <alignment horizontal="left" vertical="center" textRotation="0" wrapText="true" indent="0" shrinkToFit="false"/>
      <protection locked="true" hidden="false"/>
    </xf>
    <xf numFmtId="165" fontId="47" fillId="24" borderId="15" xfId="0" applyFont="true" applyBorder="true" applyAlignment="true" applyProtection="false">
      <alignment horizontal="left" vertical="center" textRotation="0" wrapText="true" indent="0" shrinkToFit="false"/>
      <protection locked="true" hidden="false"/>
    </xf>
    <xf numFmtId="174" fontId="23" fillId="0" borderId="15" xfId="0" applyFont="true" applyBorder="true" applyAlignment="true" applyProtection="false">
      <alignment horizontal="left" vertical="bottom" textRotation="0" wrapText="false" indent="0" shrinkToFit="false"/>
      <protection locked="true" hidden="false"/>
    </xf>
    <xf numFmtId="190" fontId="56" fillId="24" borderId="0" xfId="0" applyFont="true" applyBorder="true" applyAlignment="true" applyProtection="false">
      <alignment horizontal="right" vertical="center" textRotation="0" wrapText="true" indent="0" shrinkToFit="false"/>
      <protection locked="true" hidden="false"/>
    </xf>
    <xf numFmtId="166" fontId="47" fillId="24" borderId="15" xfId="0" applyFont="true" applyBorder="true" applyAlignment="true" applyProtection="false">
      <alignment horizontal="left" vertical="center" textRotation="0" wrapText="tru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6" fontId="56" fillId="24" borderId="15" xfId="0" applyFont="true" applyBorder="true" applyAlignment="true" applyProtection="false">
      <alignment horizontal="left" vertical="center" textRotation="0" wrapText="true" indent="0" shrinkToFit="false"/>
      <protection locked="true" hidden="false"/>
    </xf>
    <xf numFmtId="174" fontId="23" fillId="0" borderId="0" xfId="0" applyFont="true" applyBorder="true" applyAlignment="true" applyProtection="false">
      <alignment horizontal="general" vertical="bottom" textRotation="0" wrapText="false" indent="0" shrinkToFit="false"/>
      <protection locked="true" hidden="false"/>
    </xf>
    <xf numFmtId="166" fontId="56" fillId="24" borderId="0" xfId="0" applyFont="true" applyBorder="true" applyAlignment="true" applyProtection="false">
      <alignment horizontal="left" vertical="center" textRotation="0" wrapText="true" indent="0" shrinkToFit="false"/>
      <protection locked="true" hidden="false"/>
    </xf>
    <xf numFmtId="174" fontId="23" fillId="0" borderId="0" xfId="0" applyFont="true" applyBorder="true" applyAlignment="true" applyProtection="false">
      <alignment horizontal="left" vertical="bottom" textRotation="0" wrapText="false" indent="0" shrinkToFit="false"/>
      <protection locked="true" hidden="false"/>
    </xf>
    <xf numFmtId="190" fontId="47" fillId="24" borderId="0" xfId="0" applyFont="true" applyBorder="true" applyAlignment="true" applyProtection="false">
      <alignment horizontal="right" vertical="center" textRotation="0" wrapText="true" indent="0" shrinkToFit="false"/>
      <protection locked="true" hidden="false"/>
    </xf>
    <xf numFmtId="166" fontId="23" fillId="24" borderId="0" xfId="0" applyFont="true" applyBorder="false" applyAlignment="false" applyProtection="false">
      <alignment horizontal="general" vertical="bottom" textRotation="0" wrapText="false" indent="0" shrinkToFit="false"/>
      <protection locked="true" hidden="false"/>
    </xf>
    <xf numFmtId="166" fontId="31" fillId="24" borderId="0" xfId="20" applyFont="true" applyBorder="true" applyAlignment="true" applyProtection="true">
      <alignment horizontal="left" vertical="center" textRotation="0" wrapText="true" indent="0" shrinkToFit="false"/>
      <protection locked="true" hidden="false"/>
    </xf>
    <xf numFmtId="166" fontId="47" fillId="24" borderId="0" xfId="0" applyFont="true" applyBorder="true" applyAlignment="true" applyProtection="false">
      <alignment horizontal="left" vertical="center" textRotation="0" wrapText="true" indent="0" shrinkToFit="false"/>
      <protection locked="true" hidden="false"/>
    </xf>
    <xf numFmtId="166" fontId="56" fillId="24" borderId="0" xfId="0" applyFont="true" applyBorder="true" applyAlignment="true" applyProtection="false">
      <alignment horizontal="center" vertical="center" textRotation="0" wrapText="true" indent="0" shrinkToFit="false"/>
      <protection locked="true" hidden="false"/>
    </xf>
    <xf numFmtId="166" fontId="56" fillId="24" borderId="11" xfId="0" applyFont="true" applyBorder="true" applyAlignment="true" applyProtection="false">
      <alignment horizontal="center" vertical="center" textRotation="0" wrapText="true" indent="0" shrinkToFit="false"/>
      <protection locked="true" hidden="false"/>
    </xf>
    <xf numFmtId="166" fontId="56" fillId="24" borderId="20" xfId="0" applyFont="true" applyBorder="true" applyAlignment="true" applyProtection="false">
      <alignment horizontal="center" vertical="center" textRotation="0" wrapText="true" indent="0" shrinkToFit="false"/>
      <protection locked="true" hidden="false"/>
    </xf>
    <xf numFmtId="166" fontId="56" fillId="24" borderId="0" xfId="0" applyFont="true" applyBorder="true" applyAlignment="true" applyProtection="false">
      <alignment horizontal="general" vertical="center" textRotation="0" wrapText="true" indent="0" shrinkToFit="false"/>
      <protection locked="true" hidden="false"/>
    </xf>
    <xf numFmtId="166" fontId="56" fillId="24" borderId="12" xfId="0" applyFont="true" applyBorder="true" applyAlignment="true" applyProtection="false">
      <alignment horizontal="center" vertical="center" textRotation="0" wrapText="true" indent="0" shrinkToFit="false"/>
      <protection locked="true" hidden="false"/>
    </xf>
    <xf numFmtId="191" fontId="56" fillId="24" borderId="0" xfId="0" applyFont="true" applyBorder="true" applyAlignment="true" applyProtection="false">
      <alignment horizontal="right" vertical="center" textRotation="0" wrapText="true" indent="0" shrinkToFit="false"/>
      <protection locked="true" hidden="false"/>
    </xf>
    <xf numFmtId="166" fontId="56" fillId="24" borderId="0" xfId="0" applyFont="true" applyBorder="true" applyAlignment="true" applyProtection="false">
      <alignment horizontal="right" vertical="center" textRotation="0" wrapText="true" indent="0" shrinkToFit="false"/>
      <protection locked="true" hidden="false"/>
    </xf>
    <xf numFmtId="165" fontId="23" fillId="0" borderId="15" xfId="0" applyFont="true" applyBorder="true" applyAlignment="true" applyProtection="false">
      <alignment horizontal="left" vertical="top" textRotation="0" wrapText="true" indent="0" shrinkToFit="false"/>
      <protection locked="true" hidden="false"/>
    </xf>
    <xf numFmtId="191" fontId="47" fillId="24" borderId="0" xfId="0" applyFont="true" applyBorder="true" applyAlignment="true" applyProtection="false">
      <alignment horizontal="right"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0" shrinkToFit="false"/>
      <protection locked="true" hidden="false"/>
    </xf>
    <xf numFmtId="164" fontId="56" fillId="24" borderId="0" xfId="0" applyFont="true" applyBorder="true" applyAlignment="true" applyProtection="false">
      <alignment horizontal="right" vertical="center" textRotation="0" wrapText="true" indent="0" shrinkToFit="false"/>
      <protection locked="true" hidden="false"/>
    </xf>
    <xf numFmtId="166" fontId="56" fillId="24" borderId="15" xfId="0" applyFont="true" applyBorder="true" applyAlignment="true" applyProtection="false">
      <alignment horizontal="right" vertical="center" textRotation="0" wrapText="true" indent="1" shrinkToFit="false"/>
      <protection locked="true" hidden="false"/>
    </xf>
    <xf numFmtId="166" fontId="47" fillId="24" borderId="0" xfId="0" applyFont="true" applyBorder="false" applyAlignment="false" applyProtection="false">
      <alignment horizontal="general" vertical="bottom" textRotation="0" wrapText="false" indent="0" shrinkToFit="false"/>
      <protection locked="true" hidden="false"/>
    </xf>
    <xf numFmtId="174" fontId="47" fillId="0" borderId="15" xfId="0" applyFont="true" applyBorder="true" applyAlignment="true" applyProtection="false">
      <alignment horizontal="left" vertical="center" textRotation="0" wrapText="true" indent="0" shrinkToFit="false"/>
      <protection locked="true" hidden="false"/>
    </xf>
    <xf numFmtId="166" fontId="47" fillId="24" borderId="0" xfId="0" applyFont="true" applyBorder="true" applyAlignment="true" applyProtection="false">
      <alignment horizontal="right" vertical="center" textRotation="0" wrapText="true" indent="0" shrinkToFit="false"/>
      <protection locked="true" hidden="false"/>
    </xf>
    <xf numFmtId="166" fontId="56" fillId="24" borderId="10" xfId="0" applyFont="true" applyBorder="true" applyAlignment="true" applyProtection="false">
      <alignment horizontal="center" vertical="center" textRotation="0" wrapText="true" indent="0" shrinkToFit="false"/>
      <protection locked="true" hidden="false"/>
    </xf>
    <xf numFmtId="166" fontId="56" fillId="24" borderId="19" xfId="0" applyFont="true" applyBorder="true" applyAlignment="true" applyProtection="false">
      <alignment horizontal="center" vertical="center" textRotation="0" wrapText="true" indent="0" shrinkToFit="false"/>
      <protection locked="true" hidden="false"/>
    </xf>
    <xf numFmtId="166" fontId="56" fillId="24" borderId="17" xfId="0" applyFont="true" applyBorder="true" applyAlignment="true" applyProtection="false">
      <alignment horizontal="center" vertical="center" textRotation="0" wrapText="true" indent="0" shrinkToFit="false"/>
      <protection locked="true" hidden="false"/>
    </xf>
    <xf numFmtId="166" fontId="56" fillId="24" borderId="18" xfId="0" applyFont="true" applyBorder="true" applyAlignment="true" applyProtection="false">
      <alignment horizontal="left" vertical="center" textRotation="0" wrapText="true" indent="0" shrinkToFit="false"/>
      <protection locked="true" hidden="false"/>
    </xf>
    <xf numFmtId="166" fontId="56" fillId="24" borderId="18" xfId="0" applyFont="true" applyBorder="true" applyAlignment="true" applyProtection="false">
      <alignment horizontal="center" vertical="center" textRotation="0" wrapText="true" indent="0" shrinkToFit="false"/>
      <protection locked="true" hidden="false"/>
    </xf>
    <xf numFmtId="166" fontId="56" fillId="24" borderId="16" xfId="0" applyFont="true" applyBorder="true" applyAlignment="true" applyProtection="false">
      <alignment horizontal="left" vertical="center" textRotation="0" wrapText="true" indent="0" shrinkToFit="false"/>
      <protection locked="true" hidden="false"/>
    </xf>
    <xf numFmtId="166" fontId="56" fillId="24" borderId="13" xfId="0" applyFont="true" applyBorder="true" applyAlignment="true" applyProtection="false">
      <alignment horizontal="center" vertical="center" textRotation="0" wrapText="true" indent="0" shrinkToFit="false"/>
      <protection locked="true" hidden="false"/>
    </xf>
    <xf numFmtId="166" fontId="56" fillId="24" borderId="15" xfId="0" applyFont="true" applyBorder="true" applyAlignment="true" applyProtection="false">
      <alignment horizontal="center" vertical="center" textRotation="0" wrapText="true" indent="0" shrinkToFit="false"/>
      <protection locked="true" hidden="false"/>
    </xf>
    <xf numFmtId="166" fontId="56" fillId="24" borderId="21" xfId="0" applyFont="true" applyBorder="true" applyAlignment="true" applyProtection="false">
      <alignment horizontal="center" vertical="center" textRotation="0" wrapText="true" indent="0" shrinkToFit="false"/>
      <protection locked="true" hidden="false"/>
    </xf>
    <xf numFmtId="166" fontId="56" fillId="24" borderId="21"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11" xfId="0" applyFont="true" applyBorder="true" applyAlignment="true" applyProtection="false">
      <alignment horizontal="center" vertical="center" textRotation="0" wrapText="true" indent="0" shrinkToFit="false"/>
      <protection locked="true" hidden="false"/>
    </xf>
    <xf numFmtId="165" fontId="56" fillId="24" borderId="21" xfId="0" applyFont="true" applyBorder="true" applyAlignment="true" applyProtection="false">
      <alignment horizontal="center" vertical="center" textRotation="0" wrapText="true" indent="0" shrinkToFit="false"/>
      <protection locked="true" hidden="false"/>
    </xf>
    <xf numFmtId="165" fontId="56" fillId="24" borderId="20" xfId="0" applyFont="true" applyBorder="true" applyAlignment="true" applyProtection="false">
      <alignment horizontal="center" vertical="center" textRotation="0" wrapText="true" indent="0" shrinkToFit="false"/>
      <protection locked="true" hidden="false"/>
    </xf>
    <xf numFmtId="174" fontId="47" fillId="24" borderId="15" xfId="0" applyFont="true" applyBorder="true" applyAlignment="true" applyProtection="false">
      <alignment horizontal="left" vertical="center" textRotation="0" wrapText="true" indent="0" shrinkToFit="false"/>
      <protection locked="true" hidden="false"/>
    </xf>
    <xf numFmtId="192" fontId="47" fillId="24" borderId="0" xfId="0" applyFont="true" applyBorder="true" applyAlignment="true" applyProtection="false">
      <alignment horizontal="right" vertical="center" textRotation="0" wrapText="true" indent="0" shrinkToFit="false"/>
      <protection locked="true" hidden="false"/>
    </xf>
    <xf numFmtId="192" fontId="23" fillId="24" borderId="0" xfId="0" applyFont="true" applyBorder="false" applyAlignment="false" applyProtection="false">
      <alignment horizontal="general" vertical="bottom" textRotation="0" wrapText="false" indent="0" shrinkToFit="false"/>
      <protection locked="true" hidden="false"/>
    </xf>
    <xf numFmtId="192" fontId="47" fillId="24" borderId="0" xfId="0" applyFont="true" applyBorder="fals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74" fontId="56" fillId="24" borderId="15" xfId="0" applyFont="true" applyBorder="true" applyAlignment="true" applyProtection="false">
      <alignment horizontal="left" vertical="center" textRotation="0" wrapText="true" indent="0" shrinkToFit="false"/>
      <protection locked="true" hidden="false"/>
    </xf>
    <xf numFmtId="184" fontId="23" fillId="24" borderId="0" xfId="0" applyFont="true" applyBorder="true" applyAlignment="true" applyProtection="false">
      <alignment horizontal="right" vertical="center" textRotation="0" wrapText="true" indent="0" shrinkToFit="false"/>
      <protection locked="true" hidden="false"/>
    </xf>
    <xf numFmtId="191" fontId="23" fillId="24" borderId="0" xfId="0" applyFont="true" applyBorder="true" applyAlignment="true" applyProtection="false">
      <alignment horizontal="right" vertical="center" textRotation="0" wrapText="true" indent="0" shrinkToFit="false"/>
      <protection locked="true" hidden="false"/>
    </xf>
    <xf numFmtId="184" fontId="23" fillId="24"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5" fontId="56" fillId="24" borderId="0" xfId="0" applyFont="true" applyBorder="true" applyAlignment="true" applyProtection="false">
      <alignment horizontal="left" vertical="center" textRotation="0" wrapText="true" indent="0" shrinkToFit="false"/>
      <protection locked="true" hidden="false"/>
    </xf>
    <xf numFmtId="174" fontId="47" fillId="0" borderId="15" xfId="0" applyFont="true" applyBorder="true" applyAlignment="true" applyProtection="false">
      <alignment horizontal="general" vertical="bottom" textRotation="0" wrapText="false" indent="0" shrinkToFit="false"/>
      <protection locked="true" hidden="false"/>
    </xf>
    <xf numFmtId="193" fontId="23" fillId="24" borderId="0" xfId="0" applyFont="true" applyBorder="false" applyAlignment="false" applyProtection="false">
      <alignment horizontal="general" vertical="bottom" textRotation="0" wrapText="false" indent="0" shrinkToFit="false"/>
      <protection locked="true" hidden="false"/>
    </xf>
    <xf numFmtId="181" fontId="23" fillId="24" borderId="0" xfId="0" applyFont="true" applyBorder="false" applyAlignment="false" applyProtection="false">
      <alignment horizontal="general" vertical="bottom" textRotation="0" wrapText="false" indent="0" shrinkToFit="false"/>
      <protection locked="true" hidden="false"/>
    </xf>
    <xf numFmtId="184"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5" fontId="56" fillId="24" borderId="14" xfId="0" applyFont="true" applyBorder="true" applyAlignment="true" applyProtection="false">
      <alignment horizontal="center" vertical="center" textRotation="0" wrapText="true" indent="0" shrinkToFit="false"/>
      <protection locked="true" hidden="false"/>
    </xf>
    <xf numFmtId="164" fontId="23" fillId="24" borderId="24" xfId="0" applyFont="true" applyBorder="true" applyAlignment="true" applyProtection="false">
      <alignment horizontal="center" vertical="bottom" textRotation="0" wrapText="false" indent="0" shrinkToFit="false"/>
      <protection locked="true" hidden="false"/>
    </xf>
    <xf numFmtId="165" fontId="56" fillId="24" borderId="22" xfId="0" applyFont="true" applyBorder="true" applyAlignment="true" applyProtection="false">
      <alignment horizontal="center" vertical="center" textRotation="0" wrapText="true" indent="0" shrinkToFit="false"/>
      <protection locked="true" hidden="false"/>
    </xf>
    <xf numFmtId="165" fontId="56" fillId="24" borderId="19" xfId="0" applyFont="true" applyBorder="true" applyAlignment="true" applyProtection="false">
      <alignment horizontal="center" vertical="center" textRotation="0" wrapText="true" indent="0" shrinkToFit="false"/>
      <protection locked="true" hidden="false"/>
    </xf>
    <xf numFmtId="165" fontId="56" fillId="24" borderId="1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0"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24" xfId="0" applyFont="true" applyBorder="true" applyAlignment="true" applyProtection="false">
      <alignment horizontal="left" vertical="center" textRotation="0" wrapText="true" indent="0" shrinkToFit="false"/>
      <protection locked="true" hidden="false"/>
    </xf>
    <xf numFmtId="164" fontId="23" fillId="24" borderId="17" xfId="0" applyFont="true" applyBorder="true" applyAlignment="false" applyProtection="false">
      <alignment horizontal="general" vertical="bottom" textRotation="0" wrapText="false" indent="0" shrinkToFit="false"/>
      <protection locked="true" hidden="false"/>
    </xf>
    <xf numFmtId="164" fontId="23" fillId="24" borderId="19" xfId="0" applyFont="true" applyBorder="true" applyAlignment="false" applyProtection="false">
      <alignment horizontal="general"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4" fontId="45" fillId="24"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90" fontId="55" fillId="24" borderId="0" xfId="0" applyFont="true" applyBorder="true" applyAlignment="true" applyProtection="false">
      <alignment horizontal="right" vertical="center" textRotation="0" wrapText="true" indent="0" shrinkToFit="false"/>
      <protection locked="true" hidden="false"/>
    </xf>
    <xf numFmtId="165" fontId="48" fillId="24" borderId="0" xfId="20" applyFont="true" applyBorder="true" applyAlignment="true" applyProtection="true">
      <alignment horizontal="left" vertical="center" textRotation="0" wrapText="true" indent="0" shrinkToFit="false"/>
      <protection locked="true" hidden="false"/>
    </xf>
    <xf numFmtId="164" fontId="23" fillId="24" borderId="13"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56" fillId="0" borderId="1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5" fontId="56" fillId="24" borderId="24"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5" fontId="56" fillId="24" borderId="22" xfId="0" applyFont="true" applyBorder="true" applyAlignment="true" applyProtection="false">
      <alignment horizontal="center" vertical="center" textRotation="0" wrapText="false" indent="0" shrinkToFit="false"/>
      <protection locked="true" hidden="false"/>
    </xf>
    <xf numFmtId="165" fontId="56" fillId="24" borderId="17" xfId="0" applyFont="true" applyBorder="true" applyAlignment="true" applyProtection="false">
      <alignment horizontal="left" vertical="center" textRotation="0" wrapText="true" indent="0" shrinkToFit="false"/>
      <protection locked="true" hidden="false"/>
    </xf>
    <xf numFmtId="165" fontId="56" fillId="24" borderId="17" xfId="0" applyFont="true" applyBorder="true" applyAlignment="true" applyProtection="false">
      <alignment horizontal="center" vertical="center" textRotation="0" wrapText="false" indent="0" shrinkToFit="false"/>
      <protection locked="true" hidden="false"/>
    </xf>
    <xf numFmtId="165" fontId="56" fillId="24" borderId="10" xfId="0" applyFont="true" applyBorder="true" applyAlignment="true" applyProtection="false">
      <alignment horizontal="left" vertical="center" textRotation="0" wrapText="true" indent="0" shrinkToFit="false"/>
      <protection locked="true" hidden="false"/>
    </xf>
    <xf numFmtId="165" fontId="56" fillId="0" borderId="20" xfId="0" applyFont="true" applyBorder="true" applyAlignment="true" applyProtection="false">
      <alignment horizontal="center" vertical="center" textRotation="0" wrapText="true" indent="0" shrinkToFit="false"/>
      <protection locked="true" hidden="false"/>
    </xf>
    <xf numFmtId="165" fontId="56" fillId="0" borderId="0" xfId="0" applyFont="true" applyBorder="true" applyAlignment="true" applyProtection="false">
      <alignment horizontal="center" vertical="center" textRotation="0" wrapText="tru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74" fontId="23" fillId="24" borderId="15" xfId="0" applyFont="true" applyBorder="true" applyAlignment="true" applyProtection="false">
      <alignment horizontal="left" vertical="center" textRotation="0" wrapText="true" indent="0" shrinkToFit="false"/>
      <protection locked="true" hidden="false"/>
    </xf>
    <xf numFmtId="191" fontId="56" fillId="0" borderId="0" xfId="0" applyFont="true" applyBorder="true" applyAlignment="true" applyProtection="false">
      <alignment horizontal="right" vertical="center" textRotation="0" wrapText="tru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90" fontId="23" fillId="24" borderId="0" xfId="0" applyFont="true" applyBorder="true" applyAlignment="true" applyProtection="false">
      <alignment horizontal="right" vertical="center" textRotation="0" wrapText="true" indent="0" shrinkToFit="false"/>
      <protection locked="true" hidden="false"/>
    </xf>
    <xf numFmtId="165" fontId="56" fillId="24" borderId="21" xfId="0" applyFont="true" applyBorder="true" applyAlignment="true" applyProtection="false">
      <alignment horizontal="left" vertical="center" textRotation="0" wrapText="true" indent="0" shrinkToFit="false"/>
      <protection locked="true" hidden="false"/>
    </xf>
    <xf numFmtId="194" fontId="47" fillId="24" borderId="0" xfId="0" applyFont="true" applyBorder="true" applyAlignment="true" applyProtection="false">
      <alignment horizontal="right" vertical="center" textRotation="0" wrapText="true" indent="0" shrinkToFit="false"/>
      <protection locked="true" hidden="false"/>
    </xf>
    <xf numFmtId="194" fontId="23" fillId="24" borderId="0" xfId="0" applyFont="true" applyBorder="false" applyAlignment="false" applyProtection="false">
      <alignment horizontal="general" vertical="bottom" textRotation="0" wrapText="false" indent="0" shrinkToFit="false"/>
      <protection locked="true" hidden="false"/>
    </xf>
    <xf numFmtId="194" fontId="56" fillId="24" borderId="0" xfId="0" applyFont="true" applyBorder="true" applyAlignment="true" applyProtection="false">
      <alignment horizontal="right" vertical="center" textRotation="0" wrapText="true" indent="0" shrinkToFit="false"/>
      <protection locked="true" hidden="false"/>
    </xf>
    <xf numFmtId="194" fontId="47" fillId="24" borderId="0" xfId="0" applyFont="true" applyBorder="false" applyAlignment="false" applyProtection="false">
      <alignment horizontal="general" vertical="bottom" textRotation="0" wrapText="false" indent="0" shrinkToFit="false"/>
      <protection locked="true" hidden="false"/>
    </xf>
    <xf numFmtId="165" fontId="47" fillId="24" borderId="10" xfId="0" applyFont="true" applyBorder="true" applyAlignment="true" applyProtection="false">
      <alignment horizontal="left" vertical="center" textRotation="0" wrapText="true" indent="0" shrinkToFit="false"/>
      <protection locked="true" hidden="false"/>
    </xf>
    <xf numFmtId="165" fontId="56" fillId="24" borderId="14" xfId="0" applyFont="true" applyBorder="true" applyAlignment="true" applyProtection="false">
      <alignment horizontal="left" vertical="center" textRotation="0" wrapText="true" indent="0" shrinkToFit="false"/>
      <protection locked="true" hidden="false"/>
    </xf>
    <xf numFmtId="165" fontId="56" fillId="24" borderId="24" xfId="0" applyFont="true" applyBorder="true" applyAlignment="true" applyProtection="false">
      <alignment horizontal="center" vertical="center" textRotation="0" wrapText="true" indent="0" shrinkToFit="false"/>
      <protection locked="true" hidden="false"/>
    </xf>
    <xf numFmtId="195" fontId="23" fillId="24" borderId="0" xfId="0" applyFont="true" applyBorder="true" applyAlignment="true" applyProtection="false">
      <alignment horizontal="right" vertical="center" textRotation="0" wrapText="true" indent="0" shrinkToFit="false"/>
      <protection locked="true" hidden="false"/>
    </xf>
    <xf numFmtId="174" fontId="56" fillId="24" borderId="0" xfId="0" applyFont="true" applyBorder="true" applyAlignment="true" applyProtection="false">
      <alignment horizontal="left" vertical="center" textRotation="0" wrapText="true" indent="0" shrinkToFit="false"/>
      <protection locked="true" hidden="false"/>
    </xf>
    <xf numFmtId="196" fontId="56" fillId="24" borderId="0" xfId="0" applyFont="true" applyBorder="true" applyAlignment="true" applyProtection="false">
      <alignment horizontal="right" vertical="center" textRotation="0" wrapText="true" indent="0" shrinkToFit="false"/>
      <protection locked="true" hidden="false"/>
    </xf>
    <xf numFmtId="184" fontId="47" fillId="24" borderId="18" xfId="0" applyFont="true" applyBorder="true" applyAlignment="true" applyProtection="false">
      <alignment horizontal="right" vertical="center" textRotation="0" wrapText="true" indent="0" shrinkToFit="false"/>
      <protection locked="true" hidden="false"/>
    </xf>
    <xf numFmtId="184" fontId="56" fillId="24" borderId="18" xfId="0" applyFont="true" applyBorder="true" applyAlignment="true" applyProtection="false">
      <alignment horizontal="right" vertical="center" textRotation="0" wrapText="true" indent="0" shrinkToFit="false"/>
      <protection locked="true" hidden="false"/>
    </xf>
    <xf numFmtId="195" fontId="56" fillId="24" borderId="0" xfId="0" applyFont="true" applyBorder="true" applyAlignment="true" applyProtection="false">
      <alignment horizontal="right" vertical="center" textRotation="0" wrapText="true" indent="0" shrinkToFit="false"/>
      <protection locked="true" hidden="false"/>
    </xf>
    <xf numFmtId="195" fontId="47" fillId="24" borderId="0" xfId="0" applyFont="true" applyBorder="true" applyAlignment="true" applyProtection="false">
      <alignment horizontal="right" vertical="center" textRotation="0" wrapText="true" indent="0" shrinkToFit="false"/>
      <protection locked="true" hidden="false"/>
    </xf>
    <xf numFmtId="172" fontId="47" fillId="24" borderId="0" xfId="0" applyFont="true" applyBorder="false" applyAlignment="false" applyProtection="false">
      <alignment horizontal="general" vertical="bottom" textRotation="0" wrapText="false" indent="0" shrinkToFit="false"/>
      <protection locked="true" hidden="false"/>
    </xf>
    <xf numFmtId="172" fontId="23" fillId="24" borderId="0" xfId="0" applyFont="true" applyBorder="false" applyAlignment="false" applyProtection="false">
      <alignment horizontal="general" vertical="bottom" textRotation="0" wrapText="false" indent="0" shrinkToFit="false"/>
      <protection locked="true" hidden="false"/>
    </xf>
    <xf numFmtId="195"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0"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14" fillId="0" borderId="0" xfId="55" applyFont="false" applyBorder="false" applyAlignment="true" applyProtection="false">
      <alignment horizontal="general" vertical="center" textRotation="0" wrapText="false" indent="0" shrinkToFit="false"/>
      <protection locked="true" hidden="false"/>
    </xf>
    <xf numFmtId="164" fontId="58" fillId="0" borderId="0" xfId="54" applyFont="true" applyBorder="true" applyAlignment="true" applyProtection="false">
      <alignment horizontal="general" vertical="center" textRotation="0" wrapText="false" indent="0" shrinkToFit="false"/>
      <protection locked="true" hidden="false"/>
    </xf>
    <xf numFmtId="164" fontId="14" fillId="0" borderId="0" xfId="54" applyFont="false" applyBorder="true" applyAlignment="true" applyProtection="false">
      <alignment horizontal="general" vertical="center" textRotation="0" wrapText="false" indent="0" shrinkToFit="false"/>
      <protection locked="true" hidden="false"/>
    </xf>
    <xf numFmtId="164" fontId="14" fillId="0" borderId="0" xfId="54" applyFont="false" applyBorder="false" applyAlignment="true" applyProtection="false">
      <alignment horizontal="general" vertical="center" textRotation="0" wrapText="false" indent="0" shrinkToFit="false"/>
      <protection locked="true" hidden="false"/>
    </xf>
    <xf numFmtId="164" fontId="58" fillId="0" borderId="21" xfId="54" applyFont="true" applyBorder="true" applyAlignment="true" applyProtection="false">
      <alignment horizontal="general" vertical="center" textRotation="0" wrapText="false" indent="0" shrinkToFit="false"/>
      <protection locked="true" hidden="false"/>
    </xf>
    <xf numFmtId="164" fontId="14" fillId="0" borderId="21" xfId="54" applyFont="fals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5" fontId="47" fillId="0" borderId="11" xfId="0" applyFont="true" applyBorder="true" applyAlignment="true" applyProtection="false">
      <alignment horizontal="center" vertical="center" textRotation="0" wrapText="true" indent="0" shrinkToFit="false"/>
      <protection locked="true" hidden="false"/>
    </xf>
    <xf numFmtId="165" fontId="47" fillId="0" borderId="12" xfId="0" applyFont="true" applyBorder="true" applyAlignment="true" applyProtection="false">
      <alignment horizontal="center" vertical="center" textRotation="0" wrapText="true" indent="0" shrinkToFit="false"/>
      <protection locked="true" hidden="false"/>
    </xf>
    <xf numFmtId="165" fontId="47" fillId="0" borderId="12" xfId="0" applyFont="true" applyBorder="true" applyAlignment="true" applyProtection="false">
      <alignment horizontal="left" vertical="center" textRotation="0" wrapText="false" indent="1" shrinkToFit="false"/>
      <protection locked="true" hidden="false"/>
    </xf>
    <xf numFmtId="165" fontId="47" fillId="0" borderId="13" xfId="0" applyFont="true" applyBorder="true" applyAlignment="true" applyProtection="false">
      <alignment horizontal="left" vertical="center" textRotation="0" wrapText="false" indent="1"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true" applyProtection="false">
      <alignment horizontal="center" vertical="center" textRotation="0" wrapText="false" indent="0" shrinkToFit="false"/>
      <protection locked="true" hidden="false"/>
    </xf>
    <xf numFmtId="165" fontId="47" fillId="0" borderId="14" xfId="0" applyFont="true" applyBorder="true" applyAlignment="true" applyProtection="false">
      <alignment horizontal="left" vertical="center" textRotation="0" wrapText="fals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23" fillId="0" borderId="15"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5" fontId="47" fillId="0" borderId="15"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center" vertical="top" textRotation="0" wrapText="true" indent="0" shrinkToFit="false"/>
      <protection locked="true" hidden="false"/>
    </xf>
    <xf numFmtId="164" fontId="23" fillId="0" borderId="26" xfId="0" applyFont="true" applyBorder="true" applyAlignment="true" applyProtection="false">
      <alignment horizontal="center" vertical="bottom"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top"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center" vertical="top" textRotation="0" wrapText="true" indent="0" shrinkToFit="false"/>
      <protection locked="true" hidden="false"/>
    </xf>
    <xf numFmtId="164" fontId="23" fillId="0" borderId="29" xfId="0" applyFont="true" applyBorder="true" applyAlignment="true" applyProtection="false">
      <alignment horizontal="center" vertical="top" textRotation="0" wrapText="true" indent="0" shrinkToFit="false"/>
      <protection locked="true" hidden="false"/>
    </xf>
    <xf numFmtId="164" fontId="23" fillId="0" borderId="30" xfId="0" applyFont="true" applyBorder="true" applyAlignment="true" applyProtection="false">
      <alignment horizontal="general" vertical="top" textRotation="0" wrapText="true" indent="0" shrinkToFit="false"/>
      <protection locked="tru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general" vertical="top" textRotation="0" wrapText="false" indent="0" shrinkToFit="false"/>
      <protection locked="true" hidden="false"/>
    </xf>
    <xf numFmtId="164" fontId="23" fillId="0" borderId="31" xfId="0" applyFont="true" applyBorder="true" applyAlignment="true" applyProtection="false">
      <alignment horizontal="center" vertical="top" textRotation="0" wrapText="true" indent="0" shrinkToFit="false"/>
      <protection locked="true" hidden="false"/>
    </xf>
    <xf numFmtId="164" fontId="23" fillId="0" borderId="32" xfId="0" applyFont="true" applyBorder="true" applyAlignment="true" applyProtection="false">
      <alignment horizontal="general" vertical="top" textRotation="0" wrapText="true" indent="0" shrinkToFit="false"/>
      <protection locked="true" hidden="false"/>
    </xf>
    <xf numFmtId="164" fontId="23" fillId="0" borderId="31" xfId="0" applyFont="true" applyBorder="true" applyAlignment="true" applyProtection="false">
      <alignment horizontal="general" vertical="bottom"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80400097005" xfId="54"/>
    <cellStyle name="Standard_alt_Monatsheft_2011"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3"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6</xdr:row>
      <xdr:rowOff>9720</xdr:rowOff>
    </xdr:from>
    <xdr:to>
      <xdr:col>0</xdr:col>
      <xdr:colOff>1379880</xdr:colOff>
      <xdr:row>6</xdr:row>
      <xdr:rowOff>19080</xdr:rowOff>
    </xdr:to>
    <xdr:sp>
      <xdr:nvSpPr>
        <xdr:cNvPr id="36" name="Line 1"/>
        <xdr:cNvSpPr/>
      </xdr:nvSpPr>
      <xdr:spPr>
        <a:xfrm>
          <a:off x="452880" y="1057320"/>
          <a:ext cx="927000" cy="93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37" name="Line 1"/>
        <xdr:cNvSpPr/>
      </xdr:nvSpPr>
      <xdr:spPr>
        <a:xfrm>
          <a:off x="433440" y="94284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6</xdr:row>
      <xdr:rowOff>0</xdr:rowOff>
    </xdr:from>
    <xdr:to>
      <xdr:col>0</xdr:col>
      <xdr:colOff>1339200</xdr:colOff>
      <xdr:row>6</xdr:row>
      <xdr:rowOff>9720</xdr:rowOff>
    </xdr:to>
    <xdr:sp>
      <xdr:nvSpPr>
        <xdr:cNvPr id="38" name="Line 1"/>
        <xdr:cNvSpPr/>
      </xdr:nvSpPr>
      <xdr:spPr>
        <a:xfrm>
          <a:off x="412200" y="98100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0</xdr:rowOff>
    </xdr:from>
    <xdr:to>
      <xdr:col>0</xdr:col>
      <xdr:colOff>1350000</xdr:colOff>
      <xdr:row>6</xdr:row>
      <xdr:rowOff>9720</xdr:rowOff>
    </xdr:to>
    <xdr:sp>
      <xdr:nvSpPr>
        <xdr:cNvPr id="39" name="Line 1"/>
        <xdr:cNvSpPr/>
      </xdr:nvSpPr>
      <xdr:spPr>
        <a:xfrm>
          <a:off x="423000" y="92376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40" name="Line 1"/>
        <xdr:cNvSpPr/>
      </xdr:nvSpPr>
      <xdr:spPr>
        <a:xfrm>
          <a:off x="433440" y="96192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5360</xdr:colOff>
      <xdr:row>16</xdr:row>
      <xdr:rowOff>123480</xdr:rowOff>
    </xdr:from>
    <xdr:to>
      <xdr:col>0</xdr:col>
      <xdr:colOff>1132560</xdr:colOff>
      <xdr:row>22</xdr:row>
      <xdr:rowOff>57240</xdr:rowOff>
    </xdr:to>
    <xdr:sp>
      <xdr:nvSpPr>
        <xdr:cNvPr id="2" name="Line 3"/>
        <xdr:cNvSpPr/>
      </xdr:nvSpPr>
      <xdr:spPr>
        <a:xfrm flipH="1">
          <a:off x="1125360" y="526716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6</xdr:row>
      <xdr:rowOff>123480</xdr:rowOff>
    </xdr:from>
    <xdr:to>
      <xdr:col>0</xdr:col>
      <xdr:colOff>4404240</xdr:colOff>
      <xdr:row>22</xdr:row>
      <xdr:rowOff>66960</xdr:rowOff>
    </xdr:to>
    <xdr:sp>
      <xdr:nvSpPr>
        <xdr:cNvPr id="3" name="Line 4"/>
        <xdr:cNvSpPr/>
      </xdr:nvSpPr>
      <xdr:spPr>
        <a:xfrm>
          <a:off x="4397040" y="5267160"/>
          <a:ext cx="7200" cy="7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16</xdr:row>
      <xdr:rowOff>133200</xdr:rowOff>
    </xdr:from>
    <xdr:to>
      <xdr:col>0</xdr:col>
      <xdr:colOff>4411080</xdr:colOff>
      <xdr:row>16</xdr:row>
      <xdr:rowOff>133200</xdr:rowOff>
    </xdr:to>
    <xdr:sp>
      <xdr:nvSpPr>
        <xdr:cNvPr id="4" name="Line 5"/>
        <xdr:cNvSpPr/>
      </xdr:nvSpPr>
      <xdr:spPr>
        <a:xfrm>
          <a:off x="1139400" y="5276880"/>
          <a:ext cx="327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23</xdr:row>
      <xdr:rowOff>57240</xdr:rowOff>
    </xdr:from>
    <xdr:to>
      <xdr:col>0</xdr:col>
      <xdr:colOff>4397040</xdr:colOff>
      <xdr:row>23</xdr:row>
      <xdr:rowOff>66600</xdr:rowOff>
    </xdr:to>
    <xdr:sp>
      <xdr:nvSpPr>
        <xdr:cNvPr id="5" name="Line 6"/>
        <xdr:cNvSpPr/>
      </xdr:nvSpPr>
      <xdr:spPr>
        <a:xfrm>
          <a:off x="1139400" y="6162840"/>
          <a:ext cx="325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7</xdr:row>
      <xdr:rowOff>123840</xdr:rowOff>
    </xdr:from>
    <xdr:to>
      <xdr:col>0</xdr:col>
      <xdr:colOff>1132560</xdr:colOff>
      <xdr:row>23</xdr:row>
      <xdr:rowOff>57240</xdr:rowOff>
    </xdr:to>
    <xdr:sp>
      <xdr:nvSpPr>
        <xdr:cNvPr id="6" name="Line 7"/>
        <xdr:cNvSpPr/>
      </xdr:nvSpPr>
      <xdr:spPr>
        <a:xfrm flipH="1">
          <a:off x="1125360" y="541980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7</xdr:row>
      <xdr:rowOff>123840</xdr:rowOff>
    </xdr:from>
    <xdr:to>
      <xdr:col>0</xdr:col>
      <xdr:colOff>4404240</xdr:colOff>
      <xdr:row>23</xdr:row>
      <xdr:rowOff>66600</xdr:rowOff>
    </xdr:to>
    <xdr:sp>
      <xdr:nvSpPr>
        <xdr:cNvPr id="7" name="Line 8"/>
        <xdr:cNvSpPr/>
      </xdr:nvSpPr>
      <xdr:spPr>
        <a:xfrm>
          <a:off x="4397040" y="5419800"/>
          <a:ext cx="720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6</xdr:row>
      <xdr:rowOff>123480</xdr:rowOff>
    </xdr:from>
    <xdr:to>
      <xdr:col>0</xdr:col>
      <xdr:colOff>1132560</xdr:colOff>
      <xdr:row>22</xdr:row>
      <xdr:rowOff>57240</xdr:rowOff>
    </xdr:to>
    <xdr:sp>
      <xdr:nvSpPr>
        <xdr:cNvPr id="8" name="Line 9"/>
        <xdr:cNvSpPr/>
      </xdr:nvSpPr>
      <xdr:spPr>
        <a:xfrm flipH="1">
          <a:off x="1125360" y="526716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6</xdr:row>
      <xdr:rowOff>123480</xdr:rowOff>
    </xdr:from>
    <xdr:to>
      <xdr:col>0</xdr:col>
      <xdr:colOff>4404240</xdr:colOff>
      <xdr:row>22</xdr:row>
      <xdr:rowOff>66960</xdr:rowOff>
    </xdr:to>
    <xdr:sp>
      <xdr:nvSpPr>
        <xdr:cNvPr id="9" name="Line 10"/>
        <xdr:cNvSpPr/>
      </xdr:nvSpPr>
      <xdr:spPr>
        <a:xfrm>
          <a:off x="4397040" y="5267160"/>
          <a:ext cx="7200" cy="7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16</xdr:row>
      <xdr:rowOff>133200</xdr:rowOff>
    </xdr:from>
    <xdr:to>
      <xdr:col>0</xdr:col>
      <xdr:colOff>4411080</xdr:colOff>
      <xdr:row>16</xdr:row>
      <xdr:rowOff>133200</xdr:rowOff>
    </xdr:to>
    <xdr:sp>
      <xdr:nvSpPr>
        <xdr:cNvPr id="10" name="Line 11"/>
        <xdr:cNvSpPr/>
      </xdr:nvSpPr>
      <xdr:spPr>
        <a:xfrm>
          <a:off x="1139400" y="5276880"/>
          <a:ext cx="327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23</xdr:row>
      <xdr:rowOff>57240</xdr:rowOff>
    </xdr:from>
    <xdr:to>
      <xdr:col>0</xdr:col>
      <xdr:colOff>4397040</xdr:colOff>
      <xdr:row>23</xdr:row>
      <xdr:rowOff>66600</xdr:rowOff>
    </xdr:to>
    <xdr:sp>
      <xdr:nvSpPr>
        <xdr:cNvPr id="11" name="Line 12"/>
        <xdr:cNvSpPr/>
      </xdr:nvSpPr>
      <xdr:spPr>
        <a:xfrm>
          <a:off x="1139400" y="6162840"/>
          <a:ext cx="325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7</xdr:row>
      <xdr:rowOff>123840</xdr:rowOff>
    </xdr:from>
    <xdr:to>
      <xdr:col>0</xdr:col>
      <xdr:colOff>1132560</xdr:colOff>
      <xdr:row>23</xdr:row>
      <xdr:rowOff>57240</xdr:rowOff>
    </xdr:to>
    <xdr:sp>
      <xdr:nvSpPr>
        <xdr:cNvPr id="12" name="Line 13"/>
        <xdr:cNvSpPr/>
      </xdr:nvSpPr>
      <xdr:spPr>
        <a:xfrm flipH="1">
          <a:off x="1125360" y="541980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7</xdr:row>
      <xdr:rowOff>123840</xdr:rowOff>
    </xdr:from>
    <xdr:to>
      <xdr:col>0</xdr:col>
      <xdr:colOff>4404240</xdr:colOff>
      <xdr:row>23</xdr:row>
      <xdr:rowOff>66600</xdr:rowOff>
    </xdr:to>
    <xdr:sp>
      <xdr:nvSpPr>
        <xdr:cNvPr id="13" name="Line 14"/>
        <xdr:cNvSpPr/>
      </xdr:nvSpPr>
      <xdr:spPr>
        <a:xfrm>
          <a:off x="4397040" y="5419800"/>
          <a:ext cx="720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6</xdr:row>
      <xdr:rowOff>123480</xdr:rowOff>
    </xdr:from>
    <xdr:to>
      <xdr:col>0</xdr:col>
      <xdr:colOff>1132560</xdr:colOff>
      <xdr:row>22</xdr:row>
      <xdr:rowOff>57240</xdr:rowOff>
    </xdr:to>
    <xdr:sp>
      <xdr:nvSpPr>
        <xdr:cNvPr id="14" name="Line 15"/>
        <xdr:cNvSpPr/>
      </xdr:nvSpPr>
      <xdr:spPr>
        <a:xfrm flipH="1">
          <a:off x="1125360" y="526716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6</xdr:row>
      <xdr:rowOff>123480</xdr:rowOff>
    </xdr:from>
    <xdr:to>
      <xdr:col>0</xdr:col>
      <xdr:colOff>4404240</xdr:colOff>
      <xdr:row>22</xdr:row>
      <xdr:rowOff>66960</xdr:rowOff>
    </xdr:to>
    <xdr:sp>
      <xdr:nvSpPr>
        <xdr:cNvPr id="15" name="Line 16"/>
        <xdr:cNvSpPr/>
      </xdr:nvSpPr>
      <xdr:spPr>
        <a:xfrm>
          <a:off x="4397040" y="5267160"/>
          <a:ext cx="7200" cy="7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16</xdr:row>
      <xdr:rowOff>133200</xdr:rowOff>
    </xdr:from>
    <xdr:to>
      <xdr:col>0</xdr:col>
      <xdr:colOff>4411080</xdr:colOff>
      <xdr:row>16</xdr:row>
      <xdr:rowOff>133200</xdr:rowOff>
    </xdr:to>
    <xdr:sp>
      <xdr:nvSpPr>
        <xdr:cNvPr id="16" name="Line 17"/>
        <xdr:cNvSpPr/>
      </xdr:nvSpPr>
      <xdr:spPr>
        <a:xfrm>
          <a:off x="1139400" y="5276880"/>
          <a:ext cx="327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23</xdr:row>
      <xdr:rowOff>57240</xdr:rowOff>
    </xdr:from>
    <xdr:to>
      <xdr:col>0</xdr:col>
      <xdr:colOff>4397040</xdr:colOff>
      <xdr:row>23</xdr:row>
      <xdr:rowOff>66600</xdr:rowOff>
    </xdr:to>
    <xdr:sp>
      <xdr:nvSpPr>
        <xdr:cNvPr id="17" name="Line 18"/>
        <xdr:cNvSpPr/>
      </xdr:nvSpPr>
      <xdr:spPr>
        <a:xfrm>
          <a:off x="1139400" y="6162840"/>
          <a:ext cx="325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7</xdr:row>
      <xdr:rowOff>123840</xdr:rowOff>
    </xdr:from>
    <xdr:to>
      <xdr:col>0</xdr:col>
      <xdr:colOff>1132560</xdr:colOff>
      <xdr:row>23</xdr:row>
      <xdr:rowOff>57240</xdr:rowOff>
    </xdr:to>
    <xdr:sp>
      <xdr:nvSpPr>
        <xdr:cNvPr id="18" name="Line 19"/>
        <xdr:cNvSpPr/>
      </xdr:nvSpPr>
      <xdr:spPr>
        <a:xfrm flipH="1">
          <a:off x="1125360" y="541980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7</xdr:row>
      <xdr:rowOff>123840</xdr:rowOff>
    </xdr:from>
    <xdr:to>
      <xdr:col>0</xdr:col>
      <xdr:colOff>4404240</xdr:colOff>
      <xdr:row>23</xdr:row>
      <xdr:rowOff>66600</xdr:rowOff>
    </xdr:to>
    <xdr:sp>
      <xdr:nvSpPr>
        <xdr:cNvPr id="19" name="Line 20"/>
        <xdr:cNvSpPr/>
      </xdr:nvSpPr>
      <xdr:spPr>
        <a:xfrm>
          <a:off x="4397040" y="5419800"/>
          <a:ext cx="7200" cy="7524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2</xdr:row>
      <xdr:rowOff>171720</xdr:rowOff>
    </xdr:from>
    <xdr:to>
      <xdr:col>0</xdr:col>
      <xdr:colOff>1118520</xdr:colOff>
      <xdr:row>42</xdr:row>
      <xdr:rowOff>171720</xdr:rowOff>
    </xdr:to>
    <xdr:sp>
      <xdr:nvSpPr>
        <xdr:cNvPr id="20" name="Line 1"/>
        <xdr:cNvSpPr/>
      </xdr:nvSpPr>
      <xdr:spPr>
        <a:xfrm>
          <a:off x="39600" y="8399520"/>
          <a:ext cx="10789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0</xdr:row>
      <xdr:rowOff>28440</xdr:rowOff>
    </xdr:from>
    <xdr:to>
      <xdr:col>12</xdr:col>
      <xdr:colOff>720</xdr:colOff>
      <xdr:row>23</xdr:row>
      <xdr:rowOff>19080</xdr:rowOff>
    </xdr:to>
    <xdr:sp>
      <xdr:nvSpPr>
        <xdr:cNvPr id="21" name="Line 2"/>
        <xdr:cNvSpPr/>
      </xdr:nvSpPr>
      <xdr:spPr>
        <a:xfrm>
          <a:off x="9676800" y="1493280"/>
          <a:ext cx="720" cy="209592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720</xdr:colOff>
      <xdr:row>8</xdr:row>
      <xdr:rowOff>9360</xdr:rowOff>
    </xdr:from>
    <xdr:to>
      <xdr:col>7</xdr:col>
      <xdr:colOff>111600</xdr:colOff>
      <xdr:row>24</xdr:row>
      <xdr:rowOff>76680</xdr:rowOff>
    </xdr:to>
    <xdr:sp>
      <xdr:nvSpPr>
        <xdr:cNvPr id="22" name="Line 2"/>
        <xdr:cNvSpPr/>
      </xdr:nvSpPr>
      <xdr:spPr>
        <a:xfrm>
          <a:off x="6378480" y="1085760"/>
          <a:ext cx="20880" cy="24865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0</xdr:row>
      <xdr:rowOff>28800</xdr:rowOff>
    </xdr:from>
    <xdr:to>
      <xdr:col>13</xdr:col>
      <xdr:colOff>720</xdr:colOff>
      <xdr:row>31</xdr:row>
      <xdr:rowOff>85680</xdr:rowOff>
    </xdr:to>
    <xdr:sp>
      <xdr:nvSpPr>
        <xdr:cNvPr id="23" name="Line 1"/>
        <xdr:cNvSpPr/>
      </xdr:nvSpPr>
      <xdr:spPr>
        <a:xfrm>
          <a:off x="8744040" y="336240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3</xdr:row>
      <xdr:rowOff>19080</xdr:rowOff>
    </xdr:from>
    <xdr:to>
      <xdr:col>13</xdr:col>
      <xdr:colOff>720</xdr:colOff>
      <xdr:row>44</xdr:row>
      <xdr:rowOff>123840</xdr:rowOff>
    </xdr:to>
    <xdr:sp>
      <xdr:nvSpPr>
        <xdr:cNvPr id="24" name="Line 2"/>
        <xdr:cNvSpPr/>
      </xdr:nvSpPr>
      <xdr:spPr>
        <a:xfrm>
          <a:off x="8744040" y="53434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6</xdr:row>
      <xdr:rowOff>19080</xdr:rowOff>
    </xdr:from>
    <xdr:to>
      <xdr:col>13</xdr:col>
      <xdr:colOff>720</xdr:colOff>
      <xdr:row>57</xdr:row>
      <xdr:rowOff>123840</xdr:rowOff>
    </xdr:to>
    <xdr:sp>
      <xdr:nvSpPr>
        <xdr:cNvPr id="25" name="Line 3"/>
        <xdr:cNvSpPr/>
      </xdr:nvSpPr>
      <xdr:spPr>
        <a:xfrm>
          <a:off x="8744040" y="73342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7</xdr:row>
      <xdr:rowOff>28440</xdr:rowOff>
    </xdr:from>
    <xdr:to>
      <xdr:col>13</xdr:col>
      <xdr:colOff>720</xdr:colOff>
      <xdr:row>18</xdr:row>
      <xdr:rowOff>114480</xdr:rowOff>
    </xdr:to>
    <xdr:sp>
      <xdr:nvSpPr>
        <xdr:cNvPr id="26" name="Line 5"/>
        <xdr:cNvSpPr/>
      </xdr:nvSpPr>
      <xdr:spPr>
        <a:xfrm>
          <a:off x="8744040" y="1162080"/>
          <a:ext cx="720" cy="17622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20</xdr:row>
      <xdr:rowOff>66600</xdr:rowOff>
    </xdr:from>
    <xdr:to>
      <xdr:col>5</xdr:col>
      <xdr:colOff>30960</xdr:colOff>
      <xdr:row>31</xdr:row>
      <xdr:rowOff>123840</xdr:rowOff>
    </xdr:to>
    <xdr:sp>
      <xdr:nvSpPr>
        <xdr:cNvPr id="27" name="Line 1"/>
        <xdr:cNvSpPr/>
      </xdr:nvSpPr>
      <xdr:spPr>
        <a:xfrm>
          <a:off x="4678560" y="344808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33</xdr:row>
      <xdr:rowOff>56880</xdr:rowOff>
    </xdr:from>
    <xdr:to>
      <xdr:col>5</xdr:col>
      <xdr:colOff>60840</xdr:colOff>
      <xdr:row>45</xdr:row>
      <xdr:rowOff>9000</xdr:rowOff>
    </xdr:to>
    <xdr:sp>
      <xdr:nvSpPr>
        <xdr:cNvPr id="28" name="Line 2"/>
        <xdr:cNvSpPr/>
      </xdr:nvSpPr>
      <xdr:spPr>
        <a:xfrm>
          <a:off x="4708440" y="5429160"/>
          <a:ext cx="720" cy="1780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46</xdr:row>
      <xdr:rowOff>38160</xdr:rowOff>
    </xdr:from>
    <xdr:to>
      <xdr:col>5</xdr:col>
      <xdr:colOff>60840</xdr:colOff>
      <xdr:row>57</xdr:row>
      <xdr:rowOff>142920</xdr:rowOff>
    </xdr:to>
    <xdr:sp>
      <xdr:nvSpPr>
        <xdr:cNvPr id="29" name="Line 3"/>
        <xdr:cNvSpPr/>
      </xdr:nvSpPr>
      <xdr:spPr>
        <a:xfrm>
          <a:off x="4708440" y="741996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7</xdr:row>
      <xdr:rowOff>37800</xdr:rowOff>
    </xdr:from>
    <xdr:to>
      <xdr:col>5</xdr:col>
      <xdr:colOff>10800</xdr:colOff>
      <xdr:row>18</xdr:row>
      <xdr:rowOff>123120</xdr:rowOff>
    </xdr:to>
    <xdr:sp>
      <xdr:nvSpPr>
        <xdr:cNvPr id="30" name="Line 4"/>
        <xdr:cNvSpPr/>
      </xdr:nvSpPr>
      <xdr:spPr>
        <a:xfrm>
          <a:off x="4658400" y="1171440"/>
          <a:ext cx="720" cy="176148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9</xdr:row>
      <xdr:rowOff>28440</xdr:rowOff>
    </xdr:from>
    <xdr:to>
      <xdr:col>11</xdr:col>
      <xdr:colOff>360</xdr:colOff>
      <xdr:row>21</xdr:row>
      <xdr:rowOff>114120</xdr:rowOff>
    </xdr:to>
    <xdr:sp>
      <xdr:nvSpPr>
        <xdr:cNvPr id="31" name="Line 5"/>
        <xdr:cNvSpPr/>
      </xdr:nvSpPr>
      <xdr:spPr>
        <a:xfrm>
          <a:off x="7444800" y="1266840"/>
          <a:ext cx="360" cy="19144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25</xdr:row>
      <xdr:rowOff>19080</xdr:rowOff>
    </xdr:from>
    <xdr:to>
      <xdr:col>11</xdr:col>
      <xdr:colOff>10440</xdr:colOff>
      <xdr:row>36</xdr:row>
      <xdr:rowOff>133200</xdr:rowOff>
    </xdr:to>
    <xdr:sp>
      <xdr:nvSpPr>
        <xdr:cNvPr id="32" name="Line 6"/>
        <xdr:cNvSpPr/>
      </xdr:nvSpPr>
      <xdr:spPr>
        <a:xfrm>
          <a:off x="7454520" y="361512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40</xdr:row>
      <xdr:rowOff>19080</xdr:rowOff>
    </xdr:from>
    <xdr:to>
      <xdr:col>11</xdr:col>
      <xdr:colOff>10440</xdr:colOff>
      <xdr:row>51</xdr:row>
      <xdr:rowOff>114480</xdr:rowOff>
    </xdr:to>
    <xdr:sp>
      <xdr:nvSpPr>
        <xdr:cNvPr id="33" name="Line 7"/>
        <xdr:cNvSpPr/>
      </xdr:nvSpPr>
      <xdr:spPr>
        <a:xfrm>
          <a:off x="7454520" y="5834520"/>
          <a:ext cx="720" cy="1771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160</xdr:colOff>
      <xdr:row>55</xdr:row>
      <xdr:rowOff>19080</xdr:rowOff>
    </xdr:from>
    <xdr:to>
      <xdr:col>11</xdr:col>
      <xdr:colOff>20520</xdr:colOff>
      <xdr:row>66</xdr:row>
      <xdr:rowOff>133200</xdr:rowOff>
    </xdr:to>
    <xdr:sp>
      <xdr:nvSpPr>
        <xdr:cNvPr id="34" name="Line 8"/>
        <xdr:cNvSpPr/>
      </xdr:nvSpPr>
      <xdr:spPr>
        <a:xfrm>
          <a:off x="7464960" y="8072640"/>
          <a:ext cx="360" cy="1790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9360</xdr:rowOff>
    </xdr:from>
    <xdr:to>
      <xdr:col>0</xdr:col>
      <xdr:colOff>1350000</xdr:colOff>
      <xdr:row>6</xdr:row>
      <xdr:rowOff>19080</xdr:rowOff>
    </xdr:to>
    <xdr:sp>
      <xdr:nvSpPr>
        <xdr:cNvPr id="35" name="Line 1"/>
        <xdr:cNvSpPr/>
      </xdr:nvSpPr>
      <xdr:spPr>
        <a:xfrm>
          <a:off x="423000" y="919440"/>
          <a:ext cx="927000" cy="9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23.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6.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drawing" Target="../drawings/drawing13.xml"/>
</Relationships>
</file>

<file path=xl/worksheets/_rels/sheet28.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https://www.destatis.de/DE/Publikationen/Thematisch/TransportVerkehr/PersonenverkehrSchienenverkehr/BetriebsdatenSchienenverkehr2080210117005.xls?__blob=publicationFile" TargetMode="External"/><Relationship Id="rId2" Type="http://schemas.openxmlformats.org/officeDocument/2006/relationships/hyperlink" Target="https://www.destatis.de/DE/Publikationen/Thematisch/TransportVerkehr/PersonenverkehrSchienenverkehr/PersonenverkehrBusseBahnenJ2080310117004.pdf?__blob=publicationFile" TargetMode="External"/><Relationship Id="rId3" Type="http://schemas.openxmlformats.org/officeDocument/2006/relationships/hyperlink" Target="https://www.destatis.de/DE/Publikationen/Thematisch/TransportVerkehr/PersonenverkehrSchienenverkehr/PersonenverkehrBusseBahnenVj2080310113244.pdf?__blob=publicationFile" TargetMode="External"/><Relationship Id="rId4" Type="http://schemas.openxmlformats.org/officeDocument/2006/relationships/hyperlink" Target="https://www.destatis.de/DE/Publikationen/Thematisch/TransportVerkehr/PersonenverkehrSchienenverkehr/EisenbahnverkehrJ2080200117005.xls?__blob=publicationFile" TargetMode="External"/><Relationship Id="rId5"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s="8" customFormat="true" ht="12.75" hidden="false" customHeight="false" outlineLevel="0" collapsed="false">
      <c r="A51" s="6"/>
      <c r="B51" s="18" t="s">
        <v>5</v>
      </c>
      <c r="C51" s="16"/>
      <c r="D51" s="16"/>
      <c r="E51" s="16"/>
      <c r="F51" s="16"/>
      <c r="G51" s="16"/>
      <c r="H51" s="16"/>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customFormat="false" ht="15" hidden="false" customHeight="true" outlineLevel="0" collapsed="false">
      <c r="A54" s="3"/>
      <c r="C54" s="17"/>
      <c r="D54" s="17"/>
      <c r="E54" s="17"/>
      <c r="F54" s="17"/>
      <c r="G54" s="17"/>
      <c r="H54" s="17"/>
    </row>
    <row r="55" s="8" customFormat="true" ht="12.75" hidden="false" customHeight="false" outlineLevel="0" collapsed="false">
      <c r="A55" s="6"/>
      <c r="B55" s="3" t="s">
        <v>8</v>
      </c>
      <c r="C55" s="16"/>
      <c r="D55" s="16"/>
      <c r="E55" s="16"/>
      <c r="F55" s="16"/>
      <c r="G55" s="16"/>
      <c r="H55" s="16"/>
    </row>
    <row r="56" s="8" customFormat="true" ht="12.75" hidden="false" customHeight="false" outlineLevel="0" collapsed="false">
      <c r="A56" s="6"/>
      <c r="B56" s="19" t="s">
        <v>9</v>
      </c>
      <c r="C56" s="16"/>
      <c r="D56" s="16"/>
      <c r="E56" s="16"/>
      <c r="F56" s="16"/>
      <c r="G56" s="16"/>
      <c r="H56" s="16"/>
    </row>
    <row r="57" s="8" customFormat="true" ht="12.75" hidden="false" customHeight="false" outlineLevel="0" collapsed="false">
      <c r="A57" s="6"/>
      <c r="B57" s="20" t="s">
        <v>10</v>
      </c>
      <c r="C57" s="16"/>
      <c r="D57" s="16"/>
      <c r="E57" s="16"/>
      <c r="F57" s="16"/>
      <c r="G57" s="16"/>
      <c r="H57" s="16"/>
    </row>
    <row r="58" customFormat="false" ht="15" hidden="false" customHeight="true" outlineLevel="0" collapsed="false">
      <c r="A58" s="3"/>
      <c r="B58" s="17"/>
      <c r="C58" s="17"/>
      <c r="D58" s="17"/>
      <c r="E58" s="17"/>
      <c r="F58" s="17"/>
      <c r="G58" s="17"/>
      <c r="H58" s="17"/>
    </row>
    <row r="59" customFormat="false" ht="18" hidden="false" customHeight="false" outlineLevel="0" collapsed="false">
      <c r="A59" s="3"/>
      <c r="B59" s="21" t="s">
        <v>11</v>
      </c>
      <c r="C59" s="17"/>
      <c r="D59" s="17"/>
      <c r="E59" s="17"/>
      <c r="F59" s="17"/>
      <c r="G59" s="17"/>
      <c r="H59" s="17"/>
    </row>
    <row r="60" customFormat="false" ht="12.75" hidden="false" customHeight="false" outlineLevel="0" collapsed="false">
      <c r="A60" s="3"/>
      <c r="B60" s="22" t="s">
        <v>12</v>
      </c>
      <c r="C60" s="17"/>
      <c r="D60" s="17"/>
      <c r="E60" s="17"/>
      <c r="F60" s="17"/>
      <c r="G60" s="17"/>
      <c r="H60" s="17"/>
    </row>
    <row r="61" customFormat="false" ht="12.75" hidden="false" customHeight="false" outlineLevel="0" collapsed="false">
      <c r="A61" s="3"/>
      <c r="B61" s="17"/>
      <c r="C61" s="17"/>
      <c r="D61" s="17"/>
      <c r="E61" s="17"/>
      <c r="F61" s="17"/>
      <c r="G61" s="17"/>
      <c r="H61" s="17"/>
    </row>
    <row r="62" customFormat="false" ht="12.75" hidden="false" customHeight="false" outlineLevel="0" collapsed="false">
      <c r="A62" s="3"/>
      <c r="B62" s="3"/>
      <c r="C62" s="3"/>
      <c r="D62" s="3"/>
      <c r="E62" s="3"/>
      <c r="F62" s="3"/>
      <c r="G62" s="3"/>
      <c r="H62" s="3"/>
    </row>
  </sheetData>
  <mergeCells count="3">
    <mergeCell ref="B1:H1"/>
    <mergeCell ref="H3:H4"/>
    <mergeCell ref="B20:E38"/>
  </mergeCells>
  <hyperlinks>
    <hyperlink ref="B56"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40" width="3.85"/>
    <col collapsed="false" customWidth="true" hidden="false" outlineLevel="0" max="2" min="2" style="140" width="32.14"/>
    <col collapsed="false" customWidth="true" hidden="false" outlineLevel="0" max="9" min="3" style="140" width="8.28"/>
    <col collapsed="false" customWidth="true" hidden="true" outlineLevel="0" max="10" min="10" style="140" width="8.28"/>
    <col collapsed="false" customWidth="true" hidden="false" outlineLevel="0" max="11" min="11" style="140" width="8.28"/>
    <col collapsed="false" customWidth="true" hidden="false" outlineLevel="0" max="12" min="12" style="140" width="10.85"/>
    <col collapsed="false" customWidth="true" hidden="false" outlineLevel="0" max="13" min="13" style="140" width="10.99"/>
    <col collapsed="false" customWidth="true" hidden="false" outlineLevel="0" max="14" min="14" style="140" width="10.71"/>
    <col collapsed="false" customWidth="false" hidden="false" outlineLevel="0" max="257" min="15" style="140" width="11.42"/>
  </cols>
  <sheetData>
    <row r="1" s="140" customFormat="true" ht="12.75" hidden="false" customHeight="false" outlineLevel="0" collapsed="false">
      <c r="A1" s="141" t="s">
        <v>292</v>
      </c>
      <c r="B1" s="141"/>
      <c r="C1" s="141"/>
      <c r="D1" s="141"/>
      <c r="E1" s="141"/>
      <c r="F1" s="141"/>
      <c r="G1" s="141"/>
      <c r="H1" s="141"/>
      <c r="I1" s="141"/>
      <c r="J1" s="141"/>
      <c r="K1" s="143"/>
      <c r="L1" s="164"/>
    </row>
    <row r="2" customFormat="false" ht="12.75" hidden="false" customHeight="false" outlineLevel="0" collapsed="false">
      <c r="A2" s="115" t="s">
        <v>293</v>
      </c>
      <c r="B2" s="115"/>
      <c r="C2" s="115"/>
      <c r="D2" s="115"/>
      <c r="E2" s="115"/>
      <c r="F2" s="115"/>
      <c r="G2" s="115"/>
      <c r="H2" s="115"/>
      <c r="I2" s="115"/>
      <c r="J2" s="115"/>
      <c r="K2" s="22"/>
    </row>
    <row r="3" customFormat="false" ht="12.75" hidden="false" customHeight="false" outlineLevel="0" collapsed="false">
      <c r="A3" s="239" t="s">
        <v>294</v>
      </c>
      <c r="B3" s="239"/>
      <c r="C3" s="239"/>
      <c r="D3" s="239"/>
      <c r="E3" s="239"/>
      <c r="F3" s="239"/>
      <c r="G3" s="239"/>
      <c r="H3" s="239"/>
      <c r="I3" s="239"/>
      <c r="J3" s="239"/>
      <c r="K3" s="240"/>
      <c r="L3" s="165"/>
      <c r="M3" s="165"/>
      <c r="N3" s="165"/>
    </row>
    <row r="4" customFormat="false" ht="12.75" hidden="false" customHeight="true" outlineLevel="0" collapsed="false">
      <c r="A4" s="241" t="s">
        <v>295</v>
      </c>
      <c r="B4" s="241"/>
      <c r="C4" s="167" t="s">
        <v>208</v>
      </c>
      <c r="D4" s="167"/>
      <c r="E4" s="167"/>
      <c r="F4" s="167"/>
      <c r="G4" s="166" t="s">
        <v>209</v>
      </c>
      <c r="H4" s="166"/>
      <c r="I4" s="166"/>
      <c r="J4" s="166"/>
      <c r="K4" s="166"/>
      <c r="L4" s="166"/>
      <c r="M4" s="166"/>
      <c r="N4" s="166"/>
    </row>
    <row r="5" customFormat="false" ht="12.75" hidden="false" customHeight="false" outlineLevel="0" collapsed="false">
      <c r="A5" s="241"/>
      <c r="B5" s="241"/>
      <c r="C5" s="100" t="n">
        <v>1960</v>
      </c>
      <c r="D5" s="100" t="n">
        <v>1970</v>
      </c>
      <c r="E5" s="100" t="n">
        <v>1980</v>
      </c>
      <c r="F5" s="100" t="n">
        <v>1990</v>
      </c>
      <c r="G5" s="167" t="n">
        <v>1990</v>
      </c>
      <c r="H5" s="167" t="n">
        <v>1991</v>
      </c>
      <c r="I5" s="241" t="n">
        <v>1996</v>
      </c>
      <c r="J5" s="167" t="n">
        <v>1997</v>
      </c>
      <c r="K5" s="241" t="n">
        <v>1998</v>
      </c>
      <c r="L5" s="167" t="n">
        <v>1999</v>
      </c>
      <c r="M5" s="166" t="n">
        <v>2000</v>
      </c>
      <c r="N5" s="210" t="n">
        <v>2001</v>
      </c>
    </row>
    <row r="6" customFormat="false" ht="12.75" hidden="false" customHeight="false" outlineLevel="0" collapsed="false">
      <c r="A6" s="147"/>
      <c r="B6" s="147"/>
      <c r="C6" s="147"/>
      <c r="D6" s="147"/>
      <c r="E6" s="147"/>
      <c r="F6" s="147"/>
      <c r="G6" s="147"/>
      <c r="H6" s="147"/>
      <c r="I6" s="147"/>
      <c r="J6" s="147"/>
      <c r="K6" s="147"/>
      <c r="L6" s="147"/>
      <c r="M6" s="147"/>
    </row>
    <row r="7" s="140" customFormat="true" ht="12.75" hidden="false" customHeight="false" outlineLevel="0" collapsed="false">
      <c r="B7" s="91"/>
      <c r="C7" s="91" t="s">
        <v>296</v>
      </c>
      <c r="D7" s="91"/>
      <c r="E7" s="91"/>
      <c r="F7" s="91"/>
      <c r="G7" s="91"/>
      <c r="H7" s="91"/>
      <c r="J7" s="152"/>
      <c r="K7" s="153"/>
    </row>
    <row r="8" customFormat="false" ht="12" hidden="false" customHeight="true" outlineLevel="0" collapsed="false">
      <c r="A8" s="88" t="n">
        <v>1</v>
      </c>
      <c r="B8" s="242" t="s">
        <v>297</v>
      </c>
      <c r="C8" s="243" t="n">
        <v>23219</v>
      </c>
      <c r="D8" s="243" t="n">
        <v>24698</v>
      </c>
      <c r="E8" s="243" t="n">
        <v>17072</v>
      </c>
      <c r="F8" s="243" t="n">
        <v>10461</v>
      </c>
      <c r="G8" s="244" t="s">
        <v>59</v>
      </c>
      <c r="H8" s="243" t="n">
        <v>11922</v>
      </c>
      <c r="I8" s="243" t="n">
        <v>7026</v>
      </c>
      <c r="J8" s="243" t="n">
        <v>6559</v>
      </c>
      <c r="K8" s="243" t="n">
        <v>7092</v>
      </c>
      <c r="L8" s="243" t="n">
        <v>7777</v>
      </c>
      <c r="M8" s="243" t="n">
        <v>10260</v>
      </c>
      <c r="N8" s="243" t="n">
        <v>7407</v>
      </c>
    </row>
    <row r="9" customFormat="false" ht="12" hidden="false" customHeight="true" outlineLevel="0" collapsed="false">
      <c r="A9" s="88" t="n">
        <v>2</v>
      </c>
      <c r="B9" s="242" t="s">
        <v>298</v>
      </c>
      <c r="C9" s="243" t="n">
        <v>5185</v>
      </c>
      <c r="D9" s="243" t="n">
        <v>8607</v>
      </c>
      <c r="E9" s="243" t="n">
        <v>9263</v>
      </c>
      <c r="F9" s="243" t="n">
        <v>5896</v>
      </c>
      <c r="G9" s="244" t="s">
        <v>59</v>
      </c>
      <c r="H9" s="243" t="n">
        <v>5900</v>
      </c>
      <c r="I9" s="243" t="n">
        <v>4101</v>
      </c>
      <c r="J9" s="243" t="n">
        <v>3923</v>
      </c>
      <c r="K9" s="243" t="n">
        <v>4023</v>
      </c>
      <c r="L9" s="243" t="n">
        <v>3585</v>
      </c>
      <c r="M9" s="243" t="n">
        <v>3480</v>
      </c>
      <c r="N9" s="243" t="n">
        <v>3283</v>
      </c>
    </row>
    <row r="10" customFormat="false" ht="12" hidden="false" customHeight="true" outlineLevel="0" collapsed="false">
      <c r="A10" s="88" t="n">
        <v>3</v>
      </c>
      <c r="B10" s="242" t="s">
        <v>299</v>
      </c>
      <c r="C10" s="243" t="n">
        <v>106931</v>
      </c>
      <c r="D10" s="243" t="n">
        <v>95439</v>
      </c>
      <c r="E10" s="243" t="n">
        <v>89392</v>
      </c>
      <c r="F10" s="243" t="n">
        <v>74187</v>
      </c>
      <c r="G10" s="244" t="s">
        <v>59</v>
      </c>
      <c r="H10" s="243" t="n">
        <v>118850</v>
      </c>
      <c r="I10" s="243" t="n">
        <v>70076</v>
      </c>
      <c r="J10" s="243" t="n">
        <v>64772</v>
      </c>
      <c r="K10" s="243" t="n">
        <v>60462</v>
      </c>
      <c r="L10" s="243" t="n">
        <v>57089</v>
      </c>
      <c r="M10" s="243" t="n">
        <v>58378</v>
      </c>
      <c r="N10" s="243" t="n">
        <v>54330</v>
      </c>
    </row>
    <row r="11" customFormat="false" ht="12" hidden="false" customHeight="true" outlineLevel="0" collapsed="false">
      <c r="A11" s="88" t="n">
        <v>4</v>
      </c>
      <c r="B11" s="242" t="s">
        <v>300</v>
      </c>
      <c r="C11" s="243" t="n">
        <v>14421</v>
      </c>
      <c r="D11" s="243" t="n">
        <v>30846</v>
      </c>
      <c r="E11" s="243" t="n">
        <v>29251</v>
      </c>
      <c r="F11" s="243" t="n">
        <v>23699</v>
      </c>
      <c r="G11" s="244" t="s">
        <v>59</v>
      </c>
      <c r="H11" s="243" t="n">
        <v>35206</v>
      </c>
      <c r="I11" s="243" t="n">
        <v>27466</v>
      </c>
      <c r="J11" s="243" t="n">
        <v>26489</v>
      </c>
      <c r="K11" s="243" t="n">
        <v>25620</v>
      </c>
      <c r="L11" s="243" t="n">
        <v>23859</v>
      </c>
      <c r="M11" s="243" t="n">
        <v>24708</v>
      </c>
      <c r="N11" s="243" t="n">
        <v>25402</v>
      </c>
    </row>
    <row r="12" customFormat="false" ht="12" hidden="false" customHeight="true" outlineLevel="0" collapsed="false">
      <c r="A12" s="88" t="n">
        <v>5</v>
      </c>
      <c r="B12" s="242" t="s">
        <v>301</v>
      </c>
      <c r="C12" s="243" t="n">
        <v>35195</v>
      </c>
      <c r="D12" s="243" t="n">
        <v>54052</v>
      </c>
      <c r="E12" s="243" t="n">
        <v>47398</v>
      </c>
      <c r="F12" s="243" t="n">
        <v>35434</v>
      </c>
      <c r="G12" s="244" t="s">
        <v>59</v>
      </c>
      <c r="H12" s="243" t="n">
        <v>39282</v>
      </c>
      <c r="I12" s="243" t="n">
        <v>31290</v>
      </c>
      <c r="J12" s="243" t="n">
        <v>33932</v>
      </c>
      <c r="K12" s="243" t="n">
        <v>33201</v>
      </c>
      <c r="L12" s="243" t="n">
        <v>28671</v>
      </c>
      <c r="M12" s="243" t="n">
        <v>30188</v>
      </c>
      <c r="N12" s="243" t="n">
        <v>28662</v>
      </c>
    </row>
    <row r="13" customFormat="false" ht="12" hidden="false" customHeight="true" outlineLevel="0" collapsed="false">
      <c r="A13" s="88" t="n">
        <v>6</v>
      </c>
      <c r="B13" s="242" t="s">
        <v>302</v>
      </c>
      <c r="C13" s="243" t="n">
        <v>45365</v>
      </c>
      <c r="D13" s="243" t="n">
        <v>57038</v>
      </c>
      <c r="E13" s="243" t="n">
        <v>59763</v>
      </c>
      <c r="F13" s="243" t="n">
        <v>56298</v>
      </c>
      <c r="G13" s="244" t="s">
        <v>59</v>
      </c>
      <c r="H13" s="243" t="n">
        <v>60195</v>
      </c>
      <c r="I13" s="243" t="n">
        <v>51662</v>
      </c>
      <c r="J13" s="243" t="n">
        <v>58219</v>
      </c>
      <c r="K13" s="243" t="n">
        <v>54683</v>
      </c>
      <c r="L13" s="243" t="n">
        <v>49385</v>
      </c>
      <c r="M13" s="243" t="n">
        <v>53858</v>
      </c>
      <c r="N13" s="243" t="n">
        <v>54024</v>
      </c>
    </row>
    <row r="14" customFormat="false" ht="12" hidden="false" customHeight="true" outlineLevel="0" collapsed="false">
      <c r="A14" s="88" t="n">
        <v>7</v>
      </c>
      <c r="B14" s="242" t="s">
        <v>303</v>
      </c>
      <c r="C14" s="243" t="n">
        <v>40088</v>
      </c>
      <c r="D14" s="243" t="n">
        <v>38722</v>
      </c>
      <c r="E14" s="243" t="n">
        <v>28469</v>
      </c>
      <c r="F14" s="243" t="n">
        <v>26378</v>
      </c>
      <c r="G14" s="244" t="s">
        <v>59</v>
      </c>
      <c r="H14" s="243" t="n">
        <v>42691</v>
      </c>
      <c r="I14" s="243" t="n">
        <v>42996</v>
      </c>
      <c r="J14" s="243" t="n">
        <v>42944</v>
      </c>
      <c r="K14" s="243" t="n">
        <v>39526</v>
      </c>
      <c r="L14" s="243" t="n">
        <v>38231</v>
      </c>
      <c r="M14" s="243" t="n">
        <v>32695</v>
      </c>
      <c r="N14" s="243" t="n">
        <v>34901</v>
      </c>
    </row>
    <row r="15" customFormat="false" ht="12" hidden="false" customHeight="true" outlineLevel="0" collapsed="false">
      <c r="A15" s="88" t="n">
        <v>8</v>
      </c>
      <c r="B15" s="242" t="s">
        <v>304</v>
      </c>
      <c r="C15" s="243" t="n">
        <v>14058</v>
      </c>
      <c r="D15" s="243" t="n">
        <v>16854</v>
      </c>
      <c r="E15" s="243" t="n">
        <v>15596</v>
      </c>
      <c r="F15" s="243" t="n">
        <v>7136</v>
      </c>
      <c r="G15" s="244" t="s">
        <v>59</v>
      </c>
      <c r="H15" s="243" t="n">
        <v>10955</v>
      </c>
      <c r="I15" s="243" t="n">
        <v>7739</v>
      </c>
      <c r="J15" s="243" t="n">
        <v>7887</v>
      </c>
      <c r="K15" s="243" t="n">
        <v>7951</v>
      </c>
      <c r="L15" s="243" t="n">
        <v>7446</v>
      </c>
      <c r="M15" s="243" t="n">
        <v>7420</v>
      </c>
      <c r="N15" s="243" t="n">
        <v>7058</v>
      </c>
    </row>
    <row r="16" customFormat="false" ht="12" hidden="false" customHeight="true" outlineLevel="0" collapsed="false">
      <c r="A16" s="88" t="n">
        <v>9</v>
      </c>
      <c r="B16" s="242" t="s">
        <v>305</v>
      </c>
      <c r="C16" s="243" t="n">
        <v>11701</v>
      </c>
      <c r="D16" s="243" t="n">
        <v>18432</v>
      </c>
      <c r="E16" s="243" t="n">
        <v>20084</v>
      </c>
      <c r="F16" s="243" t="n">
        <v>19987</v>
      </c>
      <c r="G16" s="244" t="s">
        <v>59</v>
      </c>
      <c r="H16" s="243" t="n">
        <v>21111</v>
      </c>
      <c r="I16" s="243" t="n">
        <v>20083</v>
      </c>
      <c r="J16" s="243" t="n">
        <v>20883</v>
      </c>
      <c r="K16" s="243" t="n">
        <v>21476</v>
      </c>
      <c r="L16" s="243" t="n">
        <v>20853</v>
      </c>
      <c r="M16" s="243" t="n">
        <v>21678</v>
      </c>
      <c r="N16" s="243" t="n">
        <v>21218</v>
      </c>
    </row>
    <row r="17" customFormat="false" ht="12" hidden="false" customHeight="true" outlineLevel="0" collapsed="false">
      <c r="A17" s="88" t="n">
        <v>10</v>
      </c>
      <c r="B17" s="242" t="s">
        <v>306</v>
      </c>
      <c r="C17" s="243" t="n">
        <v>8273</v>
      </c>
      <c r="D17" s="243" t="n">
        <v>18863</v>
      </c>
      <c r="E17" s="243" t="n">
        <v>16210</v>
      </c>
      <c r="F17" s="243" t="n">
        <v>17473</v>
      </c>
      <c r="G17" s="244" t="s">
        <v>59</v>
      </c>
      <c r="H17" s="243" t="n">
        <v>21334</v>
      </c>
      <c r="I17" s="243" t="n">
        <v>17722</v>
      </c>
      <c r="J17" s="243" t="n">
        <v>19003</v>
      </c>
      <c r="K17" s="243" t="n">
        <v>21651</v>
      </c>
      <c r="L17" s="243" t="n">
        <v>21390</v>
      </c>
      <c r="M17" s="243" t="n">
        <v>21532</v>
      </c>
      <c r="N17" s="243" t="n">
        <v>22948</v>
      </c>
    </row>
    <row r="18" customFormat="false" ht="12" hidden="false" customHeight="true" outlineLevel="0" collapsed="false">
      <c r="A18" s="88" t="n">
        <v>11</v>
      </c>
      <c r="B18" s="242" t="s">
        <v>307</v>
      </c>
      <c r="C18" s="243" t="n">
        <v>4847</v>
      </c>
      <c r="D18" s="243" t="n">
        <v>8765</v>
      </c>
      <c r="E18" s="243" t="n">
        <v>13530</v>
      </c>
      <c r="F18" s="243" t="n">
        <v>23656</v>
      </c>
      <c r="G18" s="244" t="s">
        <v>59</v>
      </c>
      <c r="H18" s="243" t="n">
        <v>33901</v>
      </c>
      <c r="I18" s="243" t="n">
        <v>27678</v>
      </c>
      <c r="J18" s="243" t="n">
        <v>31422</v>
      </c>
      <c r="K18" s="243" t="n">
        <v>30020</v>
      </c>
      <c r="L18" s="243" t="n">
        <v>29062</v>
      </c>
      <c r="M18" s="243" t="n">
        <v>29965</v>
      </c>
      <c r="N18" s="243" t="n">
        <v>29011</v>
      </c>
    </row>
    <row r="19" customFormat="false" ht="28.5" hidden="false" customHeight="true" outlineLevel="0" collapsed="false">
      <c r="A19" s="88" t="n">
        <v>12</v>
      </c>
      <c r="B19" s="245" t="s">
        <v>308</v>
      </c>
      <c r="C19" s="244" t="n">
        <v>343300</v>
      </c>
      <c r="D19" s="244" t="n">
        <v>392200</v>
      </c>
      <c r="E19" s="244" t="n">
        <v>364200</v>
      </c>
      <c r="F19" s="244" t="n">
        <v>310500</v>
      </c>
      <c r="G19" s="244" t="n">
        <v>541100</v>
      </c>
      <c r="H19" s="244" t="n">
        <v>415500</v>
      </c>
      <c r="I19" s="244" t="n">
        <v>319479</v>
      </c>
      <c r="J19" s="244" t="n">
        <v>321500</v>
      </c>
      <c r="K19" s="244" t="n">
        <v>308704</v>
      </c>
      <c r="L19" s="244" t="s">
        <v>309</v>
      </c>
      <c r="M19" s="244" t="s">
        <v>310</v>
      </c>
      <c r="N19" s="244" t="s">
        <v>311</v>
      </c>
    </row>
    <row r="20" s="140" customFormat="true" ht="12.75" hidden="false" customHeight="false" outlineLevel="0" collapsed="false">
      <c r="B20" s="91"/>
      <c r="C20" s="91" t="s">
        <v>312</v>
      </c>
      <c r="D20" s="91"/>
      <c r="E20" s="91"/>
      <c r="F20" s="91"/>
      <c r="G20" s="91"/>
      <c r="H20" s="91"/>
      <c r="J20" s="152"/>
      <c r="K20" s="153"/>
    </row>
    <row r="21" customFormat="false" ht="12" hidden="false" customHeight="true" outlineLevel="0" collapsed="false">
      <c r="A21" s="88" t="n">
        <v>13</v>
      </c>
      <c r="B21" s="242" t="s">
        <v>297</v>
      </c>
      <c r="C21" s="246" t="s">
        <v>62</v>
      </c>
      <c r="D21" s="246" t="s">
        <v>62</v>
      </c>
      <c r="E21" s="246" t="s">
        <v>62</v>
      </c>
      <c r="F21" s="246" t="s">
        <v>62</v>
      </c>
      <c r="G21" s="88" t="s">
        <v>62</v>
      </c>
      <c r="H21" s="246" t="s">
        <v>62</v>
      </c>
      <c r="I21" s="246" t="s">
        <v>62</v>
      </c>
      <c r="J21" s="246" t="s">
        <v>62</v>
      </c>
      <c r="K21" s="246" t="s">
        <v>62</v>
      </c>
      <c r="L21" s="246" t="s">
        <v>62</v>
      </c>
      <c r="M21" s="246" t="s">
        <v>62</v>
      </c>
      <c r="N21" s="246" t="s">
        <v>62</v>
      </c>
    </row>
    <row r="22" customFormat="false" ht="12" hidden="false" customHeight="true" outlineLevel="0" collapsed="false">
      <c r="A22" s="88" t="n">
        <v>14</v>
      </c>
      <c r="B22" s="242" t="s">
        <v>298</v>
      </c>
      <c r="C22" s="246" t="s">
        <v>62</v>
      </c>
      <c r="D22" s="246" t="s">
        <v>62</v>
      </c>
      <c r="E22" s="246" t="s">
        <v>62</v>
      </c>
      <c r="F22" s="246" t="s">
        <v>62</v>
      </c>
      <c r="G22" s="88" t="s">
        <v>62</v>
      </c>
      <c r="H22" s="246" t="s">
        <v>62</v>
      </c>
      <c r="I22" s="246" t="s">
        <v>62</v>
      </c>
      <c r="J22" s="246" t="s">
        <v>62</v>
      </c>
      <c r="K22" s="246" t="s">
        <v>62</v>
      </c>
      <c r="L22" s="246" t="s">
        <v>62</v>
      </c>
      <c r="M22" s="246" t="s">
        <v>62</v>
      </c>
      <c r="N22" s="246" t="s">
        <v>62</v>
      </c>
    </row>
    <row r="23" customFormat="false" ht="12" hidden="false" customHeight="true" outlineLevel="0" collapsed="false">
      <c r="A23" s="88" t="n">
        <v>15</v>
      </c>
      <c r="B23" s="242" t="s">
        <v>299</v>
      </c>
      <c r="C23" s="246" t="s">
        <v>62</v>
      </c>
      <c r="D23" s="246" t="s">
        <v>62</v>
      </c>
      <c r="E23" s="246" t="s">
        <v>62</v>
      </c>
      <c r="F23" s="246" t="s">
        <v>62</v>
      </c>
      <c r="G23" s="88" t="s">
        <v>62</v>
      </c>
      <c r="H23" s="246" t="s">
        <v>62</v>
      </c>
      <c r="I23" s="246" t="s">
        <v>62</v>
      </c>
      <c r="J23" s="246" t="s">
        <v>62</v>
      </c>
      <c r="K23" s="246" t="s">
        <v>62</v>
      </c>
      <c r="L23" s="246" t="s">
        <v>62</v>
      </c>
      <c r="M23" s="246" t="s">
        <v>62</v>
      </c>
      <c r="N23" s="246" t="s">
        <v>62</v>
      </c>
    </row>
    <row r="24" customFormat="false" ht="12" hidden="false" customHeight="true" outlineLevel="0" collapsed="false">
      <c r="A24" s="88" t="n">
        <v>16</v>
      </c>
      <c r="B24" s="242" t="s">
        <v>300</v>
      </c>
      <c r="C24" s="246" t="s">
        <v>62</v>
      </c>
      <c r="D24" s="246" t="s">
        <v>62</v>
      </c>
      <c r="E24" s="246" t="s">
        <v>62</v>
      </c>
      <c r="F24" s="246" t="s">
        <v>62</v>
      </c>
      <c r="G24" s="88" t="s">
        <v>62</v>
      </c>
      <c r="H24" s="246" t="s">
        <v>62</v>
      </c>
      <c r="I24" s="246" t="s">
        <v>62</v>
      </c>
      <c r="J24" s="246" t="s">
        <v>62</v>
      </c>
      <c r="K24" s="246" t="s">
        <v>62</v>
      </c>
      <c r="L24" s="246" t="s">
        <v>62</v>
      </c>
      <c r="M24" s="246" t="s">
        <v>62</v>
      </c>
      <c r="N24" s="246" t="s">
        <v>62</v>
      </c>
    </row>
    <row r="25" customFormat="false" ht="12" hidden="false" customHeight="true" outlineLevel="0" collapsed="false">
      <c r="A25" s="88" t="n">
        <v>17</v>
      </c>
      <c r="B25" s="242" t="s">
        <v>301</v>
      </c>
      <c r="C25" s="246" t="s">
        <v>62</v>
      </c>
      <c r="D25" s="246" t="s">
        <v>62</v>
      </c>
      <c r="E25" s="246" t="s">
        <v>62</v>
      </c>
      <c r="F25" s="246" t="s">
        <v>62</v>
      </c>
      <c r="G25" s="88" t="s">
        <v>62</v>
      </c>
      <c r="H25" s="246" t="s">
        <v>62</v>
      </c>
      <c r="I25" s="246" t="s">
        <v>62</v>
      </c>
      <c r="J25" s="246" t="s">
        <v>62</v>
      </c>
      <c r="K25" s="246" t="s">
        <v>62</v>
      </c>
      <c r="L25" s="246" t="s">
        <v>62</v>
      </c>
      <c r="M25" s="246" t="s">
        <v>62</v>
      </c>
      <c r="N25" s="246" t="s">
        <v>62</v>
      </c>
    </row>
    <row r="26" customFormat="false" ht="12" hidden="false" customHeight="true" outlineLevel="0" collapsed="false">
      <c r="A26" s="88" t="n">
        <v>18</v>
      </c>
      <c r="B26" s="242" t="s">
        <v>302</v>
      </c>
      <c r="C26" s="246" t="s">
        <v>62</v>
      </c>
      <c r="D26" s="246" t="s">
        <v>62</v>
      </c>
      <c r="E26" s="246" t="s">
        <v>62</v>
      </c>
      <c r="F26" s="246" t="s">
        <v>62</v>
      </c>
      <c r="G26" s="88" t="s">
        <v>62</v>
      </c>
      <c r="H26" s="246" t="s">
        <v>62</v>
      </c>
      <c r="I26" s="246" t="s">
        <v>62</v>
      </c>
      <c r="J26" s="246" t="s">
        <v>62</v>
      </c>
      <c r="K26" s="246" t="s">
        <v>62</v>
      </c>
      <c r="L26" s="246" t="s">
        <v>62</v>
      </c>
      <c r="M26" s="246" t="s">
        <v>62</v>
      </c>
      <c r="N26" s="246" t="s">
        <v>62</v>
      </c>
    </row>
    <row r="27" customFormat="false" ht="12" hidden="false" customHeight="true" outlineLevel="0" collapsed="false">
      <c r="A27" s="88" t="n">
        <v>19</v>
      </c>
      <c r="B27" s="242" t="s">
        <v>303</v>
      </c>
      <c r="C27" s="246" t="s">
        <v>62</v>
      </c>
      <c r="D27" s="246" t="s">
        <v>62</v>
      </c>
      <c r="E27" s="246" t="s">
        <v>62</v>
      </c>
      <c r="F27" s="246" t="s">
        <v>62</v>
      </c>
      <c r="G27" s="88" t="s">
        <v>62</v>
      </c>
      <c r="H27" s="246" t="s">
        <v>62</v>
      </c>
      <c r="I27" s="246" t="s">
        <v>62</v>
      </c>
      <c r="J27" s="246" t="s">
        <v>62</v>
      </c>
      <c r="K27" s="246" t="s">
        <v>62</v>
      </c>
      <c r="L27" s="246" t="s">
        <v>62</v>
      </c>
      <c r="M27" s="246" t="s">
        <v>62</v>
      </c>
      <c r="N27" s="246" t="s">
        <v>62</v>
      </c>
    </row>
    <row r="28" customFormat="false" ht="12" hidden="false" customHeight="true" outlineLevel="0" collapsed="false">
      <c r="A28" s="88" t="n">
        <v>20</v>
      </c>
      <c r="B28" s="242" t="s">
        <v>304</v>
      </c>
      <c r="C28" s="246" t="s">
        <v>62</v>
      </c>
      <c r="D28" s="246" t="s">
        <v>62</v>
      </c>
      <c r="E28" s="246" t="s">
        <v>62</v>
      </c>
      <c r="F28" s="246" t="s">
        <v>62</v>
      </c>
      <c r="G28" s="88" t="s">
        <v>62</v>
      </c>
      <c r="H28" s="246" t="s">
        <v>62</v>
      </c>
      <c r="I28" s="246" t="s">
        <v>62</v>
      </c>
      <c r="J28" s="246" t="s">
        <v>62</v>
      </c>
      <c r="K28" s="246" t="s">
        <v>62</v>
      </c>
      <c r="L28" s="246" t="s">
        <v>62</v>
      </c>
      <c r="M28" s="246" t="s">
        <v>62</v>
      </c>
      <c r="N28" s="246" t="s">
        <v>62</v>
      </c>
    </row>
    <row r="29" customFormat="false" ht="12" hidden="false" customHeight="true" outlineLevel="0" collapsed="false">
      <c r="A29" s="88" t="n">
        <v>21</v>
      </c>
      <c r="B29" s="242" t="s">
        <v>305</v>
      </c>
      <c r="C29" s="246" t="s">
        <v>62</v>
      </c>
      <c r="D29" s="246" t="s">
        <v>62</v>
      </c>
      <c r="E29" s="246" t="s">
        <v>62</v>
      </c>
      <c r="F29" s="246" t="s">
        <v>62</v>
      </c>
      <c r="G29" s="88" t="s">
        <v>62</v>
      </c>
      <c r="H29" s="246" t="s">
        <v>62</v>
      </c>
      <c r="I29" s="246" t="s">
        <v>62</v>
      </c>
      <c r="J29" s="246" t="s">
        <v>62</v>
      </c>
      <c r="K29" s="246" t="s">
        <v>62</v>
      </c>
      <c r="L29" s="246" t="s">
        <v>62</v>
      </c>
      <c r="M29" s="246" t="s">
        <v>62</v>
      </c>
      <c r="N29" s="246" t="s">
        <v>62</v>
      </c>
    </row>
    <row r="30" customFormat="false" ht="12" hidden="false" customHeight="true" outlineLevel="0" collapsed="false">
      <c r="A30" s="88" t="n">
        <v>22</v>
      </c>
      <c r="B30" s="242" t="s">
        <v>306</v>
      </c>
      <c r="C30" s="246" t="s">
        <v>62</v>
      </c>
      <c r="D30" s="246" t="s">
        <v>62</v>
      </c>
      <c r="E30" s="246" t="s">
        <v>62</v>
      </c>
      <c r="F30" s="246" t="s">
        <v>62</v>
      </c>
      <c r="G30" s="88" t="s">
        <v>62</v>
      </c>
      <c r="H30" s="246" t="s">
        <v>62</v>
      </c>
      <c r="I30" s="246" t="s">
        <v>62</v>
      </c>
      <c r="J30" s="246" t="s">
        <v>62</v>
      </c>
      <c r="K30" s="246" t="s">
        <v>62</v>
      </c>
      <c r="L30" s="246" t="s">
        <v>62</v>
      </c>
      <c r="M30" s="246" t="s">
        <v>62</v>
      </c>
      <c r="N30" s="246" t="s">
        <v>62</v>
      </c>
    </row>
    <row r="31" customFormat="false" ht="12" hidden="false" customHeight="true" outlineLevel="0" collapsed="false">
      <c r="A31" s="88" t="n">
        <v>23</v>
      </c>
      <c r="B31" s="242" t="s">
        <v>307</v>
      </c>
      <c r="C31" s="246" t="s">
        <v>62</v>
      </c>
      <c r="D31" s="246" t="s">
        <v>62</v>
      </c>
      <c r="E31" s="246" t="s">
        <v>62</v>
      </c>
      <c r="F31" s="246" t="s">
        <v>62</v>
      </c>
      <c r="G31" s="88" t="s">
        <v>62</v>
      </c>
      <c r="H31" s="246" t="s">
        <v>62</v>
      </c>
      <c r="I31" s="246" t="s">
        <v>62</v>
      </c>
      <c r="J31" s="246" t="s">
        <v>62</v>
      </c>
      <c r="K31" s="246" t="s">
        <v>62</v>
      </c>
      <c r="L31" s="246" t="s">
        <v>62</v>
      </c>
      <c r="M31" s="246" t="s">
        <v>62</v>
      </c>
      <c r="N31" s="246" t="s">
        <v>62</v>
      </c>
    </row>
    <row r="32" customFormat="false" ht="12" hidden="false" customHeight="true" outlineLevel="0" collapsed="false">
      <c r="A32" s="88" t="n">
        <v>24</v>
      </c>
      <c r="B32" s="245" t="s">
        <v>308</v>
      </c>
      <c r="C32" s="247" t="n">
        <v>100</v>
      </c>
      <c r="D32" s="233" t="n">
        <v>100</v>
      </c>
      <c r="E32" s="233" t="n">
        <v>100</v>
      </c>
      <c r="F32" s="247" t="n">
        <v>100</v>
      </c>
      <c r="G32" s="233" t="n">
        <v>100</v>
      </c>
      <c r="H32" s="233" t="n">
        <v>100</v>
      </c>
      <c r="I32" s="233" t="n">
        <v>100</v>
      </c>
      <c r="J32" s="233" t="n">
        <v>100</v>
      </c>
      <c r="K32" s="233" t="n">
        <v>100</v>
      </c>
      <c r="L32" s="233" t="n">
        <v>100</v>
      </c>
      <c r="M32" s="233" t="n">
        <v>100</v>
      </c>
      <c r="N32" s="233" t="n">
        <v>100</v>
      </c>
    </row>
    <row r="33" s="140" customFormat="true" ht="12.75" hidden="false" customHeight="false" outlineLevel="0" collapsed="false">
      <c r="B33" s="91"/>
      <c r="C33" s="91" t="s">
        <v>313</v>
      </c>
      <c r="D33" s="91"/>
      <c r="E33" s="91"/>
      <c r="F33" s="91"/>
      <c r="G33" s="91"/>
      <c r="H33" s="91"/>
      <c r="I33" s="91"/>
      <c r="J33" s="91"/>
      <c r="K33" s="153"/>
    </row>
    <row r="34" customFormat="false" ht="12" hidden="false" customHeight="true" outlineLevel="0" collapsed="false">
      <c r="A34" s="88" t="n">
        <v>25</v>
      </c>
      <c r="B34" s="242" t="s">
        <v>297</v>
      </c>
      <c r="C34" s="246" t="s">
        <v>62</v>
      </c>
      <c r="D34" s="246" t="s">
        <v>62</v>
      </c>
      <c r="E34" s="246" t="s">
        <v>62</v>
      </c>
      <c r="F34" s="246" t="s">
        <v>62</v>
      </c>
      <c r="G34" s="88" t="s">
        <v>62</v>
      </c>
      <c r="H34" s="88" t="s">
        <v>62</v>
      </c>
      <c r="I34" s="246" t="s">
        <v>62</v>
      </c>
      <c r="J34" s="246" t="s">
        <v>62</v>
      </c>
      <c r="K34" s="246" t="s">
        <v>62</v>
      </c>
      <c r="L34" s="246" t="s">
        <v>62</v>
      </c>
      <c r="M34" s="246" t="s">
        <v>62</v>
      </c>
      <c r="N34" s="246" t="s">
        <v>62</v>
      </c>
      <c r="O34" s="88"/>
      <c r="P34" s="248"/>
      <c r="Q34" s="88"/>
      <c r="R34" s="88"/>
    </row>
    <row r="35" customFormat="false" ht="12" hidden="false" customHeight="true" outlineLevel="0" collapsed="false">
      <c r="A35" s="88" t="n">
        <v>26</v>
      </c>
      <c r="B35" s="242" t="s">
        <v>298</v>
      </c>
      <c r="C35" s="246" t="s">
        <v>62</v>
      </c>
      <c r="D35" s="246" t="s">
        <v>62</v>
      </c>
      <c r="E35" s="246" t="s">
        <v>62</v>
      </c>
      <c r="F35" s="246" t="s">
        <v>62</v>
      </c>
      <c r="G35" s="88" t="s">
        <v>62</v>
      </c>
      <c r="H35" s="88" t="s">
        <v>62</v>
      </c>
      <c r="I35" s="246" t="s">
        <v>62</v>
      </c>
      <c r="J35" s="246" t="s">
        <v>62</v>
      </c>
      <c r="K35" s="246" t="s">
        <v>62</v>
      </c>
      <c r="L35" s="246" t="s">
        <v>62</v>
      </c>
      <c r="M35" s="246" t="s">
        <v>62</v>
      </c>
      <c r="N35" s="246" t="s">
        <v>62</v>
      </c>
      <c r="O35" s="88"/>
      <c r="P35" s="88"/>
      <c r="Q35" s="88"/>
      <c r="R35" s="88"/>
    </row>
    <row r="36" customFormat="false" ht="12" hidden="false" customHeight="true" outlineLevel="0" collapsed="false">
      <c r="A36" s="88" t="n">
        <v>27</v>
      </c>
      <c r="B36" s="242" t="s">
        <v>299</v>
      </c>
      <c r="C36" s="246" t="s">
        <v>62</v>
      </c>
      <c r="D36" s="246" t="s">
        <v>62</v>
      </c>
      <c r="E36" s="246" t="s">
        <v>62</v>
      </c>
      <c r="F36" s="246" t="s">
        <v>62</v>
      </c>
      <c r="G36" s="88" t="s">
        <v>62</v>
      </c>
      <c r="H36" s="88" t="s">
        <v>62</v>
      </c>
      <c r="I36" s="246" t="s">
        <v>62</v>
      </c>
      <c r="J36" s="246" t="s">
        <v>62</v>
      </c>
      <c r="K36" s="246" t="s">
        <v>62</v>
      </c>
      <c r="L36" s="246" t="s">
        <v>62</v>
      </c>
      <c r="M36" s="246" t="s">
        <v>62</v>
      </c>
      <c r="N36" s="246" t="s">
        <v>62</v>
      </c>
      <c r="O36" s="88"/>
      <c r="P36" s="88"/>
      <c r="Q36" s="88"/>
      <c r="R36" s="88"/>
    </row>
    <row r="37" customFormat="false" ht="12" hidden="false" customHeight="true" outlineLevel="0" collapsed="false">
      <c r="A37" s="88" t="n">
        <v>28</v>
      </c>
      <c r="B37" s="242" t="s">
        <v>300</v>
      </c>
      <c r="C37" s="246" t="s">
        <v>62</v>
      </c>
      <c r="D37" s="246" t="s">
        <v>62</v>
      </c>
      <c r="E37" s="246" t="s">
        <v>62</v>
      </c>
      <c r="F37" s="246" t="s">
        <v>62</v>
      </c>
      <c r="G37" s="88" t="s">
        <v>62</v>
      </c>
      <c r="H37" s="88" t="s">
        <v>62</v>
      </c>
      <c r="I37" s="246" t="s">
        <v>62</v>
      </c>
      <c r="J37" s="246" t="s">
        <v>62</v>
      </c>
      <c r="K37" s="246" t="s">
        <v>62</v>
      </c>
      <c r="L37" s="246" t="s">
        <v>62</v>
      </c>
      <c r="M37" s="246" t="s">
        <v>62</v>
      </c>
      <c r="N37" s="246" t="s">
        <v>62</v>
      </c>
      <c r="O37" s="88"/>
      <c r="P37" s="88"/>
      <c r="Q37" s="88"/>
      <c r="R37" s="88"/>
    </row>
    <row r="38" customFormat="false" ht="12" hidden="false" customHeight="true" outlineLevel="0" collapsed="false">
      <c r="A38" s="88" t="n">
        <v>29</v>
      </c>
      <c r="B38" s="242" t="s">
        <v>301</v>
      </c>
      <c r="C38" s="246" t="s">
        <v>62</v>
      </c>
      <c r="D38" s="246" t="s">
        <v>62</v>
      </c>
      <c r="E38" s="246" t="s">
        <v>62</v>
      </c>
      <c r="F38" s="246" t="s">
        <v>62</v>
      </c>
      <c r="G38" s="88" t="s">
        <v>62</v>
      </c>
      <c r="H38" s="88" t="s">
        <v>62</v>
      </c>
      <c r="I38" s="246" t="s">
        <v>62</v>
      </c>
      <c r="J38" s="246" t="s">
        <v>62</v>
      </c>
      <c r="K38" s="246" t="s">
        <v>62</v>
      </c>
      <c r="L38" s="246" t="s">
        <v>62</v>
      </c>
      <c r="M38" s="246" t="s">
        <v>62</v>
      </c>
      <c r="N38" s="246" t="s">
        <v>62</v>
      </c>
      <c r="O38" s="88"/>
      <c r="P38" s="88"/>
      <c r="Q38" s="88"/>
      <c r="R38" s="88"/>
    </row>
    <row r="39" customFormat="false" ht="12" hidden="false" customHeight="true" outlineLevel="0" collapsed="false">
      <c r="A39" s="88" t="n">
        <v>30</v>
      </c>
      <c r="B39" s="242" t="s">
        <v>302</v>
      </c>
      <c r="C39" s="246" t="s">
        <v>62</v>
      </c>
      <c r="D39" s="246" t="s">
        <v>62</v>
      </c>
      <c r="E39" s="246" t="s">
        <v>62</v>
      </c>
      <c r="F39" s="246" t="s">
        <v>62</v>
      </c>
      <c r="G39" s="88" t="s">
        <v>62</v>
      </c>
      <c r="H39" s="88" t="s">
        <v>62</v>
      </c>
      <c r="I39" s="246" t="s">
        <v>62</v>
      </c>
      <c r="J39" s="246" t="s">
        <v>62</v>
      </c>
      <c r="K39" s="246" t="s">
        <v>62</v>
      </c>
      <c r="L39" s="246" t="s">
        <v>62</v>
      </c>
      <c r="M39" s="246" t="s">
        <v>62</v>
      </c>
      <c r="N39" s="246" t="s">
        <v>62</v>
      </c>
      <c r="O39" s="88"/>
      <c r="P39" s="88"/>
      <c r="Q39" s="88"/>
      <c r="R39" s="88"/>
    </row>
    <row r="40" customFormat="false" ht="12" hidden="false" customHeight="true" outlineLevel="0" collapsed="false">
      <c r="A40" s="88" t="n">
        <v>31</v>
      </c>
      <c r="B40" s="242" t="s">
        <v>303</v>
      </c>
      <c r="C40" s="246" t="s">
        <v>62</v>
      </c>
      <c r="D40" s="246" t="s">
        <v>62</v>
      </c>
      <c r="E40" s="246" t="s">
        <v>62</v>
      </c>
      <c r="F40" s="246" t="s">
        <v>62</v>
      </c>
      <c r="G40" s="88" t="s">
        <v>62</v>
      </c>
      <c r="H40" s="88" t="s">
        <v>62</v>
      </c>
      <c r="I40" s="246" t="s">
        <v>62</v>
      </c>
      <c r="J40" s="246" t="s">
        <v>62</v>
      </c>
      <c r="K40" s="246" t="s">
        <v>62</v>
      </c>
      <c r="L40" s="246" t="s">
        <v>62</v>
      </c>
      <c r="M40" s="246" t="s">
        <v>62</v>
      </c>
      <c r="N40" s="246" t="s">
        <v>62</v>
      </c>
      <c r="O40" s="88"/>
      <c r="P40" s="88"/>
      <c r="Q40" s="88"/>
      <c r="R40" s="88"/>
    </row>
    <row r="41" customFormat="false" ht="12" hidden="false" customHeight="true" outlineLevel="0" collapsed="false">
      <c r="A41" s="88" t="n">
        <v>32</v>
      </c>
      <c r="B41" s="242" t="s">
        <v>304</v>
      </c>
      <c r="C41" s="246" t="s">
        <v>62</v>
      </c>
      <c r="D41" s="246" t="s">
        <v>62</v>
      </c>
      <c r="E41" s="246" t="s">
        <v>62</v>
      </c>
      <c r="F41" s="246" t="s">
        <v>62</v>
      </c>
      <c r="G41" s="88" t="s">
        <v>62</v>
      </c>
      <c r="H41" s="88" t="s">
        <v>62</v>
      </c>
      <c r="I41" s="246" t="s">
        <v>62</v>
      </c>
      <c r="J41" s="246" t="s">
        <v>62</v>
      </c>
      <c r="K41" s="246" t="s">
        <v>62</v>
      </c>
      <c r="L41" s="246" t="s">
        <v>62</v>
      </c>
      <c r="M41" s="246" t="s">
        <v>62</v>
      </c>
      <c r="N41" s="246" t="s">
        <v>62</v>
      </c>
      <c r="O41" s="88"/>
      <c r="P41" s="88"/>
      <c r="Q41" s="88"/>
      <c r="R41" s="88"/>
    </row>
    <row r="42" customFormat="false" ht="12" hidden="false" customHeight="true" outlineLevel="0" collapsed="false">
      <c r="A42" s="88" t="n">
        <v>33</v>
      </c>
      <c r="B42" s="242" t="s">
        <v>305</v>
      </c>
      <c r="C42" s="246" t="s">
        <v>62</v>
      </c>
      <c r="D42" s="246" t="s">
        <v>62</v>
      </c>
      <c r="E42" s="246" t="s">
        <v>62</v>
      </c>
      <c r="F42" s="246" t="s">
        <v>62</v>
      </c>
      <c r="G42" s="88" t="s">
        <v>62</v>
      </c>
      <c r="H42" s="88" t="s">
        <v>62</v>
      </c>
      <c r="I42" s="246" t="s">
        <v>62</v>
      </c>
      <c r="J42" s="246" t="s">
        <v>62</v>
      </c>
      <c r="K42" s="246" t="s">
        <v>62</v>
      </c>
      <c r="L42" s="246" t="s">
        <v>62</v>
      </c>
      <c r="M42" s="246" t="s">
        <v>62</v>
      </c>
      <c r="N42" s="246" t="s">
        <v>62</v>
      </c>
      <c r="O42" s="88"/>
      <c r="P42" s="88"/>
      <c r="Q42" s="88"/>
      <c r="R42" s="88"/>
    </row>
    <row r="43" customFormat="false" ht="12" hidden="false" customHeight="true" outlineLevel="0" collapsed="false">
      <c r="A43" s="88" t="n">
        <v>34</v>
      </c>
      <c r="B43" s="242" t="s">
        <v>306</v>
      </c>
      <c r="C43" s="246" t="s">
        <v>62</v>
      </c>
      <c r="D43" s="246" t="s">
        <v>62</v>
      </c>
      <c r="E43" s="246" t="s">
        <v>62</v>
      </c>
      <c r="F43" s="246" t="s">
        <v>62</v>
      </c>
      <c r="G43" s="88" t="s">
        <v>62</v>
      </c>
      <c r="H43" s="88" t="s">
        <v>62</v>
      </c>
      <c r="I43" s="246" t="s">
        <v>62</v>
      </c>
      <c r="J43" s="246" t="s">
        <v>62</v>
      </c>
      <c r="K43" s="246" t="s">
        <v>62</v>
      </c>
      <c r="L43" s="246" t="s">
        <v>62</v>
      </c>
      <c r="M43" s="246" t="s">
        <v>62</v>
      </c>
      <c r="N43" s="246" t="s">
        <v>62</v>
      </c>
      <c r="O43" s="88"/>
      <c r="P43" s="88"/>
      <c r="Q43" s="88"/>
      <c r="R43" s="88"/>
    </row>
    <row r="44" customFormat="false" ht="12" hidden="false" customHeight="true" outlineLevel="0" collapsed="false">
      <c r="A44" s="88" t="n">
        <v>35</v>
      </c>
      <c r="B44" s="242" t="s">
        <v>307</v>
      </c>
      <c r="C44" s="246" t="s">
        <v>62</v>
      </c>
      <c r="D44" s="246" t="s">
        <v>62</v>
      </c>
      <c r="E44" s="246" t="s">
        <v>62</v>
      </c>
      <c r="F44" s="246" t="s">
        <v>62</v>
      </c>
      <c r="G44" s="88" t="s">
        <v>62</v>
      </c>
      <c r="H44" s="88" t="s">
        <v>62</v>
      </c>
      <c r="I44" s="246" t="s">
        <v>62</v>
      </c>
      <c r="J44" s="246" t="s">
        <v>62</v>
      </c>
      <c r="K44" s="246" t="s">
        <v>62</v>
      </c>
      <c r="L44" s="246" t="s">
        <v>62</v>
      </c>
      <c r="M44" s="246" t="s">
        <v>62</v>
      </c>
      <c r="N44" s="246" t="s">
        <v>62</v>
      </c>
      <c r="O44" s="88"/>
      <c r="P44" s="88"/>
      <c r="Q44" s="88"/>
      <c r="R44" s="88"/>
    </row>
    <row r="45" customFormat="false" ht="12" hidden="false" customHeight="true" outlineLevel="0" collapsed="false">
      <c r="A45" s="233" t="n">
        <v>36</v>
      </c>
      <c r="B45" s="245" t="s">
        <v>308</v>
      </c>
      <c r="C45" s="249" t="s">
        <v>62</v>
      </c>
      <c r="D45" s="249" t="s">
        <v>62</v>
      </c>
      <c r="E45" s="249" t="s">
        <v>62</v>
      </c>
      <c r="F45" s="249" t="s">
        <v>62</v>
      </c>
      <c r="G45" s="233" t="s">
        <v>62</v>
      </c>
      <c r="H45" s="233" t="s">
        <v>62</v>
      </c>
      <c r="I45" s="249" t="n">
        <v>-4.1</v>
      </c>
      <c r="J45" s="250" t="n">
        <v>0.632592439565656</v>
      </c>
      <c r="K45" s="250" t="n">
        <v>-3.98009331259721</v>
      </c>
      <c r="L45" s="250" t="n">
        <v>-5.81754690577382</v>
      </c>
      <c r="M45" s="250" t="n">
        <v>2.87365216942681</v>
      </c>
      <c r="N45" s="250" t="n">
        <v>-2.67469073888331</v>
      </c>
      <c r="O45" s="88"/>
      <c r="P45" s="88"/>
      <c r="Q45" s="88"/>
      <c r="R45" s="88"/>
    </row>
    <row r="46" s="140" customFormat="true" ht="12.75" hidden="false" customHeight="false" outlineLevel="0" collapsed="false">
      <c r="B46" s="91"/>
      <c r="C46" s="91" t="s">
        <v>314</v>
      </c>
      <c r="D46" s="91"/>
      <c r="E46" s="91"/>
      <c r="F46" s="91"/>
      <c r="G46" s="91"/>
      <c r="H46" s="91"/>
      <c r="I46" s="91"/>
      <c r="J46" s="152"/>
      <c r="K46" s="153"/>
    </row>
    <row r="47" customFormat="false" ht="12" hidden="false" customHeight="true" outlineLevel="0" collapsed="false">
      <c r="A47" s="88" t="n">
        <v>37</v>
      </c>
      <c r="B47" s="242" t="s">
        <v>297</v>
      </c>
      <c r="C47" s="246" t="s">
        <v>62</v>
      </c>
      <c r="D47" s="88" t="s">
        <v>62</v>
      </c>
      <c r="E47" s="246" t="s">
        <v>62</v>
      </c>
      <c r="F47" s="246" t="s">
        <v>62</v>
      </c>
      <c r="G47" s="88" t="s">
        <v>62</v>
      </c>
      <c r="H47" s="88" t="s">
        <v>62</v>
      </c>
      <c r="I47" s="246" t="s">
        <v>62</v>
      </c>
      <c r="J47" s="246" t="s">
        <v>62</v>
      </c>
      <c r="K47" s="246" t="s">
        <v>62</v>
      </c>
      <c r="L47" s="246" t="s">
        <v>62</v>
      </c>
      <c r="M47" s="246" t="s">
        <v>62</v>
      </c>
      <c r="N47" s="246" t="s">
        <v>62</v>
      </c>
    </row>
    <row r="48" customFormat="false" ht="12" hidden="false" customHeight="true" outlineLevel="0" collapsed="false">
      <c r="A48" s="88" t="n">
        <v>38</v>
      </c>
      <c r="B48" s="242" t="s">
        <v>298</v>
      </c>
      <c r="C48" s="246" t="s">
        <v>62</v>
      </c>
      <c r="D48" s="88" t="s">
        <v>62</v>
      </c>
      <c r="E48" s="246" t="s">
        <v>62</v>
      </c>
      <c r="F48" s="246" t="s">
        <v>62</v>
      </c>
      <c r="G48" s="88" t="s">
        <v>62</v>
      </c>
      <c r="H48" s="88" t="s">
        <v>62</v>
      </c>
      <c r="I48" s="246" t="s">
        <v>62</v>
      </c>
      <c r="J48" s="246" t="s">
        <v>62</v>
      </c>
      <c r="K48" s="246" t="s">
        <v>62</v>
      </c>
      <c r="L48" s="246" t="s">
        <v>62</v>
      </c>
      <c r="M48" s="246" t="s">
        <v>62</v>
      </c>
      <c r="N48" s="246" t="s">
        <v>62</v>
      </c>
    </row>
    <row r="49" customFormat="false" ht="12" hidden="false" customHeight="true" outlineLevel="0" collapsed="false">
      <c r="A49" s="88" t="n">
        <v>39</v>
      </c>
      <c r="B49" s="242" t="s">
        <v>299</v>
      </c>
      <c r="C49" s="246" t="s">
        <v>62</v>
      </c>
      <c r="D49" s="88" t="s">
        <v>62</v>
      </c>
      <c r="E49" s="246" t="s">
        <v>62</v>
      </c>
      <c r="F49" s="246" t="s">
        <v>62</v>
      </c>
      <c r="G49" s="88" t="s">
        <v>62</v>
      </c>
      <c r="H49" s="88" t="s">
        <v>62</v>
      </c>
      <c r="I49" s="246" t="s">
        <v>62</v>
      </c>
      <c r="J49" s="246" t="s">
        <v>62</v>
      </c>
      <c r="K49" s="246" t="s">
        <v>62</v>
      </c>
      <c r="L49" s="246" t="s">
        <v>62</v>
      </c>
      <c r="M49" s="246" t="s">
        <v>62</v>
      </c>
      <c r="N49" s="246" t="s">
        <v>62</v>
      </c>
    </row>
    <row r="50" customFormat="false" ht="12" hidden="false" customHeight="true" outlineLevel="0" collapsed="false">
      <c r="A50" s="88" t="n">
        <v>40</v>
      </c>
      <c r="B50" s="242" t="s">
        <v>300</v>
      </c>
      <c r="C50" s="246" t="s">
        <v>62</v>
      </c>
      <c r="D50" s="88" t="s">
        <v>62</v>
      </c>
      <c r="E50" s="246" t="s">
        <v>62</v>
      </c>
      <c r="F50" s="246" t="s">
        <v>62</v>
      </c>
      <c r="G50" s="88" t="s">
        <v>62</v>
      </c>
      <c r="H50" s="88" t="s">
        <v>62</v>
      </c>
      <c r="I50" s="246" t="s">
        <v>62</v>
      </c>
      <c r="J50" s="246" t="s">
        <v>62</v>
      </c>
      <c r="K50" s="246" t="s">
        <v>62</v>
      </c>
      <c r="L50" s="246" t="s">
        <v>62</v>
      </c>
      <c r="M50" s="246" t="s">
        <v>62</v>
      </c>
      <c r="N50" s="246" t="s">
        <v>62</v>
      </c>
    </row>
    <row r="51" customFormat="false" ht="12" hidden="false" customHeight="true" outlineLevel="0" collapsed="false">
      <c r="A51" s="88" t="n">
        <v>41</v>
      </c>
      <c r="B51" s="242" t="s">
        <v>301</v>
      </c>
      <c r="C51" s="246" t="s">
        <v>62</v>
      </c>
      <c r="D51" s="88" t="s">
        <v>62</v>
      </c>
      <c r="E51" s="246" t="s">
        <v>62</v>
      </c>
      <c r="F51" s="246" t="s">
        <v>62</v>
      </c>
      <c r="G51" s="88" t="s">
        <v>62</v>
      </c>
      <c r="H51" s="88" t="s">
        <v>62</v>
      </c>
      <c r="I51" s="246" t="s">
        <v>62</v>
      </c>
      <c r="J51" s="246" t="s">
        <v>62</v>
      </c>
      <c r="K51" s="246" t="s">
        <v>62</v>
      </c>
      <c r="L51" s="246" t="s">
        <v>62</v>
      </c>
      <c r="M51" s="246" t="s">
        <v>62</v>
      </c>
      <c r="N51" s="246" t="s">
        <v>62</v>
      </c>
    </row>
    <row r="52" customFormat="false" ht="12" hidden="false" customHeight="true" outlineLevel="0" collapsed="false">
      <c r="A52" s="88" t="n">
        <v>42</v>
      </c>
      <c r="B52" s="242" t="s">
        <v>302</v>
      </c>
      <c r="C52" s="246" t="s">
        <v>62</v>
      </c>
      <c r="D52" s="88" t="s">
        <v>62</v>
      </c>
      <c r="E52" s="246" t="s">
        <v>62</v>
      </c>
      <c r="F52" s="246" t="s">
        <v>62</v>
      </c>
      <c r="G52" s="88" t="s">
        <v>62</v>
      </c>
      <c r="H52" s="88" t="s">
        <v>62</v>
      </c>
      <c r="I52" s="246" t="s">
        <v>62</v>
      </c>
      <c r="J52" s="246" t="s">
        <v>62</v>
      </c>
      <c r="K52" s="246" t="s">
        <v>62</v>
      </c>
      <c r="L52" s="246" t="s">
        <v>62</v>
      </c>
      <c r="M52" s="246" t="s">
        <v>62</v>
      </c>
      <c r="N52" s="246" t="s">
        <v>62</v>
      </c>
    </row>
    <row r="53" customFormat="false" ht="12" hidden="false" customHeight="true" outlineLevel="0" collapsed="false">
      <c r="A53" s="88" t="n">
        <v>43</v>
      </c>
      <c r="B53" s="242" t="s">
        <v>303</v>
      </c>
      <c r="C53" s="246" t="s">
        <v>62</v>
      </c>
      <c r="D53" s="88" t="s">
        <v>62</v>
      </c>
      <c r="E53" s="246" t="s">
        <v>62</v>
      </c>
      <c r="F53" s="246" t="s">
        <v>62</v>
      </c>
      <c r="G53" s="88" t="s">
        <v>62</v>
      </c>
      <c r="H53" s="88" t="s">
        <v>62</v>
      </c>
      <c r="I53" s="246" t="s">
        <v>62</v>
      </c>
      <c r="J53" s="246" t="s">
        <v>62</v>
      </c>
      <c r="K53" s="246" t="s">
        <v>62</v>
      </c>
      <c r="L53" s="246" t="s">
        <v>62</v>
      </c>
      <c r="M53" s="246" t="s">
        <v>62</v>
      </c>
      <c r="N53" s="246" t="s">
        <v>62</v>
      </c>
    </row>
    <row r="54" customFormat="false" ht="12" hidden="false" customHeight="true" outlineLevel="0" collapsed="false">
      <c r="A54" s="88" t="n">
        <v>44</v>
      </c>
      <c r="B54" s="242" t="s">
        <v>304</v>
      </c>
      <c r="C54" s="246" t="s">
        <v>62</v>
      </c>
      <c r="D54" s="88" t="s">
        <v>62</v>
      </c>
      <c r="E54" s="246" t="s">
        <v>62</v>
      </c>
      <c r="F54" s="246" t="s">
        <v>62</v>
      </c>
      <c r="G54" s="88" t="s">
        <v>62</v>
      </c>
      <c r="H54" s="88" t="s">
        <v>62</v>
      </c>
      <c r="I54" s="246" t="s">
        <v>62</v>
      </c>
      <c r="J54" s="246" t="s">
        <v>62</v>
      </c>
      <c r="K54" s="246" t="s">
        <v>62</v>
      </c>
      <c r="L54" s="246" t="s">
        <v>62</v>
      </c>
      <c r="M54" s="246" t="s">
        <v>62</v>
      </c>
      <c r="N54" s="246" t="s">
        <v>62</v>
      </c>
    </row>
    <row r="55" customFormat="false" ht="12" hidden="false" customHeight="true" outlineLevel="0" collapsed="false">
      <c r="A55" s="88" t="n">
        <v>45</v>
      </c>
      <c r="B55" s="242" t="s">
        <v>305</v>
      </c>
      <c r="C55" s="246" t="s">
        <v>62</v>
      </c>
      <c r="D55" s="88" t="s">
        <v>62</v>
      </c>
      <c r="E55" s="246" t="s">
        <v>62</v>
      </c>
      <c r="F55" s="246" t="s">
        <v>62</v>
      </c>
      <c r="G55" s="88" t="s">
        <v>62</v>
      </c>
      <c r="H55" s="88" t="s">
        <v>62</v>
      </c>
      <c r="I55" s="246" t="s">
        <v>62</v>
      </c>
      <c r="J55" s="246" t="s">
        <v>62</v>
      </c>
      <c r="K55" s="246" t="s">
        <v>62</v>
      </c>
      <c r="L55" s="246" t="s">
        <v>62</v>
      </c>
      <c r="M55" s="246" t="s">
        <v>62</v>
      </c>
      <c r="N55" s="246" t="s">
        <v>62</v>
      </c>
    </row>
    <row r="56" customFormat="false" ht="12" hidden="false" customHeight="true" outlineLevel="0" collapsed="false">
      <c r="A56" s="88" t="n">
        <v>46</v>
      </c>
      <c r="B56" s="242" t="s">
        <v>306</v>
      </c>
      <c r="C56" s="246" t="s">
        <v>62</v>
      </c>
      <c r="D56" s="88" t="s">
        <v>62</v>
      </c>
      <c r="E56" s="246" t="s">
        <v>62</v>
      </c>
      <c r="F56" s="246" t="s">
        <v>62</v>
      </c>
      <c r="G56" s="88" t="s">
        <v>62</v>
      </c>
      <c r="H56" s="88" t="s">
        <v>62</v>
      </c>
      <c r="I56" s="246" t="s">
        <v>62</v>
      </c>
      <c r="J56" s="246" t="s">
        <v>62</v>
      </c>
      <c r="K56" s="246" t="s">
        <v>62</v>
      </c>
      <c r="L56" s="246" t="s">
        <v>62</v>
      </c>
      <c r="M56" s="246" t="s">
        <v>62</v>
      </c>
      <c r="N56" s="246" t="s">
        <v>62</v>
      </c>
    </row>
    <row r="57" customFormat="false" ht="12" hidden="false" customHeight="true" outlineLevel="0" collapsed="false">
      <c r="A57" s="88" t="n">
        <v>47</v>
      </c>
      <c r="B57" s="242" t="s">
        <v>307</v>
      </c>
      <c r="C57" s="246" t="s">
        <v>62</v>
      </c>
      <c r="D57" s="88" t="s">
        <v>62</v>
      </c>
      <c r="E57" s="246" t="s">
        <v>62</v>
      </c>
      <c r="F57" s="246" t="s">
        <v>62</v>
      </c>
      <c r="G57" s="88" t="s">
        <v>62</v>
      </c>
      <c r="H57" s="88" t="s">
        <v>62</v>
      </c>
      <c r="I57" s="246" t="s">
        <v>62</v>
      </c>
      <c r="J57" s="246" t="s">
        <v>62</v>
      </c>
      <c r="K57" s="246" t="s">
        <v>62</v>
      </c>
      <c r="L57" s="246" t="s">
        <v>62</v>
      </c>
      <c r="M57" s="246" t="s">
        <v>62</v>
      </c>
      <c r="N57" s="246" t="s">
        <v>62</v>
      </c>
    </row>
    <row r="58" customFormat="false" ht="12" hidden="false" customHeight="true" outlineLevel="0" collapsed="false">
      <c r="A58" s="88" t="n">
        <v>48</v>
      </c>
      <c r="B58" s="245" t="s">
        <v>308</v>
      </c>
      <c r="C58" s="233" t="s">
        <v>62</v>
      </c>
      <c r="D58" s="233" t="s">
        <v>62</v>
      </c>
      <c r="E58" s="233" t="s">
        <v>62</v>
      </c>
      <c r="F58" s="233" t="s">
        <v>62</v>
      </c>
      <c r="G58" s="233" t="s">
        <v>62</v>
      </c>
      <c r="H58" s="233" t="s">
        <v>62</v>
      </c>
      <c r="I58" s="233" t="s">
        <v>62</v>
      </c>
      <c r="J58" s="233" t="s">
        <v>62</v>
      </c>
      <c r="K58" s="233" t="s">
        <v>62</v>
      </c>
      <c r="L58" s="233" t="s">
        <v>62</v>
      </c>
      <c r="M58" s="233" t="s">
        <v>62</v>
      </c>
      <c r="N58" s="233" t="s">
        <v>62</v>
      </c>
    </row>
    <row r="59" customFormat="false" ht="12.75" hidden="false" customHeight="false" outlineLevel="0" collapsed="false">
      <c r="A59" s="22" t="s">
        <v>229</v>
      </c>
      <c r="M59" s="251"/>
    </row>
    <row r="60" customFormat="false" ht="16.5" hidden="false" customHeight="true" outlineLevel="0" collapsed="false">
      <c r="A60" s="22" t="s">
        <v>315</v>
      </c>
      <c r="B60" s="22"/>
      <c r="C60" s="22"/>
      <c r="D60" s="22"/>
      <c r="E60" s="22"/>
      <c r="F60" s="22"/>
      <c r="G60" s="22"/>
      <c r="H60" s="22"/>
      <c r="M60" s="251"/>
    </row>
    <row r="61" customFormat="false" ht="11.25" hidden="false" customHeight="true" outlineLevel="0" collapsed="false">
      <c r="A61" s="22" t="s">
        <v>316</v>
      </c>
      <c r="B61" s="22"/>
      <c r="C61" s="22"/>
      <c r="D61" s="22"/>
      <c r="E61" s="22"/>
      <c r="F61" s="22"/>
      <c r="G61" s="22"/>
      <c r="H61" s="22"/>
      <c r="M61" s="251"/>
    </row>
    <row r="62" customFormat="false" ht="12" hidden="false" customHeight="true" outlineLevel="0" collapsed="false">
      <c r="A62" s="22" t="s">
        <v>317</v>
      </c>
      <c r="B62" s="22"/>
      <c r="C62" s="22"/>
      <c r="D62" s="22"/>
      <c r="E62" s="22"/>
      <c r="F62" s="22"/>
      <c r="G62" s="22"/>
      <c r="H62" s="22"/>
      <c r="I62" s="162"/>
      <c r="J62" s="162"/>
    </row>
    <row r="63" customFormat="false" ht="12" hidden="false" customHeight="true" outlineLevel="0" collapsed="false">
      <c r="A63" s="22" t="s">
        <v>318</v>
      </c>
      <c r="B63" s="22"/>
      <c r="C63" s="22"/>
      <c r="D63" s="22"/>
      <c r="E63" s="22"/>
      <c r="F63" s="22"/>
      <c r="G63" s="22"/>
      <c r="H63" s="22"/>
    </row>
    <row r="65" customFormat="false" ht="13.15" hidden="false" customHeight="true" outlineLevel="0" collapsed="false"/>
    <row r="67" customFormat="false" ht="12.75" hidden="false" customHeight="true" outlineLevel="0" collapsed="false">
      <c r="A67" s="139" t="s">
        <v>114</v>
      </c>
      <c r="B67" s="139"/>
      <c r="C67" s="139"/>
      <c r="D67" s="139"/>
      <c r="E67" s="139"/>
      <c r="F67" s="139"/>
      <c r="G67" s="139"/>
      <c r="H67" s="139"/>
      <c r="I67" s="139"/>
      <c r="J67" s="139"/>
      <c r="K67" s="74"/>
      <c r="L67" s="74"/>
      <c r="M67" s="74"/>
    </row>
  </sheetData>
  <mergeCells count="8">
    <mergeCell ref="A1:J1"/>
    <mergeCell ref="A2:J2"/>
    <mergeCell ref="A3:J3"/>
    <mergeCell ref="A4:B5"/>
    <mergeCell ref="C4:F4"/>
    <mergeCell ref="G4:N4"/>
    <mergeCell ref="A67:J67"/>
    <mergeCell ref="K67:M67"/>
  </mergeCells>
  <printOptions headings="false" gridLines="false" gridLinesSet="true" horizontalCentered="true" verticalCentered="false"/>
  <pageMargins left="0.118055555555556" right="0.196527777777778" top="0.590277777777778" bottom="0.393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40" width="3.85"/>
    <col collapsed="false" customWidth="true" hidden="false" outlineLevel="0" max="2" min="2" style="140" width="31.85"/>
    <col collapsed="false" customWidth="true" hidden="false" outlineLevel="0" max="3" min="3" style="140" width="9.56"/>
    <col collapsed="false" customWidth="true" hidden="false" outlineLevel="0" max="4" min="4" style="140" width="10.41"/>
    <col collapsed="false" customWidth="true" hidden="false" outlineLevel="0" max="5" min="5" style="140" width="10.28"/>
    <col collapsed="false" customWidth="true" hidden="false" outlineLevel="0" max="6" min="6" style="140" width="10.56"/>
    <col collapsed="false" customWidth="true" hidden="false" outlineLevel="0" max="11" min="7" style="140" width="13.7"/>
    <col collapsed="false" customWidth="false" hidden="false" outlineLevel="0" max="257" min="12" style="140" width="11.42"/>
  </cols>
  <sheetData>
    <row r="1" s="140" customFormat="true" ht="12.75" hidden="false" customHeight="false" outlineLevel="0" collapsed="false">
      <c r="A1" s="141" t="s">
        <v>292</v>
      </c>
      <c r="B1" s="141"/>
      <c r="C1" s="141"/>
      <c r="D1" s="141"/>
      <c r="E1" s="141"/>
      <c r="F1" s="141"/>
      <c r="G1" s="143"/>
      <c r="H1" s="164"/>
    </row>
    <row r="2" customFormat="false" ht="12.75" hidden="false" customHeight="false" outlineLevel="0" collapsed="false">
      <c r="A2" s="115" t="s">
        <v>319</v>
      </c>
      <c r="B2" s="115"/>
      <c r="C2" s="115"/>
      <c r="D2" s="115"/>
      <c r="E2" s="115"/>
      <c r="F2" s="115"/>
      <c r="G2" s="22"/>
    </row>
    <row r="3" customFormat="false" ht="12.75" hidden="false" customHeight="false" outlineLevel="0" collapsed="false">
      <c r="A3" s="239" t="s">
        <v>294</v>
      </c>
      <c r="B3" s="239"/>
      <c r="C3" s="239"/>
      <c r="D3" s="239"/>
      <c r="E3" s="239"/>
      <c r="F3" s="239"/>
      <c r="G3" s="22"/>
    </row>
    <row r="4" customFormat="false" ht="12.75" hidden="false" customHeight="true" outlineLevel="0" collapsed="false">
      <c r="A4" s="241" t="s">
        <v>320</v>
      </c>
      <c r="B4" s="167" t="s">
        <v>295</v>
      </c>
      <c r="C4" s="102" t="s">
        <v>209</v>
      </c>
      <c r="D4" s="102"/>
      <c r="E4" s="102"/>
      <c r="F4" s="102"/>
      <c r="G4" s="102"/>
      <c r="H4" s="102"/>
      <c r="I4" s="102"/>
      <c r="J4" s="102"/>
      <c r="K4" s="102"/>
    </row>
    <row r="5" customFormat="false" ht="12.75" hidden="false" customHeight="false" outlineLevel="0" collapsed="false">
      <c r="A5" s="241"/>
      <c r="B5" s="167"/>
      <c r="C5" s="167" t="n">
        <v>2002</v>
      </c>
      <c r="D5" s="167" t="n">
        <v>2003</v>
      </c>
      <c r="E5" s="167" t="n">
        <v>2004</v>
      </c>
      <c r="F5" s="166" t="n">
        <v>2005</v>
      </c>
      <c r="G5" s="167" t="n">
        <v>2006</v>
      </c>
      <c r="H5" s="166" t="n">
        <v>2007</v>
      </c>
      <c r="I5" s="166" t="n">
        <v>2008</v>
      </c>
      <c r="J5" s="166" t="n">
        <v>2009</v>
      </c>
      <c r="K5" s="166" t="n">
        <v>2010</v>
      </c>
    </row>
    <row r="6" customFormat="false" ht="12.75" hidden="false" customHeight="false" outlineLevel="0" collapsed="false">
      <c r="A6" s="147"/>
      <c r="B6" s="147"/>
      <c r="C6" s="147"/>
      <c r="D6" s="147"/>
      <c r="E6" s="147"/>
      <c r="F6" s="147"/>
      <c r="G6" s="147"/>
      <c r="H6" s="147"/>
      <c r="I6" s="147"/>
      <c r="J6" s="147"/>
      <c r="K6" s="147"/>
    </row>
    <row r="7" s="140" customFormat="true" ht="12.75" hidden="false" customHeight="false" outlineLevel="0" collapsed="false">
      <c r="B7" s="91"/>
      <c r="C7" s="95" t="s">
        <v>321</v>
      </c>
      <c r="D7" s="95"/>
      <c r="G7" s="153"/>
    </row>
    <row r="8" customFormat="false" ht="12" hidden="false" customHeight="true" outlineLevel="0" collapsed="false">
      <c r="A8" s="88" t="n">
        <v>1</v>
      </c>
      <c r="B8" s="242" t="s">
        <v>297</v>
      </c>
      <c r="C8" s="243" t="n">
        <v>6957</v>
      </c>
      <c r="D8" s="243" t="n">
        <v>6149</v>
      </c>
      <c r="E8" s="243" t="n">
        <v>6516</v>
      </c>
      <c r="F8" s="252" t="n">
        <v>8447</v>
      </c>
      <c r="G8" s="243" t="n">
        <v>10694.042</v>
      </c>
      <c r="H8" s="243" t="n">
        <v>12134.716</v>
      </c>
      <c r="I8" s="243" t="n">
        <v>10072.75</v>
      </c>
      <c r="J8" s="243" t="n">
        <v>8852.53</v>
      </c>
      <c r="K8" s="243" t="n">
        <v>8570.57</v>
      </c>
      <c r="L8" s="253"/>
    </row>
    <row r="9" customFormat="false" ht="12" hidden="false" customHeight="true" outlineLevel="0" collapsed="false">
      <c r="A9" s="88" t="n">
        <v>2</v>
      </c>
      <c r="B9" s="242" t="s">
        <v>298</v>
      </c>
      <c r="C9" s="243" t="n">
        <v>2597</v>
      </c>
      <c r="D9" s="243" t="n">
        <v>2751</v>
      </c>
      <c r="E9" s="243" t="n">
        <v>2641</v>
      </c>
      <c r="F9" s="243" t="n">
        <v>2549</v>
      </c>
      <c r="G9" s="243" t="n">
        <v>2979.15</v>
      </c>
      <c r="H9" s="243" t="n">
        <v>3505.055</v>
      </c>
      <c r="I9" s="243" t="n">
        <v>3510.75</v>
      </c>
      <c r="J9" s="243" t="n">
        <v>3198.598</v>
      </c>
      <c r="K9" s="243" t="n">
        <v>2767.622</v>
      </c>
      <c r="L9" s="253"/>
    </row>
    <row r="10" customFormat="false" ht="12" hidden="false" customHeight="true" outlineLevel="0" collapsed="false">
      <c r="A10" s="88" t="n">
        <v>3</v>
      </c>
      <c r="B10" s="242" t="s">
        <v>299</v>
      </c>
      <c r="C10" s="243" t="n">
        <v>52833</v>
      </c>
      <c r="D10" s="243" t="n">
        <v>56559</v>
      </c>
      <c r="E10" s="243" t="n">
        <v>53040</v>
      </c>
      <c r="F10" s="243" t="n">
        <v>49548</v>
      </c>
      <c r="G10" s="243" t="n">
        <v>51311.637</v>
      </c>
      <c r="H10" s="243" t="n">
        <v>51355.221</v>
      </c>
      <c r="I10" s="243" t="n">
        <v>49617.786</v>
      </c>
      <c r="J10" s="243" t="n">
        <v>40681.903</v>
      </c>
      <c r="K10" s="243" t="n">
        <v>45939.384</v>
      </c>
      <c r="L10" s="253"/>
    </row>
    <row r="11" customFormat="false" ht="12" hidden="false" customHeight="true" outlineLevel="0" collapsed="false">
      <c r="A11" s="88" t="n">
        <v>4</v>
      </c>
      <c r="B11" s="242" t="s">
        <v>300</v>
      </c>
      <c r="C11" s="243" t="n">
        <v>26925</v>
      </c>
      <c r="D11" s="243" t="n">
        <v>29330</v>
      </c>
      <c r="E11" s="243" t="n">
        <v>32410</v>
      </c>
      <c r="F11" s="243" t="n">
        <v>35816</v>
      </c>
      <c r="G11" s="243" t="n">
        <v>36832.607</v>
      </c>
      <c r="H11" s="243" t="n">
        <v>34789.745</v>
      </c>
      <c r="I11" s="243" t="n">
        <v>38051.852</v>
      </c>
      <c r="J11" s="243" t="n">
        <v>38911.676</v>
      </c>
      <c r="K11" s="243" t="n">
        <v>39114.305</v>
      </c>
      <c r="L11" s="253"/>
    </row>
    <row r="12" customFormat="false" ht="12" hidden="false" customHeight="true" outlineLevel="0" collapsed="false">
      <c r="A12" s="88" t="n">
        <v>5</v>
      </c>
      <c r="B12" s="242" t="s">
        <v>301</v>
      </c>
      <c r="C12" s="243" t="n">
        <v>27819</v>
      </c>
      <c r="D12" s="243" t="n">
        <v>28465</v>
      </c>
      <c r="E12" s="243" t="n">
        <v>29873</v>
      </c>
      <c r="F12" s="243" t="n">
        <v>28729</v>
      </c>
      <c r="G12" s="243" t="n">
        <v>31462.774</v>
      </c>
      <c r="H12" s="243" t="n">
        <v>31200.962</v>
      </c>
      <c r="I12" s="243" t="n">
        <v>36129.762</v>
      </c>
      <c r="J12" s="243" t="n">
        <v>26311.144</v>
      </c>
      <c r="K12" s="243" t="n">
        <v>31941.989</v>
      </c>
      <c r="L12" s="253"/>
    </row>
    <row r="13" customFormat="false" ht="12" hidden="false" customHeight="true" outlineLevel="0" collapsed="false">
      <c r="A13" s="88" t="n">
        <v>6</v>
      </c>
      <c r="B13" s="242" t="s">
        <v>302</v>
      </c>
      <c r="C13" s="243" t="n">
        <v>53463.6</v>
      </c>
      <c r="D13" s="243" t="n">
        <v>53733</v>
      </c>
      <c r="E13" s="243" t="n">
        <v>55887</v>
      </c>
      <c r="F13" s="243" t="n">
        <v>50921</v>
      </c>
      <c r="G13" s="243" t="n">
        <v>59388.35</v>
      </c>
      <c r="H13" s="243" t="n">
        <v>61453.337</v>
      </c>
      <c r="I13" s="243" t="n">
        <v>64514.731</v>
      </c>
      <c r="J13" s="243" t="n">
        <v>43328.757</v>
      </c>
      <c r="K13" s="243" t="n">
        <v>60407.854</v>
      </c>
      <c r="L13" s="253"/>
    </row>
    <row r="14" customFormat="false" ht="12" hidden="false" customHeight="true" outlineLevel="0" collapsed="false">
      <c r="A14" s="88" t="n">
        <v>7</v>
      </c>
      <c r="B14" s="242" t="s">
        <v>303</v>
      </c>
      <c r="C14" s="243" t="n">
        <v>36224</v>
      </c>
      <c r="D14" s="243" t="n">
        <v>36901</v>
      </c>
      <c r="E14" s="243" t="n">
        <v>37019</v>
      </c>
      <c r="F14" s="243" t="n">
        <v>36230</v>
      </c>
      <c r="G14" s="243" t="n">
        <v>39583.813</v>
      </c>
      <c r="H14" s="243" t="n">
        <v>40958.901</v>
      </c>
      <c r="I14" s="243" t="n">
        <v>41912.12</v>
      </c>
      <c r="J14" s="243" t="n">
        <v>41412.337</v>
      </c>
      <c r="K14" s="243" t="n">
        <v>42671.422</v>
      </c>
      <c r="L14" s="253"/>
    </row>
    <row r="15" customFormat="false" ht="12" hidden="false" customHeight="true" outlineLevel="0" collapsed="false">
      <c r="A15" s="88" t="n">
        <v>8</v>
      </c>
      <c r="B15" s="242" t="s">
        <v>304</v>
      </c>
      <c r="C15" s="243" t="n">
        <v>7355</v>
      </c>
      <c r="D15" s="243" t="n">
        <v>7662</v>
      </c>
      <c r="E15" s="243" t="n">
        <v>7590</v>
      </c>
      <c r="F15" s="243" t="n">
        <v>7476</v>
      </c>
      <c r="G15" s="243" t="n">
        <v>7725.044</v>
      </c>
      <c r="H15" s="243" t="n">
        <v>7874.662</v>
      </c>
      <c r="I15" s="243" t="n">
        <v>7291.82</v>
      </c>
      <c r="J15" s="243" t="n">
        <v>5185.707</v>
      </c>
      <c r="K15" s="243" t="n">
        <v>6887.331</v>
      </c>
      <c r="L15" s="254"/>
    </row>
    <row r="16" customFormat="false" ht="12" hidden="false" customHeight="true" outlineLevel="0" collapsed="false">
      <c r="A16" s="88" t="n">
        <v>9</v>
      </c>
      <c r="B16" s="242" t="s">
        <v>305</v>
      </c>
      <c r="C16" s="243" t="n">
        <v>22642</v>
      </c>
      <c r="D16" s="243" t="n">
        <v>23176</v>
      </c>
      <c r="E16" s="243" t="n">
        <v>25694</v>
      </c>
      <c r="F16" s="243" t="n">
        <v>25921</v>
      </c>
      <c r="G16" s="243" t="n">
        <v>24929.085</v>
      </c>
      <c r="H16" s="243" t="n">
        <v>26761.247</v>
      </c>
      <c r="I16" s="243" t="n">
        <v>26499.757</v>
      </c>
      <c r="J16" s="243" t="n">
        <v>25032.677</v>
      </c>
      <c r="K16" s="243" t="n">
        <v>26597.476</v>
      </c>
    </row>
    <row r="17" customFormat="false" ht="12" hidden="false" customHeight="true" outlineLevel="0" collapsed="false">
      <c r="A17" s="88" t="n">
        <v>10</v>
      </c>
      <c r="B17" s="242" t="s">
        <v>306</v>
      </c>
      <c r="C17" s="243" t="n">
        <v>21208</v>
      </c>
      <c r="D17" s="243" t="n">
        <v>21511</v>
      </c>
      <c r="E17" s="243" t="n">
        <v>20833</v>
      </c>
      <c r="F17" s="243" t="n">
        <v>20928.827</v>
      </c>
      <c r="G17" s="243" t="n">
        <v>22566.468</v>
      </c>
      <c r="H17" s="243" t="n">
        <v>22674.633</v>
      </c>
      <c r="I17" s="243" t="n">
        <v>21519.663</v>
      </c>
      <c r="J17" s="243" t="n">
        <v>17174.884</v>
      </c>
      <c r="K17" s="243" t="n">
        <v>19004.954</v>
      </c>
    </row>
    <row r="18" customFormat="false" ht="12" hidden="false" customHeight="true" outlineLevel="0" collapsed="false">
      <c r="A18" s="88" t="n">
        <v>11</v>
      </c>
      <c r="B18" s="242" t="s">
        <v>307</v>
      </c>
      <c r="C18" s="243" t="n">
        <v>31181</v>
      </c>
      <c r="D18" s="243" t="n">
        <v>37519</v>
      </c>
      <c r="E18" s="243" t="n">
        <v>38757</v>
      </c>
      <c r="F18" s="243" t="n">
        <v>50725.84</v>
      </c>
      <c r="G18" s="243" t="n">
        <v>58645.12</v>
      </c>
      <c r="H18" s="243" t="n">
        <v>68407.258</v>
      </c>
      <c r="I18" s="243" t="n">
        <v>72176.956</v>
      </c>
      <c r="J18" s="243" t="n">
        <v>61996.988</v>
      </c>
      <c r="K18" s="243" t="n">
        <v>71811.805</v>
      </c>
    </row>
    <row r="19" s="140" customFormat="true" ht="32.25" hidden="false" customHeight="true" outlineLevel="0" collapsed="false">
      <c r="A19" s="88" t="n">
        <v>12</v>
      </c>
      <c r="B19" s="245" t="s">
        <v>308</v>
      </c>
      <c r="C19" s="244" t="s">
        <v>322</v>
      </c>
      <c r="D19" s="244" t="s">
        <v>323</v>
      </c>
      <c r="E19" s="244" t="s">
        <v>324</v>
      </c>
      <c r="F19" s="244" t="n">
        <v>317294</v>
      </c>
      <c r="G19" s="244" t="n">
        <v>346118.09</v>
      </c>
      <c r="H19" s="244" t="n">
        <v>361115.737</v>
      </c>
      <c r="I19" s="244" t="n">
        <v>371297.947</v>
      </c>
      <c r="J19" s="244" t="n">
        <v>312087.201</v>
      </c>
      <c r="K19" s="244" t="n">
        <v>355714.712</v>
      </c>
    </row>
    <row r="20" s="140" customFormat="true" ht="12.75" hidden="false" customHeight="false" outlineLevel="0" collapsed="false">
      <c r="B20" s="91"/>
      <c r="C20" s="95" t="s">
        <v>312</v>
      </c>
      <c r="D20" s="95"/>
      <c r="E20" s="95"/>
      <c r="F20" s="95"/>
    </row>
    <row r="21" customFormat="false" ht="12" hidden="false" customHeight="true" outlineLevel="0" collapsed="false">
      <c r="A21" s="88" t="n">
        <v>13</v>
      </c>
      <c r="B21" s="242" t="s">
        <v>297</v>
      </c>
      <c r="C21" s="246" t="s">
        <v>62</v>
      </c>
      <c r="D21" s="246" t="n">
        <v>2.02431548902577</v>
      </c>
      <c r="E21" s="246" t="n">
        <v>2.10016727851712</v>
      </c>
      <c r="F21" s="255" t="n">
        <v>2.66219972643668</v>
      </c>
      <c r="G21" s="246" t="n">
        <v>3.08970906432542</v>
      </c>
      <c r="H21" s="246" t="n">
        <v>3.36033984583729</v>
      </c>
      <c r="I21" s="246" t="n">
        <v>2.7128482883855</v>
      </c>
      <c r="J21" s="246" t="n">
        <v>2.83655656868799</v>
      </c>
      <c r="K21" s="246" t="n">
        <v>2.40939430135237</v>
      </c>
    </row>
    <row r="22" customFormat="false" ht="12" hidden="false" customHeight="true" outlineLevel="0" collapsed="false">
      <c r="A22" s="88" t="n">
        <v>14</v>
      </c>
      <c r="B22" s="242" t="s">
        <v>298</v>
      </c>
      <c r="C22" s="246" t="s">
        <v>62</v>
      </c>
      <c r="D22" s="246" t="n">
        <v>0.905658141211561</v>
      </c>
      <c r="E22" s="246" t="n">
        <v>0.851218812548145</v>
      </c>
      <c r="F22" s="255" t="n">
        <v>0.80335587814456</v>
      </c>
      <c r="G22" s="246" t="n">
        <v>0.860732243148574</v>
      </c>
      <c r="H22" s="246" t="n">
        <v>0.970618181616383</v>
      </c>
      <c r="I22" s="246" t="n">
        <v>0.945534449723203</v>
      </c>
      <c r="J22" s="246" t="n">
        <v>1.02490521551379</v>
      </c>
      <c r="K22" s="246" t="n">
        <v>0.778045412976903</v>
      </c>
    </row>
    <row r="23" customFormat="false" ht="12" hidden="false" customHeight="true" outlineLevel="0" collapsed="false">
      <c r="A23" s="88" t="n">
        <v>15</v>
      </c>
      <c r="B23" s="242" t="s">
        <v>299</v>
      </c>
      <c r="C23" s="246" t="s">
        <v>62</v>
      </c>
      <c r="D23" s="246" t="n">
        <v>18.6198178148981</v>
      </c>
      <c r="E23" s="246" t="n">
        <v>17.0952842929018</v>
      </c>
      <c r="F23" s="255" t="n">
        <v>15.6158011182058</v>
      </c>
      <c r="G23" s="246" t="n">
        <v>14.8248931455735</v>
      </c>
      <c r="H23" s="246" t="n">
        <v>14.2212636388095</v>
      </c>
      <c r="I23" s="246" t="n">
        <v>13.3633343251424</v>
      </c>
      <c r="J23" s="246" t="n">
        <v>13.0354281975184</v>
      </c>
      <c r="K23" s="246" t="n">
        <v>12.9146707882018</v>
      </c>
    </row>
    <row r="24" customFormat="false" ht="12" hidden="false" customHeight="true" outlineLevel="0" collapsed="false">
      <c r="A24" s="88" t="n">
        <v>16</v>
      </c>
      <c r="B24" s="242" t="s">
        <v>300</v>
      </c>
      <c r="C24" s="246" t="s">
        <v>62</v>
      </c>
      <c r="D24" s="246" t="n">
        <v>9.65574455897313</v>
      </c>
      <c r="E24" s="246" t="n">
        <v>10.4460438147237</v>
      </c>
      <c r="F24" s="255" t="n">
        <v>11.2879537589743</v>
      </c>
      <c r="G24" s="246" t="n">
        <v>10.6416301442089</v>
      </c>
      <c r="H24" s="246" t="n">
        <v>9.63395981826181</v>
      </c>
      <c r="I24" s="246" t="n">
        <v>10.2483335303763</v>
      </c>
      <c r="J24" s="246" t="n">
        <v>12.4682062818718</v>
      </c>
      <c r="K24" s="246" t="n">
        <v>10.9959761799225</v>
      </c>
    </row>
    <row r="25" customFormat="false" ht="12" hidden="false" customHeight="true" outlineLevel="0" collapsed="false">
      <c r="A25" s="88" t="n">
        <v>17</v>
      </c>
      <c r="B25" s="242" t="s">
        <v>301</v>
      </c>
      <c r="C25" s="246" t="s">
        <v>62</v>
      </c>
      <c r="D25" s="246" t="n">
        <v>9.37097745895568</v>
      </c>
      <c r="E25" s="246" t="n">
        <v>9.62834516745579</v>
      </c>
      <c r="F25" s="255" t="n">
        <v>9.05437858894275</v>
      </c>
      <c r="G25" s="246" t="n">
        <v>9.09018479791103</v>
      </c>
      <c r="H25" s="246" t="n">
        <v>8.64015571827599</v>
      </c>
      <c r="I25" s="246" t="n">
        <v>9.73066570712819</v>
      </c>
      <c r="J25" s="246" t="n">
        <v>8.43070267402603</v>
      </c>
      <c r="K25" s="246" t="n">
        <v>8.97966486131729</v>
      </c>
    </row>
    <row r="26" customFormat="false" ht="12" hidden="false" customHeight="true" outlineLevel="0" collapsed="false">
      <c r="A26" s="88" t="n">
        <v>18</v>
      </c>
      <c r="B26" s="242" t="s">
        <v>302</v>
      </c>
      <c r="C26" s="246" t="s">
        <v>62</v>
      </c>
      <c r="D26" s="246" t="n">
        <v>17.6894688846677</v>
      </c>
      <c r="E26" s="246" t="n">
        <v>18.0128988174472</v>
      </c>
      <c r="F26" s="255" t="n">
        <v>16.048522821106</v>
      </c>
      <c r="G26" s="246" t="n">
        <v>17.1584068316106</v>
      </c>
      <c r="H26" s="246" t="n">
        <v>17.017629170783</v>
      </c>
      <c r="I26" s="246" t="n">
        <v>17.3754612761164</v>
      </c>
      <c r="J26" s="246" t="n">
        <v>13.8835417989474</v>
      </c>
      <c r="K26" s="246" t="n">
        <v>16.9821072792738</v>
      </c>
    </row>
    <row r="27" customFormat="false" ht="12" hidden="false" customHeight="true" outlineLevel="0" collapsed="false">
      <c r="A27" s="88" t="n">
        <v>19</v>
      </c>
      <c r="B27" s="242" t="s">
        <v>303</v>
      </c>
      <c r="C27" s="246" t="s">
        <v>62</v>
      </c>
      <c r="D27" s="246" t="n">
        <v>12.1481974077964</v>
      </c>
      <c r="E27" s="246" t="n">
        <v>11.9315672933433</v>
      </c>
      <c r="F27" s="255" t="n">
        <v>11.4184321165859</v>
      </c>
      <c r="G27" s="246" t="n">
        <v>11.436505095703</v>
      </c>
      <c r="H27" s="246" t="n">
        <v>11.3423195954487</v>
      </c>
      <c r="I27" s="246" t="n">
        <v>11.2880020852903</v>
      </c>
      <c r="J27" s="246" t="n">
        <v>13.2694762448781</v>
      </c>
      <c r="K27" s="246" t="n">
        <v>11.9959677124628</v>
      </c>
    </row>
    <row r="28" customFormat="false" ht="12" hidden="false" customHeight="true" outlineLevel="0" collapsed="false">
      <c r="A28" s="88" t="n">
        <v>20</v>
      </c>
      <c r="B28" s="242" t="s">
        <v>304</v>
      </c>
      <c r="C28" s="246" t="s">
        <v>62</v>
      </c>
      <c r="D28" s="246" t="n">
        <v>2.52241100616611</v>
      </c>
      <c r="E28" s="246" t="n">
        <v>2.44632744689149</v>
      </c>
      <c r="F28" s="255" t="n">
        <v>2.35617439976804</v>
      </c>
      <c r="G28" s="246" t="n">
        <v>2.23190992415334</v>
      </c>
      <c r="H28" s="246" t="n">
        <v>2.18064769633676</v>
      </c>
      <c r="I28" s="246" t="n">
        <v>1.96387296480258</v>
      </c>
      <c r="J28" s="246" t="n">
        <v>1.66162116978325</v>
      </c>
      <c r="K28" s="246" t="n">
        <v>1.93619514955569</v>
      </c>
    </row>
    <row r="29" customFormat="false" ht="12" hidden="false" customHeight="true" outlineLevel="0" collapsed="false">
      <c r="A29" s="88" t="n">
        <v>21</v>
      </c>
      <c r="B29" s="242" t="s">
        <v>305</v>
      </c>
      <c r="C29" s="246" t="s">
        <v>62</v>
      </c>
      <c r="D29" s="246" t="n">
        <v>7.6297830173461</v>
      </c>
      <c r="E29" s="246" t="n">
        <v>8.28141467989854</v>
      </c>
      <c r="F29" s="255" t="n">
        <v>8.16939494601222</v>
      </c>
      <c r="G29" s="246" t="n">
        <v>7.20247965080357</v>
      </c>
      <c r="H29" s="246" t="n">
        <v>7.41071192917854</v>
      </c>
      <c r="I29" s="246" t="n">
        <v>7.13705993101007</v>
      </c>
      <c r="J29" s="246" t="n">
        <v>8.02105210331903</v>
      </c>
      <c r="K29" s="246" t="n">
        <v>7.47719312773322</v>
      </c>
    </row>
    <row r="30" customFormat="false" ht="12" hidden="false" customHeight="true" outlineLevel="0" collapsed="false">
      <c r="A30" s="88" t="n">
        <v>22</v>
      </c>
      <c r="B30" s="242" t="s">
        <v>306</v>
      </c>
      <c r="C30" s="246" t="s">
        <v>62</v>
      </c>
      <c r="D30" s="246" t="n">
        <v>7.08164750112755</v>
      </c>
      <c r="E30" s="246" t="n">
        <v>6.71466926233075</v>
      </c>
      <c r="F30" s="255" t="n">
        <v>6.5960361683486</v>
      </c>
      <c r="G30" s="246" t="n">
        <v>6.51987534081215</v>
      </c>
      <c r="H30" s="246" t="n">
        <v>6.27904870288165</v>
      </c>
      <c r="I30" s="246" t="n">
        <v>5.79579369449086</v>
      </c>
      <c r="J30" s="246" t="n">
        <v>5.50323241227698</v>
      </c>
      <c r="K30" s="246" t="n">
        <v>5.34275174989108</v>
      </c>
    </row>
    <row r="31" customFormat="false" ht="12" hidden="false" customHeight="true" outlineLevel="0" collapsed="false">
      <c r="A31" s="88" t="n">
        <v>23</v>
      </c>
      <c r="B31" s="242" t="s">
        <v>307</v>
      </c>
      <c r="C31" s="246" t="s">
        <v>62</v>
      </c>
      <c r="D31" s="246" t="n">
        <v>12.3516495093117</v>
      </c>
      <c r="E31" s="246" t="n">
        <v>12.4917408246605</v>
      </c>
      <c r="F31" s="255" t="n">
        <v>15.9870151972618</v>
      </c>
      <c r="G31" s="246" t="n">
        <v>16.9436737617499</v>
      </c>
      <c r="H31" s="246" t="n">
        <v>18.9433057025704</v>
      </c>
      <c r="I31" s="246" t="n">
        <v>19.4390937475342</v>
      </c>
      <c r="J31" s="246" t="n">
        <v>19.8652773331771</v>
      </c>
      <c r="K31" s="246" t="n">
        <v>20.1880334373125</v>
      </c>
    </row>
    <row r="32" customFormat="false" ht="12" hidden="false" customHeight="true" outlineLevel="0" collapsed="false">
      <c r="A32" s="88" t="n">
        <v>24</v>
      </c>
      <c r="B32" s="245" t="s">
        <v>308</v>
      </c>
      <c r="C32" s="247" t="n">
        <v>100</v>
      </c>
      <c r="D32" s="233" t="n">
        <v>100</v>
      </c>
      <c r="E32" s="233" t="n">
        <v>100</v>
      </c>
      <c r="F32" s="256" t="n">
        <v>100</v>
      </c>
      <c r="G32" s="233" t="n">
        <v>100</v>
      </c>
      <c r="H32" s="247" t="n">
        <v>100</v>
      </c>
      <c r="I32" s="247" t="n">
        <v>100</v>
      </c>
      <c r="J32" s="247" t="n">
        <v>100</v>
      </c>
      <c r="K32" s="247" t="n">
        <v>100</v>
      </c>
    </row>
    <row r="33" s="140" customFormat="true" ht="12.75" hidden="false" customHeight="false" outlineLevel="0" collapsed="false">
      <c r="B33" s="91"/>
      <c r="C33" s="91" t="s">
        <v>313</v>
      </c>
      <c r="D33" s="91"/>
      <c r="E33" s="91"/>
      <c r="F33" s="153"/>
    </row>
    <row r="34" customFormat="false" ht="12" hidden="false" customHeight="true" outlineLevel="0" collapsed="false">
      <c r="A34" s="88" t="n">
        <v>25</v>
      </c>
      <c r="B34" s="242" t="s">
        <v>297</v>
      </c>
      <c r="C34" s="246" t="s">
        <v>62</v>
      </c>
      <c r="D34" s="257" t="n">
        <v>-11.6142015236453</v>
      </c>
      <c r="E34" s="258" t="n">
        <v>5.96845015449668</v>
      </c>
      <c r="F34" s="259" t="s">
        <v>59</v>
      </c>
      <c r="G34" s="260" t="n">
        <v>26.6016573931573</v>
      </c>
      <c r="H34" s="260" t="n">
        <v>13.4717443600839</v>
      </c>
      <c r="I34" s="260" t="n">
        <v>-16.9922889007044</v>
      </c>
      <c r="J34" s="260" t="n">
        <v>-12.1140701397334</v>
      </c>
      <c r="K34" s="260" t="n">
        <v>-3.18507816409547</v>
      </c>
      <c r="L34" s="88"/>
      <c r="M34" s="88"/>
      <c r="N34" s="88"/>
      <c r="O34" s="248"/>
      <c r="P34" s="88"/>
      <c r="Q34" s="88"/>
    </row>
    <row r="35" customFormat="false" ht="12" hidden="false" customHeight="true" outlineLevel="0" collapsed="false">
      <c r="A35" s="88" t="n">
        <v>26</v>
      </c>
      <c r="B35" s="242" t="s">
        <v>298</v>
      </c>
      <c r="C35" s="246" t="s">
        <v>62</v>
      </c>
      <c r="D35" s="261" t="n">
        <v>5.9299191374663</v>
      </c>
      <c r="E35" s="262" t="n">
        <v>-3.99854598327882</v>
      </c>
      <c r="F35" s="259" t="s">
        <v>59</v>
      </c>
      <c r="G35" s="260" t="n">
        <v>16.8752451941938</v>
      </c>
      <c r="H35" s="260" t="n">
        <v>17.6528540019804</v>
      </c>
      <c r="I35" s="260" t="n">
        <v>0.162479618722116</v>
      </c>
      <c r="J35" s="260" t="n">
        <v>-8.89131951862137</v>
      </c>
      <c r="K35" s="260" t="n">
        <v>-13.4739032538631</v>
      </c>
      <c r="L35" s="88"/>
      <c r="M35" s="88"/>
      <c r="N35" s="88"/>
      <c r="O35" s="88"/>
      <c r="P35" s="88"/>
      <c r="Q35" s="88"/>
    </row>
    <row r="36" customFormat="false" ht="12" hidden="false" customHeight="true" outlineLevel="0" collapsed="false">
      <c r="A36" s="88" t="n">
        <v>27</v>
      </c>
      <c r="B36" s="242" t="s">
        <v>299</v>
      </c>
      <c r="C36" s="246" t="s">
        <v>62</v>
      </c>
      <c r="D36" s="261" t="n">
        <v>7.05241042530236</v>
      </c>
      <c r="E36" s="262" t="n">
        <v>-6.22182146077547</v>
      </c>
      <c r="F36" s="259" t="s">
        <v>59</v>
      </c>
      <c r="G36" s="260" t="n">
        <v>3.55945144102689</v>
      </c>
      <c r="H36" s="260" t="n">
        <v>0.0849397964052514</v>
      </c>
      <c r="I36" s="260" t="n">
        <v>-3.3831711093211</v>
      </c>
      <c r="J36" s="260" t="n">
        <v>-18.0094351650434</v>
      </c>
      <c r="K36" s="260" t="n">
        <v>12.923390039055</v>
      </c>
      <c r="L36" s="88"/>
      <c r="M36" s="88"/>
      <c r="N36" s="88"/>
      <c r="O36" s="88"/>
      <c r="P36" s="88"/>
      <c r="Q36" s="88"/>
    </row>
    <row r="37" customFormat="false" ht="12" hidden="false" customHeight="true" outlineLevel="0" collapsed="false">
      <c r="A37" s="88" t="n">
        <v>28</v>
      </c>
      <c r="B37" s="242" t="s">
        <v>300</v>
      </c>
      <c r="C37" s="246" t="s">
        <v>62</v>
      </c>
      <c r="D37" s="261" t="n">
        <v>8.93221912720522</v>
      </c>
      <c r="E37" s="260" t="n">
        <v>10.5011933174224</v>
      </c>
      <c r="F37" s="259" t="s">
        <v>59</v>
      </c>
      <c r="G37" s="260" t="n">
        <v>2.83841579182489</v>
      </c>
      <c r="H37" s="260" t="n">
        <v>-5.54634104504197</v>
      </c>
      <c r="I37" s="260" t="n">
        <v>9.37663383275731</v>
      </c>
      <c r="J37" s="260" t="n">
        <v>2.25961143757208</v>
      </c>
      <c r="K37" s="260" t="n">
        <v>0.520740869655683</v>
      </c>
      <c r="L37" s="88"/>
      <c r="M37" s="88"/>
      <c r="N37" s="88"/>
      <c r="O37" s="88"/>
      <c r="P37" s="88"/>
      <c r="Q37" s="88"/>
    </row>
    <row r="38" customFormat="false" ht="12" hidden="false" customHeight="true" outlineLevel="0" collapsed="false">
      <c r="A38" s="88" t="n">
        <v>29</v>
      </c>
      <c r="B38" s="242" t="s">
        <v>301</v>
      </c>
      <c r="C38" s="246" t="s">
        <v>62</v>
      </c>
      <c r="D38" s="261" t="n">
        <v>2.32215392357742</v>
      </c>
      <c r="E38" s="258" t="n">
        <v>4.94642543474441</v>
      </c>
      <c r="F38" s="259" t="s">
        <v>59</v>
      </c>
      <c r="G38" s="260" t="n">
        <v>9.5157297504264</v>
      </c>
      <c r="H38" s="260" t="n">
        <v>-0.83213260216661</v>
      </c>
      <c r="I38" s="260" t="n">
        <v>15.7969488248472</v>
      </c>
      <c r="J38" s="260" t="n">
        <v>-27.1759830579565</v>
      </c>
      <c r="K38" s="260" t="n">
        <v>21.4009888737639</v>
      </c>
      <c r="L38" s="88"/>
      <c r="M38" s="88"/>
      <c r="N38" s="88"/>
      <c r="O38" s="88"/>
      <c r="P38" s="88"/>
      <c r="Q38" s="88"/>
    </row>
    <row r="39" customFormat="false" ht="12" hidden="false" customHeight="true" outlineLevel="0" collapsed="false">
      <c r="A39" s="88" t="n">
        <v>30</v>
      </c>
      <c r="B39" s="242" t="s">
        <v>302</v>
      </c>
      <c r="C39" s="246" t="s">
        <v>62</v>
      </c>
      <c r="D39" s="261" t="n">
        <v>0.503894238322886</v>
      </c>
      <c r="E39" s="258" t="n">
        <v>4.00870973144995</v>
      </c>
      <c r="F39" s="259" t="s">
        <v>59</v>
      </c>
      <c r="G39" s="260" t="n">
        <v>16.6284047838809</v>
      </c>
      <c r="H39" s="260" t="n">
        <v>3.47709104563437</v>
      </c>
      <c r="I39" s="260" t="n">
        <v>4.98165624431428</v>
      </c>
      <c r="J39" s="260" t="n">
        <v>-32.8389713040887</v>
      </c>
      <c r="K39" s="260" t="n">
        <v>39.4174635565936</v>
      </c>
      <c r="L39" s="88"/>
      <c r="M39" s="88"/>
      <c r="N39" s="88"/>
      <c r="O39" s="88"/>
      <c r="P39" s="88"/>
      <c r="Q39" s="88"/>
    </row>
    <row r="40" customFormat="false" ht="12" hidden="false" customHeight="true" outlineLevel="0" collapsed="false">
      <c r="A40" s="88" t="n">
        <v>31</v>
      </c>
      <c r="B40" s="242" t="s">
        <v>303</v>
      </c>
      <c r="C40" s="246" t="s">
        <v>62</v>
      </c>
      <c r="D40" s="261" t="n">
        <v>1.86892667844522</v>
      </c>
      <c r="E40" s="258" t="n">
        <v>0.319774531855501</v>
      </c>
      <c r="F40" s="259" t="s">
        <v>59</v>
      </c>
      <c r="G40" s="260" t="n">
        <v>9.25700524427271</v>
      </c>
      <c r="H40" s="260" t="n">
        <v>3.47386443039228</v>
      </c>
      <c r="I40" s="260" t="n">
        <v>2.32725726698577</v>
      </c>
      <c r="J40" s="260" t="n">
        <v>-1.19245459308669</v>
      </c>
      <c r="K40" s="260" t="n">
        <v>3.04036210272317</v>
      </c>
      <c r="L40" s="88"/>
      <c r="M40" s="88"/>
      <c r="N40" s="88"/>
      <c r="O40" s="88"/>
      <c r="P40" s="88"/>
      <c r="Q40" s="88"/>
    </row>
    <row r="41" customFormat="false" ht="12" hidden="false" customHeight="true" outlineLevel="0" collapsed="false">
      <c r="A41" s="88" t="n">
        <v>32</v>
      </c>
      <c r="B41" s="242" t="s">
        <v>304</v>
      </c>
      <c r="C41" s="246" t="s">
        <v>62</v>
      </c>
      <c r="D41" s="261" t="n">
        <v>4.17403127124405</v>
      </c>
      <c r="E41" s="262" t="n">
        <v>-0.939702427564598</v>
      </c>
      <c r="F41" s="259" t="s">
        <v>59</v>
      </c>
      <c r="G41" s="260" t="n">
        <v>3.33124665596576</v>
      </c>
      <c r="H41" s="260" t="n">
        <v>1.93679155743321</v>
      </c>
      <c r="I41" s="260" t="n">
        <v>-7.40148593044376</v>
      </c>
      <c r="J41" s="260" t="n">
        <v>-28.8832280555472</v>
      </c>
      <c r="K41" s="260" t="n">
        <v>32.8137320523508</v>
      </c>
      <c r="L41" s="88"/>
      <c r="M41" s="88"/>
      <c r="N41" s="88"/>
      <c r="O41" s="88"/>
      <c r="P41" s="88"/>
      <c r="Q41" s="88"/>
    </row>
    <row r="42" customFormat="false" ht="12" hidden="false" customHeight="true" outlineLevel="0" collapsed="false">
      <c r="A42" s="88" t="n">
        <v>33</v>
      </c>
      <c r="B42" s="242" t="s">
        <v>305</v>
      </c>
      <c r="C42" s="246" t="s">
        <v>62</v>
      </c>
      <c r="D42" s="261" t="n">
        <v>2.35844890027383</v>
      </c>
      <c r="E42" s="260" t="n">
        <v>10.8646876078702</v>
      </c>
      <c r="F42" s="259" t="s">
        <v>59</v>
      </c>
      <c r="G42" s="260" t="n">
        <v>-3.82668492727905</v>
      </c>
      <c r="H42" s="260" t="n">
        <v>7.34949557915985</v>
      </c>
      <c r="I42" s="260" t="n">
        <v>-0.977121880755405</v>
      </c>
      <c r="J42" s="260" t="n">
        <v>-5.53620170932135</v>
      </c>
      <c r="K42" s="260" t="n">
        <v>6.25102540970748</v>
      </c>
      <c r="L42" s="88"/>
      <c r="M42" s="88"/>
      <c r="N42" s="88"/>
      <c r="O42" s="88"/>
      <c r="P42" s="88"/>
      <c r="Q42" s="88"/>
    </row>
    <row r="43" customFormat="false" ht="12" hidden="false" customHeight="true" outlineLevel="0" collapsed="false">
      <c r="A43" s="88" t="n">
        <v>34</v>
      </c>
      <c r="B43" s="242" t="s">
        <v>306</v>
      </c>
      <c r="C43" s="246" t="s">
        <v>62</v>
      </c>
      <c r="D43" s="261" t="n">
        <v>1.42870614862316</v>
      </c>
      <c r="E43" s="262" t="n">
        <v>-3.15187578448236</v>
      </c>
      <c r="F43" s="259" t="s">
        <v>59</v>
      </c>
      <c r="G43" s="260" t="n">
        <v>7.8248102485629</v>
      </c>
      <c r="H43" s="260" t="n">
        <v>0.479317365925411</v>
      </c>
      <c r="I43" s="260" t="n">
        <v>-5.09366568358571</v>
      </c>
      <c r="J43" s="260" t="n">
        <v>-20.1898096638409</v>
      </c>
      <c r="K43" s="260" t="n">
        <v>10.6555013704896</v>
      </c>
      <c r="L43" s="88"/>
      <c r="M43" s="88"/>
      <c r="N43" s="88"/>
      <c r="O43" s="88"/>
      <c r="P43" s="88"/>
      <c r="Q43" s="88"/>
    </row>
    <row r="44" customFormat="false" ht="12" hidden="false" customHeight="true" outlineLevel="0" collapsed="false">
      <c r="A44" s="88" t="n">
        <v>35</v>
      </c>
      <c r="B44" s="242" t="s">
        <v>307</v>
      </c>
      <c r="C44" s="246" t="s">
        <v>62</v>
      </c>
      <c r="D44" s="258" t="n">
        <v>20.3264808697604</v>
      </c>
      <c r="E44" s="258" t="n">
        <v>3.29966150483756</v>
      </c>
      <c r="F44" s="259" t="s">
        <v>59</v>
      </c>
      <c r="G44" s="260" t="n">
        <v>15.6119248099194</v>
      </c>
      <c r="H44" s="260" t="n">
        <v>16.6461216210317</v>
      </c>
      <c r="I44" s="260" t="n">
        <v>5.51066964268617</v>
      </c>
      <c r="J44" s="260" t="n">
        <v>-14.1041802871266</v>
      </c>
      <c r="K44" s="260" t="n">
        <v>15.8311190859788</v>
      </c>
      <c r="L44" s="88"/>
      <c r="M44" s="88"/>
      <c r="N44" s="88"/>
      <c r="O44" s="88"/>
      <c r="P44" s="88"/>
      <c r="Q44" s="88"/>
    </row>
    <row r="45" customFormat="false" ht="12" hidden="false" customHeight="true" outlineLevel="0" collapsed="false">
      <c r="A45" s="88" t="n">
        <v>36</v>
      </c>
      <c r="B45" s="245" t="s">
        <v>308</v>
      </c>
      <c r="C45" s="263" t="n">
        <v>-0.650979045001719</v>
      </c>
      <c r="D45" s="250" t="n">
        <v>5.03172490102178</v>
      </c>
      <c r="E45" s="264" t="n">
        <v>2.141185223715</v>
      </c>
      <c r="F45" s="259" t="s">
        <v>59</v>
      </c>
      <c r="G45" s="259" t="n">
        <v>9.08434763972845</v>
      </c>
      <c r="H45" s="259" t="n">
        <v>4.33310116787018</v>
      </c>
      <c r="I45" s="259" t="n">
        <v>2.81965280289072</v>
      </c>
      <c r="J45" s="259" t="n">
        <v>-15.9469629386343</v>
      </c>
      <c r="K45" s="259" t="n">
        <v>13.9792695311462</v>
      </c>
      <c r="L45" s="88"/>
      <c r="M45" s="88"/>
      <c r="N45" s="88"/>
      <c r="O45" s="88"/>
      <c r="P45" s="88"/>
      <c r="Q45" s="88"/>
    </row>
    <row r="46" s="140" customFormat="true" ht="14.25" hidden="false" customHeight="false" outlineLevel="0" collapsed="false">
      <c r="B46" s="91"/>
      <c r="C46" s="91" t="s">
        <v>325</v>
      </c>
      <c r="D46" s="91"/>
      <c r="E46" s="91"/>
      <c r="F46" s="153"/>
    </row>
    <row r="47" customFormat="false" ht="12" hidden="false" customHeight="true" outlineLevel="0" collapsed="false">
      <c r="A47" s="88" t="n">
        <v>37</v>
      </c>
      <c r="B47" s="242" t="s">
        <v>297</v>
      </c>
      <c r="C47" s="246" t="s">
        <v>62</v>
      </c>
      <c r="D47" s="246" t="s">
        <v>62</v>
      </c>
      <c r="E47" s="88" t="s">
        <v>62</v>
      </c>
      <c r="F47" s="88" t="n">
        <v>100</v>
      </c>
      <c r="G47" s="265" t="n">
        <v>126.601657393157</v>
      </c>
      <c r="H47" s="265" t="n">
        <v>143.657109032793</v>
      </c>
      <c r="I47" s="265" t="n">
        <v>119.246478039541</v>
      </c>
      <c r="J47" s="265" t="n">
        <v>104.800876050669</v>
      </c>
      <c r="K47" s="265" t="n">
        <v>101.462886231798</v>
      </c>
    </row>
    <row r="48" customFormat="false" ht="12" hidden="false" customHeight="true" outlineLevel="0" collapsed="false">
      <c r="A48" s="88" t="n">
        <v>38</v>
      </c>
      <c r="B48" s="242" t="s">
        <v>298</v>
      </c>
      <c r="C48" s="246" t="s">
        <v>62</v>
      </c>
      <c r="D48" s="246" t="s">
        <v>62</v>
      </c>
      <c r="E48" s="88" t="s">
        <v>62</v>
      </c>
      <c r="F48" s="88" t="n">
        <v>100</v>
      </c>
      <c r="G48" s="265" t="n">
        <v>116.875245194194</v>
      </c>
      <c r="H48" s="265" t="n">
        <v>137.507061592781</v>
      </c>
      <c r="I48" s="265" t="n">
        <v>137.730482542173</v>
      </c>
      <c r="J48" s="265" t="n">
        <v>125.48442526481</v>
      </c>
      <c r="K48" s="265" t="n">
        <v>108.576775205963</v>
      </c>
    </row>
    <row r="49" customFormat="false" ht="12" hidden="false" customHeight="true" outlineLevel="0" collapsed="false">
      <c r="A49" s="88" t="n">
        <v>39</v>
      </c>
      <c r="B49" s="242" t="s">
        <v>299</v>
      </c>
      <c r="C49" s="246" t="s">
        <v>62</v>
      </c>
      <c r="D49" s="246" t="s">
        <v>62</v>
      </c>
      <c r="E49" s="88" t="s">
        <v>62</v>
      </c>
      <c r="F49" s="88" t="n">
        <v>100</v>
      </c>
      <c r="G49" s="265" t="n">
        <v>103.559451441027</v>
      </c>
      <c r="H49" s="265" t="n">
        <v>103.647414628239</v>
      </c>
      <c r="I49" s="265" t="n">
        <v>100.140845240978</v>
      </c>
      <c r="J49" s="265" t="n">
        <v>82.106044643578</v>
      </c>
      <c r="K49" s="265" t="n">
        <v>92.7169290385081</v>
      </c>
    </row>
    <row r="50" customFormat="false" ht="12" hidden="false" customHeight="true" outlineLevel="0" collapsed="false">
      <c r="A50" s="88" t="n">
        <v>40</v>
      </c>
      <c r="B50" s="242" t="s">
        <v>300</v>
      </c>
      <c r="C50" s="246" t="s">
        <v>62</v>
      </c>
      <c r="D50" s="246" t="s">
        <v>62</v>
      </c>
      <c r="E50" s="88" t="s">
        <v>62</v>
      </c>
      <c r="F50" s="88" t="n">
        <v>100</v>
      </c>
      <c r="G50" s="265" t="n">
        <v>102.838415791825</v>
      </c>
      <c r="H50" s="265" t="n">
        <v>97.134646526692</v>
      </c>
      <c r="I50" s="265" t="n">
        <v>106.242606656243</v>
      </c>
      <c r="J50" s="265" t="n">
        <v>108.643276747822</v>
      </c>
      <c r="K50" s="265" t="n">
        <v>109.209026691981</v>
      </c>
    </row>
    <row r="51" customFormat="false" ht="12" hidden="false" customHeight="true" outlineLevel="0" collapsed="false">
      <c r="A51" s="88" t="n">
        <v>41</v>
      </c>
      <c r="B51" s="242" t="s">
        <v>301</v>
      </c>
      <c r="C51" s="246" t="s">
        <v>62</v>
      </c>
      <c r="D51" s="246" t="s">
        <v>62</v>
      </c>
      <c r="E51" s="88" t="s">
        <v>62</v>
      </c>
      <c r="F51" s="88" t="n">
        <v>100</v>
      </c>
      <c r="G51" s="265" t="n">
        <v>109.515729750426</v>
      </c>
      <c r="H51" s="265" t="n">
        <v>108.604413658672</v>
      </c>
      <c r="I51" s="265" t="n">
        <v>125.760597305858</v>
      </c>
      <c r="J51" s="265" t="n">
        <v>91.5839186884333</v>
      </c>
      <c r="K51" s="265" t="n">
        <v>111.183782937102</v>
      </c>
    </row>
    <row r="52" customFormat="false" ht="12" hidden="false" customHeight="true" outlineLevel="0" collapsed="false">
      <c r="A52" s="88" t="n">
        <v>42</v>
      </c>
      <c r="B52" s="242" t="s">
        <v>302</v>
      </c>
      <c r="C52" s="246" t="s">
        <v>62</v>
      </c>
      <c r="D52" s="246" t="s">
        <v>62</v>
      </c>
      <c r="E52" s="88" t="s">
        <v>62</v>
      </c>
      <c r="F52" s="88" t="n">
        <v>100</v>
      </c>
      <c r="G52" s="265" t="n">
        <v>116.628404783881</v>
      </c>
      <c r="H52" s="265" t="n">
        <v>120.683680603287</v>
      </c>
      <c r="I52" s="265" t="n">
        <v>126.695726713929</v>
      </c>
      <c r="J52" s="265" t="n">
        <v>85.0901533748355</v>
      </c>
      <c r="K52" s="265" t="n">
        <v>118.630533571611</v>
      </c>
    </row>
    <row r="53" customFormat="false" ht="12" hidden="false" customHeight="true" outlineLevel="0" collapsed="false">
      <c r="A53" s="88" t="n">
        <v>43</v>
      </c>
      <c r="B53" s="242" t="s">
        <v>303</v>
      </c>
      <c r="C53" s="246" t="s">
        <v>62</v>
      </c>
      <c r="D53" s="246" t="s">
        <v>62</v>
      </c>
      <c r="E53" s="88" t="s">
        <v>62</v>
      </c>
      <c r="F53" s="88" t="n">
        <v>100</v>
      </c>
      <c r="G53" s="265" t="n">
        <v>109.257005244273</v>
      </c>
      <c r="H53" s="265" t="n">
        <v>113.052445487165</v>
      </c>
      <c r="I53" s="265" t="n">
        <v>115.683466740271</v>
      </c>
      <c r="J53" s="265" t="n">
        <v>114.303993927684</v>
      </c>
      <c r="K53" s="265" t="n">
        <v>117.779249240961</v>
      </c>
    </row>
    <row r="54" customFormat="false" ht="12" hidden="false" customHeight="true" outlineLevel="0" collapsed="false">
      <c r="A54" s="88" t="n">
        <v>44</v>
      </c>
      <c r="B54" s="242" t="s">
        <v>304</v>
      </c>
      <c r="C54" s="246" t="s">
        <v>62</v>
      </c>
      <c r="D54" s="246" t="s">
        <v>62</v>
      </c>
      <c r="E54" s="88" t="s">
        <v>62</v>
      </c>
      <c r="F54" s="88" t="n">
        <v>100</v>
      </c>
      <c r="G54" s="265" t="n">
        <v>103.331246655966</v>
      </c>
      <c r="H54" s="265" t="n">
        <v>105.332557517389</v>
      </c>
      <c r="I54" s="265" t="n">
        <v>97.5363830925629</v>
      </c>
      <c r="J54" s="265" t="n">
        <v>69.3647271268058</v>
      </c>
      <c r="K54" s="265" t="n">
        <v>92.1258828250401</v>
      </c>
    </row>
    <row r="55" customFormat="false" ht="12" hidden="false" customHeight="true" outlineLevel="0" collapsed="false">
      <c r="A55" s="88" t="n">
        <v>45</v>
      </c>
      <c r="B55" s="242" t="s">
        <v>305</v>
      </c>
      <c r="C55" s="246" t="s">
        <v>62</v>
      </c>
      <c r="D55" s="246" t="s">
        <v>62</v>
      </c>
      <c r="E55" s="88" t="s">
        <v>62</v>
      </c>
      <c r="F55" s="88" t="n">
        <v>100</v>
      </c>
      <c r="G55" s="265" t="n">
        <v>96.173315072721</v>
      </c>
      <c r="H55" s="265" t="n">
        <v>103.241568612322</v>
      </c>
      <c r="I55" s="265" t="n">
        <v>102.232772655376</v>
      </c>
      <c r="J55" s="265" t="n">
        <v>96.5729601481424</v>
      </c>
      <c r="K55" s="265" t="n">
        <v>102.609760425909</v>
      </c>
    </row>
    <row r="56" customFormat="false" ht="12" hidden="false" customHeight="true" outlineLevel="0" collapsed="false">
      <c r="A56" s="88" t="n">
        <v>46</v>
      </c>
      <c r="B56" s="242" t="s">
        <v>306</v>
      </c>
      <c r="C56" s="246" t="s">
        <v>62</v>
      </c>
      <c r="D56" s="246" t="s">
        <v>62</v>
      </c>
      <c r="E56" s="88" t="s">
        <v>62</v>
      </c>
      <c r="F56" s="88" t="n">
        <v>100</v>
      </c>
      <c r="G56" s="265" t="n">
        <v>107.824810248563</v>
      </c>
      <c r="H56" s="265" t="n">
        <v>108.34163328886</v>
      </c>
      <c r="I56" s="265" t="n">
        <v>102.823072692989</v>
      </c>
      <c r="J56" s="265" t="n">
        <v>82.0632900257621</v>
      </c>
      <c r="K56" s="265" t="n">
        <v>90.807545019126</v>
      </c>
    </row>
    <row r="57" customFormat="false" ht="12" hidden="false" customHeight="true" outlineLevel="0" collapsed="false">
      <c r="A57" s="88" t="n">
        <v>47</v>
      </c>
      <c r="B57" s="242" t="s">
        <v>307</v>
      </c>
      <c r="C57" s="246" t="s">
        <v>62</v>
      </c>
      <c r="D57" s="246" t="s">
        <v>62</v>
      </c>
      <c r="E57" s="88" t="s">
        <v>62</v>
      </c>
      <c r="F57" s="88" t="n">
        <v>100</v>
      </c>
      <c r="G57" s="265" t="n">
        <v>115.611924809919</v>
      </c>
      <c r="H57" s="265" t="n">
        <v>134.856826422194</v>
      </c>
      <c r="I57" s="265" t="n">
        <v>142.288340616932</v>
      </c>
      <c r="J57" s="265" t="n">
        <v>122.219736528759</v>
      </c>
      <c r="K57" s="265" t="n">
        <v>141.568488565197</v>
      </c>
    </row>
    <row r="58" customFormat="false" ht="12" hidden="false" customHeight="true" outlineLevel="0" collapsed="false">
      <c r="A58" s="88" t="n">
        <v>48</v>
      </c>
      <c r="B58" s="245" t="s">
        <v>308</v>
      </c>
      <c r="C58" s="233" t="s">
        <v>62</v>
      </c>
      <c r="D58" s="233" t="s">
        <v>62</v>
      </c>
      <c r="E58" s="233" t="s">
        <v>62</v>
      </c>
      <c r="F58" s="233" t="n">
        <v>100</v>
      </c>
      <c r="G58" s="247" t="n">
        <v>109.084347639728</v>
      </c>
      <c r="H58" s="247" t="n">
        <v>113.811082781269</v>
      </c>
      <c r="I58" s="247" t="n">
        <v>117.020160166911</v>
      </c>
      <c r="J58" s="247" t="n">
        <v>98.3589985943636</v>
      </c>
      <c r="K58" s="247" t="n">
        <v>112.108868116006</v>
      </c>
    </row>
    <row r="59" customFormat="false" ht="12.75" hidden="false" customHeight="false" outlineLevel="0" collapsed="false">
      <c r="A59" s="22" t="s">
        <v>229</v>
      </c>
      <c r="I59" s="251"/>
    </row>
    <row r="60" customFormat="false" ht="12" hidden="false" customHeight="true" outlineLevel="0" collapsed="false">
      <c r="A60" s="74" t="s">
        <v>315</v>
      </c>
      <c r="B60" s="74"/>
      <c r="C60" s="74"/>
      <c r="D60" s="74"/>
      <c r="E60" s="74"/>
      <c r="F60" s="74"/>
      <c r="G60" s="74"/>
      <c r="I60" s="251"/>
    </row>
    <row r="61" customFormat="false" ht="12" hidden="false" customHeight="true" outlineLevel="0" collapsed="false">
      <c r="A61" s="74" t="s">
        <v>316</v>
      </c>
      <c r="B61" s="74"/>
      <c r="C61" s="74"/>
      <c r="D61" s="74"/>
      <c r="E61" s="74"/>
      <c r="F61" s="74"/>
      <c r="G61" s="74"/>
      <c r="H61" s="74"/>
      <c r="I61" s="251"/>
    </row>
    <row r="62" customFormat="false" ht="12.75" hidden="false" customHeight="true" outlineLevel="0" collapsed="false">
      <c r="A62" s="72" t="s">
        <v>317</v>
      </c>
      <c r="B62" s="72"/>
      <c r="E62" s="162"/>
      <c r="F62" s="162"/>
    </row>
    <row r="63" customFormat="false" ht="12" hidden="false" customHeight="true" outlineLevel="0" collapsed="false">
      <c r="A63" s="74" t="s">
        <v>318</v>
      </c>
      <c r="B63" s="74"/>
    </row>
    <row r="65" customFormat="false" ht="13.15" hidden="false" customHeight="true" outlineLevel="0" collapsed="false"/>
    <row r="67" customFormat="false" ht="12.75" hidden="false" customHeight="true" outlineLevel="0" collapsed="false">
      <c r="A67" s="139" t="s">
        <v>114</v>
      </c>
      <c r="B67" s="139"/>
      <c r="C67" s="139"/>
      <c r="D67" s="139"/>
      <c r="E67" s="139"/>
      <c r="F67" s="139"/>
      <c r="G67" s="74"/>
      <c r="H67" s="74"/>
      <c r="I67" s="74"/>
      <c r="J67" s="74"/>
      <c r="K67" s="74"/>
    </row>
  </sheetData>
  <mergeCells count="14">
    <mergeCell ref="A1:F1"/>
    <mergeCell ref="A2:F2"/>
    <mergeCell ref="A3:F3"/>
    <mergeCell ref="A4:A5"/>
    <mergeCell ref="B4:B5"/>
    <mergeCell ref="C4:K4"/>
    <mergeCell ref="C7:D7"/>
    <mergeCell ref="C20:F20"/>
    <mergeCell ref="A60:G60"/>
    <mergeCell ref="A61:H61"/>
    <mergeCell ref="A62:B62"/>
    <mergeCell ref="A63:B63"/>
    <mergeCell ref="A67:F67"/>
    <mergeCell ref="G67:K67"/>
  </mergeCells>
  <printOptions headings="false" gridLines="false" gridLinesSet="true" horizontalCentered="true" verticalCentered="false"/>
  <pageMargins left="0.39375" right="0.196527777777778" top="0.39375"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40" width="3.85"/>
    <col collapsed="false" customWidth="true" hidden="false" outlineLevel="0" max="2" min="2" style="140" width="55.56"/>
    <col collapsed="false" customWidth="true" hidden="false" outlineLevel="0" max="10" min="3" style="140" width="10.71"/>
    <col collapsed="false" customWidth="true" hidden="false" outlineLevel="0" max="11" min="11" style="140" width="13.7"/>
    <col collapsed="false" customWidth="false" hidden="false" outlineLevel="0" max="257" min="12" style="140" width="11.42"/>
  </cols>
  <sheetData>
    <row r="1" s="140" customFormat="true" ht="12.75" hidden="false" customHeight="false" outlineLevel="0" collapsed="false">
      <c r="A1" s="141" t="s">
        <v>292</v>
      </c>
      <c r="B1" s="141"/>
      <c r="C1" s="141"/>
      <c r="D1" s="141"/>
      <c r="E1" s="141"/>
      <c r="F1" s="141"/>
      <c r="G1" s="143"/>
      <c r="H1" s="164"/>
    </row>
    <row r="2" customFormat="false" ht="12.75" hidden="false" customHeight="false" outlineLevel="0" collapsed="false">
      <c r="A2" s="115" t="s">
        <v>319</v>
      </c>
      <c r="B2" s="115"/>
      <c r="C2" s="115"/>
      <c r="D2" s="115"/>
      <c r="E2" s="115"/>
      <c r="F2" s="115"/>
      <c r="G2" s="22"/>
    </row>
    <row r="3" customFormat="false" ht="12.75" hidden="false" customHeight="false" outlineLevel="0" collapsed="false">
      <c r="A3" s="239" t="s">
        <v>294</v>
      </c>
      <c r="B3" s="239"/>
      <c r="C3" s="239"/>
      <c r="D3" s="239"/>
      <c r="E3" s="239"/>
      <c r="F3" s="239"/>
      <c r="G3" s="115"/>
      <c r="H3" s="266"/>
      <c r="I3" s="266"/>
      <c r="J3" s="266"/>
    </row>
    <row r="4" customFormat="false" ht="12.75" hidden="false" customHeight="true" outlineLevel="0" collapsed="false">
      <c r="A4" s="267" t="s">
        <v>320</v>
      </c>
      <c r="B4" s="268" t="s">
        <v>326</v>
      </c>
      <c r="C4" s="102" t="s">
        <v>209</v>
      </c>
      <c r="D4" s="102"/>
      <c r="E4" s="102"/>
      <c r="F4" s="102"/>
      <c r="G4" s="85"/>
      <c r="H4" s="85"/>
      <c r="I4" s="85"/>
      <c r="J4" s="85"/>
      <c r="K4" s="85"/>
      <c r="L4" s="85"/>
    </row>
    <row r="5" customFormat="false" ht="12.75" hidden="false" customHeight="false" outlineLevel="0" collapsed="false">
      <c r="A5" s="267"/>
      <c r="B5" s="268"/>
      <c r="C5" s="102" t="n">
        <v>2011</v>
      </c>
      <c r="D5" s="102" t="n">
        <v>2012</v>
      </c>
      <c r="E5" s="269"/>
      <c r="F5" s="269"/>
      <c r="G5" s="85"/>
      <c r="H5" s="85"/>
      <c r="I5" s="85"/>
      <c r="J5" s="85"/>
      <c r="K5" s="270"/>
      <c r="L5" s="270"/>
    </row>
    <row r="6" customFormat="false" ht="12.75" hidden="false" customHeight="false" outlineLevel="0" collapsed="false">
      <c r="A6" s="267"/>
      <c r="B6" s="268"/>
      <c r="C6" s="102"/>
      <c r="D6" s="102"/>
      <c r="E6" s="85"/>
      <c r="F6" s="85"/>
      <c r="G6" s="85"/>
      <c r="H6" s="85"/>
      <c r="I6" s="85"/>
      <c r="J6" s="85"/>
      <c r="K6" s="147"/>
    </row>
    <row r="7" s="140" customFormat="true" ht="12.75" hidden="false" customHeight="false" outlineLevel="0" collapsed="false">
      <c r="A7" s="267"/>
      <c r="B7" s="268"/>
      <c r="C7" s="102"/>
      <c r="D7" s="102"/>
      <c r="E7" s="271"/>
      <c r="F7" s="271"/>
      <c r="G7" s="85"/>
      <c r="H7" s="85"/>
      <c r="I7" s="85"/>
      <c r="J7" s="85"/>
    </row>
    <row r="8" s="140" customFormat="true" ht="12.75" hidden="false" customHeight="false" outlineLevel="0" collapsed="false">
      <c r="B8" s="272"/>
      <c r="C8" s="153"/>
      <c r="D8" s="153"/>
      <c r="G8" s="153"/>
    </row>
    <row r="9" s="140" customFormat="true" ht="12.75" hidden="false" customHeight="false" outlineLevel="0" collapsed="false">
      <c r="B9" s="272"/>
      <c r="C9" s="95" t="s">
        <v>321</v>
      </c>
      <c r="D9" s="95"/>
      <c r="G9" s="153"/>
    </row>
    <row r="10" customFormat="false" ht="12" hidden="false" customHeight="true" outlineLevel="0" collapsed="false">
      <c r="A10" s="88" t="n">
        <v>1</v>
      </c>
      <c r="B10" s="273" t="s">
        <v>327</v>
      </c>
      <c r="C10" s="243" t="n">
        <v>5518.707</v>
      </c>
      <c r="D10" s="243" t="n">
        <v>4112.367</v>
      </c>
      <c r="F10" s="252"/>
      <c r="G10" s="243"/>
      <c r="H10" s="243"/>
      <c r="I10" s="243"/>
      <c r="J10" s="243"/>
      <c r="K10" s="243"/>
      <c r="M10" s="253"/>
    </row>
    <row r="11" customFormat="false" ht="12" hidden="false" customHeight="true" outlineLevel="0" collapsed="false">
      <c r="A11" s="88" t="n">
        <v>2</v>
      </c>
      <c r="B11" s="273" t="s">
        <v>328</v>
      </c>
      <c r="C11" s="243" t="n">
        <v>34716.139</v>
      </c>
      <c r="D11" s="243" t="n">
        <v>40955.751</v>
      </c>
      <c r="F11" s="243"/>
      <c r="G11" s="243"/>
      <c r="H11" s="243"/>
      <c r="I11" s="243"/>
      <c r="J11" s="243"/>
      <c r="K11" s="243"/>
      <c r="M11" s="253"/>
    </row>
    <row r="12" customFormat="false" ht="12" hidden="false" customHeight="true" outlineLevel="0" collapsed="false">
      <c r="A12" s="88" t="n">
        <v>3</v>
      </c>
      <c r="B12" s="273" t="s">
        <v>329</v>
      </c>
      <c r="C12" s="243" t="n">
        <v>57786.644</v>
      </c>
      <c r="D12" s="243" t="n">
        <v>52603.115</v>
      </c>
      <c r="F12" s="243"/>
      <c r="G12" s="243"/>
      <c r="H12" s="243"/>
      <c r="I12" s="243"/>
      <c r="J12" s="243"/>
      <c r="K12" s="243"/>
      <c r="M12" s="253"/>
    </row>
    <row r="13" customFormat="false" ht="12" hidden="false" customHeight="true" outlineLevel="0" collapsed="false">
      <c r="A13" s="88" t="n">
        <v>4</v>
      </c>
      <c r="B13" s="273" t="s">
        <v>330</v>
      </c>
      <c r="C13" s="243" t="n">
        <v>12260.884</v>
      </c>
      <c r="D13" s="243" t="n">
        <v>12656.687</v>
      </c>
      <c r="F13" s="243"/>
      <c r="G13" s="243"/>
      <c r="H13" s="243"/>
      <c r="I13" s="243"/>
      <c r="J13" s="243"/>
      <c r="K13" s="243"/>
      <c r="M13" s="253"/>
    </row>
    <row r="14" customFormat="false" ht="12" hidden="false" customHeight="true" outlineLevel="0" collapsed="false">
      <c r="A14" s="88" t="n">
        <v>5</v>
      </c>
      <c r="B14" s="273" t="s">
        <v>331</v>
      </c>
      <c r="C14" s="243" t="n">
        <v>49973.604</v>
      </c>
      <c r="D14" s="243" t="n">
        <v>43222.962</v>
      </c>
      <c r="F14" s="243"/>
      <c r="G14" s="243"/>
      <c r="H14" s="243"/>
      <c r="I14" s="243"/>
      <c r="J14" s="243"/>
      <c r="K14" s="243"/>
      <c r="M14" s="253"/>
    </row>
    <row r="15" customFormat="false" ht="12" hidden="false" customHeight="true" outlineLevel="0" collapsed="false">
      <c r="A15" s="88" t="n">
        <v>6</v>
      </c>
      <c r="B15" s="273" t="s">
        <v>332</v>
      </c>
      <c r="C15" s="243" t="n">
        <v>41972.28</v>
      </c>
      <c r="D15" s="243" t="n">
        <v>42809.679</v>
      </c>
      <c r="F15" s="243"/>
      <c r="G15" s="243"/>
      <c r="H15" s="243"/>
      <c r="I15" s="243"/>
      <c r="J15" s="243"/>
      <c r="K15" s="243"/>
      <c r="M15" s="253"/>
    </row>
    <row r="16" customFormat="false" ht="12" hidden="false" customHeight="true" outlineLevel="0" collapsed="false">
      <c r="A16" s="88" t="n">
        <v>7</v>
      </c>
      <c r="B16" s="273" t="s">
        <v>333</v>
      </c>
      <c r="C16" s="243" t="n">
        <v>67692.746</v>
      </c>
      <c r="D16" s="243" t="n">
        <v>64238.178</v>
      </c>
      <c r="F16" s="243"/>
      <c r="G16" s="243"/>
      <c r="H16" s="243"/>
      <c r="I16" s="243"/>
      <c r="J16" s="243"/>
      <c r="K16" s="243"/>
      <c r="M16" s="253"/>
    </row>
    <row r="17" customFormat="false" ht="12" hidden="false" customHeight="true" outlineLevel="0" collapsed="false">
      <c r="A17" s="88" t="n">
        <v>8</v>
      </c>
      <c r="B17" s="273" t="s">
        <v>334</v>
      </c>
      <c r="C17" s="243" t="n">
        <v>11012.671</v>
      </c>
      <c r="D17" s="243" t="n">
        <v>13705.254</v>
      </c>
      <c r="F17" s="243"/>
      <c r="G17" s="243"/>
      <c r="H17" s="243"/>
      <c r="I17" s="243"/>
      <c r="J17" s="243"/>
      <c r="K17" s="243"/>
      <c r="M17" s="254"/>
    </row>
    <row r="18" customFormat="false" ht="12" hidden="false" customHeight="true" outlineLevel="0" collapsed="false">
      <c r="A18" s="88" t="n">
        <v>9</v>
      </c>
      <c r="B18" s="273" t="s">
        <v>335</v>
      </c>
      <c r="C18" s="243" t="n">
        <v>16204.371</v>
      </c>
      <c r="D18" s="243" t="n">
        <v>15518.364</v>
      </c>
      <c r="F18" s="243"/>
      <c r="G18" s="243"/>
      <c r="H18" s="243"/>
      <c r="I18" s="243"/>
      <c r="J18" s="243"/>
      <c r="K18" s="243"/>
    </row>
    <row r="19" customFormat="false" ht="12" hidden="false" customHeight="true" outlineLevel="0" collapsed="false">
      <c r="A19" s="88" t="n">
        <v>10</v>
      </c>
      <c r="B19" s="273" t="s">
        <v>336</v>
      </c>
      <c r="C19" s="243" t="n">
        <v>77598.995</v>
      </c>
      <c r="D19" s="243" t="n">
        <v>76317.887</v>
      </c>
      <c r="F19" s="243"/>
      <c r="G19" s="243"/>
      <c r="H19" s="243"/>
      <c r="I19" s="243"/>
      <c r="J19" s="243"/>
      <c r="K19" s="243"/>
    </row>
    <row r="20" s="140" customFormat="true" ht="32.25" hidden="false" customHeight="true" outlineLevel="0" collapsed="false">
      <c r="A20" s="88" t="n">
        <v>12</v>
      </c>
      <c r="B20" s="245" t="s">
        <v>308</v>
      </c>
      <c r="C20" s="244" t="n">
        <v>374737.041</v>
      </c>
      <c r="D20" s="244" t="n">
        <v>366140.244</v>
      </c>
      <c r="E20" s="244"/>
      <c r="F20" s="244"/>
      <c r="G20" s="244"/>
      <c r="H20" s="244"/>
      <c r="I20" s="244"/>
      <c r="J20" s="244"/>
      <c r="K20" s="244"/>
    </row>
    <row r="21" s="140" customFormat="true" ht="12.75" hidden="false" customHeight="false" outlineLevel="0" collapsed="false">
      <c r="B21" s="91"/>
      <c r="C21" s="95" t="s">
        <v>312</v>
      </c>
      <c r="D21" s="95"/>
      <c r="E21" s="95"/>
      <c r="F21" s="95"/>
    </row>
    <row r="22" customFormat="false" ht="12" hidden="false" customHeight="true" outlineLevel="0" collapsed="false">
      <c r="A22" s="88" t="n">
        <v>13</v>
      </c>
      <c r="B22" s="273" t="s">
        <v>327</v>
      </c>
      <c r="C22" s="246" t="n">
        <v>1.47268788408883</v>
      </c>
      <c r="D22" s="246" t="n">
        <v>1.12316716542091</v>
      </c>
      <c r="E22" s="246"/>
      <c r="F22" s="255"/>
      <c r="G22" s="246"/>
      <c r="H22" s="246"/>
      <c r="I22" s="246"/>
      <c r="J22" s="246"/>
      <c r="K22" s="246"/>
    </row>
    <row r="23" customFormat="false" ht="12" hidden="false" customHeight="true" outlineLevel="0" collapsed="false">
      <c r="A23" s="88" t="n">
        <v>14</v>
      </c>
      <c r="B23" s="273" t="s">
        <v>328</v>
      </c>
      <c r="C23" s="246" t="n">
        <v>9.26413329927532</v>
      </c>
      <c r="D23" s="246" t="n">
        <v>11.1858097194036</v>
      </c>
      <c r="E23" s="246"/>
      <c r="F23" s="255"/>
      <c r="G23" s="246"/>
      <c r="H23" s="246"/>
      <c r="I23" s="246"/>
      <c r="J23" s="246"/>
      <c r="K23" s="246"/>
    </row>
    <row r="24" customFormat="false" ht="12" hidden="false" customHeight="true" outlineLevel="0" collapsed="false">
      <c r="A24" s="88" t="n">
        <v>15</v>
      </c>
      <c r="B24" s="273" t="s">
        <v>329</v>
      </c>
      <c r="C24" s="246" t="n">
        <v>15.4205850176417</v>
      </c>
      <c r="D24" s="246" t="n">
        <v>14.3669306671462</v>
      </c>
      <c r="E24" s="246"/>
      <c r="F24" s="255"/>
      <c r="G24" s="246"/>
      <c r="H24" s="246"/>
      <c r="I24" s="246"/>
      <c r="J24" s="246"/>
      <c r="K24" s="246"/>
    </row>
    <row r="25" customFormat="false" ht="12" hidden="false" customHeight="true" outlineLevel="0" collapsed="false">
      <c r="A25" s="88" t="n">
        <v>16</v>
      </c>
      <c r="B25" s="273" t="s">
        <v>330</v>
      </c>
      <c r="C25" s="246" t="n">
        <v>3.27186337579049</v>
      </c>
      <c r="D25" s="246" t="n">
        <v>3.45678662955171</v>
      </c>
      <c r="E25" s="246"/>
      <c r="F25" s="255"/>
      <c r="G25" s="246"/>
      <c r="H25" s="246"/>
      <c r="I25" s="246"/>
      <c r="J25" s="246"/>
      <c r="K25" s="246"/>
    </row>
    <row r="26" customFormat="false" ht="12" hidden="false" customHeight="true" outlineLevel="0" collapsed="false">
      <c r="A26" s="88" t="n">
        <v>17</v>
      </c>
      <c r="B26" s="273" t="s">
        <v>331</v>
      </c>
      <c r="C26" s="246" t="n">
        <v>13.3356456748027</v>
      </c>
      <c r="D26" s="246" t="n">
        <v>11.8050290041321</v>
      </c>
      <c r="E26" s="246"/>
      <c r="F26" s="255"/>
      <c r="G26" s="246"/>
      <c r="H26" s="246"/>
      <c r="I26" s="246"/>
      <c r="J26" s="246"/>
      <c r="K26" s="246"/>
    </row>
    <row r="27" customFormat="false" ht="12" hidden="false" customHeight="true" outlineLevel="0" collapsed="false">
      <c r="A27" s="88" t="n">
        <v>18</v>
      </c>
      <c r="B27" s="273" t="s">
        <v>332</v>
      </c>
      <c r="C27" s="246" t="n">
        <v>11.2004620327885</v>
      </c>
      <c r="D27" s="246" t="n">
        <v>11.6921534033828</v>
      </c>
      <c r="E27" s="246"/>
      <c r="F27" s="255"/>
      <c r="G27" s="246"/>
      <c r="H27" s="246"/>
      <c r="I27" s="246"/>
      <c r="J27" s="246"/>
      <c r="K27" s="246"/>
    </row>
    <row r="28" customFormat="false" ht="12" hidden="false" customHeight="true" outlineLevel="0" collapsed="false">
      <c r="A28" s="88" t="n">
        <v>19</v>
      </c>
      <c r="B28" s="273" t="s">
        <v>333</v>
      </c>
      <c r="C28" s="246" t="n">
        <v>18.0640658898729</v>
      </c>
      <c r="D28" s="246" t="n">
        <v>17.5446919732757</v>
      </c>
      <c r="E28" s="246"/>
      <c r="F28" s="255"/>
      <c r="G28" s="246"/>
      <c r="H28" s="246"/>
      <c r="I28" s="246"/>
      <c r="J28" s="246"/>
      <c r="K28" s="246"/>
    </row>
    <row r="29" customFormat="false" ht="12" hidden="false" customHeight="true" outlineLevel="0" collapsed="false">
      <c r="A29" s="88" t="n">
        <v>20</v>
      </c>
      <c r="B29" s="273" t="s">
        <v>334</v>
      </c>
      <c r="C29" s="246" t="n">
        <v>2.9387730048282</v>
      </c>
      <c r="D29" s="246" t="n">
        <v>3.74317060869168</v>
      </c>
      <c r="E29" s="246"/>
      <c r="F29" s="255"/>
      <c r="G29" s="246"/>
      <c r="H29" s="246"/>
      <c r="I29" s="246"/>
      <c r="J29" s="246"/>
      <c r="K29" s="246"/>
    </row>
    <row r="30" customFormat="false" ht="12" hidden="false" customHeight="true" outlineLevel="0" collapsed="false">
      <c r="A30" s="88" t="n">
        <v>21</v>
      </c>
      <c r="B30" s="273" t="s">
        <v>335</v>
      </c>
      <c r="C30" s="246" t="n">
        <v>4.32419783130006</v>
      </c>
      <c r="D30" s="246" t="n">
        <v>4.23836610542052</v>
      </c>
      <c r="E30" s="246"/>
      <c r="F30" s="255"/>
      <c r="G30" s="246"/>
      <c r="H30" s="246"/>
      <c r="I30" s="246"/>
      <c r="J30" s="246"/>
      <c r="K30" s="246"/>
    </row>
    <row r="31" customFormat="false" ht="12" hidden="false" customHeight="true" outlineLevel="0" collapsed="false">
      <c r="A31" s="88" t="n">
        <v>22</v>
      </c>
      <c r="B31" s="273" t="s">
        <v>336</v>
      </c>
      <c r="C31" s="246" t="n">
        <v>20.7075859896113</v>
      </c>
      <c r="D31" s="246" t="n">
        <v>20.8438947235748</v>
      </c>
      <c r="E31" s="246"/>
      <c r="F31" s="255"/>
      <c r="G31" s="246"/>
      <c r="H31" s="246"/>
      <c r="I31" s="246"/>
      <c r="J31" s="246"/>
      <c r="K31" s="246"/>
    </row>
    <row r="32" customFormat="false" ht="12" hidden="false" customHeight="true" outlineLevel="0" collapsed="false">
      <c r="A32" s="88" t="n">
        <v>24</v>
      </c>
      <c r="B32" s="245" t="s">
        <v>308</v>
      </c>
      <c r="C32" s="247" t="n">
        <v>100</v>
      </c>
      <c r="D32" s="247" t="n">
        <v>100</v>
      </c>
      <c r="E32" s="233"/>
      <c r="F32" s="256"/>
      <c r="G32" s="233"/>
      <c r="H32" s="247"/>
      <c r="I32" s="247"/>
      <c r="J32" s="247"/>
      <c r="K32" s="247"/>
    </row>
    <row r="33" s="140" customFormat="true" ht="12.75" hidden="false" customHeight="false" outlineLevel="0" collapsed="false">
      <c r="B33" s="91"/>
      <c r="C33" s="91" t="s">
        <v>313</v>
      </c>
      <c r="D33" s="91"/>
      <c r="E33" s="91"/>
      <c r="F33" s="153"/>
    </row>
    <row r="34" customFormat="false" ht="12" hidden="false" customHeight="true" outlineLevel="0" collapsed="false">
      <c r="A34" s="88" t="n">
        <v>25</v>
      </c>
      <c r="B34" s="273" t="s">
        <v>327</v>
      </c>
      <c r="C34" s="246" t="s">
        <v>62</v>
      </c>
      <c r="D34" s="257" t="n">
        <v>-25.4831430623151</v>
      </c>
      <c r="E34" s="258"/>
      <c r="F34" s="259"/>
      <c r="G34" s="260"/>
      <c r="H34" s="260"/>
      <c r="I34" s="260"/>
      <c r="J34" s="260"/>
      <c r="K34" s="260"/>
      <c r="L34" s="88"/>
      <c r="M34" s="88"/>
      <c r="N34" s="88"/>
      <c r="O34" s="88"/>
      <c r="P34" s="248"/>
      <c r="Q34" s="88"/>
      <c r="R34" s="88"/>
    </row>
    <row r="35" customFormat="false" ht="12" hidden="false" customHeight="true" outlineLevel="0" collapsed="false">
      <c r="A35" s="88" t="n">
        <v>26</v>
      </c>
      <c r="B35" s="273" t="s">
        <v>328</v>
      </c>
      <c r="C35" s="246" t="s">
        <v>62</v>
      </c>
      <c r="D35" s="257" t="n">
        <v>17.9732314126291</v>
      </c>
      <c r="E35" s="262"/>
      <c r="F35" s="259"/>
      <c r="G35" s="260"/>
      <c r="H35" s="260"/>
      <c r="I35" s="260"/>
      <c r="J35" s="260"/>
      <c r="K35" s="260"/>
      <c r="L35" s="88"/>
      <c r="M35" s="88"/>
      <c r="N35" s="88"/>
      <c r="O35" s="88"/>
      <c r="P35" s="88"/>
      <c r="Q35" s="88"/>
      <c r="R35" s="88"/>
    </row>
    <row r="36" customFormat="false" ht="12" hidden="false" customHeight="true" outlineLevel="0" collapsed="false">
      <c r="A36" s="88" t="n">
        <v>27</v>
      </c>
      <c r="B36" s="273" t="s">
        <v>329</v>
      </c>
      <c r="C36" s="246" t="s">
        <v>62</v>
      </c>
      <c r="D36" s="257" t="n">
        <v>-8.97011600119917</v>
      </c>
      <c r="E36" s="262"/>
      <c r="F36" s="259"/>
      <c r="G36" s="260"/>
      <c r="H36" s="260"/>
      <c r="I36" s="260"/>
      <c r="J36" s="260"/>
      <c r="K36" s="260"/>
      <c r="L36" s="88"/>
      <c r="M36" s="88"/>
      <c r="N36" s="88"/>
      <c r="O36" s="88"/>
      <c r="P36" s="88"/>
      <c r="Q36" s="88"/>
      <c r="R36" s="88"/>
    </row>
    <row r="37" customFormat="false" ht="12" hidden="false" customHeight="true" outlineLevel="0" collapsed="false">
      <c r="A37" s="88" t="n">
        <v>28</v>
      </c>
      <c r="B37" s="273" t="s">
        <v>330</v>
      </c>
      <c r="C37" s="246" t="s">
        <v>62</v>
      </c>
      <c r="D37" s="257" t="n">
        <v>3.22817669590545</v>
      </c>
      <c r="E37" s="260"/>
      <c r="F37" s="259"/>
      <c r="G37" s="260"/>
      <c r="H37" s="260"/>
      <c r="I37" s="260"/>
      <c r="J37" s="260"/>
      <c r="K37" s="260"/>
      <c r="L37" s="88"/>
      <c r="M37" s="88"/>
      <c r="N37" s="88"/>
      <c r="O37" s="88"/>
      <c r="P37" s="88"/>
      <c r="Q37" s="88"/>
      <c r="R37" s="88"/>
    </row>
    <row r="38" customFormat="false" ht="12" hidden="false" customHeight="true" outlineLevel="0" collapsed="false">
      <c r="A38" s="88" t="n">
        <v>29</v>
      </c>
      <c r="B38" s="273" t="s">
        <v>331</v>
      </c>
      <c r="C38" s="246" t="s">
        <v>62</v>
      </c>
      <c r="D38" s="257" t="n">
        <v>-13.5084153626382</v>
      </c>
      <c r="E38" s="258"/>
      <c r="F38" s="259"/>
      <c r="G38" s="260"/>
      <c r="H38" s="260"/>
      <c r="I38" s="260"/>
      <c r="J38" s="260"/>
      <c r="K38" s="260"/>
      <c r="L38" s="88"/>
      <c r="M38" s="88"/>
      <c r="N38" s="88"/>
      <c r="O38" s="88"/>
      <c r="P38" s="88"/>
      <c r="Q38" s="88"/>
      <c r="R38" s="88"/>
    </row>
    <row r="39" customFormat="false" ht="12" hidden="false" customHeight="true" outlineLevel="0" collapsed="false">
      <c r="A39" s="88" t="n">
        <v>30</v>
      </c>
      <c r="B39" s="273" t="s">
        <v>332</v>
      </c>
      <c r="C39" s="246" t="s">
        <v>62</v>
      </c>
      <c r="D39" s="257" t="n">
        <v>1.9951239246474</v>
      </c>
      <c r="E39" s="258"/>
      <c r="F39" s="259"/>
      <c r="G39" s="260"/>
      <c r="H39" s="260"/>
      <c r="I39" s="260"/>
      <c r="J39" s="260"/>
      <c r="K39" s="260"/>
      <c r="L39" s="88"/>
      <c r="M39" s="88"/>
      <c r="N39" s="88"/>
      <c r="O39" s="88"/>
      <c r="P39" s="88"/>
      <c r="Q39" s="88"/>
      <c r="R39" s="88"/>
    </row>
    <row r="40" customFormat="false" ht="12" hidden="false" customHeight="true" outlineLevel="0" collapsed="false">
      <c r="A40" s="88" t="n">
        <v>31</v>
      </c>
      <c r="B40" s="273" t="s">
        <v>333</v>
      </c>
      <c r="C40" s="246" t="s">
        <v>62</v>
      </c>
      <c r="D40" s="257" t="n">
        <v>-5.10330604700243</v>
      </c>
      <c r="E40" s="258"/>
      <c r="F40" s="259"/>
      <c r="G40" s="260"/>
      <c r="H40" s="260"/>
      <c r="I40" s="260"/>
      <c r="J40" s="260"/>
      <c r="K40" s="260"/>
      <c r="L40" s="88"/>
      <c r="M40" s="88"/>
      <c r="N40" s="88"/>
      <c r="O40" s="88"/>
      <c r="P40" s="88"/>
      <c r="Q40" s="88"/>
      <c r="R40" s="88"/>
    </row>
    <row r="41" customFormat="false" ht="12" hidden="false" customHeight="true" outlineLevel="0" collapsed="false">
      <c r="A41" s="88" t="n">
        <v>32</v>
      </c>
      <c r="B41" s="273" t="s">
        <v>334</v>
      </c>
      <c r="C41" s="246" t="s">
        <v>62</v>
      </c>
      <c r="D41" s="257" t="n">
        <v>24.4498632529747</v>
      </c>
      <c r="E41" s="262"/>
      <c r="F41" s="259"/>
      <c r="G41" s="260"/>
      <c r="H41" s="260"/>
      <c r="I41" s="260"/>
      <c r="J41" s="260"/>
      <c r="K41" s="260"/>
      <c r="L41" s="88"/>
      <c r="M41" s="88"/>
      <c r="N41" s="88"/>
      <c r="O41" s="88"/>
      <c r="P41" s="88"/>
      <c r="Q41" s="88"/>
      <c r="R41" s="88"/>
    </row>
    <row r="42" customFormat="false" ht="12" hidden="false" customHeight="true" outlineLevel="0" collapsed="false">
      <c r="A42" s="88" t="n">
        <v>33</v>
      </c>
      <c r="B42" s="273" t="s">
        <v>335</v>
      </c>
      <c r="C42" s="246" t="s">
        <v>62</v>
      </c>
      <c r="D42" s="257" t="n">
        <v>-4.23346885849503</v>
      </c>
      <c r="E42" s="260"/>
      <c r="F42" s="259"/>
      <c r="G42" s="260"/>
      <c r="H42" s="260"/>
      <c r="I42" s="260"/>
      <c r="J42" s="260"/>
      <c r="K42" s="260"/>
      <c r="L42" s="88"/>
      <c r="M42" s="88"/>
      <c r="N42" s="88"/>
      <c r="O42" s="88"/>
      <c r="P42" s="88"/>
      <c r="Q42" s="88"/>
      <c r="R42" s="88"/>
    </row>
    <row r="43" customFormat="false" ht="12" hidden="false" customHeight="true" outlineLevel="0" collapsed="false">
      <c r="A43" s="88" t="n">
        <v>34</v>
      </c>
      <c r="B43" s="273" t="s">
        <v>336</v>
      </c>
      <c r="C43" s="246" t="s">
        <v>62</v>
      </c>
      <c r="D43" s="257" t="n">
        <v>-1.6509337524281</v>
      </c>
      <c r="E43" s="262"/>
      <c r="F43" s="259"/>
      <c r="G43" s="260"/>
      <c r="H43" s="260"/>
      <c r="I43" s="260"/>
      <c r="J43" s="260"/>
      <c r="K43" s="260"/>
      <c r="L43" s="88"/>
      <c r="M43" s="88"/>
      <c r="N43" s="88"/>
      <c r="O43" s="88"/>
      <c r="P43" s="88"/>
      <c r="Q43" s="88"/>
      <c r="R43" s="88"/>
    </row>
    <row r="44" customFormat="false" ht="12" hidden="false" customHeight="true" outlineLevel="0" collapsed="false">
      <c r="A44" s="88" t="n">
        <v>36</v>
      </c>
      <c r="B44" s="245" t="s">
        <v>308</v>
      </c>
      <c r="C44" s="263" t="s">
        <v>62</v>
      </c>
      <c r="D44" s="257" t="n">
        <v>-2.29408786947218</v>
      </c>
      <c r="E44" s="264"/>
      <c r="F44" s="259"/>
      <c r="G44" s="259"/>
      <c r="H44" s="259"/>
      <c r="I44" s="259"/>
      <c r="J44" s="259"/>
      <c r="K44" s="259"/>
      <c r="L44" s="88"/>
      <c r="M44" s="88"/>
      <c r="N44" s="88"/>
      <c r="O44" s="88"/>
      <c r="P44" s="88"/>
      <c r="Q44" s="88"/>
      <c r="R44" s="88"/>
    </row>
    <row r="45" s="140" customFormat="true" ht="12.75" hidden="false" customHeight="false" outlineLevel="0" collapsed="false">
      <c r="B45" s="91"/>
      <c r="C45" s="91" t="s">
        <v>337</v>
      </c>
      <c r="D45" s="91"/>
      <c r="E45" s="91"/>
      <c r="F45" s="153"/>
    </row>
    <row r="46" customFormat="false" ht="12" hidden="false" customHeight="true" outlineLevel="0" collapsed="false">
      <c r="A46" s="88" t="n">
        <v>37</v>
      </c>
      <c r="B46" s="273" t="s">
        <v>327</v>
      </c>
      <c r="C46" s="246" t="s">
        <v>62</v>
      </c>
      <c r="D46" s="246" t="s">
        <v>62</v>
      </c>
      <c r="E46" s="88"/>
      <c r="F46" s="88"/>
      <c r="G46" s="265"/>
      <c r="H46" s="265"/>
      <c r="I46" s="265"/>
      <c r="J46" s="265"/>
      <c r="K46" s="265"/>
    </row>
    <row r="47" customFormat="false" ht="12" hidden="false" customHeight="true" outlineLevel="0" collapsed="false">
      <c r="A47" s="88" t="n">
        <v>38</v>
      </c>
      <c r="B47" s="273" t="s">
        <v>328</v>
      </c>
      <c r="C47" s="246" t="s">
        <v>62</v>
      </c>
      <c r="D47" s="246" t="s">
        <v>62</v>
      </c>
      <c r="E47" s="88"/>
      <c r="F47" s="88"/>
      <c r="G47" s="265"/>
      <c r="H47" s="265"/>
      <c r="I47" s="265"/>
      <c r="J47" s="265"/>
      <c r="K47" s="265"/>
    </row>
    <row r="48" customFormat="false" ht="12" hidden="false" customHeight="true" outlineLevel="0" collapsed="false">
      <c r="A48" s="88" t="n">
        <v>39</v>
      </c>
      <c r="B48" s="273" t="s">
        <v>329</v>
      </c>
      <c r="C48" s="246" t="s">
        <v>62</v>
      </c>
      <c r="D48" s="246" t="s">
        <v>62</v>
      </c>
      <c r="E48" s="88"/>
      <c r="F48" s="88"/>
      <c r="G48" s="265"/>
      <c r="H48" s="265"/>
      <c r="I48" s="265"/>
      <c r="J48" s="265"/>
      <c r="K48" s="265"/>
    </row>
    <row r="49" customFormat="false" ht="12" hidden="false" customHeight="true" outlineLevel="0" collapsed="false">
      <c r="A49" s="88" t="n">
        <v>40</v>
      </c>
      <c r="B49" s="273" t="s">
        <v>330</v>
      </c>
      <c r="C49" s="246" t="s">
        <v>62</v>
      </c>
      <c r="D49" s="246" t="s">
        <v>62</v>
      </c>
      <c r="E49" s="88"/>
      <c r="F49" s="88"/>
      <c r="G49" s="265"/>
      <c r="H49" s="265"/>
      <c r="I49" s="265"/>
      <c r="J49" s="265"/>
      <c r="K49" s="265"/>
    </row>
    <row r="50" customFormat="false" ht="12" hidden="false" customHeight="true" outlineLevel="0" collapsed="false">
      <c r="A50" s="88" t="n">
        <v>41</v>
      </c>
      <c r="B50" s="273" t="s">
        <v>331</v>
      </c>
      <c r="C50" s="246" t="s">
        <v>62</v>
      </c>
      <c r="D50" s="246" t="s">
        <v>62</v>
      </c>
      <c r="E50" s="88"/>
      <c r="F50" s="88"/>
      <c r="G50" s="265"/>
      <c r="H50" s="265"/>
      <c r="I50" s="265"/>
      <c r="J50" s="265"/>
      <c r="K50" s="265"/>
    </row>
    <row r="51" customFormat="false" ht="12" hidden="false" customHeight="true" outlineLevel="0" collapsed="false">
      <c r="A51" s="88" t="n">
        <v>42</v>
      </c>
      <c r="B51" s="273" t="s">
        <v>332</v>
      </c>
      <c r="C51" s="246" t="s">
        <v>62</v>
      </c>
      <c r="D51" s="246" t="s">
        <v>62</v>
      </c>
      <c r="E51" s="88"/>
      <c r="F51" s="88"/>
      <c r="G51" s="265"/>
      <c r="H51" s="265"/>
      <c r="I51" s="265"/>
      <c r="J51" s="265"/>
      <c r="K51" s="265"/>
    </row>
    <row r="52" customFormat="false" ht="12" hidden="false" customHeight="true" outlineLevel="0" collapsed="false">
      <c r="A52" s="88" t="n">
        <v>43</v>
      </c>
      <c r="B52" s="273" t="s">
        <v>333</v>
      </c>
      <c r="C52" s="246" t="s">
        <v>62</v>
      </c>
      <c r="D52" s="246" t="s">
        <v>62</v>
      </c>
      <c r="E52" s="88"/>
      <c r="F52" s="88"/>
      <c r="G52" s="265"/>
      <c r="H52" s="265"/>
      <c r="I52" s="265"/>
      <c r="J52" s="265"/>
      <c r="K52" s="265"/>
    </row>
    <row r="53" customFormat="false" ht="12" hidden="false" customHeight="true" outlineLevel="0" collapsed="false">
      <c r="A53" s="88" t="n">
        <v>44</v>
      </c>
      <c r="B53" s="273" t="s">
        <v>334</v>
      </c>
      <c r="C53" s="246" t="s">
        <v>62</v>
      </c>
      <c r="D53" s="246" t="s">
        <v>62</v>
      </c>
      <c r="E53" s="88"/>
      <c r="F53" s="88"/>
      <c r="G53" s="265"/>
      <c r="H53" s="265"/>
      <c r="I53" s="265"/>
      <c r="J53" s="265"/>
      <c r="K53" s="265"/>
    </row>
    <row r="54" customFormat="false" ht="12" hidden="false" customHeight="true" outlineLevel="0" collapsed="false">
      <c r="A54" s="88" t="n">
        <v>45</v>
      </c>
      <c r="B54" s="273" t="s">
        <v>335</v>
      </c>
      <c r="C54" s="246" t="s">
        <v>62</v>
      </c>
      <c r="D54" s="246" t="s">
        <v>62</v>
      </c>
      <c r="E54" s="88"/>
      <c r="F54" s="88"/>
      <c r="G54" s="265"/>
      <c r="H54" s="265"/>
      <c r="I54" s="265"/>
      <c r="J54" s="265"/>
      <c r="K54" s="265"/>
    </row>
    <row r="55" customFormat="false" ht="12" hidden="false" customHeight="true" outlineLevel="0" collapsed="false">
      <c r="A55" s="88" t="n">
        <v>46</v>
      </c>
      <c r="B55" s="273" t="s">
        <v>336</v>
      </c>
      <c r="C55" s="246" t="s">
        <v>62</v>
      </c>
      <c r="D55" s="246" t="s">
        <v>62</v>
      </c>
      <c r="E55" s="88"/>
      <c r="F55" s="88"/>
      <c r="G55" s="265"/>
      <c r="H55" s="265"/>
      <c r="I55" s="265"/>
      <c r="J55" s="265"/>
      <c r="K55" s="265"/>
    </row>
    <row r="56" customFormat="false" ht="12" hidden="false" customHeight="true" outlineLevel="0" collapsed="false">
      <c r="A56" s="88" t="n">
        <v>48</v>
      </c>
      <c r="B56" s="245" t="s">
        <v>308</v>
      </c>
      <c r="C56" s="233" t="s">
        <v>62</v>
      </c>
      <c r="D56" s="233" t="s">
        <v>62</v>
      </c>
      <c r="E56" s="233"/>
      <c r="F56" s="233"/>
      <c r="G56" s="247"/>
      <c r="H56" s="247"/>
      <c r="I56" s="247"/>
      <c r="J56" s="247"/>
      <c r="K56" s="247"/>
    </row>
    <row r="57" customFormat="false" ht="12" hidden="false" customHeight="true" outlineLevel="0" collapsed="false">
      <c r="A57" s="74"/>
      <c r="B57" s="74"/>
      <c r="C57" s="74"/>
      <c r="D57" s="74"/>
      <c r="E57" s="74"/>
      <c r="F57" s="74"/>
      <c r="G57" s="74"/>
      <c r="I57" s="251"/>
    </row>
    <row r="58" customFormat="false" ht="12" hidden="false" customHeight="true" outlineLevel="0" collapsed="false">
      <c r="A58" s="74"/>
      <c r="B58" s="74"/>
      <c r="C58" s="74"/>
      <c r="D58" s="74"/>
      <c r="E58" s="74"/>
      <c r="F58" s="74"/>
      <c r="G58" s="74"/>
      <c r="H58" s="74"/>
      <c r="I58" s="251"/>
    </row>
    <row r="59" customFormat="false" ht="12.75" hidden="false" customHeight="true" outlineLevel="0" collapsed="false">
      <c r="A59" s="72"/>
      <c r="B59" s="72"/>
      <c r="E59" s="162"/>
      <c r="F59" s="162"/>
    </row>
    <row r="60" customFormat="false" ht="12" hidden="false" customHeight="true" outlineLevel="0" collapsed="false">
      <c r="A60" s="74"/>
      <c r="B60" s="74"/>
    </row>
    <row r="62" customFormat="false" ht="13.15" hidden="false" customHeight="true" outlineLevel="0" collapsed="false"/>
    <row r="64" customFormat="false" ht="12.75" hidden="false" customHeight="true" outlineLevel="0" collapsed="false">
      <c r="A64" s="139" t="s">
        <v>114</v>
      </c>
      <c r="B64" s="139"/>
      <c r="C64" s="139"/>
      <c r="D64" s="139"/>
      <c r="E64" s="139"/>
      <c r="F64" s="139"/>
      <c r="G64" s="74"/>
      <c r="H64" s="74"/>
      <c r="I64" s="74"/>
      <c r="J64" s="74"/>
      <c r="K64" s="74"/>
    </row>
  </sheetData>
  <mergeCells count="16">
    <mergeCell ref="A1:F1"/>
    <mergeCell ref="A2:F2"/>
    <mergeCell ref="A3:F3"/>
    <mergeCell ref="A4:A7"/>
    <mergeCell ref="B4:B7"/>
    <mergeCell ref="C4:F4"/>
    <mergeCell ref="C5:C7"/>
    <mergeCell ref="D5:D7"/>
    <mergeCell ref="C9:D9"/>
    <mergeCell ref="C21:F21"/>
    <mergeCell ref="A57:G57"/>
    <mergeCell ref="A58:H58"/>
    <mergeCell ref="A59:B59"/>
    <mergeCell ref="A60:B60"/>
    <mergeCell ref="A64:F64"/>
    <mergeCell ref="G64:K64"/>
  </mergeCells>
  <printOptions headings="false" gridLines="false" gridLinesSet="true" horizontalCentered="true" verticalCentered="false"/>
  <pageMargins left="0.39375" right="0.39375" top="0.39375"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40" width="4.28"/>
    <col collapsed="false" customWidth="true" hidden="false" outlineLevel="0" max="2" min="2" style="140" width="32.28"/>
    <col collapsed="false" customWidth="true" hidden="true" outlineLevel="0" max="3" min="3" style="140" width="6.28"/>
    <col collapsed="false" customWidth="true" hidden="false" outlineLevel="0" max="5" min="4" style="140" width="6.85"/>
    <col collapsed="false" customWidth="true" hidden="false" outlineLevel="0" max="6" min="6" style="140" width="8.85"/>
    <col collapsed="false" customWidth="true" hidden="false" outlineLevel="0" max="7" min="7" style="140" width="9.14"/>
    <col collapsed="false" customWidth="true" hidden="false" outlineLevel="0" max="8" min="8" style="140" width="8.85"/>
    <col collapsed="false" customWidth="true" hidden="false" outlineLevel="0" max="9" min="9" style="140" width="9.7"/>
    <col collapsed="false" customWidth="true" hidden="false" outlineLevel="0" max="10" min="10" style="140" width="9.14"/>
    <col collapsed="false" customWidth="true" hidden="false" outlineLevel="0" max="11" min="11" style="140" width="9.7"/>
    <col collapsed="false" customWidth="true" hidden="false" outlineLevel="0" max="12" min="12" style="140" width="6.85"/>
    <col collapsed="false" customWidth="true" hidden="false" outlineLevel="0" max="15" min="13" style="140" width="7.85"/>
    <col collapsed="false" customWidth="true" hidden="false" outlineLevel="0" max="16" min="16" style="140" width="6.85"/>
    <col collapsed="false" customWidth="true" hidden="false" outlineLevel="0" max="17" min="17" style="140" width="7.56"/>
    <col collapsed="false" customWidth="false" hidden="false" outlineLevel="0" max="257" min="18" style="140" width="11.42"/>
  </cols>
  <sheetData>
    <row r="1" s="3" customFormat="true" ht="9" hidden="false" customHeight="true" outlineLevel="0" collapsed="false">
      <c r="A1" s="274" t="s">
        <v>206</v>
      </c>
      <c r="B1" s="274"/>
      <c r="C1" s="274"/>
      <c r="D1" s="274"/>
      <c r="E1" s="274"/>
      <c r="F1" s="274"/>
      <c r="G1" s="274"/>
      <c r="H1" s="274"/>
      <c r="I1" s="274"/>
      <c r="J1" s="274"/>
      <c r="K1" s="274"/>
      <c r="L1" s="274"/>
      <c r="M1" s="274"/>
      <c r="N1" s="274"/>
      <c r="O1" s="274"/>
      <c r="P1" s="274"/>
    </row>
    <row r="2" customFormat="false" ht="12.75" hidden="false" customHeight="false" outlineLevel="0" collapsed="false">
      <c r="A2" s="115" t="s">
        <v>248</v>
      </c>
      <c r="B2" s="115"/>
      <c r="C2" s="115"/>
      <c r="D2" s="115"/>
      <c r="E2" s="115"/>
      <c r="F2" s="115"/>
      <c r="G2" s="115"/>
      <c r="H2" s="115"/>
      <c r="I2" s="115"/>
      <c r="J2" s="115"/>
      <c r="K2" s="115"/>
      <c r="L2" s="115"/>
      <c r="M2" s="115"/>
      <c r="N2" s="115"/>
      <c r="O2" s="115"/>
      <c r="P2" s="115"/>
    </row>
    <row r="3" customFormat="false" ht="12.75" hidden="false" customHeight="false" outlineLevel="0" collapsed="false">
      <c r="A3" s="95" t="s">
        <v>338</v>
      </c>
      <c r="B3" s="95"/>
      <c r="C3" s="95"/>
      <c r="D3" s="95"/>
      <c r="E3" s="95"/>
      <c r="F3" s="95"/>
      <c r="G3" s="275"/>
      <c r="H3" s="275"/>
      <c r="I3" s="275"/>
      <c r="J3" s="275"/>
      <c r="K3" s="275"/>
      <c r="L3" s="275"/>
      <c r="M3" s="275"/>
      <c r="N3" s="275"/>
      <c r="O3" s="275"/>
      <c r="P3" s="275"/>
    </row>
    <row r="4" customFormat="false" ht="6" hidden="false" customHeight="true" outlineLevel="0" collapsed="false">
      <c r="C4" s="165"/>
      <c r="D4" s="165"/>
      <c r="E4" s="165"/>
      <c r="F4" s="165"/>
      <c r="G4" s="165"/>
      <c r="H4" s="165"/>
      <c r="I4" s="165"/>
      <c r="J4" s="165"/>
      <c r="K4" s="165"/>
      <c r="L4" s="165"/>
      <c r="M4" s="165"/>
      <c r="N4" s="165"/>
      <c r="O4" s="165"/>
      <c r="P4" s="165"/>
    </row>
    <row r="5" customFormat="false" ht="12.75" hidden="false" customHeight="true" outlineLevel="0" collapsed="false">
      <c r="A5" s="276" t="s">
        <v>320</v>
      </c>
      <c r="B5" s="100" t="s">
        <v>295</v>
      </c>
      <c r="C5" s="102" t="s">
        <v>209</v>
      </c>
      <c r="D5" s="102"/>
      <c r="E5" s="102"/>
      <c r="F5" s="102"/>
      <c r="G5" s="102"/>
      <c r="H5" s="102"/>
      <c r="I5" s="102"/>
      <c r="J5" s="102"/>
      <c r="K5" s="102"/>
      <c r="L5" s="102"/>
      <c r="M5" s="102"/>
      <c r="N5" s="102"/>
      <c r="O5" s="102"/>
      <c r="P5" s="102"/>
      <c r="Q5" s="102"/>
    </row>
    <row r="6" customFormat="false" ht="12.75" hidden="false" customHeight="false" outlineLevel="0" collapsed="false">
      <c r="A6" s="276"/>
      <c r="B6" s="100"/>
      <c r="C6" s="277" t="n">
        <v>1996</v>
      </c>
      <c r="D6" s="100" t="n">
        <v>1997</v>
      </c>
      <c r="E6" s="277" t="n">
        <v>1998</v>
      </c>
      <c r="F6" s="277" t="n">
        <v>1999</v>
      </c>
      <c r="G6" s="277" t="n">
        <v>2000</v>
      </c>
      <c r="H6" s="277" t="n">
        <v>2001</v>
      </c>
      <c r="I6" s="277" t="n">
        <v>2002</v>
      </c>
      <c r="J6" s="277" t="n">
        <v>2003</v>
      </c>
      <c r="K6" s="167" t="n">
        <v>2004</v>
      </c>
      <c r="L6" s="166" t="n">
        <v>2005</v>
      </c>
      <c r="M6" s="166" t="n">
        <v>2006</v>
      </c>
      <c r="N6" s="166" t="n">
        <v>2007</v>
      </c>
      <c r="O6" s="166" t="n">
        <v>2008</v>
      </c>
      <c r="P6" s="166" t="n">
        <v>2009</v>
      </c>
      <c r="Q6" s="166" t="n">
        <v>2010</v>
      </c>
    </row>
    <row r="7" s="140" customFormat="true" ht="12.75" hidden="false" customHeight="false" outlineLevel="0" collapsed="false">
      <c r="C7" s="278"/>
      <c r="D7" s="279"/>
      <c r="E7" s="278"/>
      <c r="F7" s="278"/>
      <c r="G7" s="278"/>
      <c r="H7" s="278"/>
      <c r="I7" s="278"/>
      <c r="J7" s="278"/>
      <c r="K7" s="278"/>
      <c r="L7" s="278"/>
      <c r="M7" s="278"/>
    </row>
    <row r="8" s="140" customFormat="true" ht="12.75" hidden="false" customHeight="false" outlineLevel="0" collapsed="false">
      <c r="C8" s="275"/>
      <c r="D8" s="275" t="s">
        <v>262</v>
      </c>
      <c r="E8" s="275"/>
      <c r="F8" s="275"/>
      <c r="G8" s="275"/>
      <c r="H8" s="275"/>
      <c r="I8" s="275"/>
      <c r="J8" s="275"/>
      <c r="K8" s="275"/>
      <c r="L8" s="275"/>
      <c r="M8" s="275"/>
    </row>
    <row r="9" s="140" customFormat="true" ht="6" hidden="false" customHeight="true" outlineLevel="0" collapsed="false">
      <c r="C9" s="275"/>
      <c r="D9" s="275"/>
      <c r="E9" s="275"/>
      <c r="F9" s="275"/>
      <c r="G9" s="275"/>
      <c r="H9" s="275"/>
      <c r="I9" s="275"/>
      <c r="J9" s="275"/>
      <c r="K9" s="275"/>
      <c r="L9" s="275"/>
      <c r="M9" s="275"/>
    </row>
    <row r="10" customFormat="false" ht="12" hidden="false" customHeight="true" outlineLevel="0" collapsed="false">
      <c r="A10" s="88" t="n">
        <v>1</v>
      </c>
      <c r="B10" s="242" t="s">
        <v>297</v>
      </c>
      <c r="C10" s="280" t="n">
        <v>2871</v>
      </c>
      <c r="D10" s="280" t="n">
        <v>2682</v>
      </c>
      <c r="E10" s="280" t="n">
        <v>3066</v>
      </c>
      <c r="F10" s="280" t="n">
        <v>3469</v>
      </c>
      <c r="G10" s="280" t="n">
        <v>4469</v>
      </c>
      <c r="H10" s="280" t="n">
        <v>3246</v>
      </c>
      <c r="I10" s="280" t="n">
        <v>3037.138747</v>
      </c>
      <c r="J10" s="280" t="n">
        <v>2780</v>
      </c>
      <c r="K10" s="281" t="n">
        <v>2935</v>
      </c>
      <c r="L10" s="281" t="n">
        <v>4020</v>
      </c>
      <c r="M10" s="280" t="n">
        <v>5110.009792</v>
      </c>
      <c r="N10" s="280" t="n">
        <v>6137.371327</v>
      </c>
      <c r="O10" s="280" t="n">
        <v>4545.849926</v>
      </c>
      <c r="P10" s="280" t="n">
        <v>3845.208168</v>
      </c>
      <c r="Q10" s="282" t="n">
        <v>3546.038768</v>
      </c>
    </row>
    <row r="11" customFormat="false" ht="12" hidden="false" customHeight="true" outlineLevel="0" collapsed="false">
      <c r="A11" s="88" t="n">
        <v>2</v>
      </c>
      <c r="B11" s="242" t="s">
        <v>298</v>
      </c>
      <c r="C11" s="280" t="n">
        <v>1559</v>
      </c>
      <c r="D11" s="280" t="n">
        <v>1516</v>
      </c>
      <c r="E11" s="280" t="n">
        <v>1570</v>
      </c>
      <c r="F11" s="280" t="n">
        <v>1362</v>
      </c>
      <c r="G11" s="280" t="n">
        <v>1344</v>
      </c>
      <c r="H11" s="280" t="n">
        <v>1282</v>
      </c>
      <c r="I11" s="280" t="n">
        <v>1145.821515</v>
      </c>
      <c r="J11" s="280" t="n">
        <v>1348</v>
      </c>
      <c r="K11" s="281" t="n">
        <v>1356</v>
      </c>
      <c r="L11" s="281" t="n">
        <v>1289</v>
      </c>
      <c r="M11" s="280" t="n">
        <v>1514.352383</v>
      </c>
      <c r="N11" s="280" t="n">
        <v>1601.223885</v>
      </c>
      <c r="O11" s="280" t="n">
        <v>1607.018887</v>
      </c>
      <c r="P11" s="280" t="n">
        <v>1465.666819</v>
      </c>
      <c r="Q11" s="282" t="n">
        <v>1330.84565</v>
      </c>
    </row>
    <row r="12" customFormat="false" ht="12" hidden="false" customHeight="true" outlineLevel="0" collapsed="false">
      <c r="A12" s="88" t="n">
        <v>3</v>
      </c>
      <c r="B12" s="242" t="s">
        <v>299</v>
      </c>
      <c r="C12" s="280" t="n">
        <v>6905</v>
      </c>
      <c r="D12" s="280" t="n">
        <v>7119</v>
      </c>
      <c r="E12" s="280" t="n">
        <v>7165</v>
      </c>
      <c r="F12" s="280" t="n">
        <v>6566</v>
      </c>
      <c r="G12" s="280" t="n">
        <v>7412</v>
      </c>
      <c r="H12" s="280" t="n">
        <v>6989</v>
      </c>
      <c r="I12" s="280" t="n">
        <v>6288.424336</v>
      </c>
      <c r="J12" s="280" t="n">
        <v>7660</v>
      </c>
      <c r="K12" s="281" t="n">
        <v>7673</v>
      </c>
      <c r="L12" s="281" t="n">
        <v>7123</v>
      </c>
      <c r="M12" s="280" t="n">
        <v>7699.793633</v>
      </c>
      <c r="N12" s="280" t="n">
        <v>7749.602048</v>
      </c>
      <c r="O12" s="280" t="n">
        <v>8145.100665</v>
      </c>
      <c r="P12" s="280" t="n">
        <v>6743.111889</v>
      </c>
      <c r="Q12" s="282" t="n">
        <v>7195.944542</v>
      </c>
    </row>
    <row r="13" customFormat="false" ht="12" hidden="false" customHeight="true" outlineLevel="0" collapsed="false">
      <c r="A13" s="88" t="n">
        <v>4</v>
      </c>
      <c r="B13" s="242" t="s">
        <v>300</v>
      </c>
      <c r="C13" s="280" t="n">
        <v>5783</v>
      </c>
      <c r="D13" s="280" t="n">
        <v>6105</v>
      </c>
      <c r="E13" s="280" t="n">
        <v>5261</v>
      </c>
      <c r="F13" s="280" t="n">
        <v>4857</v>
      </c>
      <c r="G13" s="280" t="n">
        <v>5345</v>
      </c>
      <c r="H13" s="280" t="n">
        <v>5715</v>
      </c>
      <c r="I13" s="280" t="n">
        <v>5235.633758</v>
      </c>
      <c r="J13" s="280" t="n">
        <v>6796</v>
      </c>
      <c r="K13" s="281" t="n">
        <v>8561</v>
      </c>
      <c r="L13" s="282" t="n">
        <v>10023</v>
      </c>
      <c r="M13" s="282" t="n">
        <v>10716.260645</v>
      </c>
      <c r="N13" s="282" t="n">
        <v>10453.889664</v>
      </c>
      <c r="O13" s="282" t="n">
        <v>11226.696927</v>
      </c>
      <c r="P13" s="282" t="n">
        <v>10042.490037</v>
      </c>
      <c r="Q13" s="282" t="n">
        <v>9961.28778</v>
      </c>
    </row>
    <row r="14" customFormat="false" ht="12" hidden="false" customHeight="true" outlineLevel="0" collapsed="false">
      <c r="A14" s="88" t="n">
        <v>5</v>
      </c>
      <c r="B14" s="242" t="s">
        <v>301</v>
      </c>
      <c r="C14" s="280" t="n">
        <v>4972</v>
      </c>
      <c r="D14" s="280" t="n">
        <v>5638</v>
      </c>
      <c r="E14" s="280" t="n">
        <v>6015</v>
      </c>
      <c r="F14" s="280" t="n">
        <v>5830</v>
      </c>
      <c r="G14" s="280" t="n">
        <v>6032</v>
      </c>
      <c r="H14" s="280" t="n">
        <v>6280</v>
      </c>
      <c r="I14" s="280" t="n">
        <v>6404.34713</v>
      </c>
      <c r="J14" s="280" t="n">
        <v>6489</v>
      </c>
      <c r="K14" s="281" t="n">
        <v>7281</v>
      </c>
      <c r="L14" s="282" t="n">
        <v>7195</v>
      </c>
      <c r="M14" s="282" t="n">
        <v>8301.397634</v>
      </c>
      <c r="N14" s="282" t="n">
        <v>8112.339221</v>
      </c>
      <c r="O14" s="282" t="n">
        <v>8122.380521</v>
      </c>
      <c r="P14" s="282" t="n">
        <v>5685.397403</v>
      </c>
      <c r="Q14" s="282" t="n">
        <v>6943.304473</v>
      </c>
      <c r="S14" s="253"/>
    </row>
    <row r="15" customFormat="false" ht="12" hidden="false" customHeight="true" outlineLevel="0" collapsed="false">
      <c r="A15" s="88" t="n">
        <v>6</v>
      </c>
      <c r="B15" s="242" t="s">
        <v>302</v>
      </c>
      <c r="C15" s="280" t="n">
        <v>10111</v>
      </c>
      <c r="D15" s="280" t="n">
        <v>11777</v>
      </c>
      <c r="E15" s="280" t="n">
        <v>11796</v>
      </c>
      <c r="F15" s="280" t="n">
        <v>11463</v>
      </c>
      <c r="G15" s="280" t="n">
        <v>12926</v>
      </c>
      <c r="H15" s="280" t="n">
        <v>12222</v>
      </c>
      <c r="I15" s="280" t="n">
        <v>12246.968021</v>
      </c>
      <c r="J15" s="280" t="n">
        <v>12051</v>
      </c>
      <c r="K15" s="281" t="n">
        <v>12525</v>
      </c>
      <c r="L15" s="282" t="n">
        <v>11791</v>
      </c>
      <c r="M15" s="282" t="n">
        <v>14399.836467</v>
      </c>
      <c r="N15" s="282" t="n">
        <v>14736.927293</v>
      </c>
      <c r="O15" s="282" t="n">
        <v>14563.297528</v>
      </c>
      <c r="P15" s="282" t="n">
        <v>9567.617199</v>
      </c>
      <c r="Q15" s="282" t="n">
        <v>12345.256699</v>
      </c>
      <c r="S15" s="253"/>
    </row>
    <row r="16" customFormat="false" ht="12" hidden="false" customHeight="true" outlineLevel="0" collapsed="false">
      <c r="A16" s="88" t="n">
        <v>7</v>
      </c>
      <c r="B16" s="242" t="s">
        <v>303</v>
      </c>
      <c r="C16" s="280" t="n">
        <v>6353</v>
      </c>
      <c r="D16" s="280" t="n">
        <v>6654</v>
      </c>
      <c r="E16" s="280" t="n">
        <v>6454</v>
      </c>
      <c r="F16" s="280" t="n">
        <v>6222</v>
      </c>
      <c r="G16" s="280" t="n">
        <v>5691</v>
      </c>
      <c r="H16" s="280" t="n">
        <v>6381</v>
      </c>
      <c r="I16" s="280" t="n">
        <v>5840.146226</v>
      </c>
      <c r="J16" s="280" t="n">
        <v>6782</v>
      </c>
      <c r="K16" s="281" t="n">
        <v>7196</v>
      </c>
      <c r="L16" s="282" t="n">
        <v>7389</v>
      </c>
      <c r="M16" s="282" t="n">
        <v>8458.906304</v>
      </c>
      <c r="N16" s="282" t="n">
        <v>9034.820036</v>
      </c>
      <c r="O16" s="282" t="n">
        <v>9112.880554</v>
      </c>
      <c r="P16" s="282" t="n">
        <v>8736.236795</v>
      </c>
      <c r="Q16" s="282" t="n">
        <v>8712.916217</v>
      </c>
      <c r="S16" s="253"/>
    </row>
    <row r="17" customFormat="false" ht="12" hidden="false" customHeight="true" outlineLevel="0" collapsed="false">
      <c r="A17" s="88" t="n">
        <v>8</v>
      </c>
      <c r="B17" s="242" t="s">
        <v>304</v>
      </c>
      <c r="C17" s="280" t="n">
        <v>2026</v>
      </c>
      <c r="D17" s="280" t="n">
        <v>2167</v>
      </c>
      <c r="E17" s="280" t="n">
        <v>2030</v>
      </c>
      <c r="F17" s="280" t="n">
        <v>1820</v>
      </c>
      <c r="G17" s="280" t="n">
        <v>1796</v>
      </c>
      <c r="H17" s="280" t="n">
        <v>1743</v>
      </c>
      <c r="I17" s="280" t="n">
        <v>1885.100083</v>
      </c>
      <c r="J17" s="280" t="n">
        <v>2037</v>
      </c>
      <c r="K17" s="281" t="n">
        <v>2112</v>
      </c>
      <c r="L17" s="282" t="n">
        <v>2087</v>
      </c>
      <c r="M17" s="282" t="n">
        <v>2234.100103</v>
      </c>
      <c r="N17" s="282" t="n">
        <v>2205.822947</v>
      </c>
      <c r="O17" s="282" t="n">
        <v>1981.859331</v>
      </c>
      <c r="P17" s="282" t="n">
        <v>1296.404541</v>
      </c>
      <c r="Q17" s="282" t="n">
        <v>1837.399165</v>
      </c>
      <c r="S17" s="253"/>
    </row>
    <row r="18" customFormat="false" ht="12" hidden="false" customHeight="true" outlineLevel="0" collapsed="false">
      <c r="A18" s="88" t="n">
        <v>9</v>
      </c>
      <c r="B18" s="242" t="s">
        <v>305</v>
      </c>
      <c r="C18" s="280" t="n">
        <v>6162</v>
      </c>
      <c r="D18" s="280" t="n">
        <v>6485</v>
      </c>
      <c r="E18" s="280" t="n">
        <v>6883</v>
      </c>
      <c r="F18" s="280" t="n">
        <v>6831</v>
      </c>
      <c r="G18" s="280" t="n">
        <v>7072</v>
      </c>
      <c r="H18" s="280" t="n">
        <v>6867</v>
      </c>
      <c r="I18" s="280" t="n">
        <v>7050.16716</v>
      </c>
      <c r="J18" s="280" t="n">
        <v>7999</v>
      </c>
      <c r="K18" s="281" t="n">
        <v>9417</v>
      </c>
      <c r="L18" s="282" t="n">
        <v>9216</v>
      </c>
      <c r="M18" s="282" t="n">
        <v>9502.583178</v>
      </c>
      <c r="N18" s="282" t="n">
        <v>10059.32559</v>
      </c>
      <c r="O18" s="282" t="n">
        <v>9637.293479</v>
      </c>
      <c r="P18" s="282" t="n">
        <v>8560.868765</v>
      </c>
      <c r="Q18" s="282" t="n">
        <v>8963.581686</v>
      </c>
      <c r="S18" s="253"/>
    </row>
    <row r="19" customFormat="false" ht="12" hidden="false" customHeight="true" outlineLevel="0" collapsed="false">
      <c r="A19" s="88" t="n">
        <v>10</v>
      </c>
      <c r="B19" s="242" t="s">
        <v>306</v>
      </c>
      <c r="C19" s="280" t="n">
        <v>7868</v>
      </c>
      <c r="D19" s="280" t="n">
        <v>8877</v>
      </c>
      <c r="E19" s="280" t="n">
        <v>10328</v>
      </c>
      <c r="F19" s="280" t="n">
        <v>10435</v>
      </c>
      <c r="G19" s="280" t="n">
        <v>10584</v>
      </c>
      <c r="H19" s="280" t="n">
        <v>10403</v>
      </c>
      <c r="I19" s="280" t="n">
        <v>9408.922517</v>
      </c>
      <c r="J19" s="280" t="n">
        <v>9980</v>
      </c>
      <c r="K19" s="281" t="n">
        <v>10017</v>
      </c>
      <c r="L19" s="282" t="n">
        <v>10223.8</v>
      </c>
      <c r="M19" s="282" t="n">
        <v>10959.479778</v>
      </c>
      <c r="N19" s="282" t="n">
        <v>11042.508494</v>
      </c>
      <c r="O19" s="282" t="n">
        <v>10230.303512</v>
      </c>
      <c r="P19" s="282" t="n">
        <v>8299.251746</v>
      </c>
      <c r="Q19" s="282" t="n">
        <v>9095.487075</v>
      </c>
      <c r="S19" s="253"/>
    </row>
    <row r="20" customFormat="false" ht="12" hidden="false" customHeight="true" outlineLevel="0" collapsed="false">
      <c r="A20" s="88" t="n">
        <v>11</v>
      </c>
      <c r="B20" s="242" t="s">
        <v>307</v>
      </c>
      <c r="C20" s="280" t="n">
        <v>12618</v>
      </c>
      <c r="D20" s="280" t="n">
        <v>13685</v>
      </c>
      <c r="E20" s="280" t="n">
        <v>12993</v>
      </c>
      <c r="F20" s="280" t="n">
        <v>12503</v>
      </c>
      <c r="G20" s="280" t="n">
        <v>13362</v>
      </c>
      <c r="H20" s="280" t="n">
        <v>13133</v>
      </c>
      <c r="I20" s="280" t="n">
        <v>13470.828864</v>
      </c>
      <c r="J20" s="280" t="n">
        <v>15920</v>
      </c>
      <c r="K20" s="281" t="n">
        <v>17336</v>
      </c>
      <c r="L20" s="282" t="n">
        <v>25063.7</v>
      </c>
      <c r="M20" s="282" t="n">
        <v>28111.415759</v>
      </c>
      <c r="N20" s="282" t="n">
        <v>33481.048815</v>
      </c>
      <c r="O20" s="282" t="n">
        <v>36479.18713</v>
      </c>
      <c r="P20" s="282" t="n">
        <v>31593.210948</v>
      </c>
      <c r="Q20" s="282" t="n">
        <v>37384.896338</v>
      </c>
      <c r="S20" s="253"/>
    </row>
    <row r="21" customFormat="false" ht="12" hidden="false" customHeight="true" outlineLevel="0" collapsed="false">
      <c r="A21" s="88" t="n">
        <v>12</v>
      </c>
      <c r="B21" s="245" t="s">
        <v>308</v>
      </c>
      <c r="C21" s="283" t="n">
        <v>70000</v>
      </c>
      <c r="D21" s="283" t="n">
        <v>73900</v>
      </c>
      <c r="E21" s="283" t="n">
        <v>74200</v>
      </c>
      <c r="F21" s="283" t="n">
        <v>71900</v>
      </c>
      <c r="G21" s="283" t="n">
        <v>77508</v>
      </c>
      <c r="H21" s="283" t="n">
        <v>76165</v>
      </c>
      <c r="I21" s="283" t="n">
        <v>76283</v>
      </c>
      <c r="J21" s="283" t="n">
        <v>79841</v>
      </c>
      <c r="K21" s="284" t="n">
        <v>86409</v>
      </c>
      <c r="L21" s="284" t="n">
        <v>95421</v>
      </c>
      <c r="M21" s="283" t="n">
        <v>107008.135676</v>
      </c>
      <c r="N21" s="285" t="n">
        <v>114614.879347</v>
      </c>
      <c r="O21" s="285" t="n">
        <v>115651.86846</v>
      </c>
      <c r="P21" s="285" t="n">
        <v>95834.46431</v>
      </c>
      <c r="Q21" s="285" t="n">
        <v>107316.958393</v>
      </c>
      <c r="S21" s="254"/>
    </row>
    <row r="22" customFormat="false" ht="11.45" hidden="false" customHeight="true" outlineLevel="0" collapsed="false">
      <c r="A22" s="88"/>
      <c r="B22" s="168"/>
      <c r="C22" s="233"/>
      <c r="D22" s="233"/>
      <c r="E22" s="233"/>
      <c r="F22" s="286" t="s">
        <v>339</v>
      </c>
      <c r="G22" s="286" t="s">
        <v>340</v>
      </c>
      <c r="H22" s="286" t="s">
        <v>341</v>
      </c>
      <c r="I22" s="286" t="s">
        <v>342</v>
      </c>
      <c r="J22" s="286" t="s">
        <v>343</v>
      </c>
      <c r="K22" s="286" t="s">
        <v>344</v>
      </c>
      <c r="L22" s="287"/>
      <c r="M22" s="288"/>
      <c r="N22" s="288"/>
      <c r="O22" s="288"/>
      <c r="P22" s="288"/>
    </row>
    <row r="23" customFormat="false" ht="11.45" hidden="false" customHeight="true" outlineLevel="0" collapsed="false">
      <c r="A23" s="88"/>
      <c r="B23" s="168"/>
      <c r="C23" s="233"/>
      <c r="D23" s="233"/>
      <c r="E23" s="233"/>
      <c r="F23" s="286"/>
      <c r="G23" s="286"/>
      <c r="H23" s="286"/>
      <c r="I23" s="286"/>
      <c r="J23" s="286"/>
      <c r="K23" s="286"/>
      <c r="L23" s="287"/>
      <c r="M23" s="288"/>
      <c r="N23" s="288"/>
      <c r="O23" s="288"/>
      <c r="P23" s="288"/>
    </row>
    <row r="24" s="140" customFormat="true" ht="12.75" hidden="false" customHeight="false" outlineLevel="0" collapsed="false">
      <c r="A24" s="91"/>
      <c r="C24" s="91"/>
      <c r="D24" s="91" t="s">
        <v>312</v>
      </c>
      <c r="E24" s="91"/>
      <c r="F24" s="91"/>
      <c r="G24" s="91"/>
      <c r="H24" s="91"/>
      <c r="I24" s="91"/>
      <c r="J24" s="91"/>
      <c r="K24" s="91"/>
      <c r="L24" s="91"/>
      <c r="M24" s="91"/>
    </row>
    <row r="25" s="140" customFormat="true" ht="6" hidden="false" customHeight="true" outlineLevel="0" collapsed="false">
      <c r="A25" s="91"/>
      <c r="C25" s="91"/>
      <c r="D25" s="91"/>
      <c r="E25" s="91"/>
      <c r="F25" s="91"/>
      <c r="G25" s="91"/>
      <c r="H25" s="91"/>
      <c r="I25" s="91"/>
      <c r="J25" s="91"/>
      <c r="K25" s="91"/>
      <c r="L25" s="91"/>
      <c r="M25" s="91"/>
    </row>
    <row r="26" customFormat="false" ht="12" hidden="false" customHeight="true" outlineLevel="0" collapsed="false">
      <c r="A26" s="88" t="n">
        <v>13</v>
      </c>
      <c r="B26" s="242" t="s">
        <v>297</v>
      </c>
      <c r="C26" s="88" t="s">
        <v>62</v>
      </c>
      <c r="D26" s="88" t="s">
        <v>62</v>
      </c>
      <c r="E26" s="88" t="s">
        <v>62</v>
      </c>
      <c r="F26" s="88" t="s">
        <v>62</v>
      </c>
      <c r="G26" s="88" t="s">
        <v>62</v>
      </c>
      <c r="H26" s="88" t="s">
        <v>62</v>
      </c>
      <c r="I26" s="88" t="s">
        <v>62</v>
      </c>
      <c r="J26" s="246" t="n">
        <v>3.4819203166293</v>
      </c>
      <c r="K26" s="237" t="n">
        <v>3.4</v>
      </c>
      <c r="L26" s="236" t="n">
        <v>4.21290910805798</v>
      </c>
      <c r="M26" s="246" t="n">
        <v>4.77534699555193</v>
      </c>
      <c r="N26" s="246" t="n">
        <v>5.35477711268091</v>
      </c>
      <c r="O26" s="246" t="n">
        <v>3.93063249779856</v>
      </c>
      <c r="P26" s="246" t="n">
        <v>4.01234378016841</v>
      </c>
      <c r="Q26" s="246" t="n">
        <v>3.30426693143336</v>
      </c>
    </row>
    <row r="27" customFormat="false" ht="12" hidden="false" customHeight="true" outlineLevel="0" collapsed="false">
      <c r="A27" s="88" t="n">
        <v>14</v>
      </c>
      <c r="B27" s="242" t="s">
        <v>298</v>
      </c>
      <c r="C27" s="88" t="s">
        <v>62</v>
      </c>
      <c r="D27" s="88" t="s">
        <v>62</v>
      </c>
      <c r="E27" s="88" t="s">
        <v>62</v>
      </c>
      <c r="F27" s="88" t="s">
        <v>62</v>
      </c>
      <c r="G27" s="88" t="s">
        <v>62</v>
      </c>
      <c r="H27" s="88" t="s">
        <v>62</v>
      </c>
      <c r="I27" s="88" t="s">
        <v>62</v>
      </c>
      <c r="J27" s="246" t="n">
        <v>1.68835560676845</v>
      </c>
      <c r="K27" s="237" t="n">
        <v>1.6</v>
      </c>
      <c r="L27" s="236" t="n">
        <v>1.35085568166337</v>
      </c>
      <c r="M27" s="246" t="n">
        <v>1.41517499901612</v>
      </c>
      <c r="N27" s="246" t="n">
        <v>1.3970471322072</v>
      </c>
      <c r="O27" s="246" t="n">
        <v>1.38953127900032</v>
      </c>
      <c r="P27" s="246" t="n">
        <v>1.52937341441065</v>
      </c>
      <c r="Q27" s="246" t="n">
        <v>1.24010750018313</v>
      </c>
    </row>
    <row r="28" customFormat="false" ht="12" hidden="false" customHeight="true" outlineLevel="0" collapsed="false">
      <c r="A28" s="88" t="n">
        <v>15</v>
      </c>
      <c r="B28" s="242" t="s">
        <v>299</v>
      </c>
      <c r="C28" s="88" t="s">
        <v>62</v>
      </c>
      <c r="D28" s="88" t="s">
        <v>62</v>
      </c>
      <c r="E28" s="88" t="s">
        <v>62</v>
      </c>
      <c r="F28" s="88" t="s">
        <v>62</v>
      </c>
      <c r="G28" s="88" t="s">
        <v>62</v>
      </c>
      <c r="H28" s="88" t="s">
        <v>62</v>
      </c>
      <c r="I28" s="88" t="s">
        <v>62</v>
      </c>
      <c r="J28" s="246" t="n">
        <v>9.59406821056851</v>
      </c>
      <c r="K28" s="237" t="n">
        <v>8.9</v>
      </c>
      <c r="L28" s="236" t="n">
        <v>7.46481382504899</v>
      </c>
      <c r="M28" s="246" t="n">
        <v>7.19552170903481</v>
      </c>
      <c r="N28" s="246" t="n">
        <v>6.76142756695476</v>
      </c>
      <c r="O28" s="246" t="n">
        <v>7.04277481501919</v>
      </c>
      <c r="P28" s="246" t="n">
        <v>7.03620762900887</v>
      </c>
      <c r="Q28" s="246" t="n">
        <v>6.7053191310623</v>
      </c>
    </row>
    <row r="29" customFormat="false" ht="12" hidden="false" customHeight="true" outlineLevel="0" collapsed="false">
      <c r="A29" s="88" t="n">
        <v>16</v>
      </c>
      <c r="B29" s="242" t="s">
        <v>300</v>
      </c>
      <c r="C29" s="88" t="s">
        <v>62</v>
      </c>
      <c r="D29" s="88" t="s">
        <v>62</v>
      </c>
      <c r="E29" s="88" t="s">
        <v>62</v>
      </c>
      <c r="F29" s="88" t="s">
        <v>62</v>
      </c>
      <c r="G29" s="88" t="s">
        <v>62</v>
      </c>
      <c r="H29" s="88" t="s">
        <v>62</v>
      </c>
      <c r="I29" s="88" t="s">
        <v>62</v>
      </c>
      <c r="J29" s="246" t="n">
        <v>8.51191743590386</v>
      </c>
      <c r="K29" s="237" t="n">
        <v>9.9</v>
      </c>
      <c r="L29" s="236" t="n">
        <v>10.5039771119565</v>
      </c>
      <c r="M29" s="246" t="n">
        <v>10.0144354233465</v>
      </c>
      <c r="N29" s="246" t="n">
        <v>9.12088353934443</v>
      </c>
      <c r="O29" s="246" t="n">
        <v>9.70731997372177</v>
      </c>
      <c r="P29" s="246" t="n">
        <v>10.4789963707786</v>
      </c>
      <c r="Q29" s="246" t="n">
        <v>9.28211899513707</v>
      </c>
    </row>
    <row r="30" customFormat="false" ht="12" hidden="false" customHeight="true" outlineLevel="0" collapsed="false">
      <c r="A30" s="88" t="n">
        <v>17</v>
      </c>
      <c r="B30" s="242" t="s">
        <v>301</v>
      </c>
      <c r="C30" s="88" t="s">
        <v>62</v>
      </c>
      <c r="D30" s="88" t="s">
        <v>62</v>
      </c>
      <c r="E30" s="88" t="s">
        <v>62</v>
      </c>
      <c r="F30" s="88" t="s">
        <v>62</v>
      </c>
      <c r="G30" s="88" t="s">
        <v>62</v>
      </c>
      <c r="H30" s="88" t="s">
        <v>62</v>
      </c>
      <c r="I30" s="88" t="s">
        <v>62</v>
      </c>
      <c r="J30" s="246" t="n">
        <v>8.1274032138876</v>
      </c>
      <c r="K30" s="237" t="n">
        <v>8.4</v>
      </c>
      <c r="L30" s="236" t="n">
        <v>7.54026891355152</v>
      </c>
      <c r="M30" s="246" t="n">
        <v>7.75772569212404</v>
      </c>
      <c r="N30" s="246" t="n">
        <v>7.07791105938318</v>
      </c>
      <c r="O30" s="246" t="n">
        <v>7.02312952584009</v>
      </c>
      <c r="P30" s="246" t="n">
        <v>5.93251858184253</v>
      </c>
      <c r="Q30" s="246" t="n">
        <v>6.46990426953145</v>
      </c>
    </row>
    <row r="31" customFormat="false" ht="12" hidden="false" customHeight="true" outlineLevel="0" collapsed="false">
      <c r="A31" s="88" t="n">
        <v>18</v>
      </c>
      <c r="B31" s="242" t="s">
        <v>302</v>
      </c>
      <c r="C31" s="88" t="s">
        <v>62</v>
      </c>
      <c r="D31" s="88" t="s">
        <v>62</v>
      </c>
      <c r="E31" s="88" t="s">
        <v>62</v>
      </c>
      <c r="F31" s="88" t="s">
        <v>62</v>
      </c>
      <c r="G31" s="88" t="s">
        <v>62</v>
      </c>
      <c r="H31" s="88" t="s">
        <v>62</v>
      </c>
      <c r="I31" s="88" t="s">
        <v>62</v>
      </c>
      <c r="J31" s="246" t="n">
        <v>15.0937488257913</v>
      </c>
      <c r="K31" s="237" t="n">
        <v>14.5</v>
      </c>
      <c r="L31" s="236" t="n">
        <v>12.3568187296297</v>
      </c>
      <c r="M31" s="246" t="n">
        <v>13.4567679139836</v>
      </c>
      <c r="N31" s="246" t="n">
        <v>12.8577784812594</v>
      </c>
      <c r="O31" s="246" t="n">
        <v>12.5923581883478</v>
      </c>
      <c r="P31" s="246" t="n">
        <v>9.98348273545017</v>
      </c>
      <c r="Q31" s="246" t="n">
        <v>11.5035469546118</v>
      </c>
    </row>
    <row r="32" customFormat="false" ht="12" hidden="false" customHeight="true" outlineLevel="0" collapsed="false">
      <c r="A32" s="88" t="n">
        <v>19</v>
      </c>
      <c r="B32" s="242" t="s">
        <v>303</v>
      </c>
      <c r="C32" s="88" t="s">
        <v>62</v>
      </c>
      <c r="D32" s="88" t="s">
        <v>62</v>
      </c>
      <c r="E32" s="88" t="s">
        <v>62</v>
      </c>
      <c r="F32" s="88" t="s">
        <v>62</v>
      </c>
      <c r="G32" s="88" t="s">
        <v>62</v>
      </c>
      <c r="H32" s="88" t="s">
        <v>62</v>
      </c>
      <c r="I32" s="88" t="s">
        <v>62</v>
      </c>
      <c r="J32" s="246" t="n">
        <v>8.49438258538846</v>
      </c>
      <c r="K32" s="237" t="n">
        <v>8.3</v>
      </c>
      <c r="L32" s="236" t="n">
        <v>7.74357845757223</v>
      </c>
      <c r="M32" s="246" t="n">
        <v>7.90491886487205</v>
      </c>
      <c r="N32" s="246" t="n">
        <v>7.88276364070219</v>
      </c>
      <c r="O32" s="246" t="n">
        <v>7.87957918479443</v>
      </c>
      <c r="P32" s="246" t="n">
        <v>9.11596559536297</v>
      </c>
      <c r="Q32" s="246" t="n">
        <v>8.11886243094299</v>
      </c>
    </row>
    <row r="33" customFormat="false" ht="12" hidden="false" customHeight="true" outlineLevel="0" collapsed="false">
      <c r="A33" s="88" t="n">
        <v>20</v>
      </c>
      <c r="B33" s="242" t="s">
        <v>304</v>
      </c>
      <c r="C33" s="88" t="s">
        <v>62</v>
      </c>
      <c r="D33" s="88" t="s">
        <v>62</v>
      </c>
      <c r="E33" s="88" t="s">
        <v>62</v>
      </c>
      <c r="F33" s="88" t="s">
        <v>62</v>
      </c>
      <c r="G33" s="88" t="s">
        <v>62</v>
      </c>
      <c r="H33" s="88" t="s">
        <v>62</v>
      </c>
      <c r="I33" s="88" t="s">
        <v>62</v>
      </c>
      <c r="J33" s="246" t="n">
        <v>2.55132074999061</v>
      </c>
      <c r="K33" s="237" t="n">
        <v>2.4</v>
      </c>
      <c r="L33" s="236" t="n">
        <v>2.18714957923308</v>
      </c>
      <c r="M33" s="246" t="n">
        <v>2.08778527808804</v>
      </c>
      <c r="N33" s="246" t="n">
        <v>1.92455199496551</v>
      </c>
      <c r="O33" s="246" t="n">
        <v>1.71364229336723</v>
      </c>
      <c r="P33" s="246" t="n">
        <v>1.35275399130574</v>
      </c>
      <c r="Q33" s="246" t="n">
        <v>1.71212378035478</v>
      </c>
    </row>
    <row r="34" customFormat="false" ht="12" hidden="false" customHeight="true" outlineLevel="0" collapsed="false">
      <c r="A34" s="88" t="n">
        <v>21</v>
      </c>
      <c r="B34" s="242" t="s">
        <v>305</v>
      </c>
      <c r="C34" s="88" t="s">
        <v>62</v>
      </c>
      <c r="D34" s="88" t="s">
        <v>62</v>
      </c>
      <c r="E34" s="88" t="s">
        <v>62</v>
      </c>
      <c r="F34" s="88" t="s">
        <v>62</v>
      </c>
      <c r="G34" s="88" t="s">
        <v>62</v>
      </c>
      <c r="H34" s="88" t="s">
        <v>62</v>
      </c>
      <c r="I34" s="88" t="s">
        <v>62</v>
      </c>
      <c r="J34" s="246" t="n">
        <v>10.0186620909057</v>
      </c>
      <c r="K34" s="237" t="n">
        <v>10.9</v>
      </c>
      <c r="L34" s="236" t="n">
        <v>9.65825132832396</v>
      </c>
      <c r="M34" s="246" t="n">
        <v>8.88024365434418</v>
      </c>
      <c r="N34" s="246" t="n">
        <v>8.77663148738751</v>
      </c>
      <c r="O34" s="246" t="n">
        <v>8.33302012957379</v>
      </c>
      <c r="P34" s="246" t="n">
        <v>8.93297502796883</v>
      </c>
      <c r="Q34" s="246" t="n">
        <v>8.35243732232414</v>
      </c>
    </row>
    <row r="35" customFormat="false" ht="12" hidden="false" customHeight="true" outlineLevel="0" collapsed="false">
      <c r="A35" s="88" t="n">
        <v>22</v>
      </c>
      <c r="B35" s="242" t="s">
        <v>306</v>
      </c>
      <c r="C35" s="88" t="s">
        <v>62</v>
      </c>
      <c r="D35" s="88" t="s">
        <v>62</v>
      </c>
      <c r="E35" s="88" t="s">
        <v>62</v>
      </c>
      <c r="F35" s="88" t="s">
        <v>62</v>
      </c>
      <c r="G35" s="88" t="s">
        <v>62</v>
      </c>
      <c r="H35" s="88" t="s">
        <v>62</v>
      </c>
      <c r="I35" s="88" t="s">
        <v>62</v>
      </c>
      <c r="J35" s="246" t="n">
        <v>12.4998434388347</v>
      </c>
      <c r="K35" s="237" t="n">
        <v>11.6</v>
      </c>
      <c r="L35" s="236" t="n">
        <v>10.7144129698913</v>
      </c>
      <c r="M35" s="246" t="n">
        <v>10.2417257424082</v>
      </c>
      <c r="N35" s="246" t="n">
        <v>9.63444585634337</v>
      </c>
      <c r="O35" s="246" t="n">
        <v>8.84577451988016</v>
      </c>
      <c r="P35" s="246" t="n">
        <v>8.65998657764084</v>
      </c>
      <c r="Q35" s="246" t="n">
        <v>8.47534929353092</v>
      </c>
    </row>
    <row r="36" customFormat="false" ht="12" hidden="false" customHeight="true" outlineLevel="0" collapsed="false">
      <c r="A36" s="88" t="n">
        <v>23</v>
      </c>
      <c r="B36" s="242" t="s">
        <v>307</v>
      </c>
      <c r="C36" s="88" t="s">
        <v>62</v>
      </c>
      <c r="D36" s="88" t="s">
        <v>62</v>
      </c>
      <c r="E36" s="88" t="s">
        <v>62</v>
      </c>
      <c r="F36" s="88" t="s">
        <v>62</v>
      </c>
      <c r="G36" s="88" t="s">
        <v>62</v>
      </c>
      <c r="H36" s="88" t="s">
        <v>62</v>
      </c>
      <c r="I36" s="88" t="s">
        <v>62</v>
      </c>
      <c r="J36" s="246" t="n">
        <v>19.9396300146541</v>
      </c>
      <c r="K36" s="237" t="n">
        <v>20.1</v>
      </c>
      <c r="L36" s="236" t="n">
        <v>26.2664403014012</v>
      </c>
      <c r="M36" s="246" t="n">
        <v>26.2703537272306</v>
      </c>
      <c r="N36" s="246" t="n">
        <v>29.2117821052144</v>
      </c>
      <c r="O36" s="246" t="n">
        <v>31.5422375926567</v>
      </c>
      <c r="P36" s="246" t="n">
        <v>32.9664397620088</v>
      </c>
      <c r="Q36" s="246" t="n">
        <v>34.835963390888</v>
      </c>
    </row>
    <row r="37" customFormat="false" ht="12" hidden="false" customHeight="true" outlineLevel="0" collapsed="false">
      <c r="A37" s="88" t="n">
        <v>24</v>
      </c>
      <c r="B37" s="245" t="s">
        <v>308</v>
      </c>
      <c r="C37" s="233" t="n">
        <v>100</v>
      </c>
      <c r="D37" s="233" t="n">
        <v>100</v>
      </c>
      <c r="E37" s="233" t="n">
        <v>100</v>
      </c>
      <c r="F37" s="233" t="n">
        <v>100</v>
      </c>
      <c r="G37" s="233" t="n">
        <v>100</v>
      </c>
      <c r="H37" s="233" t="n">
        <v>100</v>
      </c>
      <c r="I37" s="233" t="n">
        <v>100</v>
      </c>
      <c r="J37" s="233" t="n">
        <v>100</v>
      </c>
      <c r="K37" s="289" t="n">
        <v>100</v>
      </c>
      <c r="L37" s="289" t="n">
        <v>100</v>
      </c>
      <c r="M37" s="233" t="n">
        <v>100</v>
      </c>
      <c r="N37" s="247" t="n">
        <v>100</v>
      </c>
      <c r="O37" s="247" t="n">
        <v>100</v>
      </c>
      <c r="P37" s="247" t="n">
        <v>100</v>
      </c>
      <c r="Q37" s="247" t="n">
        <v>100</v>
      </c>
    </row>
    <row r="38" customFormat="false" ht="12" hidden="false" customHeight="true" outlineLevel="0" collapsed="false">
      <c r="A38" s="88"/>
      <c r="B38" s="168"/>
      <c r="C38" s="233"/>
      <c r="D38" s="233"/>
      <c r="E38" s="233"/>
      <c r="F38" s="233"/>
      <c r="G38" s="233"/>
      <c r="H38" s="233"/>
      <c r="I38" s="233"/>
      <c r="J38" s="233"/>
      <c r="K38" s="289"/>
      <c r="L38" s="289"/>
      <c r="M38" s="233"/>
      <c r="N38" s="247"/>
      <c r="O38" s="247"/>
      <c r="P38" s="247"/>
      <c r="Q38" s="247"/>
    </row>
    <row r="39" s="140" customFormat="true" ht="12.75" hidden="false" customHeight="false" outlineLevel="0" collapsed="false">
      <c r="A39" s="91"/>
      <c r="C39" s="91"/>
      <c r="D39" s="91" t="s">
        <v>313</v>
      </c>
      <c r="E39" s="91"/>
      <c r="F39" s="91"/>
      <c r="G39" s="91"/>
      <c r="H39" s="91"/>
      <c r="I39" s="91"/>
      <c r="J39" s="91"/>
      <c r="K39" s="91"/>
      <c r="L39" s="91"/>
      <c r="M39" s="91"/>
    </row>
    <row r="40" s="140" customFormat="true" ht="6" hidden="false" customHeight="true" outlineLevel="0" collapsed="false">
      <c r="A40" s="91"/>
      <c r="B40" s="290"/>
      <c r="C40" s="290"/>
      <c r="D40" s="290"/>
      <c r="E40" s="290"/>
      <c r="F40" s="290"/>
      <c r="G40" s="290"/>
      <c r="H40" s="290"/>
      <c r="I40" s="290"/>
      <c r="J40" s="290"/>
      <c r="K40" s="290"/>
      <c r="L40" s="290"/>
      <c r="M40" s="290"/>
    </row>
    <row r="41" customFormat="false" ht="12" hidden="false" customHeight="true" outlineLevel="0" collapsed="false">
      <c r="A41" s="88" t="n">
        <v>25</v>
      </c>
      <c r="B41" s="242" t="s">
        <v>297</v>
      </c>
      <c r="C41" s="88" t="s">
        <v>62</v>
      </c>
      <c r="D41" s="88" t="s">
        <v>62</v>
      </c>
      <c r="E41" s="88" t="s">
        <v>62</v>
      </c>
      <c r="F41" s="88" t="s">
        <v>62</v>
      </c>
      <c r="G41" s="88" t="s">
        <v>62</v>
      </c>
      <c r="H41" s="88" t="s">
        <v>62</v>
      </c>
      <c r="I41" s="88" t="s">
        <v>62</v>
      </c>
      <c r="J41" s="88" t="n">
        <v>10.9</v>
      </c>
      <c r="K41" s="237" t="n">
        <v>5.6</v>
      </c>
      <c r="L41" s="237" t="s">
        <v>345</v>
      </c>
      <c r="M41" s="246" t="n">
        <v>27.1146714427861</v>
      </c>
      <c r="N41" s="246" t="n">
        <v>20.1048838812088</v>
      </c>
      <c r="O41" s="246" t="n">
        <v>-25.9316459148961</v>
      </c>
      <c r="P41" s="246" t="n">
        <v>-15.4127780152327</v>
      </c>
      <c r="Q41" s="246" t="n">
        <v>-7.78031739580972</v>
      </c>
      <c r="R41" s="88"/>
      <c r="S41" s="88"/>
      <c r="T41" s="88"/>
    </row>
    <row r="42" customFormat="false" ht="12" hidden="false" customHeight="true" outlineLevel="0" collapsed="false">
      <c r="A42" s="88" t="n">
        <v>26</v>
      </c>
      <c r="B42" s="242" t="s">
        <v>298</v>
      </c>
      <c r="C42" s="88" t="s">
        <v>62</v>
      </c>
      <c r="D42" s="88" t="s">
        <v>62</v>
      </c>
      <c r="E42" s="88" t="s">
        <v>62</v>
      </c>
      <c r="F42" s="88" t="s">
        <v>62</v>
      </c>
      <c r="G42" s="88" t="s">
        <v>62</v>
      </c>
      <c r="H42" s="88" t="s">
        <v>62</v>
      </c>
      <c r="I42" s="88" t="s">
        <v>62</v>
      </c>
      <c r="J42" s="88" t="n">
        <v>14.5</v>
      </c>
      <c r="K42" s="237" t="n">
        <v>0.6</v>
      </c>
      <c r="L42" s="237" t="s">
        <v>345</v>
      </c>
      <c r="M42" s="246" t="n">
        <v>17.4827294802172</v>
      </c>
      <c r="N42" s="246" t="n">
        <v>5.73654474184562</v>
      </c>
      <c r="O42" s="246" t="n">
        <v>0.361910789258531</v>
      </c>
      <c r="P42" s="246" t="n">
        <v>-8.79591827721936</v>
      </c>
      <c r="Q42" s="246" t="n">
        <v>-9.19862326500549</v>
      </c>
      <c r="R42" s="88"/>
      <c r="S42" s="88"/>
      <c r="T42" s="88"/>
    </row>
    <row r="43" customFormat="false" ht="12" hidden="false" customHeight="true" outlineLevel="0" collapsed="false">
      <c r="A43" s="88" t="n">
        <v>27</v>
      </c>
      <c r="B43" s="242" t="s">
        <v>299</v>
      </c>
      <c r="C43" s="88" t="s">
        <v>62</v>
      </c>
      <c r="D43" s="88" t="s">
        <v>62</v>
      </c>
      <c r="E43" s="88" t="s">
        <v>62</v>
      </c>
      <c r="F43" s="88" t="s">
        <v>62</v>
      </c>
      <c r="G43" s="88" t="s">
        <v>62</v>
      </c>
      <c r="H43" s="88" t="s">
        <v>62</v>
      </c>
      <c r="I43" s="88" t="s">
        <v>62</v>
      </c>
      <c r="J43" s="88" t="n">
        <v>21.8</v>
      </c>
      <c r="K43" s="237" t="n">
        <v>0.2</v>
      </c>
      <c r="L43" s="237" t="s">
        <v>345</v>
      </c>
      <c r="M43" s="246" t="n">
        <v>8.09762225186017</v>
      </c>
      <c r="N43" s="246" t="n">
        <v>0.646879869436106</v>
      </c>
      <c r="O43" s="246" t="n">
        <v>5.10347001756135</v>
      </c>
      <c r="P43" s="246" t="n">
        <v>-17.2126635834525</v>
      </c>
      <c r="Q43" s="246" t="n">
        <v>6.7154847858702</v>
      </c>
      <c r="R43" s="88"/>
      <c r="S43" s="88"/>
      <c r="T43" s="88"/>
    </row>
    <row r="44" customFormat="false" ht="12" hidden="false" customHeight="true" outlineLevel="0" collapsed="false">
      <c r="A44" s="88" t="n">
        <v>28</v>
      </c>
      <c r="B44" s="242" t="s">
        <v>300</v>
      </c>
      <c r="C44" s="88" t="s">
        <v>62</v>
      </c>
      <c r="D44" s="88" t="s">
        <v>62</v>
      </c>
      <c r="E44" s="88" t="s">
        <v>62</v>
      </c>
      <c r="F44" s="88" t="s">
        <v>62</v>
      </c>
      <c r="G44" s="88" t="s">
        <v>62</v>
      </c>
      <c r="H44" s="88" t="s">
        <v>62</v>
      </c>
      <c r="I44" s="88" t="s">
        <v>62</v>
      </c>
      <c r="J44" s="88" t="n">
        <v>28.7</v>
      </c>
      <c r="K44" s="236" t="n">
        <v>26</v>
      </c>
      <c r="L44" s="237" t="s">
        <v>345</v>
      </c>
      <c r="M44" s="246" t="n">
        <v>6.91669804449766</v>
      </c>
      <c r="N44" s="246" t="n">
        <v>-2.44834452699149</v>
      </c>
      <c r="O44" s="246" t="n">
        <v>7.39253318945303</v>
      </c>
      <c r="P44" s="246" t="n">
        <v>-10.5481327027899</v>
      </c>
      <c r="Q44" s="246" t="n">
        <v>-0.808586881349356</v>
      </c>
      <c r="R44" s="88"/>
      <c r="S44" s="88"/>
      <c r="T44" s="88"/>
    </row>
    <row r="45" customFormat="false" ht="12" hidden="false" customHeight="true" outlineLevel="0" collapsed="false">
      <c r="A45" s="88" t="n">
        <v>29</v>
      </c>
      <c r="B45" s="242" t="s">
        <v>301</v>
      </c>
      <c r="C45" s="88" t="s">
        <v>62</v>
      </c>
      <c r="D45" s="88" t="s">
        <v>62</v>
      </c>
      <c r="E45" s="88" t="s">
        <v>62</v>
      </c>
      <c r="F45" s="88" t="s">
        <v>62</v>
      </c>
      <c r="G45" s="88" t="s">
        <v>62</v>
      </c>
      <c r="H45" s="88" t="s">
        <v>62</v>
      </c>
      <c r="I45" s="88" t="s">
        <v>62</v>
      </c>
      <c r="J45" s="246" t="n">
        <v>1</v>
      </c>
      <c r="K45" s="237" t="n">
        <v>12.2</v>
      </c>
      <c r="L45" s="237" t="s">
        <v>345</v>
      </c>
      <c r="M45" s="246" t="n">
        <v>15.3773124947881</v>
      </c>
      <c r="N45" s="246" t="n">
        <v>-2.27742870942207</v>
      </c>
      <c r="O45" s="246" t="n">
        <v>0.123778107971702</v>
      </c>
      <c r="P45" s="246" t="n">
        <v>-30.0033113654218</v>
      </c>
      <c r="Q45" s="246" t="n">
        <v>22.1252268018458</v>
      </c>
      <c r="R45" s="88"/>
      <c r="S45" s="88"/>
      <c r="T45" s="88"/>
    </row>
    <row r="46" customFormat="false" ht="12" hidden="false" customHeight="true" outlineLevel="0" collapsed="false">
      <c r="A46" s="88" t="n">
        <v>30</v>
      </c>
      <c r="B46" s="242" t="s">
        <v>302</v>
      </c>
      <c r="C46" s="88" t="s">
        <v>62</v>
      </c>
      <c r="D46" s="88" t="s">
        <v>62</v>
      </c>
      <c r="E46" s="88" t="s">
        <v>62</v>
      </c>
      <c r="F46" s="88" t="s">
        <v>62</v>
      </c>
      <c r="G46" s="88" t="s">
        <v>62</v>
      </c>
      <c r="H46" s="88" t="s">
        <v>62</v>
      </c>
      <c r="I46" s="88" t="s">
        <v>62</v>
      </c>
      <c r="J46" s="88" t="n">
        <v>1.7</v>
      </c>
      <c r="K46" s="237" t="n">
        <v>3.9</v>
      </c>
      <c r="L46" s="237" t="s">
        <v>345</v>
      </c>
      <c r="M46" s="246" t="n">
        <v>22.1256591213638</v>
      </c>
      <c r="N46" s="246" t="n">
        <v>2.3409350986208</v>
      </c>
      <c r="O46" s="246" t="n">
        <v>-1.17819516611496</v>
      </c>
      <c r="P46" s="246" t="n">
        <v>-34.3032223258166</v>
      </c>
      <c r="Q46" s="246" t="n">
        <v>29.0316746816576</v>
      </c>
      <c r="R46" s="88"/>
      <c r="S46" s="88"/>
      <c r="T46" s="88"/>
    </row>
    <row r="47" customFormat="false" ht="12" hidden="false" customHeight="true" outlineLevel="0" collapsed="false">
      <c r="A47" s="88" t="n">
        <v>31</v>
      </c>
      <c r="B47" s="242" t="s">
        <v>303</v>
      </c>
      <c r="C47" s="88" t="s">
        <v>62</v>
      </c>
      <c r="D47" s="88" t="s">
        <v>62</v>
      </c>
      <c r="E47" s="88" t="s">
        <v>62</v>
      </c>
      <c r="F47" s="88" t="s">
        <v>62</v>
      </c>
      <c r="G47" s="88" t="s">
        <v>62</v>
      </c>
      <c r="H47" s="88" t="s">
        <v>62</v>
      </c>
      <c r="I47" s="88" t="s">
        <v>62</v>
      </c>
      <c r="J47" s="88" t="n">
        <v>9.3</v>
      </c>
      <c r="K47" s="237" t="n">
        <v>6.1</v>
      </c>
      <c r="L47" s="237" t="s">
        <v>345</v>
      </c>
      <c r="M47" s="246" t="n">
        <v>14.4797172012451</v>
      </c>
      <c r="N47" s="246" t="n">
        <v>6.80837109790026</v>
      </c>
      <c r="O47" s="246" t="n">
        <v>0.863996379440451</v>
      </c>
      <c r="P47" s="246" t="n">
        <v>-4.13309223980419</v>
      </c>
      <c r="Q47" s="246" t="n">
        <v>-0.266940772637341</v>
      </c>
      <c r="R47" s="88"/>
      <c r="S47" s="88"/>
      <c r="T47" s="88"/>
    </row>
    <row r="48" customFormat="false" ht="12" hidden="false" customHeight="true" outlineLevel="0" collapsed="false">
      <c r="A48" s="88" t="n">
        <v>32</v>
      </c>
      <c r="B48" s="242" t="s">
        <v>304</v>
      </c>
      <c r="C48" s="88" t="s">
        <v>62</v>
      </c>
      <c r="D48" s="88" t="s">
        <v>62</v>
      </c>
      <c r="E48" s="88" t="s">
        <v>62</v>
      </c>
      <c r="F48" s="88" t="s">
        <v>62</v>
      </c>
      <c r="G48" s="88" t="s">
        <v>62</v>
      </c>
      <c r="H48" s="88" t="s">
        <v>62</v>
      </c>
      <c r="I48" s="88" t="s">
        <v>62</v>
      </c>
      <c r="J48" s="88" t="n">
        <v>9.3</v>
      </c>
      <c r="K48" s="237" t="n">
        <v>3.7</v>
      </c>
      <c r="L48" s="237" t="s">
        <v>345</v>
      </c>
      <c r="M48" s="246" t="n">
        <v>7.04839976042166</v>
      </c>
      <c r="N48" s="246" t="n">
        <v>-1.2657067587092</v>
      </c>
      <c r="O48" s="246" t="n">
        <v>-10.1532906938247</v>
      </c>
      <c r="P48" s="246" t="n">
        <v>-34.5864501722297</v>
      </c>
      <c r="Q48" s="246" t="n">
        <v>41.7303863794473</v>
      </c>
      <c r="R48" s="88"/>
      <c r="S48" s="88"/>
      <c r="T48" s="88"/>
    </row>
    <row r="49" customFormat="false" ht="12" hidden="false" customHeight="true" outlineLevel="0" collapsed="false">
      <c r="A49" s="88" t="n">
        <v>33</v>
      </c>
      <c r="B49" s="242" t="s">
        <v>305</v>
      </c>
      <c r="C49" s="88" t="s">
        <v>62</v>
      </c>
      <c r="D49" s="88" t="s">
        <v>62</v>
      </c>
      <c r="E49" s="88" t="s">
        <v>62</v>
      </c>
      <c r="F49" s="88" t="s">
        <v>62</v>
      </c>
      <c r="G49" s="88" t="s">
        <v>62</v>
      </c>
      <c r="H49" s="88" t="s">
        <v>62</v>
      </c>
      <c r="I49" s="88" t="s">
        <v>62</v>
      </c>
      <c r="J49" s="88" t="n">
        <v>13.3</v>
      </c>
      <c r="K49" s="237" t="n">
        <v>17.7</v>
      </c>
      <c r="L49" s="237" t="s">
        <v>345</v>
      </c>
      <c r="M49" s="246" t="n">
        <v>3.10962649739584</v>
      </c>
      <c r="N49" s="246" t="n">
        <v>5.85885334094152</v>
      </c>
      <c r="O49" s="246" t="n">
        <v>-4.19543146530165</v>
      </c>
      <c r="P49" s="246" t="n">
        <v>-11.1693673783575</v>
      </c>
      <c r="Q49" s="246" t="n">
        <v>4.70411277236768</v>
      </c>
      <c r="R49" s="88"/>
      <c r="S49" s="88"/>
      <c r="T49" s="88"/>
    </row>
    <row r="50" customFormat="false" ht="12" hidden="false" customHeight="true" outlineLevel="0" collapsed="false">
      <c r="A50" s="88" t="n">
        <v>34</v>
      </c>
      <c r="B50" s="242" t="s">
        <v>306</v>
      </c>
      <c r="C50" s="88" t="s">
        <v>62</v>
      </c>
      <c r="D50" s="88" t="s">
        <v>62</v>
      </c>
      <c r="E50" s="88" t="s">
        <v>62</v>
      </c>
      <c r="F50" s="88" t="s">
        <v>62</v>
      </c>
      <c r="G50" s="88" t="s">
        <v>62</v>
      </c>
      <c r="H50" s="88" t="s">
        <v>62</v>
      </c>
      <c r="I50" s="88" t="s">
        <v>62</v>
      </c>
      <c r="J50" s="88" t="n">
        <v>2.5</v>
      </c>
      <c r="K50" s="237" t="n">
        <v>0.4</v>
      </c>
      <c r="L50" s="237" t="s">
        <v>345</v>
      </c>
      <c r="M50" s="246" t="n">
        <v>7.19575674406778</v>
      </c>
      <c r="N50" s="246" t="n">
        <v>0.757597237112194</v>
      </c>
      <c r="O50" s="246" t="n">
        <v>-7.35525793293539</v>
      </c>
      <c r="P50" s="246" t="n">
        <v>-18.8758013262745</v>
      </c>
      <c r="Q50" s="246" t="n">
        <v>9.5940616500007</v>
      </c>
      <c r="R50" s="88"/>
      <c r="S50" s="88"/>
      <c r="T50" s="88"/>
    </row>
    <row r="51" customFormat="false" ht="12" hidden="false" customHeight="true" outlineLevel="0" collapsed="false">
      <c r="A51" s="88" t="n">
        <v>35</v>
      </c>
      <c r="B51" s="242" t="s">
        <v>307</v>
      </c>
      <c r="C51" s="88" t="s">
        <v>62</v>
      </c>
      <c r="D51" s="88" t="s">
        <v>62</v>
      </c>
      <c r="E51" s="88" t="s">
        <v>62</v>
      </c>
      <c r="F51" s="88" t="s">
        <v>62</v>
      </c>
      <c r="G51" s="88" t="s">
        <v>62</v>
      </c>
      <c r="H51" s="88" t="s">
        <v>62</v>
      </c>
      <c r="I51" s="88" t="s">
        <v>62</v>
      </c>
      <c r="J51" s="88" t="n">
        <v>16.2</v>
      </c>
      <c r="K51" s="237" t="n">
        <v>8.9</v>
      </c>
      <c r="L51" s="237" t="s">
        <v>345</v>
      </c>
      <c r="M51" s="246" t="n">
        <v>12.1598796626196</v>
      </c>
      <c r="N51" s="246" t="n">
        <v>19.1012544584521</v>
      </c>
      <c r="O51" s="246" t="n">
        <v>8.954732366857</v>
      </c>
      <c r="P51" s="246" t="n">
        <v>-13.393873510909</v>
      </c>
      <c r="Q51" s="246" t="n">
        <v>18.3320568445311</v>
      </c>
      <c r="R51" s="88"/>
      <c r="S51" s="88"/>
      <c r="T51" s="88"/>
    </row>
    <row r="52" customFormat="false" ht="12" hidden="false" customHeight="true" outlineLevel="0" collapsed="false">
      <c r="A52" s="88" t="n">
        <v>36</v>
      </c>
      <c r="B52" s="245" t="s">
        <v>308</v>
      </c>
      <c r="C52" s="233" t="s">
        <v>62</v>
      </c>
      <c r="D52" s="233" t="s">
        <v>62</v>
      </c>
      <c r="E52" s="233" t="s">
        <v>62</v>
      </c>
      <c r="F52" s="233" t="s">
        <v>62</v>
      </c>
      <c r="G52" s="233" t="s">
        <v>62</v>
      </c>
      <c r="H52" s="233" t="s">
        <v>62</v>
      </c>
      <c r="I52" s="233" t="s">
        <v>62</v>
      </c>
      <c r="J52" s="233" t="n">
        <v>4.7</v>
      </c>
      <c r="K52" s="289" t="n">
        <v>8.2</v>
      </c>
      <c r="L52" s="289" t="s">
        <v>345</v>
      </c>
      <c r="M52" s="249" t="n">
        <v>12.1431714989363</v>
      </c>
      <c r="N52" s="249" t="n">
        <v>7.10856573936746</v>
      </c>
      <c r="O52" s="249" t="n">
        <v>0.904759590472096</v>
      </c>
      <c r="P52" s="249" t="n">
        <v>-17.135394709904</v>
      </c>
      <c r="Q52" s="249" t="n">
        <v>11.9815915554733</v>
      </c>
      <c r="R52" s="88"/>
      <c r="S52" s="88"/>
      <c r="T52" s="88"/>
    </row>
    <row r="53" customFormat="false" ht="12" hidden="false" customHeight="true" outlineLevel="0" collapsed="false">
      <c r="A53" s="88"/>
      <c r="B53" s="168"/>
      <c r="C53" s="233"/>
      <c r="D53" s="233"/>
      <c r="E53" s="233"/>
      <c r="F53" s="233"/>
      <c r="G53" s="233"/>
      <c r="H53" s="233"/>
      <c r="I53" s="233"/>
      <c r="J53" s="233"/>
      <c r="K53" s="289"/>
      <c r="L53" s="289"/>
      <c r="M53" s="249"/>
      <c r="N53" s="249"/>
      <c r="O53" s="249"/>
      <c r="P53" s="249"/>
      <c r="Q53" s="249"/>
      <c r="R53" s="88"/>
      <c r="S53" s="88"/>
      <c r="T53" s="88"/>
    </row>
    <row r="54" s="140" customFormat="true" ht="14.25" hidden="false" customHeight="false" outlineLevel="0" collapsed="false">
      <c r="A54" s="91"/>
      <c r="C54" s="91"/>
      <c r="D54" s="91" t="s">
        <v>325</v>
      </c>
      <c r="E54" s="91"/>
      <c r="F54" s="91"/>
      <c r="G54" s="91"/>
      <c r="H54" s="91"/>
      <c r="I54" s="91"/>
      <c r="J54" s="91"/>
      <c r="K54" s="91"/>
      <c r="L54" s="91"/>
      <c r="M54" s="91"/>
    </row>
    <row r="55" s="140" customFormat="true" ht="6" hidden="false" customHeight="true" outlineLevel="0" collapsed="false">
      <c r="A55" s="91"/>
      <c r="B55" s="290"/>
      <c r="C55" s="290"/>
      <c r="D55" s="290"/>
      <c r="E55" s="290"/>
      <c r="F55" s="290"/>
      <c r="G55" s="290"/>
      <c r="H55" s="290"/>
      <c r="I55" s="290"/>
      <c r="J55" s="290"/>
      <c r="K55" s="290"/>
      <c r="L55" s="290"/>
      <c r="M55" s="290"/>
    </row>
    <row r="56" customFormat="false" ht="12" hidden="false" customHeight="true" outlineLevel="0" collapsed="false">
      <c r="A56" s="88" t="n">
        <v>37</v>
      </c>
      <c r="B56" s="242" t="s">
        <v>297</v>
      </c>
      <c r="C56" s="88" t="s">
        <v>62</v>
      </c>
      <c r="D56" s="88" t="s">
        <v>62</v>
      </c>
      <c r="E56" s="88" t="s">
        <v>62</v>
      </c>
      <c r="F56" s="88" t="s">
        <v>62</v>
      </c>
      <c r="G56" s="88" t="s">
        <v>62</v>
      </c>
      <c r="H56" s="88" t="s">
        <v>62</v>
      </c>
      <c r="I56" s="88" t="s">
        <v>62</v>
      </c>
      <c r="J56" s="88" t="s">
        <v>62</v>
      </c>
      <c r="K56" s="88" t="s">
        <v>62</v>
      </c>
      <c r="L56" s="237" t="n">
        <v>100</v>
      </c>
      <c r="M56" s="291" t="n">
        <v>127.114671442786</v>
      </c>
      <c r="N56" s="291" t="n">
        <v>152.670928532338</v>
      </c>
      <c r="O56" s="291" t="n">
        <v>113.080843930348</v>
      </c>
      <c r="P56" s="291" t="n">
        <v>95.6519444776119</v>
      </c>
      <c r="Q56" s="291" t="n">
        <v>88.2099196019901</v>
      </c>
    </row>
    <row r="57" customFormat="false" ht="12" hidden="false" customHeight="true" outlineLevel="0" collapsed="false">
      <c r="A57" s="88" t="n">
        <v>38</v>
      </c>
      <c r="B57" s="242" t="s">
        <v>298</v>
      </c>
      <c r="C57" s="88" t="s">
        <v>62</v>
      </c>
      <c r="D57" s="88" t="s">
        <v>62</v>
      </c>
      <c r="E57" s="88" t="s">
        <v>62</v>
      </c>
      <c r="F57" s="88" t="s">
        <v>62</v>
      </c>
      <c r="G57" s="88" t="s">
        <v>62</v>
      </c>
      <c r="H57" s="88" t="s">
        <v>62</v>
      </c>
      <c r="I57" s="88" t="s">
        <v>62</v>
      </c>
      <c r="J57" s="88" t="s">
        <v>62</v>
      </c>
      <c r="K57" s="88" t="s">
        <v>62</v>
      </c>
      <c r="L57" s="237" t="n">
        <v>100</v>
      </c>
      <c r="M57" s="291" t="n">
        <v>117.482729480217</v>
      </c>
      <c r="N57" s="291" t="n">
        <v>124.222178820791</v>
      </c>
      <c r="O57" s="291" t="n">
        <v>124.671752288596</v>
      </c>
      <c r="P57" s="291" t="n">
        <v>113.705726842514</v>
      </c>
      <c r="Q57" s="291" t="n">
        <v>103.246365399535</v>
      </c>
    </row>
    <row r="58" customFormat="false" ht="12" hidden="false" customHeight="true" outlineLevel="0" collapsed="false">
      <c r="A58" s="88" t="n">
        <v>39</v>
      </c>
      <c r="B58" s="242" t="s">
        <v>299</v>
      </c>
      <c r="C58" s="88" t="s">
        <v>62</v>
      </c>
      <c r="D58" s="88" t="s">
        <v>62</v>
      </c>
      <c r="E58" s="88" t="s">
        <v>62</v>
      </c>
      <c r="F58" s="88" t="s">
        <v>62</v>
      </c>
      <c r="G58" s="88" t="s">
        <v>62</v>
      </c>
      <c r="H58" s="88" t="s">
        <v>62</v>
      </c>
      <c r="I58" s="88" t="s">
        <v>62</v>
      </c>
      <c r="J58" s="88" t="s">
        <v>62</v>
      </c>
      <c r="K58" s="88" t="s">
        <v>62</v>
      </c>
      <c r="L58" s="237" t="n">
        <v>100</v>
      </c>
      <c r="M58" s="291" t="n">
        <v>108.09762225186</v>
      </c>
      <c r="N58" s="291" t="n">
        <v>108.796884009547</v>
      </c>
      <c r="O58" s="291" t="n">
        <v>114.349300365015</v>
      </c>
      <c r="P58" s="291" t="n">
        <v>94.6667399831532</v>
      </c>
      <c r="Q58" s="291" t="n">
        <v>101.024070504001</v>
      </c>
    </row>
    <row r="59" customFormat="false" ht="12" hidden="false" customHeight="true" outlineLevel="0" collapsed="false">
      <c r="A59" s="88" t="n">
        <v>40</v>
      </c>
      <c r="B59" s="242" t="s">
        <v>300</v>
      </c>
      <c r="C59" s="88" t="s">
        <v>62</v>
      </c>
      <c r="D59" s="88" t="s">
        <v>62</v>
      </c>
      <c r="E59" s="88" t="s">
        <v>62</v>
      </c>
      <c r="F59" s="88" t="s">
        <v>62</v>
      </c>
      <c r="G59" s="88" t="s">
        <v>62</v>
      </c>
      <c r="H59" s="88" t="s">
        <v>62</v>
      </c>
      <c r="I59" s="88" t="s">
        <v>62</v>
      </c>
      <c r="J59" s="88" t="s">
        <v>62</v>
      </c>
      <c r="K59" s="88" t="s">
        <v>62</v>
      </c>
      <c r="L59" s="237" t="n">
        <v>100</v>
      </c>
      <c r="M59" s="291" t="n">
        <v>106.916698044498</v>
      </c>
      <c r="N59" s="291" t="n">
        <v>104.299008919485</v>
      </c>
      <c r="O59" s="291" t="n">
        <v>112.009347770129</v>
      </c>
      <c r="P59" s="291" t="n">
        <v>100.194453127806</v>
      </c>
      <c r="Q59" s="291" t="n">
        <v>99.3842939239749</v>
      </c>
    </row>
    <row r="60" customFormat="false" ht="12" hidden="false" customHeight="true" outlineLevel="0" collapsed="false">
      <c r="A60" s="88" t="n">
        <v>41</v>
      </c>
      <c r="B60" s="242" t="s">
        <v>301</v>
      </c>
      <c r="C60" s="88" t="s">
        <v>62</v>
      </c>
      <c r="D60" s="88" t="s">
        <v>62</v>
      </c>
      <c r="E60" s="88" t="s">
        <v>62</v>
      </c>
      <c r="F60" s="88" t="s">
        <v>62</v>
      </c>
      <c r="G60" s="88" t="s">
        <v>62</v>
      </c>
      <c r="H60" s="88" t="s">
        <v>62</v>
      </c>
      <c r="I60" s="88" t="s">
        <v>62</v>
      </c>
      <c r="J60" s="88" t="s">
        <v>62</v>
      </c>
      <c r="K60" s="88" t="s">
        <v>62</v>
      </c>
      <c r="L60" s="237" t="n">
        <v>100</v>
      </c>
      <c r="M60" s="291" t="n">
        <v>115.377312494788</v>
      </c>
      <c r="N60" s="291" t="n">
        <v>112.749676455872</v>
      </c>
      <c r="O60" s="291" t="n">
        <v>112.889235872133</v>
      </c>
      <c r="P60" s="291" t="n">
        <v>79.0187269353718</v>
      </c>
      <c r="Q60" s="291" t="n">
        <v>96.501799485754</v>
      </c>
    </row>
    <row r="61" customFormat="false" ht="12" hidden="false" customHeight="true" outlineLevel="0" collapsed="false">
      <c r="A61" s="88" t="n">
        <v>42</v>
      </c>
      <c r="B61" s="242" t="s">
        <v>302</v>
      </c>
      <c r="C61" s="88" t="s">
        <v>62</v>
      </c>
      <c r="D61" s="88" t="s">
        <v>62</v>
      </c>
      <c r="E61" s="88" t="s">
        <v>62</v>
      </c>
      <c r="F61" s="88" t="s">
        <v>62</v>
      </c>
      <c r="G61" s="88" t="s">
        <v>62</v>
      </c>
      <c r="H61" s="88" t="s">
        <v>62</v>
      </c>
      <c r="I61" s="88" t="s">
        <v>62</v>
      </c>
      <c r="J61" s="88" t="s">
        <v>62</v>
      </c>
      <c r="K61" s="88" t="s">
        <v>62</v>
      </c>
      <c r="L61" s="237" t="n">
        <v>100</v>
      </c>
      <c r="M61" s="291" t="n">
        <v>122.125659121364</v>
      </c>
      <c r="N61" s="291" t="n">
        <v>124.984541540158</v>
      </c>
      <c r="O61" s="291" t="n">
        <v>123.511979713341</v>
      </c>
      <c r="P61" s="291" t="n">
        <v>81.1433907132559</v>
      </c>
      <c r="Q61" s="291" t="n">
        <v>104.700675930795</v>
      </c>
    </row>
    <row r="62" customFormat="false" ht="12" hidden="false" customHeight="true" outlineLevel="0" collapsed="false">
      <c r="A62" s="88" t="n">
        <v>43</v>
      </c>
      <c r="B62" s="242" t="s">
        <v>303</v>
      </c>
      <c r="C62" s="88" t="s">
        <v>62</v>
      </c>
      <c r="D62" s="88" t="s">
        <v>62</v>
      </c>
      <c r="E62" s="88" t="s">
        <v>62</v>
      </c>
      <c r="F62" s="88" t="s">
        <v>62</v>
      </c>
      <c r="G62" s="88" t="s">
        <v>62</v>
      </c>
      <c r="H62" s="88" t="s">
        <v>62</v>
      </c>
      <c r="I62" s="88" t="s">
        <v>62</v>
      </c>
      <c r="J62" s="88" t="s">
        <v>62</v>
      </c>
      <c r="K62" s="88" t="s">
        <v>62</v>
      </c>
      <c r="L62" s="237" t="n">
        <v>100</v>
      </c>
      <c r="M62" s="291" t="n">
        <v>114.479717201245</v>
      </c>
      <c r="N62" s="291" t="n">
        <v>122.273921180133</v>
      </c>
      <c r="O62" s="291" t="n">
        <v>123.330363432129</v>
      </c>
      <c r="P62" s="291" t="n">
        <v>118.233005751793</v>
      </c>
      <c r="Q62" s="291" t="n">
        <v>117.917393652727</v>
      </c>
    </row>
    <row r="63" customFormat="false" ht="12" hidden="false" customHeight="true" outlineLevel="0" collapsed="false">
      <c r="A63" s="88" t="n">
        <v>44</v>
      </c>
      <c r="B63" s="242" t="s">
        <v>304</v>
      </c>
      <c r="C63" s="88" t="s">
        <v>62</v>
      </c>
      <c r="D63" s="88" t="s">
        <v>62</v>
      </c>
      <c r="E63" s="88" t="s">
        <v>62</v>
      </c>
      <c r="F63" s="88" t="s">
        <v>62</v>
      </c>
      <c r="G63" s="88" t="s">
        <v>62</v>
      </c>
      <c r="H63" s="88" t="s">
        <v>62</v>
      </c>
      <c r="I63" s="88" t="s">
        <v>62</v>
      </c>
      <c r="J63" s="88" t="s">
        <v>62</v>
      </c>
      <c r="K63" s="88" t="s">
        <v>62</v>
      </c>
      <c r="L63" s="237" t="n">
        <v>100</v>
      </c>
      <c r="M63" s="291" t="n">
        <v>107.048399760422</v>
      </c>
      <c r="N63" s="291" t="n">
        <v>105.693480929564</v>
      </c>
      <c r="O63" s="291" t="n">
        <v>94.9621145663632</v>
      </c>
      <c r="P63" s="291" t="n">
        <v>62.1180901293723</v>
      </c>
      <c r="Q63" s="291" t="n">
        <v>88.0402091518927</v>
      </c>
    </row>
    <row r="64" customFormat="false" ht="12" hidden="false" customHeight="true" outlineLevel="0" collapsed="false">
      <c r="A64" s="88" t="n">
        <v>45</v>
      </c>
      <c r="B64" s="242" t="s">
        <v>305</v>
      </c>
      <c r="C64" s="88" t="s">
        <v>62</v>
      </c>
      <c r="D64" s="88" t="s">
        <v>62</v>
      </c>
      <c r="E64" s="88" t="s">
        <v>62</v>
      </c>
      <c r="F64" s="88" t="s">
        <v>62</v>
      </c>
      <c r="G64" s="88" t="s">
        <v>62</v>
      </c>
      <c r="H64" s="88" t="s">
        <v>62</v>
      </c>
      <c r="I64" s="88" t="s">
        <v>62</v>
      </c>
      <c r="J64" s="88" t="s">
        <v>62</v>
      </c>
      <c r="K64" s="88" t="s">
        <v>62</v>
      </c>
      <c r="L64" s="237" t="n">
        <v>100</v>
      </c>
      <c r="M64" s="291" t="n">
        <v>103.109626497396</v>
      </c>
      <c r="N64" s="291" t="n">
        <v>109.150668294271</v>
      </c>
      <c r="O64" s="291" t="n">
        <v>104.571326812066</v>
      </c>
      <c r="P64" s="291" t="n">
        <v>92.8913711480035</v>
      </c>
      <c r="Q64" s="291" t="n">
        <v>97.2610860026042</v>
      </c>
    </row>
    <row r="65" customFormat="false" ht="12" hidden="false" customHeight="true" outlineLevel="0" collapsed="false">
      <c r="A65" s="88" t="n">
        <v>46</v>
      </c>
      <c r="B65" s="242" t="s">
        <v>306</v>
      </c>
      <c r="C65" s="88" t="s">
        <v>62</v>
      </c>
      <c r="D65" s="88" t="s">
        <v>62</v>
      </c>
      <c r="E65" s="88" t="s">
        <v>62</v>
      </c>
      <c r="F65" s="88" t="s">
        <v>62</v>
      </c>
      <c r="G65" s="88" t="s">
        <v>62</v>
      </c>
      <c r="H65" s="88" t="s">
        <v>62</v>
      </c>
      <c r="I65" s="88" t="s">
        <v>62</v>
      </c>
      <c r="J65" s="88" t="s">
        <v>62</v>
      </c>
      <c r="K65" s="88" t="s">
        <v>62</v>
      </c>
      <c r="L65" s="237" t="n">
        <v>100</v>
      </c>
      <c r="M65" s="291" t="n">
        <v>107.195756744068</v>
      </c>
      <c r="N65" s="291" t="n">
        <v>108.007868835462</v>
      </c>
      <c r="O65" s="291" t="n">
        <v>100.063611494748</v>
      </c>
      <c r="P65" s="291" t="n">
        <v>81.1758029891039</v>
      </c>
      <c r="Q65" s="291" t="n">
        <v>88.9638595727616</v>
      </c>
    </row>
    <row r="66" customFormat="false" ht="12" hidden="false" customHeight="true" outlineLevel="0" collapsed="false">
      <c r="A66" s="88" t="n">
        <v>47</v>
      </c>
      <c r="B66" s="242" t="s">
        <v>307</v>
      </c>
      <c r="C66" s="88" t="s">
        <v>62</v>
      </c>
      <c r="D66" s="88" t="s">
        <v>62</v>
      </c>
      <c r="E66" s="88" t="s">
        <v>62</v>
      </c>
      <c r="F66" s="88" t="s">
        <v>62</v>
      </c>
      <c r="G66" s="88" t="s">
        <v>62</v>
      </c>
      <c r="H66" s="88" t="s">
        <v>62</v>
      </c>
      <c r="I66" s="88" t="s">
        <v>62</v>
      </c>
      <c r="J66" s="88" t="s">
        <v>62</v>
      </c>
      <c r="K66" s="88" t="s">
        <v>62</v>
      </c>
      <c r="L66" s="237" t="n">
        <v>100</v>
      </c>
      <c r="M66" s="291" t="n">
        <v>112.15987966262</v>
      </c>
      <c r="N66" s="291" t="n">
        <v>133.58382367727</v>
      </c>
      <c r="O66" s="291" t="n">
        <v>145.545897572984</v>
      </c>
      <c r="P66" s="291" t="n">
        <v>126.051664151741</v>
      </c>
      <c r="Q66" s="291" t="n">
        <v>149.159526877516</v>
      </c>
    </row>
    <row r="67" customFormat="false" ht="12" hidden="false" customHeight="true" outlineLevel="0" collapsed="false">
      <c r="A67" s="88" t="n">
        <v>48</v>
      </c>
      <c r="B67" s="245" t="s">
        <v>308</v>
      </c>
      <c r="C67" s="233" t="s">
        <v>62</v>
      </c>
      <c r="D67" s="233" t="s">
        <v>62</v>
      </c>
      <c r="E67" s="233" t="s">
        <v>62</v>
      </c>
      <c r="F67" s="233" t="s">
        <v>62</v>
      </c>
      <c r="G67" s="233" t="s">
        <v>62</v>
      </c>
      <c r="H67" s="233" t="s">
        <v>62</v>
      </c>
      <c r="I67" s="233" t="s">
        <v>62</v>
      </c>
      <c r="J67" s="233" t="s">
        <v>62</v>
      </c>
      <c r="K67" s="233" t="s">
        <v>62</v>
      </c>
      <c r="L67" s="289" t="n">
        <v>100</v>
      </c>
      <c r="M67" s="292" t="n">
        <v>112.143171498936</v>
      </c>
      <c r="N67" s="292" t="n">
        <v>120.11494256715</v>
      </c>
      <c r="O67" s="292" t="n">
        <v>121.201694029616</v>
      </c>
      <c r="P67" s="292" t="n">
        <v>100.433305362551</v>
      </c>
      <c r="Q67" s="292" t="n">
        <v>112.466813796753</v>
      </c>
    </row>
    <row r="68" customFormat="false" ht="12.75" hidden="false" customHeight="false" outlineLevel="0" collapsed="false">
      <c r="A68" s="22" t="s">
        <v>229</v>
      </c>
    </row>
    <row r="69" customFormat="false" ht="10.5" hidden="false" customHeight="true" outlineLevel="0" collapsed="false">
      <c r="A69" s="74" t="s">
        <v>315</v>
      </c>
      <c r="B69" s="74"/>
      <c r="C69" s="74"/>
      <c r="D69" s="74"/>
      <c r="E69" s="74"/>
      <c r="F69" s="74"/>
      <c r="G69" s="74"/>
      <c r="H69" s="74"/>
    </row>
    <row r="70" customFormat="false" ht="10.5" hidden="false" customHeight="true" outlineLevel="0" collapsed="false">
      <c r="A70" s="74" t="s">
        <v>316</v>
      </c>
      <c r="B70" s="74"/>
      <c r="C70" s="74"/>
      <c r="D70" s="74"/>
      <c r="E70" s="74"/>
      <c r="F70" s="74"/>
      <c r="G70" s="74"/>
      <c r="H70" s="74"/>
      <c r="I70" s="74"/>
      <c r="J70" s="74"/>
      <c r="K70" s="74"/>
    </row>
    <row r="71" customFormat="false" ht="12" hidden="false" customHeight="true" outlineLevel="0" collapsed="false">
      <c r="A71" s="74" t="s">
        <v>346</v>
      </c>
      <c r="B71" s="74"/>
      <c r="C71" s="76"/>
      <c r="D71" s="76"/>
      <c r="E71" s="76"/>
      <c r="F71" s="76"/>
      <c r="G71" s="76"/>
      <c r="H71" s="76"/>
      <c r="I71" s="76"/>
      <c r="J71" s="76"/>
      <c r="K71" s="76"/>
      <c r="L71" s="76"/>
      <c r="M71" s="76"/>
    </row>
    <row r="75" customFormat="false" ht="12.75" hidden="false" customHeight="true" outlineLevel="0" collapsed="false">
      <c r="A75" s="139" t="s">
        <v>114</v>
      </c>
      <c r="B75" s="139"/>
      <c r="C75" s="139"/>
      <c r="D75" s="139"/>
      <c r="E75" s="139"/>
      <c r="F75" s="139"/>
    </row>
  </sheetData>
  <mergeCells count="10">
    <mergeCell ref="A1:P1"/>
    <mergeCell ref="A2:P2"/>
    <mergeCell ref="A3:F3"/>
    <mergeCell ref="A5:A6"/>
    <mergeCell ref="B5:B6"/>
    <mergeCell ref="C5:Q5"/>
    <mergeCell ref="A69:H69"/>
    <mergeCell ref="A70:K70"/>
    <mergeCell ref="A71:B71"/>
    <mergeCell ref="A75:F75"/>
  </mergeCells>
  <hyperlinks>
    <hyperlink ref="A1" location="Inhalt!A1" display="1  Zusammenfassende Übersichten"/>
  </hyperlinks>
  <printOptions headings="false" gridLines="false" gridLinesSet="true" horizontalCentered="true" verticalCentered="false"/>
  <pageMargins left="0" right="0"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40" width="3.85"/>
    <col collapsed="false" customWidth="true" hidden="false" outlineLevel="0" max="2" min="2" style="140" width="55.56"/>
    <col collapsed="false" customWidth="true" hidden="false" outlineLevel="0" max="10" min="3" style="140" width="10.71"/>
    <col collapsed="false" customWidth="true" hidden="false" outlineLevel="0" max="11" min="11" style="140" width="13.7"/>
    <col collapsed="false" customWidth="false" hidden="false" outlineLevel="0" max="257" min="12" style="140" width="11.42"/>
  </cols>
  <sheetData>
    <row r="1" s="140" customFormat="true" ht="12.75" hidden="false" customHeight="false" outlineLevel="0" collapsed="false">
      <c r="A1" s="141" t="s">
        <v>292</v>
      </c>
      <c r="B1" s="141"/>
      <c r="C1" s="141"/>
      <c r="D1" s="141"/>
      <c r="E1" s="141"/>
      <c r="F1" s="141"/>
      <c r="G1" s="143"/>
      <c r="H1" s="164"/>
    </row>
    <row r="2" customFormat="false" ht="12.75" hidden="false" customHeight="false" outlineLevel="0" collapsed="false">
      <c r="A2" s="115" t="s">
        <v>319</v>
      </c>
      <c r="B2" s="115"/>
      <c r="C2" s="115"/>
      <c r="D2" s="115"/>
      <c r="E2" s="115"/>
      <c r="F2" s="115"/>
      <c r="G2" s="22"/>
    </row>
    <row r="3" customFormat="false" ht="12.75" hidden="false" customHeight="false" outlineLevel="0" collapsed="false">
      <c r="A3" s="239" t="s">
        <v>338</v>
      </c>
      <c r="B3" s="239"/>
      <c r="C3" s="239"/>
      <c r="D3" s="239"/>
      <c r="E3" s="239"/>
      <c r="F3" s="239"/>
      <c r="G3" s="115"/>
      <c r="H3" s="266"/>
      <c r="I3" s="266"/>
      <c r="J3" s="266"/>
    </row>
    <row r="4" customFormat="false" ht="12.75" hidden="false" customHeight="true" outlineLevel="0" collapsed="false">
      <c r="A4" s="267" t="s">
        <v>320</v>
      </c>
      <c r="B4" s="268" t="s">
        <v>326</v>
      </c>
      <c r="C4" s="102" t="s">
        <v>209</v>
      </c>
      <c r="D4" s="102"/>
      <c r="E4" s="102"/>
      <c r="F4" s="102"/>
      <c r="G4" s="85"/>
      <c r="H4" s="85"/>
      <c r="I4" s="85"/>
      <c r="J4" s="85"/>
      <c r="K4" s="85"/>
      <c r="L4" s="85"/>
    </row>
    <row r="5" customFormat="false" ht="12.75" hidden="false" customHeight="false" outlineLevel="0" collapsed="false">
      <c r="A5" s="267"/>
      <c r="B5" s="268"/>
      <c r="C5" s="102" t="n">
        <v>2011</v>
      </c>
      <c r="D5" s="102" t="n">
        <v>2012</v>
      </c>
      <c r="E5" s="269"/>
      <c r="F5" s="269"/>
      <c r="G5" s="85"/>
      <c r="H5" s="85"/>
      <c r="I5" s="85"/>
      <c r="J5" s="85"/>
      <c r="K5" s="270"/>
      <c r="L5" s="270"/>
    </row>
    <row r="6" customFormat="false" ht="12.75" hidden="false" customHeight="false" outlineLevel="0" collapsed="false">
      <c r="A6" s="267"/>
      <c r="B6" s="268"/>
      <c r="C6" s="102"/>
      <c r="D6" s="102"/>
      <c r="E6" s="85"/>
      <c r="F6" s="85"/>
      <c r="G6" s="85"/>
      <c r="H6" s="85"/>
      <c r="I6" s="85"/>
      <c r="J6" s="85"/>
      <c r="K6" s="147"/>
    </row>
    <row r="7" s="140" customFormat="true" ht="12.75" hidden="false" customHeight="false" outlineLevel="0" collapsed="false">
      <c r="A7" s="267"/>
      <c r="B7" s="268"/>
      <c r="C7" s="102"/>
      <c r="D7" s="102"/>
      <c r="E7" s="271"/>
      <c r="F7" s="271"/>
      <c r="G7" s="85"/>
      <c r="H7" s="85"/>
      <c r="I7" s="85"/>
      <c r="J7" s="85"/>
    </row>
    <row r="8" s="140" customFormat="true" ht="12.75" hidden="false" customHeight="false" outlineLevel="0" collapsed="false">
      <c r="B8" s="272"/>
      <c r="C8" s="153"/>
      <c r="D8" s="153"/>
      <c r="G8" s="153"/>
    </row>
    <row r="9" s="140" customFormat="true" ht="12.75" hidden="false" customHeight="false" outlineLevel="0" collapsed="false">
      <c r="B9" s="272"/>
      <c r="C9" s="95" t="s">
        <v>262</v>
      </c>
      <c r="D9" s="95"/>
      <c r="G9" s="153"/>
    </row>
    <row r="10" customFormat="false" ht="12" hidden="false" customHeight="true" outlineLevel="0" collapsed="false">
      <c r="A10" s="88" t="n">
        <v>1</v>
      </c>
      <c r="B10" s="273" t="s">
        <v>327</v>
      </c>
      <c r="C10" s="243" t="n">
        <v>2189.402137</v>
      </c>
      <c r="D10" s="243" t="n">
        <v>1660.914944</v>
      </c>
      <c r="F10" s="252"/>
      <c r="G10" s="243"/>
      <c r="H10" s="243"/>
      <c r="I10" s="243"/>
      <c r="J10" s="243"/>
      <c r="K10" s="243"/>
      <c r="M10" s="253"/>
    </row>
    <row r="11" customFormat="false" ht="12" hidden="false" customHeight="true" outlineLevel="0" collapsed="false">
      <c r="A11" s="88" t="n">
        <v>2</v>
      </c>
      <c r="B11" s="273" t="s">
        <v>328</v>
      </c>
      <c r="C11" s="243" t="n">
        <v>6284.991089</v>
      </c>
      <c r="D11" s="243" t="n">
        <v>6848.574644</v>
      </c>
      <c r="F11" s="243"/>
      <c r="G11" s="243"/>
      <c r="H11" s="243"/>
      <c r="I11" s="243"/>
      <c r="J11" s="243"/>
      <c r="K11" s="243"/>
      <c r="M11" s="253"/>
    </row>
    <row r="12" customFormat="false" ht="12" hidden="false" customHeight="true" outlineLevel="0" collapsed="false">
      <c r="A12" s="88" t="n">
        <v>3</v>
      </c>
      <c r="B12" s="273" t="s">
        <v>329</v>
      </c>
      <c r="C12" s="243" t="n">
        <v>13080.122292</v>
      </c>
      <c r="D12" s="243" t="n">
        <v>12301.686079</v>
      </c>
      <c r="F12" s="243"/>
      <c r="G12" s="243"/>
      <c r="H12" s="243"/>
      <c r="I12" s="243"/>
      <c r="J12" s="243"/>
      <c r="K12" s="243"/>
      <c r="M12" s="253"/>
    </row>
    <row r="13" customFormat="false" ht="12" hidden="false" customHeight="true" outlineLevel="0" collapsed="false">
      <c r="A13" s="88" t="n">
        <v>4</v>
      </c>
      <c r="B13" s="273" t="s">
        <v>330</v>
      </c>
      <c r="C13" s="243" t="n">
        <v>6568.767111</v>
      </c>
      <c r="D13" s="243" t="n">
        <v>6477.81586</v>
      </c>
      <c r="F13" s="243"/>
      <c r="G13" s="243"/>
      <c r="H13" s="243"/>
      <c r="I13" s="243"/>
      <c r="J13" s="243"/>
      <c r="K13" s="243"/>
      <c r="M13" s="253"/>
    </row>
    <row r="14" customFormat="false" ht="12" hidden="false" customHeight="true" outlineLevel="0" collapsed="false">
      <c r="A14" s="88" t="n">
        <v>5</v>
      </c>
      <c r="B14" s="273" t="s">
        <v>331</v>
      </c>
      <c r="C14" s="243" t="n">
        <v>11092.211863</v>
      </c>
      <c r="D14" s="243" t="n">
        <v>10441.538466</v>
      </c>
      <c r="F14" s="243"/>
      <c r="G14" s="243"/>
      <c r="H14" s="243"/>
      <c r="I14" s="243"/>
      <c r="J14" s="243"/>
      <c r="K14" s="243"/>
      <c r="M14" s="253"/>
    </row>
    <row r="15" customFormat="false" ht="12" hidden="false" customHeight="true" outlineLevel="0" collapsed="false">
      <c r="A15" s="88" t="n">
        <v>6</v>
      </c>
      <c r="B15" s="273" t="s">
        <v>332</v>
      </c>
      <c r="C15" s="243" t="n">
        <v>12070.687275</v>
      </c>
      <c r="D15" s="243" t="n">
        <v>12431.737363</v>
      </c>
      <c r="F15" s="243"/>
      <c r="G15" s="243"/>
      <c r="H15" s="243"/>
      <c r="I15" s="243"/>
      <c r="J15" s="243"/>
      <c r="K15" s="243"/>
      <c r="M15" s="253"/>
    </row>
    <row r="16" customFormat="false" ht="12" hidden="false" customHeight="true" outlineLevel="0" collapsed="false">
      <c r="A16" s="88" t="n">
        <v>7</v>
      </c>
      <c r="B16" s="273" t="s">
        <v>333</v>
      </c>
      <c r="C16" s="243" t="n">
        <v>14362.481835</v>
      </c>
      <c r="D16" s="243" t="n">
        <v>13081.096833</v>
      </c>
      <c r="F16" s="243"/>
      <c r="G16" s="243"/>
      <c r="H16" s="243"/>
      <c r="I16" s="243"/>
      <c r="J16" s="243"/>
      <c r="K16" s="243"/>
      <c r="M16" s="253"/>
    </row>
    <row r="17" customFormat="false" ht="12" hidden="false" customHeight="true" outlineLevel="0" collapsed="false">
      <c r="A17" s="88" t="n">
        <v>8</v>
      </c>
      <c r="B17" s="273" t="s">
        <v>334</v>
      </c>
      <c r="C17" s="243" t="n">
        <v>5068.211056</v>
      </c>
      <c r="D17" s="243" t="n">
        <v>5721.426956</v>
      </c>
      <c r="F17" s="243"/>
      <c r="G17" s="243"/>
      <c r="H17" s="243"/>
      <c r="I17" s="243"/>
      <c r="J17" s="243"/>
      <c r="K17" s="243"/>
      <c r="M17" s="254"/>
    </row>
    <row r="18" customFormat="false" ht="12" hidden="false" customHeight="true" outlineLevel="0" collapsed="false">
      <c r="A18" s="88" t="n">
        <v>9</v>
      </c>
      <c r="B18" s="273" t="s">
        <v>335</v>
      </c>
      <c r="C18" s="243" t="n">
        <v>2911.969702</v>
      </c>
      <c r="D18" s="243" t="n">
        <v>2663.358759</v>
      </c>
      <c r="F18" s="243"/>
      <c r="G18" s="243"/>
      <c r="H18" s="243"/>
      <c r="I18" s="243"/>
      <c r="J18" s="243"/>
      <c r="K18" s="243"/>
    </row>
    <row r="19" customFormat="false" ht="12" hidden="false" customHeight="true" outlineLevel="0" collapsed="false">
      <c r="A19" s="88" t="n">
        <v>10</v>
      </c>
      <c r="B19" s="273" t="s">
        <v>336</v>
      </c>
      <c r="C19" s="243" t="n">
        <v>39688.554321</v>
      </c>
      <c r="D19" s="243" t="n">
        <v>38436.649665</v>
      </c>
      <c r="F19" s="243"/>
      <c r="G19" s="243"/>
      <c r="H19" s="243"/>
      <c r="I19" s="243"/>
      <c r="J19" s="243"/>
      <c r="K19" s="243"/>
    </row>
    <row r="20" s="140" customFormat="true" ht="32.25" hidden="false" customHeight="true" outlineLevel="0" collapsed="false">
      <c r="A20" s="88" t="n">
        <v>12</v>
      </c>
      <c r="B20" s="245" t="s">
        <v>308</v>
      </c>
      <c r="C20" s="244" t="n">
        <v>113317.398681</v>
      </c>
      <c r="D20" s="244" t="n">
        <v>110064.799569</v>
      </c>
      <c r="E20" s="244"/>
      <c r="F20" s="244"/>
      <c r="G20" s="244"/>
      <c r="H20" s="244"/>
      <c r="I20" s="244"/>
      <c r="J20" s="244"/>
      <c r="K20" s="244"/>
    </row>
    <row r="21" s="140" customFormat="true" ht="12.75" hidden="false" customHeight="false" outlineLevel="0" collapsed="false">
      <c r="B21" s="91"/>
      <c r="C21" s="95" t="s">
        <v>312</v>
      </c>
      <c r="D21" s="95"/>
      <c r="E21" s="95"/>
      <c r="F21" s="95"/>
    </row>
    <row r="22" customFormat="false" ht="12" hidden="false" customHeight="true" outlineLevel="0" collapsed="false">
      <c r="A22" s="88" t="n">
        <v>13</v>
      </c>
      <c r="B22" s="273" t="s">
        <v>327</v>
      </c>
      <c r="C22" s="246" t="n">
        <v>1.93209706760335</v>
      </c>
      <c r="D22" s="246" t="n">
        <v>1.50903372422785</v>
      </c>
      <c r="E22" s="246"/>
      <c r="F22" s="255"/>
      <c r="G22" s="246"/>
      <c r="H22" s="246"/>
      <c r="I22" s="246"/>
      <c r="J22" s="246"/>
      <c r="K22" s="246"/>
    </row>
    <row r="23" customFormat="false" ht="12" hidden="false" customHeight="true" outlineLevel="0" collapsed="false">
      <c r="A23" s="88" t="n">
        <v>14</v>
      </c>
      <c r="B23" s="273" t="s">
        <v>328</v>
      </c>
      <c r="C23" s="246" t="n">
        <v>5.54636019018835</v>
      </c>
      <c r="D23" s="246" t="n">
        <v>6.2223114663527</v>
      </c>
      <c r="E23" s="246"/>
      <c r="F23" s="255"/>
      <c r="G23" s="246"/>
      <c r="H23" s="246"/>
      <c r="I23" s="246"/>
      <c r="J23" s="246"/>
      <c r="K23" s="246"/>
    </row>
    <row r="24" customFormat="false" ht="12" hidden="false" customHeight="true" outlineLevel="0" collapsed="false">
      <c r="A24" s="88" t="n">
        <v>15</v>
      </c>
      <c r="B24" s="273" t="s">
        <v>329</v>
      </c>
      <c r="C24" s="246" t="n">
        <v>11.5429073066016</v>
      </c>
      <c r="D24" s="246" t="n">
        <v>11.176766892932</v>
      </c>
      <c r="E24" s="246"/>
      <c r="F24" s="255"/>
      <c r="G24" s="246"/>
      <c r="H24" s="246"/>
      <c r="I24" s="246"/>
      <c r="J24" s="246"/>
      <c r="K24" s="246"/>
    </row>
    <row r="25" customFormat="false" ht="12" hidden="false" customHeight="true" outlineLevel="0" collapsed="false">
      <c r="A25" s="88" t="n">
        <v>16</v>
      </c>
      <c r="B25" s="273" t="s">
        <v>330</v>
      </c>
      <c r="C25" s="246" t="n">
        <v>5.79678600767367</v>
      </c>
      <c r="D25" s="246" t="n">
        <v>5.88545646325285</v>
      </c>
      <c r="E25" s="246"/>
      <c r="F25" s="255"/>
      <c r="G25" s="246"/>
      <c r="H25" s="246"/>
      <c r="I25" s="246"/>
      <c r="J25" s="246"/>
      <c r="K25" s="246"/>
    </row>
    <row r="26" customFormat="false" ht="12" hidden="false" customHeight="true" outlineLevel="0" collapsed="false">
      <c r="A26" s="88" t="n">
        <v>17</v>
      </c>
      <c r="B26" s="273" t="s">
        <v>331</v>
      </c>
      <c r="C26" s="246" t="n">
        <v>9.78862204049151</v>
      </c>
      <c r="D26" s="246" t="n">
        <v>9.48671919350034</v>
      </c>
      <c r="E26" s="246"/>
      <c r="F26" s="255"/>
      <c r="G26" s="246"/>
      <c r="H26" s="246"/>
      <c r="I26" s="246"/>
      <c r="J26" s="246"/>
      <c r="K26" s="246"/>
    </row>
    <row r="27" customFormat="false" ht="12" hidden="false" customHeight="true" outlineLevel="0" collapsed="false">
      <c r="A27" s="88" t="n">
        <v>18</v>
      </c>
      <c r="B27" s="273" t="s">
        <v>332</v>
      </c>
      <c r="C27" s="246" t="n">
        <v>10.6521041036074</v>
      </c>
      <c r="D27" s="246" t="n">
        <v>11.2949257271</v>
      </c>
      <c r="E27" s="246"/>
      <c r="F27" s="255"/>
      <c r="G27" s="246"/>
      <c r="H27" s="246"/>
      <c r="I27" s="246"/>
      <c r="J27" s="246"/>
      <c r="K27" s="246"/>
    </row>
    <row r="28" customFormat="false" ht="12" hidden="false" customHeight="true" outlineLevel="0" collapsed="false">
      <c r="A28" s="88" t="n">
        <v>19</v>
      </c>
      <c r="B28" s="273" t="s">
        <v>333</v>
      </c>
      <c r="C28" s="246" t="n">
        <v>12.6745601312574</v>
      </c>
      <c r="D28" s="246" t="n">
        <v>11.8849049689128</v>
      </c>
      <c r="E28" s="246"/>
      <c r="F28" s="255"/>
      <c r="G28" s="246"/>
      <c r="H28" s="246"/>
      <c r="I28" s="246"/>
      <c r="J28" s="246"/>
      <c r="K28" s="246"/>
    </row>
    <row r="29" customFormat="false" ht="12" hidden="false" customHeight="true" outlineLevel="0" collapsed="false">
      <c r="A29" s="88" t="n">
        <v>20</v>
      </c>
      <c r="B29" s="273" t="s">
        <v>334</v>
      </c>
      <c r="C29" s="246" t="n">
        <v>4.47257977591555</v>
      </c>
      <c r="D29" s="246" t="n">
        <v>5.19823502010124</v>
      </c>
      <c r="E29" s="246"/>
      <c r="F29" s="255"/>
      <c r="G29" s="246"/>
      <c r="H29" s="246"/>
      <c r="I29" s="246"/>
      <c r="J29" s="246"/>
      <c r="K29" s="246"/>
    </row>
    <row r="30" customFormat="false" ht="12" hidden="false" customHeight="true" outlineLevel="0" collapsed="false">
      <c r="A30" s="88" t="n">
        <v>21</v>
      </c>
      <c r="B30" s="273" t="s">
        <v>335</v>
      </c>
      <c r="C30" s="246" t="n">
        <v>2.56974633718648</v>
      </c>
      <c r="D30" s="246" t="n">
        <v>2.41980975700622</v>
      </c>
      <c r="E30" s="246"/>
      <c r="F30" s="255"/>
      <c r="G30" s="246"/>
      <c r="H30" s="246"/>
      <c r="I30" s="246"/>
      <c r="J30" s="246"/>
      <c r="K30" s="246"/>
    </row>
    <row r="31" customFormat="false" ht="12" hidden="false" customHeight="true" outlineLevel="0" collapsed="false">
      <c r="A31" s="88" t="n">
        <v>22</v>
      </c>
      <c r="B31" s="273" t="s">
        <v>336</v>
      </c>
      <c r="C31" s="246" t="n">
        <v>35.0242370394747</v>
      </c>
      <c r="D31" s="246" t="n">
        <v>34.921836786614</v>
      </c>
      <c r="E31" s="246"/>
      <c r="F31" s="255"/>
      <c r="G31" s="246"/>
      <c r="H31" s="246"/>
      <c r="I31" s="246"/>
      <c r="J31" s="246"/>
      <c r="K31" s="246"/>
    </row>
    <row r="32" customFormat="false" ht="12" hidden="false" customHeight="true" outlineLevel="0" collapsed="false">
      <c r="A32" s="88" t="n">
        <v>24</v>
      </c>
      <c r="B32" s="245" t="s">
        <v>308</v>
      </c>
      <c r="C32" s="247" t="n">
        <v>100</v>
      </c>
      <c r="D32" s="247" t="n">
        <v>100</v>
      </c>
      <c r="E32" s="233"/>
      <c r="F32" s="256"/>
      <c r="G32" s="233"/>
      <c r="H32" s="247"/>
      <c r="I32" s="247"/>
      <c r="J32" s="247"/>
      <c r="K32" s="247"/>
    </row>
    <row r="33" s="140" customFormat="true" ht="12.75" hidden="false" customHeight="false" outlineLevel="0" collapsed="false">
      <c r="B33" s="91"/>
      <c r="C33" s="91" t="s">
        <v>313</v>
      </c>
      <c r="D33" s="91"/>
      <c r="E33" s="91"/>
      <c r="F33" s="153"/>
    </row>
    <row r="34" customFormat="false" ht="12" hidden="false" customHeight="true" outlineLevel="0" collapsed="false">
      <c r="A34" s="88" t="n">
        <v>25</v>
      </c>
      <c r="B34" s="273" t="s">
        <v>327</v>
      </c>
      <c r="C34" s="246" t="s">
        <v>62</v>
      </c>
      <c r="D34" s="257" t="n">
        <v>-24.1384250096765</v>
      </c>
      <c r="E34" s="258"/>
      <c r="F34" s="259"/>
      <c r="G34" s="260"/>
      <c r="H34" s="260"/>
      <c r="I34" s="260"/>
      <c r="J34" s="260"/>
      <c r="K34" s="260"/>
      <c r="L34" s="88"/>
      <c r="M34" s="88"/>
      <c r="N34" s="88"/>
      <c r="O34" s="88"/>
      <c r="P34" s="248"/>
      <c r="Q34" s="88"/>
      <c r="R34" s="88"/>
    </row>
    <row r="35" customFormat="false" ht="12" hidden="false" customHeight="true" outlineLevel="0" collapsed="false">
      <c r="A35" s="88" t="n">
        <v>26</v>
      </c>
      <c r="B35" s="273" t="s">
        <v>328</v>
      </c>
      <c r="C35" s="246" t="s">
        <v>62</v>
      </c>
      <c r="D35" s="257" t="n">
        <v>8.96713371617001</v>
      </c>
      <c r="E35" s="262"/>
      <c r="F35" s="259"/>
      <c r="G35" s="260"/>
      <c r="H35" s="260"/>
      <c r="I35" s="260"/>
      <c r="J35" s="260"/>
      <c r="K35" s="260"/>
      <c r="L35" s="88"/>
      <c r="M35" s="88"/>
      <c r="N35" s="88"/>
      <c r="O35" s="88"/>
      <c r="P35" s="88"/>
      <c r="Q35" s="88"/>
      <c r="R35" s="88"/>
    </row>
    <row r="36" customFormat="false" ht="12" hidden="false" customHeight="true" outlineLevel="0" collapsed="false">
      <c r="A36" s="88" t="n">
        <v>27</v>
      </c>
      <c r="B36" s="273" t="s">
        <v>329</v>
      </c>
      <c r="C36" s="246" t="s">
        <v>62</v>
      </c>
      <c r="D36" s="257" t="n">
        <v>-5.95129155234353</v>
      </c>
      <c r="E36" s="262"/>
      <c r="F36" s="259"/>
      <c r="G36" s="260"/>
      <c r="H36" s="260"/>
      <c r="I36" s="260"/>
      <c r="J36" s="260"/>
      <c r="K36" s="260"/>
      <c r="L36" s="88"/>
      <c r="M36" s="88"/>
      <c r="N36" s="88"/>
      <c r="O36" s="88"/>
      <c r="P36" s="88"/>
      <c r="Q36" s="88"/>
      <c r="R36" s="88"/>
    </row>
    <row r="37" customFormat="false" ht="12" hidden="false" customHeight="true" outlineLevel="0" collapsed="false">
      <c r="A37" s="88" t="n">
        <v>28</v>
      </c>
      <c r="B37" s="273" t="s">
        <v>330</v>
      </c>
      <c r="C37" s="246" t="s">
        <v>62</v>
      </c>
      <c r="D37" s="257" t="n">
        <v>-1.38460154642557</v>
      </c>
      <c r="E37" s="260"/>
      <c r="F37" s="259"/>
      <c r="G37" s="260"/>
      <c r="H37" s="260"/>
      <c r="I37" s="260"/>
      <c r="J37" s="260"/>
      <c r="K37" s="260"/>
      <c r="L37" s="88"/>
      <c r="M37" s="88"/>
      <c r="N37" s="88"/>
      <c r="O37" s="88"/>
      <c r="P37" s="88"/>
      <c r="Q37" s="88"/>
      <c r="R37" s="88"/>
    </row>
    <row r="38" customFormat="false" ht="12" hidden="false" customHeight="true" outlineLevel="0" collapsed="false">
      <c r="A38" s="88" t="n">
        <v>29</v>
      </c>
      <c r="B38" s="273" t="s">
        <v>331</v>
      </c>
      <c r="C38" s="246" t="s">
        <v>62</v>
      </c>
      <c r="D38" s="257" t="n">
        <v>-5.86603830720574</v>
      </c>
      <c r="E38" s="258"/>
      <c r="F38" s="259"/>
      <c r="G38" s="260"/>
      <c r="H38" s="260"/>
      <c r="I38" s="260"/>
      <c r="J38" s="260"/>
      <c r="K38" s="260"/>
      <c r="L38" s="88"/>
      <c r="M38" s="88"/>
      <c r="N38" s="88"/>
      <c r="O38" s="88"/>
      <c r="P38" s="88"/>
      <c r="Q38" s="88"/>
      <c r="R38" s="88"/>
    </row>
    <row r="39" customFormat="false" ht="12" hidden="false" customHeight="true" outlineLevel="0" collapsed="false">
      <c r="A39" s="88" t="n">
        <v>30</v>
      </c>
      <c r="B39" s="273" t="s">
        <v>332</v>
      </c>
      <c r="C39" s="246" t="s">
        <v>62</v>
      </c>
      <c r="D39" s="257" t="n">
        <v>2.99113115744274</v>
      </c>
      <c r="E39" s="258"/>
      <c r="F39" s="259"/>
      <c r="G39" s="260"/>
      <c r="H39" s="260"/>
      <c r="I39" s="260"/>
      <c r="J39" s="260"/>
      <c r="K39" s="260"/>
      <c r="L39" s="88"/>
      <c r="M39" s="88"/>
      <c r="N39" s="88"/>
      <c r="O39" s="88"/>
      <c r="P39" s="88"/>
      <c r="Q39" s="88"/>
      <c r="R39" s="88"/>
    </row>
    <row r="40" customFormat="false" ht="12" hidden="false" customHeight="true" outlineLevel="0" collapsed="false">
      <c r="A40" s="88" t="n">
        <v>31</v>
      </c>
      <c r="B40" s="273" t="s">
        <v>333</v>
      </c>
      <c r="C40" s="246" t="s">
        <v>62</v>
      </c>
      <c r="D40" s="257" t="n">
        <v>-8.92175194176669</v>
      </c>
      <c r="E40" s="258"/>
      <c r="F40" s="259"/>
      <c r="G40" s="260"/>
      <c r="H40" s="260"/>
      <c r="I40" s="260"/>
      <c r="J40" s="260"/>
      <c r="K40" s="260"/>
      <c r="L40" s="88"/>
      <c r="M40" s="88"/>
      <c r="N40" s="88"/>
      <c r="O40" s="88"/>
      <c r="P40" s="88"/>
      <c r="Q40" s="88"/>
      <c r="R40" s="88"/>
    </row>
    <row r="41" customFormat="false" ht="12" hidden="false" customHeight="true" outlineLevel="0" collapsed="false">
      <c r="A41" s="88" t="n">
        <v>32</v>
      </c>
      <c r="B41" s="273" t="s">
        <v>334</v>
      </c>
      <c r="C41" s="246" t="s">
        <v>62</v>
      </c>
      <c r="D41" s="257" t="n">
        <v>12.888490490677</v>
      </c>
      <c r="E41" s="262"/>
      <c r="F41" s="259"/>
      <c r="G41" s="260"/>
      <c r="H41" s="260"/>
      <c r="I41" s="260"/>
      <c r="J41" s="260"/>
      <c r="K41" s="260"/>
      <c r="L41" s="88"/>
      <c r="M41" s="88"/>
      <c r="N41" s="88"/>
      <c r="O41" s="88"/>
      <c r="P41" s="88"/>
      <c r="Q41" s="88"/>
      <c r="R41" s="88"/>
    </row>
    <row r="42" customFormat="false" ht="12" hidden="false" customHeight="true" outlineLevel="0" collapsed="false">
      <c r="A42" s="88" t="n">
        <v>33</v>
      </c>
      <c r="B42" s="273" t="s">
        <v>335</v>
      </c>
      <c r="C42" s="246" t="s">
        <v>62</v>
      </c>
      <c r="D42" s="257" t="n">
        <v>-8.53755253116984</v>
      </c>
      <c r="E42" s="260"/>
      <c r="F42" s="259"/>
      <c r="G42" s="260"/>
      <c r="H42" s="260"/>
      <c r="I42" s="260"/>
      <c r="J42" s="260"/>
      <c r="K42" s="260"/>
      <c r="L42" s="88"/>
      <c r="M42" s="88"/>
      <c r="N42" s="88"/>
      <c r="O42" s="88"/>
      <c r="P42" s="88"/>
      <c r="Q42" s="88"/>
      <c r="R42" s="88"/>
    </row>
    <row r="43" customFormat="false" ht="12" hidden="false" customHeight="true" outlineLevel="0" collapsed="false">
      <c r="A43" s="88" t="n">
        <v>34</v>
      </c>
      <c r="B43" s="273" t="s">
        <v>336</v>
      </c>
      <c r="C43" s="246" t="s">
        <v>62</v>
      </c>
      <c r="D43" s="257" t="n">
        <v>-3.15432163609344</v>
      </c>
      <c r="E43" s="262"/>
      <c r="F43" s="259"/>
      <c r="G43" s="260"/>
      <c r="H43" s="260"/>
      <c r="I43" s="260"/>
      <c r="J43" s="260"/>
      <c r="K43" s="260"/>
      <c r="L43" s="88"/>
      <c r="M43" s="88"/>
      <c r="N43" s="88"/>
      <c r="O43" s="88"/>
      <c r="P43" s="88"/>
      <c r="Q43" s="88"/>
      <c r="R43" s="88"/>
    </row>
    <row r="44" customFormat="false" ht="12" hidden="false" customHeight="true" outlineLevel="0" collapsed="false">
      <c r="A44" s="88" t="n">
        <v>36</v>
      </c>
      <c r="B44" s="245" t="s">
        <v>308</v>
      </c>
      <c r="C44" s="249" t="s">
        <v>62</v>
      </c>
      <c r="D44" s="293" t="n">
        <v>-2.87034396293936</v>
      </c>
      <c r="E44" s="264"/>
      <c r="F44" s="259"/>
      <c r="G44" s="259"/>
      <c r="H44" s="259"/>
      <c r="I44" s="259"/>
      <c r="J44" s="259"/>
      <c r="K44" s="259"/>
      <c r="L44" s="88"/>
      <c r="M44" s="88"/>
      <c r="N44" s="88"/>
      <c r="O44" s="88"/>
      <c r="P44" s="88"/>
      <c r="Q44" s="88"/>
      <c r="R44" s="88"/>
    </row>
    <row r="45" s="140" customFormat="true" ht="12.75" hidden="false" customHeight="false" outlineLevel="0" collapsed="false">
      <c r="B45" s="91"/>
      <c r="C45" s="91" t="s">
        <v>337</v>
      </c>
      <c r="D45" s="91"/>
      <c r="E45" s="91"/>
      <c r="F45" s="153"/>
    </row>
    <row r="46" customFormat="false" ht="12" hidden="false" customHeight="true" outlineLevel="0" collapsed="false">
      <c r="A46" s="88" t="n">
        <v>37</v>
      </c>
      <c r="B46" s="273" t="s">
        <v>327</v>
      </c>
      <c r="C46" s="246" t="s">
        <v>62</v>
      </c>
      <c r="D46" s="246" t="s">
        <v>62</v>
      </c>
      <c r="E46" s="88"/>
      <c r="F46" s="88"/>
      <c r="G46" s="265"/>
      <c r="H46" s="265"/>
      <c r="I46" s="265"/>
      <c r="J46" s="265"/>
      <c r="K46" s="265"/>
    </row>
    <row r="47" customFormat="false" ht="12" hidden="false" customHeight="true" outlineLevel="0" collapsed="false">
      <c r="A47" s="88" t="n">
        <v>38</v>
      </c>
      <c r="B47" s="273" t="s">
        <v>328</v>
      </c>
      <c r="C47" s="246" t="s">
        <v>62</v>
      </c>
      <c r="D47" s="246" t="s">
        <v>62</v>
      </c>
      <c r="E47" s="88"/>
      <c r="F47" s="88"/>
      <c r="G47" s="265"/>
      <c r="H47" s="265"/>
      <c r="I47" s="265"/>
      <c r="J47" s="265"/>
      <c r="K47" s="265"/>
    </row>
    <row r="48" customFormat="false" ht="12" hidden="false" customHeight="true" outlineLevel="0" collapsed="false">
      <c r="A48" s="88" t="n">
        <v>39</v>
      </c>
      <c r="B48" s="273" t="s">
        <v>329</v>
      </c>
      <c r="C48" s="246" t="s">
        <v>62</v>
      </c>
      <c r="D48" s="246" t="s">
        <v>62</v>
      </c>
      <c r="E48" s="88"/>
      <c r="F48" s="88"/>
      <c r="G48" s="265"/>
      <c r="H48" s="265"/>
      <c r="I48" s="265"/>
      <c r="J48" s="265"/>
      <c r="K48" s="265"/>
    </row>
    <row r="49" customFormat="false" ht="12" hidden="false" customHeight="true" outlineLevel="0" collapsed="false">
      <c r="A49" s="88" t="n">
        <v>40</v>
      </c>
      <c r="B49" s="273" t="s">
        <v>330</v>
      </c>
      <c r="C49" s="246" t="s">
        <v>62</v>
      </c>
      <c r="D49" s="246" t="s">
        <v>62</v>
      </c>
      <c r="E49" s="88"/>
      <c r="F49" s="88"/>
      <c r="G49" s="265"/>
      <c r="H49" s="265"/>
      <c r="I49" s="265"/>
      <c r="J49" s="265"/>
      <c r="K49" s="265"/>
    </row>
    <row r="50" customFormat="false" ht="12" hidden="false" customHeight="true" outlineLevel="0" collapsed="false">
      <c r="A50" s="88" t="n">
        <v>41</v>
      </c>
      <c r="B50" s="273" t="s">
        <v>331</v>
      </c>
      <c r="C50" s="246" t="s">
        <v>62</v>
      </c>
      <c r="D50" s="246" t="s">
        <v>62</v>
      </c>
      <c r="E50" s="88"/>
      <c r="F50" s="88"/>
      <c r="G50" s="265"/>
      <c r="H50" s="265"/>
      <c r="I50" s="265"/>
      <c r="J50" s="265"/>
      <c r="K50" s="265"/>
    </row>
    <row r="51" customFormat="false" ht="12" hidden="false" customHeight="true" outlineLevel="0" collapsed="false">
      <c r="A51" s="88" t="n">
        <v>42</v>
      </c>
      <c r="B51" s="273" t="s">
        <v>332</v>
      </c>
      <c r="C51" s="246" t="s">
        <v>62</v>
      </c>
      <c r="D51" s="246" t="s">
        <v>62</v>
      </c>
      <c r="E51" s="88"/>
      <c r="F51" s="88"/>
      <c r="G51" s="265"/>
      <c r="H51" s="265"/>
      <c r="I51" s="265"/>
      <c r="J51" s="265"/>
      <c r="K51" s="265"/>
    </row>
    <row r="52" customFormat="false" ht="12" hidden="false" customHeight="true" outlineLevel="0" collapsed="false">
      <c r="A52" s="88" t="n">
        <v>43</v>
      </c>
      <c r="B52" s="273" t="s">
        <v>333</v>
      </c>
      <c r="C52" s="246" t="s">
        <v>62</v>
      </c>
      <c r="D52" s="246" t="s">
        <v>62</v>
      </c>
      <c r="E52" s="88"/>
      <c r="F52" s="88"/>
      <c r="G52" s="265"/>
      <c r="H52" s="265"/>
      <c r="I52" s="265"/>
      <c r="J52" s="265"/>
      <c r="K52" s="265"/>
    </row>
    <row r="53" customFormat="false" ht="12" hidden="false" customHeight="true" outlineLevel="0" collapsed="false">
      <c r="A53" s="88" t="n">
        <v>44</v>
      </c>
      <c r="B53" s="273" t="s">
        <v>334</v>
      </c>
      <c r="C53" s="246" t="s">
        <v>62</v>
      </c>
      <c r="D53" s="246" t="s">
        <v>62</v>
      </c>
      <c r="E53" s="88"/>
      <c r="F53" s="88"/>
      <c r="G53" s="265"/>
      <c r="H53" s="265"/>
      <c r="I53" s="265"/>
      <c r="J53" s="265"/>
      <c r="K53" s="265"/>
    </row>
    <row r="54" customFormat="false" ht="12" hidden="false" customHeight="true" outlineLevel="0" collapsed="false">
      <c r="A54" s="88" t="n">
        <v>45</v>
      </c>
      <c r="B54" s="273" t="s">
        <v>335</v>
      </c>
      <c r="C54" s="246" t="s">
        <v>62</v>
      </c>
      <c r="D54" s="246" t="s">
        <v>62</v>
      </c>
      <c r="E54" s="88"/>
      <c r="F54" s="88"/>
      <c r="G54" s="265"/>
      <c r="H54" s="265"/>
      <c r="I54" s="265"/>
      <c r="J54" s="265"/>
      <c r="K54" s="265"/>
    </row>
    <row r="55" customFormat="false" ht="12" hidden="false" customHeight="true" outlineLevel="0" collapsed="false">
      <c r="A55" s="88" t="n">
        <v>46</v>
      </c>
      <c r="B55" s="273" t="s">
        <v>336</v>
      </c>
      <c r="C55" s="246" t="s">
        <v>62</v>
      </c>
      <c r="D55" s="246" t="s">
        <v>62</v>
      </c>
      <c r="E55" s="88"/>
      <c r="F55" s="88"/>
      <c r="G55" s="265"/>
      <c r="H55" s="265"/>
      <c r="I55" s="265"/>
      <c r="J55" s="265"/>
      <c r="K55" s="265"/>
    </row>
    <row r="56" customFormat="false" ht="12" hidden="false" customHeight="true" outlineLevel="0" collapsed="false">
      <c r="A56" s="88" t="n">
        <v>48</v>
      </c>
      <c r="B56" s="245" t="s">
        <v>308</v>
      </c>
      <c r="C56" s="233" t="s">
        <v>62</v>
      </c>
      <c r="D56" s="233" t="s">
        <v>62</v>
      </c>
      <c r="E56" s="233"/>
      <c r="F56" s="233"/>
      <c r="G56" s="247"/>
      <c r="H56" s="247"/>
      <c r="I56" s="247"/>
      <c r="J56" s="247"/>
      <c r="K56" s="247"/>
    </row>
    <row r="57" customFormat="false" ht="12" hidden="false" customHeight="true" outlineLevel="0" collapsed="false">
      <c r="A57" s="74"/>
      <c r="B57" s="74"/>
      <c r="C57" s="74"/>
      <c r="D57" s="74"/>
      <c r="E57" s="74"/>
      <c r="F57" s="74"/>
      <c r="G57" s="74"/>
      <c r="I57" s="251"/>
    </row>
    <row r="58" customFormat="false" ht="12" hidden="false" customHeight="true" outlineLevel="0" collapsed="false">
      <c r="A58" s="74"/>
      <c r="B58" s="74"/>
      <c r="C58" s="74"/>
      <c r="D58" s="74"/>
      <c r="E58" s="74"/>
      <c r="F58" s="74"/>
      <c r="G58" s="74"/>
      <c r="H58" s="74"/>
      <c r="I58" s="251"/>
    </row>
    <row r="59" customFormat="false" ht="12.75" hidden="false" customHeight="true" outlineLevel="0" collapsed="false">
      <c r="A59" s="72"/>
      <c r="B59" s="72"/>
      <c r="E59" s="162"/>
      <c r="F59" s="162"/>
    </row>
    <row r="60" customFormat="false" ht="12" hidden="false" customHeight="true" outlineLevel="0" collapsed="false">
      <c r="A60" s="74"/>
      <c r="B60" s="74"/>
    </row>
    <row r="62" customFormat="false" ht="13.15" hidden="false" customHeight="true" outlineLevel="0" collapsed="false"/>
    <row r="64" customFormat="false" ht="12.75" hidden="false" customHeight="true" outlineLevel="0" collapsed="false">
      <c r="A64" s="139" t="s">
        <v>114</v>
      </c>
      <c r="B64" s="139"/>
      <c r="C64" s="139"/>
      <c r="D64" s="139"/>
      <c r="E64" s="139"/>
      <c r="F64" s="139"/>
      <c r="G64" s="74"/>
      <c r="H64" s="74"/>
      <c r="I64" s="74"/>
      <c r="J64" s="74"/>
      <c r="K64" s="74"/>
    </row>
  </sheetData>
  <mergeCells count="16">
    <mergeCell ref="A1:F1"/>
    <mergeCell ref="A2:F2"/>
    <mergeCell ref="A3:F3"/>
    <mergeCell ref="A4:A7"/>
    <mergeCell ref="B4:B7"/>
    <mergeCell ref="C4:F4"/>
    <mergeCell ref="C5:C7"/>
    <mergeCell ref="D5:D7"/>
    <mergeCell ref="C9:D9"/>
    <mergeCell ref="C21:F21"/>
    <mergeCell ref="A57:G57"/>
    <mergeCell ref="A58:H58"/>
    <mergeCell ref="A59:B59"/>
    <mergeCell ref="A60:B60"/>
    <mergeCell ref="A64:F64"/>
    <mergeCell ref="G64:K64"/>
  </mergeCells>
  <printOptions headings="false" gridLines="false" gridLinesSet="true" horizontalCentered="tru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0" width="56.14"/>
    <col collapsed="false" customWidth="true" hidden="false" outlineLevel="0" max="6" min="2" style="0" width="16.7"/>
    <col collapsed="false" customWidth="true" hidden="false" outlineLevel="0" max="8" min="8" style="0" width="8.85"/>
  </cols>
  <sheetData>
    <row r="1" s="295" customFormat="true" ht="11.25" hidden="false" customHeight="true" outlineLevel="0" collapsed="false">
      <c r="A1" s="274" t="s">
        <v>347</v>
      </c>
      <c r="B1" s="274"/>
      <c r="C1" s="274"/>
      <c r="D1" s="274"/>
      <c r="E1" s="274"/>
      <c r="F1" s="274"/>
      <c r="G1" s="294"/>
    </row>
    <row r="2" s="297" customFormat="true" ht="12.75" hidden="false" customHeight="true" outlineLevel="0" collapsed="false">
      <c r="A2" s="296" t="s">
        <v>348</v>
      </c>
      <c r="B2" s="296"/>
      <c r="C2" s="296"/>
      <c r="D2" s="296"/>
      <c r="E2" s="296"/>
      <c r="F2" s="296"/>
    </row>
    <row r="3" s="297" customFormat="true" ht="9" hidden="false" customHeight="true" outlineLevel="0" collapsed="false">
      <c r="A3" s="298"/>
      <c r="B3" s="298"/>
      <c r="C3" s="298"/>
      <c r="D3" s="298"/>
      <c r="E3" s="298"/>
      <c r="F3" s="298"/>
    </row>
    <row r="4" customFormat="false" ht="12.75" hidden="false" customHeight="true" outlineLevel="0" collapsed="false">
      <c r="A4" s="299" t="s">
        <v>349</v>
      </c>
      <c r="B4" s="268" t="s">
        <v>350</v>
      </c>
      <c r="C4" s="300" t="s">
        <v>351</v>
      </c>
      <c r="D4" s="300"/>
      <c r="E4" s="300"/>
      <c r="F4" s="300"/>
    </row>
    <row r="5" customFormat="false" ht="15.75" hidden="false" customHeight="true" outlineLevel="0" collapsed="false">
      <c r="A5" s="299"/>
      <c r="B5" s="268"/>
      <c r="C5" s="268" t="s">
        <v>352</v>
      </c>
      <c r="D5" s="268" t="s">
        <v>353</v>
      </c>
      <c r="E5" s="268" t="s">
        <v>354</v>
      </c>
      <c r="F5" s="301" t="s">
        <v>355</v>
      </c>
    </row>
    <row r="6" customFormat="false" ht="22.5" hidden="false" customHeight="true" outlineLevel="0" collapsed="false">
      <c r="A6" s="302" t="s">
        <v>356</v>
      </c>
      <c r="B6" s="268"/>
      <c r="C6" s="268"/>
      <c r="D6" s="268"/>
      <c r="E6" s="268"/>
      <c r="F6" s="301"/>
      <c r="G6" s="303"/>
      <c r="H6" s="304"/>
    </row>
    <row r="7" customFormat="false" ht="12" hidden="false" customHeight="true" outlineLevel="0" collapsed="false">
      <c r="A7" s="305"/>
      <c r="B7" s="306" t="s">
        <v>201</v>
      </c>
      <c r="C7" s="306"/>
      <c r="D7" s="306"/>
      <c r="E7" s="306"/>
      <c r="F7" s="306"/>
    </row>
    <row r="8" customFormat="false" ht="8.25" hidden="false" customHeight="true" outlineLevel="0" collapsed="false">
      <c r="A8" s="307"/>
      <c r="B8" s="307"/>
      <c r="C8" s="307"/>
      <c r="D8" s="307"/>
      <c r="E8" s="307"/>
      <c r="F8" s="307"/>
    </row>
    <row r="9" customFormat="false" ht="12.75" hidden="false" customHeight="false" outlineLevel="0" collapsed="false">
      <c r="A9" s="308" t="s">
        <v>350</v>
      </c>
      <c r="B9" s="309" t="n">
        <v>366140.244</v>
      </c>
      <c r="C9" s="309" t="n">
        <v>247116.784</v>
      </c>
      <c r="D9" s="309" t="n">
        <v>45285.775</v>
      </c>
      <c r="E9" s="309" t="n">
        <v>58225.509</v>
      </c>
      <c r="F9" s="309" t="n">
        <v>15512.176</v>
      </c>
      <c r="G9" s="310"/>
      <c r="H9" s="253"/>
      <c r="I9" s="310"/>
    </row>
    <row r="10" customFormat="false" ht="7.5" hidden="false" customHeight="true" outlineLevel="0" collapsed="false">
      <c r="A10" s="311"/>
      <c r="B10" s="307"/>
      <c r="C10" s="307"/>
      <c r="D10" s="307"/>
      <c r="E10" s="307"/>
      <c r="F10" s="307"/>
    </row>
    <row r="11" customFormat="false" ht="12.75" hidden="false" customHeight="false" outlineLevel="0" collapsed="false">
      <c r="A11" s="312" t="s">
        <v>357</v>
      </c>
      <c r="B11" s="307"/>
      <c r="C11" s="307"/>
      <c r="D11" s="307"/>
      <c r="E11" s="307"/>
      <c r="F11" s="307"/>
      <c r="G11" s="310"/>
      <c r="H11" s="253"/>
      <c r="I11" s="310"/>
    </row>
    <row r="12" customFormat="false" ht="7.5" hidden="false" customHeight="true" outlineLevel="0" collapsed="false">
      <c r="A12" s="311"/>
      <c r="B12" s="307"/>
      <c r="C12" s="307"/>
      <c r="D12" s="307"/>
      <c r="E12" s="307"/>
      <c r="F12" s="307"/>
    </row>
    <row r="13" customFormat="false" ht="12.75" hidden="false" customHeight="true" outlineLevel="0" collapsed="false">
      <c r="A13" s="313" t="s">
        <v>358</v>
      </c>
      <c r="B13" s="307" t="n">
        <v>4112.367</v>
      </c>
      <c r="C13" s="307" t="n">
        <v>2408.631</v>
      </c>
      <c r="D13" s="307" t="n">
        <v>920.182</v>
      </c>
      <c r="E13" s="307" t="n">
        <v>691.796</v>
      </c>
      <c r="F13" s="307" t="n">
        <v>91.758</v>
      </c>
      <c r="H13" s="310"/>
    </row>
    <row r="14" customFormat="false" ht="12.75" hidden="false" customHeight="false" outlineLevel="0" collapsed="false">
      <c r="A14" s="313" t="s">
        <v>359</v>
      </c>
      <c r="B14" s="307" t="n">
        <v>40955.751</v>
      </c>
      <c r="C14" s="307" t="n">
        <v>29784.093</v>
      </c>
      <c r="D14" s="307" t="n">
        <v>178.703</v>
      </c>
      <c r="E14" s="307" t="n">
        <v>10987.228</v>
      </c>
      <c r="F14" s="307" t="n">
        <v>5.727</v>
      </c>
    </row>
    <row r="15" customFormat="false" ht="12.75" hidden="false" customHeight="false" outlineLevel="0" collapsed="false">
      <c r="A15" s="313" t="s">
        <v>360</v>
      </c>
      <c r="B15" s="307" t="n">
        <v>52603.115</v>
      </c>
      <c r="C15" s="307" t="n">
        <v>40288.907</v>
      </c>
      <c r="D15" s="307" t="n">
        <v>4045.042</v>
      </c>
      <c r="E15" s="307" t="n">
        <v>8117.459</v>
      </c>
      <c r="F15" s="307" t="n">
        <v>151.707</v>
      </c>
    </row>
    <row r="16" customFormat="false" ht="12.75" hidden="false" customHeight="false" outlineLevel="0" collapsed="false">
      <c r="A16" s="313" t="s">
        <v>361</v>
      </c>
      <c r="B16" s="307" t="n">
        <v>2437.61</v>
      </c>
      <c r="C16" s="307" t="n">
        <v>934.863</v>
      </c>
      <c r="D16" s="307" t="n">
        <v>454.367</v>
      </c>
      <c r="E16" s="307" t="n">
        <v>843.488</v>
      </c>
      <c r="F16" s="307" t="n">
        <v>204.892</v>
      </c>
    </row>
    <row r="17" customFormat="false" ht="12.75" hidden="false" customHeight="false" outlineLevel="0" collapsed="false">
      <c r="A17" s="313" t="s">
        <v>362</v>
      </c>
      <c r="B17" s="307" t="n">
        <v>20.876</v>
      </c>
      <c r="C17" s="307" t="n">
        <v>18.507</v>
      </c>
      <c r="D17" s="314" t="n">
        <v>1.755</v>
      </c>
      <c r="E17" s="314" t="n">
        <v>0.614</v>
      </c>
      <c r="F17" s="314" t="n">
        <v>0</v>
      </c>
    </row>
    <row r="18" customFormat="false" ht="12.75" hidden="false" customHeight="false" outlineLevel="0" collapsed="false">
      <c r="A18" s="313" t="s">
        <v>363</v>
      </c>
      <c r="B18" s="307" t="n">
        <v>10198.201</v>
      </c>
      <c r="C18" s="307" t="n">
        <v>4482.837</v>
      </c>
      <c r="D18" s="307" t="n">
        <v>2246.206</v>
      </c>
      <c r="E18" s="307" t="n">
        <v>2764.395</v>
      </c>
      <c r="F18" s="307" t="n">
        <v>704.763</v>
      </c>
    </row>
    <row r="19" customFormat="false" ht="12.75" hidden="false" customHeight="false" outlineLevel="0" collapsed="false">
      <c r="A19" s="313" t="s">
        <v>364</v>
      </c>
      <c r="B19" s="307" t="n">
        <v>43222.962</v>
      </c>
      <c r="C19" s="307" t="n">
        <v>35337.599</v>
      </c>
      <c r="D19" s="307" t="n">
        <v>4304.441</v>
      </c>
      <c r="E19" s="307" t="n">
        <v>3081.96</v>
      </c>
      <c r="F19" s="307" t="n">
        <v>498.962</v>
      </c>
    </row>
    <row r="20" customFormat="false" ht="12.75" hidden="false" customHeight="false" outlineLevel="0" collapsed="false">
      <c r="A20" s="313" t="s">
        <v>365</v>
      </c>
      <c r="B20" s="307" t="n">
        <v>32041.364</v>
      </c>
      <c r="C20" s="307" t="n">
        <v>23805.377</v>
      </c>
      <c r="D20" s="307" t="n">
        <v>4101.881</v>
      </c>
      <c r="E20" s="307" t="n">
        <v>3315.328</v>
      </c>
      <c r="F20" s="307" t="n">
        <v>818.778</v>
      </c>
    </row>
    <row r="21" customFormat="false" ht="12.75" hidden="false" customHeight="false" outlineLevel="0" collapsed="false">
      <c r="A21" s="313" t="s">
        <v>366</v>
      </c>
      <c r="B21" s="307" t="n">
        <v>10768.315</v>
      </c>
      <c r="C21" s="307" t="n">
        <v>9749.046</v>
      </c>
      <c r="D21" s="307" t="n">
        <v>512.28</v>
      </c>
      <c r="E21" s="307" t="n">
        <v>379.301</v>
      </c>
      <c r="F21" s="307" t="n">
        <v>127.688</v>
      </c>
    </row>
    <row r="22" customFormat="false" ht="12.75" hidden="false" customHeight="false" outlineLevel="0" collapsed="false">
      <c r="A22" s="313" t="s">
        <v>367</v>
      </c>
      <c r="B22" s="307" t="n">
        <v>64238.178</v>
      </c>
      <c r="C22" s="307" t="n">
        <v>50058.186</v>
      </c>
      <c r="D22" s="307" t="n">
        <v>4973.799</v>
      </c>
      <c r="E22" s="307" t="n">
        <v>6545.809</v>
      </c>
      <c r="F22" s="307" t="n">
        <v>2660.384</v>
      </c>
    </row>
    <row r="23" customFormat="false" ht="12.75" hidden="false" customHeight="false" outlineLevel="0" collapsed="false">
      <c r="A23" s="313" t="s">
        <v>368</v>
      </c>
      <c r="B23" s="307" t="n">
        <v>938.39</v>
      </c>
      <c r="C23" s="307" t="n">
        <v>630.948</v>
      </c>
      <c r="D23" s="307" t="n">
        <v>168.782</v>
      </c>
      <c r="E23" s="307" t="n">
        <v>103.786</v>
      </c>
      <c r="F23" s="307" t="n">
        <v>34.874</v>
      </c>
    </row>
    <row r="24" customFormat="false" ht="12.75" hidden="false" customHeight="false" outlineLevel="0" collapsed="false">
      <c r="A24" s="313" t="s">
        <v>369</v>
      </c>
      <c r="B24" s="307" t="n">
        <v>12686.949</v>
      </c>
      <c r="C24" s="307" t="n">
        <v>6918.558</v>
      </c>
      <c r="D24" s="307" t="n">
        <v>2027.241</v>
      </c>
      <c r="E24" s="307" t="n">
        <v>3022.464</v>
      </c>
      <c r="F24" s="307" t="n">
        <v>718.686</v>
      </c>
    </row>
    <row r="25" customFormat="false" ht="12.75" hidden="false" customHeight="false" outlineLevel="0" collapsed="false">
      <c r="A25" s="313" t="s">
        <v>370</v>
      </c>
      <c r="B25" s="307" t="n">
        <v>79.915</v>
      </c>
      <c r="C25" s="307" t="n">
        <v>64.699</v>
      </c>
      <c r="D25" s="307" t="n">
        <v>0.844</v>
      </c>
      <c r="E25" s="307" t="n">
        <v>7.368</v>
      </c>
      <c r="F25" s="307" t="n">
        <v>7.004</v>
      </c>
    </row>
    <row r="26" customFormat="false" ht="12.75" hidden="false" customHeight="false" outlineLevel="0" collapsed="false">
      <c r="A26" s="313" t="s">
        <v>371</v>
      </c>
      <c r="B26" s="307" t="n">
        <v>15518.364</v>
      </c>
      <c r="C26" s="307" t="n">
        <v>12299.186</v>
      </c>
      <c r="D26" s="307" t="n">
        <v>1930.301</v>
      </c>
      <c r="E26" s="307" t="n">
        <v>1215.718</v>
      </c>
      <c r="F26" s="307" t="n">
        <v>73.159</v>
      </c>
    </row>
    <row r="27" customFormat="false" ht="12.75" hidden="false" customHeight="false" outlineLevel="0" collapsed="false">
      <c r="A27" s="313" t="s">
        <v>372</v>
      </c>
      <c r="B27" s="314" t="n">
        <v>0</v>
      </c>
      <c r="C27" s="314" t="n">
        <v>0</v>
      </c>
      <c r="D27" s="314" t="n">
        <v>0</v>
      </c>
      <c r="E27" s="314" t="n">
        <v>0</v>
      </c>
      <c r="F27" s="314" t="n">
        <v>0</v>
      </c>
    </row>
    <row r="28" customFormat="false" ht="12.75" hidden="false" customHeight="false" outlineLevel="0" collapsed="false">
      <c r="A28" s="313" t="s">
        <v>373</v>
      </c>
      <c r="B28" s="307" t="n">
        <v>3428.268</v>
      </c>
      <c r="C28" s="307" t="n">
        <v>2040.484</v>
      </c>
      <c r="D28" s="307" t="n">
        <v>321.969</v>
      </c>
      <c r="E28" s="307" t="n">
        <v>718.01</v>
      </c>
      <c r="F28" s="307" t="n">
        <v>347.805</v>
      </c>
    </row>
    <row r="29" customFormat="false" ht="12.75" hidden="false" customHeight="false" outlineLevel="0" collapsed="false">
      <c r="A29" s="313" t="s">
        <v>374</v>
      </c>
      <c r="B29" s="307" t="n">
        <v>28.353</v>
      </c>
      <c r="C29" s="307" t="n">
        <v>12.09</v>
      </c>
      <c r="D29" s="314" t="n">
        <v>10.991</v>
      </c>
      <c r="E29" s="314" t="n">
        <v>5.272</v>
      </c>
      <c r="F29" s="314" t="n">
        <v>0</v>
      </c>
    </row>
    <row r="30" customFormat="false" ht="12.75" hidden="false" customHeight="false" outlineLevel="0" collapsed="false">
      <c r="A30" s="313" t="s">
        <v>375</v>
      </c>
      <c r="B30" s="307" t="n">
        <v>1964.578</v>
      </c>
      <c r="C30" s="307" t="n">
        <v>1048.171</v>
      </c>
      <c r="D30" s="314" t="n">
        <v>653.777</v>
      </c>
      <c r="E30" s="314" t="n">
        <v>184.522</v>
      </c>
      <c r="F30" s="314" t="n">
        <v>78.108</v>
      </c>
    </row>
    <row r="31" customFormat="false" ht="12.75" hidden="false" customHeight="false" outlineLevel="0" collapsed="false">
      <c r="A31" s="313" t="s">
        <v>376</v>
      </c>
      <c r="B31" s="307" t="n">
        <v>69038.758</v>
      </c>
      <c r="C31" s="307" t="n">
        <v>25413.794</v>
      </c>
      <c r="D31" s="314" t="n">
        <v>18426.957</v>
      </c>
      <c r="E31" s="314" t="n">
        <v>16210.288</v>
      </c>
      <c r="F31" s="314" t="n">
        <v>8987.719</v>
      </c>
    </row>
    <row r="32" customFormat="false" ht="13.5" hidden="false" customHeight="true" outlineLevel="0" collapsed="false">
      <c r="A32" s="313" t="s">
        <v>377</v>
      </c>
      <c r="B32" s="307" t="n">
        <v>1857.93</v>
      </c>
      <c r="C32" s="307" t="n">
        <v>1820.808</v>
      </c>
      <c r="D32" s="314" t="n">
        <v>6.257</v>
      </c>
      <c r="E32" s="314" t="n">
        <v>30.703</v>
      </c>
      <c r="F32" s="314" t="n">
        <v>0.162</v>
      </c>
    </row>
    <row r="33" customFormat="false" ht="10.5" hidden="false" customHeight="true" outlineLevel="0" collapsed="false">
      <c r="A33" s="311"/>
      <c r="B33" s="307"/>
      <c r="C33" s="307"/>
      <c r="D33" s="307"/>
      <c r="E33" s="307"/>
      <c r="F33" s="307"/>
    </row>
    <row r="34" customFormat="false" ht="12.75" hidden="false" customHeight="false" outlineLevel="0" collapsed="false">
      <c r="A34" s="315" t="s">
        <v>378</v>
      </c>
      <c r="B34" s="307"/>
      <c r="C34" s="307"/>
      <c r="D34" s="307"/>
      <c r="E34" s="307"/>
      <c r="F34" s="307"/>
    </row>
    <row r="35" customFormat="false" ht="10.5" hidden="false" customHeight="true" outlineLevel="0" collapsed="false">
      <c r="A35" s="311"/>
      <c r="B35" s="307"/>
      <c r="C35" s="307"/>
      <c r="D35" s="307"/>
      <c r="E35" s="307"/>
      <c r="F35" s="307"/>
    </row>
    <row r="36" customFormat="false" ht="12.75" hidden="false" customHeight="false" outlineLevel="0" collapsed="false">
      <c r="A36" s="312" t="s">
        <v>379</v>
      </c>
      <c r="B36" s="316"/>
      <c r="C36" s="266"/>
      <c r="D36" s="140"/>
      <c r="E36" s="140"/>
      <c r="F36" s="140"/>
    </row>
    <row r="37" customFormat="false" ht="12.75" hidden="false" customHeight="false" outlineLevel="0" collapsed="false">
      <c r="A37" s="313" t="s">
        <v>380</v>
      </c>
      <c r="B37" s="314" t="n">
        <v>1541.397</v>
      </c>
      <c r="C37" s="314" t="n">
        <v>909.835</v>
      </c>
      <c r="D37" s="314" t="n">
        <v>98.042</v>
      </c>
      <c r="E37" s="314" t="n">
        <v>528.903</v>
      </c>
      <c r="F37" s="314" t="n">
        <v>4.617</v>
      </c>
    </row>
    <row r="38" customFormat="false" ht="12.75" hidden="false" customHeight="false" outlineLevel="0" collapsed="false">
      <c r="A38" s="313" t="s">
        <v>381</v>
      </c>
      <c r="B38" s="314" t="n">
        <v>19.919</v>
      </c>
      <c r="C38" s="314" t="n">
        <v>18.9</v>
      </c>
      <c r="D38" s="314" t="n">
        <v>0.015</v>
      </c>
      <c r="E38" s="314" t="n">
        <v>1.004</v>
      </c>
      <c r="F38" s="314" t="n">
        <v>0</v>
      </c>
    </row>
    <row r="39" customFormat="false" ht="12.75" hidden="false" customHeight="false" outlineLevel="0" collapsed="false">
      <c r="A39" s="313" t="s">
        <v>382</v>
      </c>
      <c r="B39" s="314" t="n">
        <v>61.01</v>
      </c>
      <c r="C39" s="314" t="n">
        <v>35.737</v>
      </c>
      <c r="D39" s="314" t="n">
        <v>25.273</v>
      </c>
      <c r="E39" s="314" t="n">
        <v>0</v>
      </c>
      <c r="F39" s="314" t="n">
        <v>0</v>
      </c>
    </row>
    <row r="40" customFormat="false" ht="12.75" hidden="false" customHeight="false" outlineLevel="0" collapsed="false">
      <c r="A40" s="313" t="s">
        <v>383</v>
      </c>
      <c r="B40" s="314" t="n">
        <v>91.722</v>
      </c>
      <c r="C40" s="314" t="n">
        <v>78.482</v>
      </c>
      <c r="D40" s="314" t="n">
        <v>12.347</v>
      </c>
      <c r="E40" s="314" t="n">
        <v>0.847</v>
      </c>
      <c r="F40" s="314" t="n">
        <v>0.046</v>
      </c>
    </row>
    <row r="41" customFormat="false" ht="12.75" hidden="false" customHeight="false" outlineLevel="0" collapsed="false">
      <c r="A41" s="313" t="s">
        <v>384</v>
      </c>
      <c r="B41" s="314" t="n">
        <v>1894.154</v>
      </c>
      <c r="C41" s="314" t="n">
        <v>990.902</v>
      </c>
      <c r="D41" s="314" t="n">
        <v>727.754</v>
      </c>
      <c r="E41" s="314" t="n">
        <v>148.443</v>
      </c>
      <c r="F41" s="314" t="n">
        <v>27.055</v>
      </c>
    </row>
    <row r="42" customFormat="false" ht="12.75" hidden="false" customHeight="false" outlineLevel="0" collapsed="false">
      <c r="A42" s="313" t="s">
        <v>385</v>
      </c>
      <c r="B42" s="314" t="n">
        <v>0.129</v>
      </c>
      <c r="C42" s="314" t="n">
        <v>0.061</v>
      </c>
      <c r="D42" s="314" t="n">
        <v>0.049</v>
      </c>
      <c r="E42" s="314" t="n">
        <v>0.019</v>
      </c>
      <c r="F42" s="314" t="n">
        <v>0</v>
      </c>
    </row>
    <row r="43" customFormat="false" ht="12.75" hidden="false" customHeight="false" outlineLevel="0" collapsed="false">
      <c r="A43" s="313" t="s">
        <v>386</v>
      </c>
      <c r="B43" s="314" t="n">
        <v>502.433</v>
      </c>
      <c r="C43" s="314" t="n">
        <v>373.998</v>
      </c>
      <c r="D43" s="314" t="n">
        <v>55.841</v>
      </c>
      <c r="E43" s="314" t="n">
        <v>12.554</v>
      </c>
      <c r="F43" s="314" t="n">
        <v>60.04</v>
      </c>
    </row>
    <row r="44" customFormat="false" ht="12.75" hidden="false" customHeight="false" outlineLevel="0" collapsed="false">
      <c r="A44" s="313" t="s">
        <v>387</v>
      </c>
      <c r="B44" s="314" t="n">
        <v>0.262</v>
      </c>
      <c r="C44" s="314" t="n">
        <v>0.262</v>
      </c>
      <c r="D44" s="314" t="n">
        <v>0</v>
      </c>
      <c r="E44" s="314" t="n">
        <v>0</v>
      </c>
      <c r="F44" s="314" t="n">
        <v>0</v>
      </c>
    </row>
    <row r="45" customFormat="false" ht="12.75" hidden="false" customHeight="false" outlineLevel="0" collapsed="false">
      <c r="A45" s="313" t="s">
        <v>388</v>
      </c>
      <c r="B45" s="314" t="n">
        <v>0</v>
      </c>
      <c r="C45" s="314" t="n">
        <v>0</v>
      </c>
      <c r="D45" s="314" t="n">
        <v>0</v>
      </c>
      <c r="E45" s="314" t="n">
        <v>0</v>
      </c>
      <c r="F45" s="314" t="n">
        <v>0</v>
      </c>
    </row>
    <row r="46" customFormat="false" ht="12.75" hidden="false" customHeight="false" outlineLevel="0" collapsed="false">
      <c r="A46" s="313" t="s">
        <v>389</v>
      </c>
      <c r="B46" s="314" t="n">
        <v>1.309</v>
      </c>
      <c r="C46" s="314" t="n">
        <v>0.422</v>
      </c>
      <c r="D46" s="314" t="n">
        <v>0.861</v>
      </c>
      <c r="E46" s="314" t="n">
        <v>0.026</v>
      </c>
      <c r="F46" s="314" t="n">
        <v>0</v>
      </c>
    </row>
    <row r="47" customFormat="false" ht="12.75" hidden="false" customHeight="false" outlineLevel="0" collapsed="false">
      <c r="A47" s="313" t="s">
        <v>390</v>
      </c>
      <c r="B47" s="314" t="n">
        <v>0.032</v>
      </c>
      <c r="C47" s="314" t="n">
        <v>0.032</v>
      </c>
      <c r="D47" s="314" t="n">
        <v>0</v>
      </c>
      <c r="E47" s="314" t="n">
        <v>0</v>
      </c>
      <c r="F47" s="314" t="n">
        <v>0</v>
      </c>
    </row>
    <row r="48" customFormat="false" ht="7.5" hidden="false" customHeight="true" outlineLevel="0" collapsed="false">
      <c r="A48" s="317"/>
      <c r="B48" s="307"/>
      <c r="C48" s="307"/>
      <c r="D48" s="307"/>
      <c r="E48" s="307"/>
      <c r="F48" s="307"/>
    </row>
    <row r="49" customFormat="false" ht="12.75" hidden="false" customHeight="false" outlineLevel="0" collapsed="false">
      <c r="A49" s="312" t="s">
        <v>391</v>
      </c>
      <c r="B49" s="318"/>
      <c r="C49" s="307"/>
      <c r="D49" s="307"/>
      <c r="E49" s="307"/>
      <c r="F49" s="307"/>
    </row>
    <row r="50" customFormat="false" ht="12.75" hidden="false" customHeight="false" outlineLevel="0" collapsed="false">
      <c r="A50" s="313" t="s">
        <v>392</v>
      </c>
      <c r="B50" s="314" t="n">
        <v>40420.4</v>
      </c>
      <c r="C50" s="314" t="n">
        <v>29267.423</v>
      </c>
      <c r="D50" s="314" t="n">
        <v>171.006</v>
      </c>
      <c r="E50" s="314" t="n">
        <v>10981.456</v>
      </c>
      <c r="F50" s="314" t="n">
        <v>0.515</v>
      </c>
    </row>
    <row r="51" customFormat="false" ht="12.75" hidden="false" customHeight="false" outlineLevel="0" collapsed="false">
      <c r="A51" s="313" t="s">
        <v>393</v>
      </c>
      <c r="B51" s="314" t="n">
        <v>238.892</v>
      </c>
      <c r="C51" s="314" t="n">
        <v>224.995</v>
      </c>
      <c r="D51" s="314" t="n">
        <v>6.045</v>
      </c>
      <c r="E51" s="314" t="n">
        <v>2.685</v>
      </c>
      <c r="F51" s="314" t="n">
        <v>5.167</v>
      </c>
    </row>
    <row r="52" customFormat="false" ht="12.75" hidden="false" customHeight="false" outlineLevel="0" collapsed="false">
      <c r="A52" s="313" t="s">
        <v>394</v>
      </c>
      <c r="B52" s="314" t="n">
        <v>296.459</v>
      </c>
      <c r="C52" s="314" t="n">
        <v>291.675</v>
      </c>
      <c r="D52" s="314" t="n">
        <v>1.652</v>
      </c>
      <c r="E52" s="314" t="n">
        <v>3.087</v>
      </c>
      <c r="F52" s="314" t="n">
        <v>0.045</v>
      </c>
    </row>
    <row r="53" customFormat="false" ht="7.5" hidden="false" customHeight="true" outlineLevel="0" collapsed="false">
      <c r="A53" s="317"/>
      <c r="B53" s="307"/>
      <c r="C53" s="307"/>
      <c r="D53" s="307"/>
      <c r="E53" s="307"/>
      <c r="F53" s="314"/>
    </row>
    <row r="54" customFormat="false" ht="12.75" hidden="false" customHeight="false" outlineLevel="0" collapsed="false">
      <c r="A54" s="312" t="s">
        <v>395</v>
      </c>
      <c r="B54" s="307"/>
      <c r="C54" s="307"/>
      <c r="D54" s="307"/>
      <c r="E54" s="307"/>
      <c r="F54" s="314"/>
    </row>
    <row r="55" customFormat="false" ht="12.75" hidden="false" customHeight="false" outlineLevel="0" collapsed="false">
      <c r="A55" s="313" t="s">
        <v>396</v>
      </c>
      <c r="B55" s="314" t="n">
        <v>22315.823</v>
      </c>
      <c r="C55" s="314" t="n">
        <v>15197.482</v>
      </c>
      <c r="D55" s="314" t="n">
        <v>1689.837</v>
      </c>
      <c r="E55" s="314" t="n">
        <v>5428.504</v>
      </c>
      <c r="F55" s="314" t="n">
        <v>0</v>
      </c>
    </row>
    <row r="56" customFormat="false" ht="12.75" hidden="false" customHeight="false" outlineLevel="0" collapsed="false">
      <c r="A56" s="313" t="s">
        <v>397</v>
      </c>
      <c r="B56" s="314" t="n">
        <v>9.786</v>
      </c>
      <c r="C56" s="314" t="n">
        <v>5.446</v>
      </c>
      <c r="D56" s="314" t="n">
        <v>1.342</v>
      </c>
      <c r="E56" s="314" t="n">
        <v>2.998</v>
      </c>
      <c r="F56" s="314" t="n">
        <v>0</v>
      </c>
    </row>
    <row r="57" customFormat="false" ht="12.75" hidden="false" customHeight="false" outlineLevel="0" collapsed="false">
      <c r="A57" s="313" t="s">
        <v>398</v>
      </c>
      <c r="B57" s="314" t="n">
        <v>2075.509</v>
      </c>
      <c r="C57" s="314" t="n">
        <v>1815.334</v>
      </c>
      <c r="D57" s="314" t="n">
        <v>254.668</v>
      </c>
      <c r="E57" s="314" t="n">
        <v>5.379</v>
      </c>
      <c r="F57" s="314" t="n">
        <v>0.128</v>
      </c>
    </row>
    <row r="58" customFormat="false" ht="12.75" hidden="false" customHeight="false" outlineLevel="0" collapsed="false">
      <c r="A58" s="313" t="s">
        <v>399</v>
      </c>
      <c r="B58" s="314" t="n">
        <v>1307.767</v>
      </c>
      <c r="C58" s="314" t="n">
        <v>1119.949</v>
      </c>
      <c r="D58" s="314" t="n">
        <v>172.944</v>
      </c>
      <c r="E58" s="314" t="n">
        <v>0.292</v>
      </c>
      <c r="F58" s="314" t="n">
        <v>14.582</v>
      </c>
    </row>
    <row r="59" customFormat="false" ht="12.75" hidden="false" customHeight="false" outlineLevel="0" collapsed="false">
      <c r="A59" s="313" t="s">
        <v>400</v>
      </c>
      <c r="B59" s="314" t="n">
        <v>26894.23</v>
      </c>
      <c r="C59" s="314" t="n">
        <v>22150.696</v>
      </c>
      <c r="D59" s="314" t="n">
        <v>1926.251</v>
      </c>
      <c r="E59" s="314" t="n">
        <v>2680.286</v>
      </c>
      <c r="F59" s="314" t="n">
        <v>136.997</v>
      </c>
    </row>
    <row r="60" customFormat="false" ht="12.75" hidden="false" customHeight="false" outlineLevel="0" collapsed="false">
      <c r="A60" s="313" t="s">
        <v>401</v>
      </c>
      <c r="B60" s="314" t="n">
        <v>0</v>
      </c>
      <c r="C60" s="314" t="n">
        <v>0</v>
      </c>
      <c r="D60" s="314" t="n">
        <v>0</v>
      </c>
      <c r="E60" s="314" t="n">
        <v>0</v>
      </c>
      <c r="F60" s="314" t="n">
        <v>0</v>
      </c>
    </row>
    <row r="61" customFormat="false" ht="7.5" hidden="false" customHeight="true" outlineLevel="0" collapsed="false">
      <c r="A61" s="317"/>
      <c r="B61" s="307"/>
      <c r="C61" s="307"/>
      <c r="D61" s="307"/>
      <c r="E61" s="307"/>
      <c r="F61" s="307"/>
    </row>
    <row r="62" customFormat="false" ht="12.75" hidden="false" customHeight="false" outlineLevel="0" collapsed="false">
      <c r="A62" s="312" t="s">
        <v>402</v>
      </c>
      <c r="B62" s="307"/>
      <c r="C62" s="307"/>
      <c r="D62" s="307"/>
      <c r="E62" s="307"/>
      <c r="F62" s="307"/>
    </row>
    <row r="63" customFormat="false" ht="12.75" hidden="false" customHeight="false" outlineLevel="0" collapsed="false">
      <c r="A63" s="313" t="s">
        <v>403</v>
      </c>
      <c r="B63" s="314" t="n">
        <v>151.629</v>
      </c>
      <c r="C63" s="314" t="n">
        <v>151.588</v>
      </c>
      <c r="D63" s="314" t="n">
        <v>0.041</v>
      </c>
      <c r="E63" s="314" t="n">
        <v>0</v>
      </c>
      <c r="F63" s="314" t="n">
        <v>0</v>
      </c>
    </row>
    <row r="64" customFormat="false" ht="12.75" hidden="false" customHeight="false" outlineLevel="0" collapsed="false">
      <c r="A64" s="313" t="s">
        <v>404</v>
      </c>
      <c r="B64" s="314" t="n">
        <v>0.224</v>
      </c>
      <c r="C64" s="314" t="n">
        <v>0.224</v>
      </c>
      <c r="D64" s="314" t="n">
        <v>0</v>
      </c>
      <c r="E64" s="314" t="n">
        <v>0</v>
      </c>
      <c r="F64" s="314" t="n">
        <v>0</v>
      </c>
    </row>
    <row r="65" customFormat="false" ht="12.75" hidden="false" customHeight="false" outlineLevel="0" collapsed="false">
      <c r="A65" s="313" t="s">
        <v>405</v>
      </c>
      <c r="B65" s="314" t="n">
        <v>62.654</v>
      </c>
      <c r="C65" s="314" t="n">
        <v>11.985</v>
      </c>
      <c r="D65" s="314" t="n">
        <v>5.898</v>
      </c>
      <c r="E65" s="314" t="n">
        <v>17.452</v>
      </c>
      <c r="F65" s="314" t="n">
        <v>27.319</v>
      </c>
    </row>
    <row r="66" customFormat="false" ht="12.75" hidden="false" customHeight="false" outlineLevel="0" collapsed="false">
      <c r="A66" s="313" t="s">
        <v>406</v>
      </c>
      <c r="B66" s="314" t="n">
        <v>315.826</v>
      </c>
      <c r="C66" s="314" t="n">
        <v>163.389</v>
      </c>
      <c r="D66" s="314" t="n">
        <v>53.848</v>
      </c>
      <c r="E66" s="314" t="n">
        <v>90.084</v>
      </c>
      <c r="F66" s="314" t="n">
        <v>8.505</v>
      </c>
    </row>
    <row r="67" customFormat="false" ht="12.75" hidden="false" customHeight="false" outlineLevel="0" collapsed="false">
      <c r="A67" s="313" t="s">
        <v>407</v>
      </c>
      <c r="B67" s="314" t="n">
        <v>66.418</v>
      </c>
      <c r="C67" s="314" t="n">
        <v>61.847</v>
      </c>
      <c r="D67" s="314" t="n">
        <v>0.108</v>
      </c>
      <c r="E67" s="314" t="n">
        <v>0.221</v>
      </c>
      <c r="F67" s="314" t="n">
        <v>4.242</v>
      </c>
    </row>
    <row r="68" customFormat="false" ht="12.75" hidden="false" customHeight="false" outlineLevel="0" collapsed="false">
      <c r="A68" s="313" t="s">
        <v>408</v>
      </c>
      <c r="B68" s="314" t="n">
        <v>232.994</v>
      </c>
      <c r="C68" s="314" t="n">
        <v>109.571</v>
      </c>
      <c r="D68" s="314" t="n">
        <v>93.338</v>
      </c>
      <c r="E68" s="314" t="n">
        <v>16.377</v>
      </c>
      <c r="F68" s="314" t="n">
        <v>13.708</v>
      </c>
    </row>
    <row r="69" customFormat="false" ht="12.75" hidden="false" customHeight="false" outlineLevel="0" collapsed="false">
      <c r="A69" s="313" t="s">
        <v>409</v>
      </c>
      <c r="B69" s="314" t="n">
        <v>1106.682</v>
      </c>
      <c r="C69" s="314" t="n">
        <v>252.901</v>
      </c>
      <c r="D69" s="314" t="n">
        <v>44.164</v>
      </c>
      <c r="E69" s="314" t="n">
        <v>693.239</v>
      </c>
      <c r="F69" s="314" t="n">
        <v>116.378</v>
      </c>
    </row>
    <row r="70" customFormat="false" ht="12.75" hidden="false" customHeight="false" outlineLevel="0" collapsed="false">
      <c r="A70" s="313" t="s">
        <v>410</v>
      </c>
      <c r="B70" s="314" t="n">
        <v>501.183</v>
      </c>
      <c r="C70" s="314" t="n">
        <v>183.358</v>
      </c>
      <c r="D70" s="314" t="n">
        <v>256.97</v>
      </c>
      <c r="E70" s="314" t="n">
        <v>26.115</v>
      </c>
      <c r="F70" s="314" t="n">
        <v>34.74</v>
      </c>
    </row>
    <row r="71" customFormat="false" ht="12.75" hidden="false" customHeight="false" outlineLevel="0" collapsed="false">
      <c r="A71" s="313" t="s">
        <v>411</v>
      </c>
      <c r="B71" s="314" t="n">
        <v>0</v>
      </c>
      <c r="C71" s="314" t="n">
        <v>0</v>
      </c>
      <c r="D71" s="314" t="n">
        <v>0</v>
      </c>
      <c r="E71" s="314" t="n">
        <v>0</v>
      </c>
      <c r="F71" s="314" t="n">
        <v>0</v>
      </c>
    </row>
    <row r="72" customFormat="false" ht="7.5" hidden="false" customHeight="true" outlineLevel="0" collapsed="false">
      <c r="A72" s="317"/>
      <c r="B72" s="314"/>
      <c r="C72" s="314"/>
      <c r="D72" s="314"/>
      <c r="E72" s="314"/>
      <c r="F72" s="314"/>
    </row>
    <row r="73" customFormat="false" ht="12.75" hidden="false" customHeight="false" outlineLevel="0" collapsed="false">
      <c r="A73" s="312" t="s">
        <v>412</v>
      </c>
      <c r="B73" s="307"/>
      <c r="C73" s="307"/>
      <c r="D73" s="307"/>
      <c r="E73" s="307"/>
      <c r="F73" s="307"/>
    </row>
    <row r="74" customFormat="false" ht="12.75" hidden="false" customHeight="false" outlineLevel="0" collapsed="false">
      <c r="A74" s="313" t="s">
        <v>413</v>
      </c>
      <c r="B74" s="314" t="n">
        <v>11.853</v>
      </c>
      <c r="C74" s="314" t="n">
        <v>10.054</v>
      </c>
      <c r="D74" s="314" t="n">
        <v>1.558</v>
      </c>
      <c r="E74" s="314" t="n">
        <v>0.241</v>
      </c>
      <c r="F74" s="314" t="n">
        <v>0</v>
      </c>
    </row>
    <row r="75" customFormat="false" ht="12.75" hidden="false" customHeight="false" outlineLevel="0" collapsed="false">
      <c r="A75" s="313" t="s">
        <v>414</v>
      </c>
      <c r="B75" s="314" t="n">
        <v>7.552</v>
      </c>
      <c r="C75" s="314" t="n">
        <v>7.027</v>
      </c>
      <c r="D75" s="314" t="n">
        <v>0.16</v>
      </c>
      <c r="E75" s="314" t="n">
        <v>0.365</v>
      </c>
      <c r="F75" s="314" t="n">
        <v>0</v>
      </c>
    </row>
    <row r="76" customFormat="false" ht="12.75" hidden="false" customHeight="false" outlineLevel="0" collapsed="false">
      <c r="A76" s="313" t="s">
        <v>415</v>
      </c>
      <c r="B76" s="314" t="n">
        <v>1.471</v>
      </c>
      <c r="C76" s="314" t="n">
        <v>1.426</v>
      </c>
      <c r="D76" s="314" t="n">
        <v>0.037</v>
      </c>
      <c r="E76" s="314" t="n">
        <v>0.008</v>
      </c>
      <c r="F76" s="314" t="n">
        <v>0</v>
      </c>
    </row>
    <row r="77" customFormat="false" ht="7.5" hidden="false" customHeight="true" outlineLevel="0" collapsed="false">
      <c r="A77" s="317"/>
      <c r="B77" s="314"/>
      <c r="C77" s="314"/>
      <c r="D77" s="314"/>
      <c r="E77" s="314"/>
      <c r="F77" s="314"/>
    </row>
    <row r="78" customFormat="false" ht="12.75" hidden="false" customHeight="false" outlineLevel="0" collapsed="false">
      <c r="A78" s="312" t="s">
        <v>416</v>
      </c>
      <c r="B78" s="314"/>
      <c r="C78" s="314"/>
      <c r="D78" s="314"/>
      <c r="E78" s="314"/>
      <c r="F78" s="314"/>
    </row>
    <row r="79" customFormat="false" ht="12.75" hidden="false" customHeight="false" outlineLevel="0" collapsed="false">
      <c r="A79" s="313" t="s">
        <v>417</v>
      </c>
      <c r="B79" s="314" t="n">
        <v>1714.78</v>
      </c>
      <c r="C79" s="314" t="n">
        <v>980.328</v>
      </c>
      <c r="D79" s="314" t="n">
        <v>419.142</v>
      </c>
      <c r="E79" s="314" t="n">
        <v>264.332</v>
      </c>
      <c r="F79" s="314" t="n">
        <v>50.978</v>
      </c>
    </row>
    <row r="80" customFormat="false" ht="12.75" hidden="false" customHeight="false" outlineLevel="0" collapsed="false">
      <c r="A80" s="313" t="s">
        <v>418</v>
      </c>
      <c r="B80" s="314" t="n">
        <v>8482.39</v>
      </c>
      <c r="C80" s="314" t="n">
        <v>3502.028</v>
      </c>
      <c r="D80" s="314" t="n">
        <v>1827.064</v>
      </c>
      <c r="E80" s="314" t="n">
        <v>2500.057</v>
      </c>
      <c r="F80" s="314" t="n">
        <v>653.241</v>
      </c>
    </row>
    <row r="81" customFormat="false" ht="12.75" hidden="false" customHeight="false" outlineLevel="0" collapsed="false">
      <c r="A81" s="313" t="s">
        <v>419</v>
      </c>
      <c r="B81" s="314" t="n">
        <v>1.031</v>
      </c>
      <c r="C81" s="314" t="n">
        <v>0.481</v>
      </c>
      <c r="D81" s="314" t="n">
        <v>0</v>
      </c>
      <c r="E81" s="314" t="n">
        <v>0.006</v>
      </c>
      <c r="F81" s="314" t="n">
        <v>0.544</v>
      </c>
    </row>
    <row r="82" customFormat="false" ht="7.5" hidden="false" customHeight="true" outlineLevel="0" collapsed="false">
      <c r="A82" s="317"/>
      <c r="B82" s="314"/>
      <c r="C82" s="314"/>
      <c r="D82" s="314"/>
      <c r="E82" s="314"/>
      <c r="F82" s="314"/>
    </row>
    <row r="83" customFormat="false" ht="12.75" hidden="false" customHeight="false" outlineLevel="0" collapsed="false">
      <c r="A83" s="312" t="s">
        <v>420</v>
      </c>
      <c r="B83" s="314"/>
      <c r="C83" s="314"/>
      <c r="D83" s="314"/>
      <c r="E83" s="314"/>
      <c r="F83" s="314"/>
    </row>
    <row r="84" customFormat="false" ht="12.75" hidden="false" customHeight="false" outlineLevel="0" collapsed="false">
      <c r="A84" s="313" t="s">
        <v>421</v>
      </c>
      <c r="B84" s="314" t="n">
        <v>5097.015</v>
      </c>
      <c r="C84" s="314" t="n">
        <v>3433.973</v>
      </c>
      <c r="D84" s="314" t="n">
        <v>25.081</v>
      </c>
      <c r="E84" s="314" t="n">
        <v>1620.034</v>
      </c>
      <c r="F84" s="314" t="n">
        <v>17.927</v>
      </c>
    </row>
    <row r="85" customFormat="false" ht="12.75" hidden="false" customHeight="false" outlineLevel="0" collapsed="false">
      <c r="A85" s="313" t="s">
        <v>422</v>
      </c>
      <c r="B85" s="314" t="n">
        <v>35703.296</v>
      </c>
      <c r="C85" s="314" t="n">
        <v>30216.004</v>
      </c>
      <c r="D85" s="314" t="n">
        <v>4054.354</v>
      </c>
      <c r="E85" s="314" t="n">
        <v>990.451</v>
      </c>
      <c r="F85" s="314" t="n">
        <v>442.487</v>
      </c>
    </row>
    <row r="86" customFormat="false" ht="12.75" hidden="false" customHeight="false" outlineLevel="0" collapsed="false">
      <c r="A86" s="313" t="s">
        <v>423</v>
      </c>
      <c r="B86" s="314" t="n">
        <v>1812.303</v>
      </c>
      <c r="C86" s="314" t="n">
        <v>1236.591</v>
      </c>
      <c r="D86" s="314" t="n">
        <v>110.575</v>
      </c>
      <c r="E86" s="314" t="n">
        <v>435.232</v>
      </c>
      <c r="F86" s="314" t="n">
        <v>29.905</v>
      </c>
    </row>
    <row r="87" customFormat="false" ht="12.75" hidden="false" customHeight="false" outlineLevel="0" collapsed="false">
      <c r="A87" s="313" t="s">
        <v>424</v>
      </c>
      <c r="B87" s="314" t="n">
        <v>610.348</v>
      </c>
      <c r="C87" s="314" t="n">
        <v>451.031</v>
      </c>
      <c r="D87" s="314" t="n">
        <v>114.431</v>
      </c>
      <c r="E87" s="314" t="n">
        <v>36.243</v>
      </c>
      <c r="F87" s="314" t="n">
        <v>8.643</v>
      </c>
    </row>
    <row r="88" customFormat="false" ht="7.5" hidden="false" customHeight="true" outlineLevel="0" collapsed="false">
      <c r="A88" s="319"/>
      <c r="B88" s="314"/>
      <c r="C88" s="314"/>
      <c r="D88" s="314"/>
      <c r="E88" s="314"/>
      <c r="F88" s="314"/>
    </row>
    <row r="89" customFormat="false" ht="12.75" hidden="false" customHeight="false" outlineLevel="0" collapsed="false">
      <c r="A89" s="304"/>
      <c r="B89" s="314"/>
      <c r="C89" s="314"/>
      <c r="D89" s="314"/>
      <c r="E89" s="314"/>
      <c r="F89" s="314"/>
    </row>
    <row r="90" customFormat="false" ht="12.75" hidden="false" customHeight="false" outlineLevel="0" collapsed="false">
      <c r="B90" s="314"/>
      <c r="C90" s="314"/>
      <c r="D90" s="314"/>
      <c r="E90" s="314"/>
      <c r="F90" s="314"/>
    </row>
    <row r="91" customFormat="false" ht="12.75" hidden="false" customHeight="false" outlineLevel="0" collapsed="false">
      <c r="B91" s="314"/>
      <c r="C91" s="314"/>
      <c r="D91" s="314"/>
      <c r="E91" s="314"/>
      <c r="F91" s="314"/>
    </row>
    <row r="92" customFormat="false" ht="12.75" hidden="false" customHeight="true" outlineLevel="0" collapsed="false">
      <c r="A92" s="139" t="s">
        <v>114</v>
      </c>
      <c r="B92" s="139"/>
      <c r="C92" s="139"/>
      <c r="D92" s="139"/>
      <c r="E92" s="139"/>
      <c r="F92" s="314"/>
    </row>
    <row r="93" customFormat="false" ht="12.75" hidden="false" customHeight="false" outlineLevel="0" collapsed="false">
      <c r="B93" s="314"/>
      <c r="C93" s="314"/>
      <c r="D93" s="314"/>
      <c r="E93" s="314"/>
      <c r="F93" s="314"/>
    </row>
    <row r="94" customFormat="false" ht="12.75" hidden="false" customHeight="false" outlineLevel="0" collapsed="false">
      <c r="B94" s="314"/>
      <c r="C94" s="314"/>
      <c r="D94" s="314"/>
      <c r="E94" s="314"/>
      <c r="F94" s="314"/>
    </row>
    <row r="95" customFormat="false" ht="12.75" hidden="false" customHeight="false" outlineLevel="0" collapsed="false">
      <c r="B95" s="314"/>
      <c r="C95" s="314"/>
      <c r="D95" s="314"/>
      <c r="E95" s="314"/>
      <c r="F95" s="314"/>
    </row>
    <row r="96" customFormat="false" ht="12.75" hidden="false" customHeight="false" outlineLevel="0" collapsed="false">
      <c r="B96" s="314"/>
      <c r="C96" s="314"/>
      <c r="D96" s="314"/>
      <c r="E96" s="314"/>
      <c r="F96" s="314"/>
    </row>
    <row r="97" customFormat="false" ht="7.5" hidden="false" customHeight="true" outlineLevel="0" collapsed="false">
      <c r="A97" s="319"/>
      <c r="B97" s="314"/>
      <c r="C97" s="314"/>
      <c r="D97" s="314"/>
      <c r="E97" s="314"/>
      <c r="F97" s="314"/>
    </row>
    <row r="98" customFormat="false" ht="12.75" hidden="false" customHeight="false" outlineLevel="0" collapsed="false">
      <c r="A98" s="296"/>
      <c r="B98" s="314"/>
      <c r="C98" s="314"/>
      <c r="D98" s="314"/>
      <c r="E98" s="314"/>
      <c r="F98" s="314"/>
    </row>
    <row r="99" customFormat="false" ht="12.75" hidden="false" customHeight="false" outlineLevel="0" collapsed="false">
      <c r="A99" s="320"/>
      <c r="B99" s="314"/>
      <c r="C99" s="314"/>
      <c r="D99" s="314"/>
      <c r="E99" s="314"/>
      <c r="F99" s="314"/>
    </row>
    <row r="100" customFormat="false" ht="12.75" hidden="false" customHeight="false" outlineLevel="0" collapsed="false">
      <c r="A100" s="320"/>
      <c r="B100" s="314"/>
      <c r="C100" s="314"/>
      <c r="D100" s="314"/>
      <c r="E100" s="314"/>
      <c r="F100" s="314"/>
    </row>
    <row r="101" customFormat="false" ht="12.75" hidden="false" customHeight="false" outlineLevel="0" collapsed="false">
      <c r="F101" s="314"/>
    </row>
    <row r="102" customFormat="false" ht="7.5" hidden="false" customHeight="true" outlineLevel="0" collapsed="false">
      <c r="A102" s="319"/>
      <c r="B102" s="314"/>
      <c r="C102" s="314"/>
      <c r="D102" s="314"/>
      <c r="E102" s="314"/>
      <c r="F102" s="314"/>
    </row>
  </sheetData>
  <mergeCells count="12">
    <mergeCell ref="A1:F1"/>
    <mergeCell ref="A2:F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2"/>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6" min="2" style="3" width="16.7"/>
    <col collapsed="false" customWidth="false" hidden="false" outlineLevel="0" max="257" min="7" style="3" width="11.42"/>
  </cols>
  <sheetData>
    <row r="1" s="295" customFormat="true" ht="11.25" hidden="false" customHeight="true" outlineLevel="0" collapsed="false">
      <c r="A1" s="274" t="s">
        <v>347</v>
      </c>
      <c r="B1" s="274"/>
      <c r="C1" s="274"/>
      <c r="D1" s="274"/>
      <c r="E1" s="274"/>
      <c r="F1" s="274"/>
      <c r="G1" s="294"/>
    </row>
    <row r="2" s="22" customFormat="true" ht="12.75" hidden="false" customHeight="true" outlineLevel="0" collapsed="false">
      <c r="A2" s="296" t="s">
        <v>348</v>
      </c>
      <c r="B2" s="296"/>
      <c r="C2" s="296"/>
      <c r="D2" s="296"/>
      <c r="E2" s="296"/>
      <c r="F2" s="296"/>
    </row>
    <row r="3" s="22" customFormat="true" ht="9" hidden="false" customHeight="true" outlineLevel="0" collapsed="false">
      <c r="A3" s="298"/>
      <c r="B3" s="298"/>
      <c r="C3" s="298"/>
      <c r="D3" s="298"/>
      <c r="E3" s="298"/>
      <c r="F3" s="298"/>
    </row>
    <row r="4" customFormat="false" ht="12.75" hidden="false" customHeight="true" outlineLevel="0" collapsed="false">
      <c r="A4" s="299" t="s">
        <v>349</v>
      </c>
      <c r="B4" s="268" t="s">
        <v>350</v>
      </c>
      <c r="C4" s="300" t="s">
        <v>351</v>
      </c>
      <c r="D4" s="300"/>
      <c r="E4" s="300"/>
      <c r="F4" s="300"/>
    </row>
    <row r="5" customFormat="false" ht="15.75" hidden="false" customHeight="true" outlineLevel="0" collapsed="false">
      <c r="A5" s="299"/>
      <c r="B5" s="268"/>
      <c r="C5" s="268" t="s">
        <v>352</v>
      </c>
      <c r="D5" s="268" t="s">
        <v>353</v>
      </c>
      <c r="E5" s="268" t="s">
        <v>354</v>
      </c>
      <c r="F5" s="301" t="s">
        <v>355</v>
      </c>
    </row>
    <row r="6" customFormat="false" ht="22.5" hidden="false" customHeight="true" outlineLevel="0" collapsed="false">
      <c r="A6" s="302" t="s">
        <v>356</v>
      </c>
      <c r="B6" s="268"/>
      <c r="C6" s="268"/>
      <c r="D6" s="268"/>
      <c r="E6" s="268"/>
      <c r="F6" s="301"/>
      <c r="G6" s="303"/>
      <c r="H6" s="42"/>
    </row>
    <row r="7" customFormat="false" ht="12" hidden="false" customHeight="true" outlineLevel="0" collapsed="false">
      <c r="A7" s="305"/>
      <c r="B7" s="306" t="s">
        <v>201</v>
      </c>
      <c r="C7" s="306"/>
      <c r="D7" s="306"/>
      <c r="E7" s="306"/>
      <c r="F7" s="306"/>
    </row>
    <row r="9" customFormat="false" ht="12.75" hidden="false" customHeight="false" outlineLevel="0" collapsed="false">
      <c r="A9" s="312" t="s">
        <v>425</v>
      </c>
    </row>
    <row r="10" customFormat="false" ht="12.75" hidden="false" customHeight="false" outlineLevel="0" collapsed="false">
      <c r="A10" s="313" t="s">
        <v>426</v>
      </c>
      <c r="B10" s="314" t="n">
        <v>5802.028</v>
      </c>
      <c r="C10" s="314" t="n">
        <v>4440.828</v>
      </c>
      <c r="D10" s="314" t="n">
        <v>926.561</v>
      </c>
      <c r="E10" s="314" t="n">
        <v>350.549</v>
      </c>
      <c r="F10" s="314" t="n">
        <v>84.09</v>
      </c>
    </row>
    <row r="11" customFormat="false" ht="12.75" hidden="false" customHeight="false" outlineLevel="0" collapsed="false">
      <c r="A11" s="313" t="s">
        <v>427</v>
      </c>
      <c r="B11" s="314" t="n">
        <v>12119.114</v>
      </c>
      <c r="C11" s="314" t="n">
        <v>7399.853</v>
      </c>
      <c r="D11" s="314" t="n">
        <v>1676.341</v>
      </c>
      <c r="E11" s="314" t="n">
        <v>2530.85</v>
      </c>
      <c r="F11" s="314" t="n">
        <v>512.07</v>
      </c>
    </row>
    <row r="12" customFormat="false" ht="12.75" hidden="false" customHeight="false" outlineLevel="0" collapsed="false">
      <c r="A12" s="313" t="s">
        <v>428</v>
      </c>
      <c r="B12" s="314" t="n">
        <v>8331.86</v>
      </c>
      <c r="C12" s="314" t="n">
        <v>7316.934</v>
      </c>
      <c r="D12" s="314" t="n">
        <v>859.157</v>
      </c>
      <c r="E12" s="314" t="n">
        <v>99.684</v>
      </c>
      <c r="F12" s="314" t="n">
        <v>56.085</v>
      </c>
    </row>
    <row r="13" customFormat="false" ht="12.75" hidden="false" customHeight="false" outlineLevel="0" collapsed="false">
      <c r="A13" s="313" t="s">
        <v>429</v>
      </c>
      <c r="B13" s="314" t="n">
        <v>1058.155</v>
      </c>
      <c r="C13" s="314" t="n">
        <v>613.92</v>
      </c>
      <c r="D13" s="314" t="n">
        <v>226.631</v>
      </c>
      <c r="E13" s="314" t="n">
        <v>105.998</v>
      </c>
      <c r="F13" s="314" t="n">
        <v>111.606</v>
      </c>
    </row>
    <row r="14" customFormat="false" ht="12.75" hidden="false" customHeight="false" outlineLevel="0" collapsed="false">
      <c r="A14" s="313" t="s">
        <v>430</v>
      </c>
      <c r="B14" s="314" t="n">
        <v>4515.807</v>
      </c>
      <c r="C14" s="314" t="n">
        <v>3904.5</v>
      </c>
      <c r="D14" s="314" t="n">
        <v>336.671</v>
      </c>
      <c r="E14" s="314" t="n">
        <v>220.262</v>
      </c>
      <c r="F14" s="314" t="n">
        <v>54.374</v>
      </c>
    </row>
    <row r="15" customFormat="false" ht="12.75" hidden="false" customHeight="false" outlineLevel="0" collapsed="false">
      <c r="A15" s="313" t="s">
        <v>431</v>
      </c>
      <c r="B15" s="314" t="n">
        <v>209.642</v>
      </c>
      <c r="C15" s="314" t="n">
        <v>126.409</v>
      </c>
      <c r="D15" s="314" t="n">
        <v>75.7</v>
      </c>
      <c r="E15" s="314" t="n">
        <v>6.98</v>
      </c>
      <c r="F15" s="314" t="n">
        <v>0.553</v>
      </c>
    </row>
    <row r="16" customFormat="false" ht="12.75" hidden="false" customHeight="false" outlineLevel="0" collapsed="false">
      <c r="A16" s="313" t="s">
        <v>432</v>
      </c>
      <c r="B16" s="314" t="n">
        <v>4.758</v>
      </c>
      <c r="C16" s="314" t="n">
        <v>2.933</v>
      </c>
      <c r="D16" s="314" t="n">
        <v>0.82</v>
      </c>
      <c r="E16" s="314" t="n">
        <v>1.005</v>
      </c>
      <c r="F16" s="314" t="n">
        <v>0</v>
      </c>
    </row>
    <row r="17" customFormat="false" ht="12.75" hidden="false" customHeight="false" outlineLevel="0" collapsed="false">
      <c r="A17" s="106"/>
      <c r="B17" s="314"/>
      <c r="C17" s="314"/>
      <c r="D17" s="314"/>
      <c r="E17" s="314"/>
      <c r="F17" s="314"/>
    </row>
    <row r="18" customFormat="false" ht="12.75" hidden="false" customHeight="false" outlineLevel="0" collapsed="false">
      <c r="A18" s="312" t="s">
        <v>433</v>
      </c>
      <c r="B18" s="314"/>
      <c r="C18" s="314"/>
      <c r="D18" s="314"/>
      <c r="E18" s="314"/>
      <c r="F18" s="314"/>
    </row>
    <row r="19" customFormat="false" ht="12.75" hidden="false" customHeight="false" outlineLevel="0" collapsed="false">
      <c r="A19" s="313" t="s">
        <v>434</v>
      </c>
      <c r="B19" s="314" t="n">
        <v>377.124</v>
      </c>
      <c r="C19" s="314" t="n">
        <v>108.398</v>
      </c>
      <c r="D19" s="314" t="n">
        <v>22.906</v>
      </c>
      <c r="E19" s="314" t="n">
        <v>176.799</v>
      </c>
      <c r="F19" s="314" t="n">
        <v>69.021</v>
      </c>
    </row>
    <row r="20" customFormat="false" ht="12.75" hidden="false" customHeight="false" outlineLevel="0" collapsed="false">
      <c r="A20" s="313" t="s">
        <v>435</v>
      </c>
      <c r="B20" s="314" t="n">
        <v>8860.832</v>
      </c>
      <c r="C20" s="314" t="n">
        <v>8265.155</v>
      </c>
      <c r="D20" s="314" t="n">
        <v>407.954</v>
      </c>
      <c r="E20" s="314" t="n">
        <v>177.192</v>
      </c>
      <c r="F20" s="314" t="n">
        <v>10.531</v>
      </c>
    </row>
    <row r="21" customFormat="false" ht="12.75" hidden="false" customHeight="false" outlineLevel="0" collapsed="false">
      <c r="A21" s="313" t="s">
        <v>436</v>
      </c>
      <c r="B21" s="314" t="n">
        <v>1530.359</v>
      </c>
      <c r="C21" s="314" t="n">
        <v>1375.493</v>
      </c>
      <c r="D21" s="314" t="n">
        <v>81.42</v>
      </c>
      <c r="E21" s="314" t="n">
        <v>25.31</v>
      </c>
      <c r="F21" s="314" t="n">
        <v>48.136</v>
      </c>
    </row>
    <row r="22" customFormat="false" ht="12.75" hidden="false" customHeight="false" outlineLevel="0" collapsed="false">
      <c r="A22" s="106"/>
      <c r="B22" s="314"/>
      <c r="C22" s="314"/>
      <c r="D22" s="314"/>
      <c r="E22" s="314"/>
      <c r="F22" s="314"/>
    </row>
    <row r="23" customFormat="false" ht="12.75" hidden="false" customHeight="false" outlineLevel="0" collapsed="false">
      <c r="A23" s="312" t="s">
        <v>437</v>
      </c>
      <c r="B23" s="314"/>
      <c r="C23" s="314"/>
      <c r="D23" s="314"/>
      <c r="E23" s="314"/>
      <c r="F23" s="314"/>
    </row>
    <row r="24" customFormat="false" ht="12.75" hidden="false" customHeight="false" outlineLevel="0" collapsed="false">
      <c r="A24" s="313" t="s">
        <v>438</v>
      </c>
      <c r="B24" s="314" t="n">
        <v>58134.758</v>
      </c>
      <c r="C24" s="314" t="n">
        <v>46304.973</v>
      </c>
      <c r="D24" s="314" t="n">
        <v>4115.028</v>
      </c>
      <c r="E24" s="314" t="n">
        <v>5487.153</v>
      </c>
      <c r="F24" s="314" t="n">
        <v>2227.604</v>
      </c>
    </row>
    <row r="25" customFormat="false" ht="12.75" hidden="false" customHeight="false" outlineLevel="0" collapsed="false">
      <c r="A25" s="313" t="s">
        <v>439</v>
      </c>
      <c r="B25" s="314" t="n">
        <v>2312.604</v>
      </c>
      <c r="C25" s="314" t="n">
        <v>1396.87</v>
      </c>
      <c r="D25" s="314" t="n">
        <v>104.27</v>
      </c>
      <c r="E25" s="314" t="n">
        <v>455.29</v>
      </c>
      <c r="F25" s="314" t="n">
        <v>356.174</v>
      </c>
    </row>
    <row r="26" customFormat="false" ht="12.75" hidden="false" customHeight="false" outlineLevel="0" collapsed="false">
      <c r="A26" s="313" t="s">
        <v>440</v>
      </c>
      <c r="B26" s="314" t="n">
        <v>2094.139</v>
      </c>
      <c r="C26" s="314" t="n">
        <v>1403.699</v>
      </c>
      <c r="D26" s="314" t="n">
        <v>336.086</v>
      </c>
      <c r="E26" s="314" t="n">
        <v>300.667</v>
      </c>
      <c r="F26" s="314" t="n">
        <v>53.687</v>
      </c>
    </row>
    <row r="27" customFormat="false" ht="12.75" hidden="false" customHeight="false" outlineLevel="0" collapsed="false">
      <c r="A27" s="313" t="s">
        <v>441</v>
      </c>
      <c r="B27" s="314" t="n">
        <v>371.638</v>
      </c>
      <c r="C27" s="314" t="n">
        <v>159.604</v>
      </c>
      <c r="D27" s="314" t="n">
        <v>152.042</v>
      </c>
      <c r="E27" s="314" t="n">
        <v>55.674</v>
      </c>
      <c r="F27" s="314" t="n">
        <v>4.318</v>
      </c>
    </row>
    <row r="28" customFormat="false" ht="12.75" hidden="false" customHeight="false" outlineLevel="0" collapsed="false">
      <c r="A28" s="313" t="s">
        <v>442</v>
      </c>
      <c r="B28" s="314" t="n">
        <v>1325.039</v>
      </c>
      <c r="C28" s="314" t="n">
        <v>793.04</v>
      </c>
      <c r="D28" s="314" t="n">
        <v>266.373</v>
      </c>
      <c r="E28" s="314" t="n">
        <v>247.025</v>
      </c>
      <c r="F28" s="314" t="n">
        <v>18.601</v>
      </c>
    </row>
    <row r="29" customFormat="false" ht="12.75" hidden="false" customHeight="false" outlineLevel="0" collapsed="false">
      <c r="A29" s="317"/>
      <c r="B29" s="314"/>
      <c r="C29" s="314"/>
      <c r="D29" s="314"/>
      <c r="E29" s="314"/>
      <c r="F29" s="314"/>
    </row>
    <row r="30" customFormat="false" ht="12.75" hidden="false" customHeight="false" outlineLevel="0" collapsed="false">
      <c r="A30" s="312" t="s">
        <v>443</v>
      </c>
      <c r="B30" s="314"/>
      <c r="C30" s="314"/>
      <c r="D30" s="314"/>
      <c r="E30" s="314"/>
      <c r="F30" s="314"/>
    </row>
    <row r="31" customFormat="false" ht="12.75" hidden="false" customHeight="false" outlineLevel="0" collapsed="false">
      <c r="A31" s="313" t="s">
        <v>444</v>
      </c>
      <c r="B31" s="314" t="n">
        <v>40.732</v>
      </c>
      <c r="C31" s="314" t="n">
        <v>23.286</v>
      </c>
      <c r="D31" s="314" t="n">
        <v>9.71</v>
      </c>
      <c r="E31" s="314" t="n">
        <v>6.939</v>
      </c>
      <c r="F31" s="314" t="n">
        <v>0.797</v>
      </c>
    </row>
    <row r="32" customFormat="false" ht="12.75" hidden="false" customHeight="false" outlineLevel="0" collapsed="false">
      <c r="A32" s="313" t="s">
        <v>445</v>
      </c>
      <c r="B32" s="314" t="n">
        <v>421.486</v>
      </c>
      <c r="C32" s="314" t="n">
        <v>229.796</v>
      </c>
      <c r="D32" s="314" t="n">
        <v>80.684</v>
      </c>
      <c r="E32" s="314" t="n">
        <v>80.981</v>
      </c>
      <c r="F32" s="314" t="n">
        <v>30.025</v>
      </c>
    </row>
    <row r="33" customFormat="false" ht="12.75" hidden="false" customHeight="false" outlineLevel="0" collapsed="false">
      <c r="A33" s="313" t="s">
        <v>446</v>
      </c>
      <c r="B33" s="314" t="n">
        <v>2.802</v>
      </c>
      <c r="C33" s="314" t="n">
        <v>2.69</v>
      </c>
      <c r="D33" s="314" t="n">
        <v>0.029</v>
      </c>
      <c r="E33" s="314" t="n">
        <v>0.005</v>
      </c>
      <c r="F33" s="314" t="n">
        <v>0.078</v>
      </c>
    </row>
    <row r="34" customFormat="false" ht="12.75" hidden="false" customHeight="false" outlineLevel="0" collapsed="false">
      <c r="A34" s="313" t="s">
        <v>447</v>
      </c>
      <c r="B34" s="314" t="n">
        <v>61.014</v>
      </c>
      <c r="C34" s="314" t="n">
        <v>43.812</v>
      </c>
      <c r="D34" s="314" t="n">
        <v>13.964</v>
      </c>
      <c r="E34" s="314" t="n">
        <v>2.634</v>
      </c>
      <c r="F34" s="314" t="n">
        <v>0.604</v>
      </c>
    </row>
    <row r="35" customFormat="false" ht="12.75" hidden="false" customHeight="false" outlineLevel="0" collapsed="false">
      <c r="A35" s="313" t="s">
        <v>448</v>
      </c>
      <c r="B35" s="314" t="n">
        <v>0.312</v>
      </c>
      <c r="C35" s="314" t="n">
        <v>0.291</v>
      </c>
      <c r="D35" s="314" t="n">
        <v>0.003</v>
      </c>
      <c r="E35" s="314" t="n">
        <v>0.018</v>
      </c>
      <c r="F35" s="314" t="n">
        <v>0</v>
      </c>
    </row>
    <row r="36" customFormat="false" ht="12.75" hidden="false" customHeight="false" outlineLevel="0" collapsed="false">
      <c r="A36" s="313" t="s">
        <v>449</v>
      </c>
      <c r="B36" s="314" t="n">
        <v>0.391</v>
      </c>
      <c r="C36" s="314" t="n">
        <v>0.391</v>
      </c>
      <c r="D36" s="314" t="n">
        <v>0</v>
      </c>
      <c r="E36" s="314" t="n">
        <v>0</v>
      </c>
      <c r="F36" s="314" t="n">
        <v>0</v>
      </c>
    </row>
    <row r="37" customFormat="false" ht="12.75" hidden="false" customHeight="false" outlineLevel="0" collapsed="false">
      <c r="A37" s="313" t="s">
        <v>450</v>
      </c>
      <c r="B37" s="314" t="n">
        <v>16.449</v>
      </c>
      <c r="C37" s="314" t="n">
        <v>15.909</v>
      </c>
      <c r="D37" s="314" t="n">
        <v>0.048</v>
      </c>
      <c r="E37" s="314" t="n">
        <v>0.155</v>
      </c>
      <c r="F37" s="314" t="n">
        <v>0.337</v>
      </c>
    </row>
    <row r="38" customFormat="false" ht="12.75" hidden="false" customHeight="false" outlineLevel="0" collapsed="false">
      <c r="A38" s="313" t="s">
        <v>451</v>
      </c>
      <c r="B38" s="314" t="n">
        <v>395.204</v>
      </c>
      <c r="C38" s="314" t="n">
        <v>314.773</v>
      </c>
      <c r="D38" s="314" t="n">
        <v>64.344</v>
      </c>
      <c r="E38" s="314" t="n">
        <v>13.054</v>
      </c>
      <c r="F38" s="314" t="n">
        <v>3.033</v>
      </c>
    </row>
    <row r="39" customFormat="false" ht="12.75" hidden="false" customHeight="false" outlineLevel="0" collapsed="false">
      <c r="A39" s="106"/>
      <c r="B39" s="314"/>
      <c r="C39" s="314"/>
      <c r="D39" s="314"/>
      <c r="E39" s="314"/>
      <c r="F39" s="314"/>
    </row>
    <row r="40" customFormat="false" ht="12.75" hidden="false" customHeight="false" outlineLevel="0" collapsed="false">
      <c r="A40" s="312" t="s">
        <v>452</v>
      </c>
      <c r="B40" s="314"/>
      <c r="C40" s="314"/>
      <c r="D40" s="314"/>
      <c r="E40" s="314"/>
      <c r="F40" s="314"/>
    </row>
    <row r="41" customFormat="false" ht="12.75" hidden="false" customHeight="false" outlineLevel="0" collapsed="false">
      <c r="A41" s="313" t="s">
        <v>453</v>
      </c>
      <c r="B41" s="314" t="n">
        <v>11574.038</v>
      </c>
      <c r="C41" s="314" t="n">
        <v>6161.553</v>
      </c>
      <c r="D41" s="314" t="n">
        <v>1869.281</v>
      </c>
      <c r="E41" s="314" t="n">
        <v>2854.54</v>
      </c>
      <c r="F41" s="314" t="n">
        <v>688.664</v>
      </c>
    </row>
    <row r="42" customFormat="false" ht="12.75" hidden="false" customHeight="false" outlineLevel="0" collapsed="false">
      <c r="A42" s="313" t="s">
        <v>454</v>
      </c>
      <c r="B42" s="314" t="n">
        <v>1112.911</v>
      </c>
      <c r="C42" s="314" t="n">
        <v>757.005</v>
      </c>
      <c r="D42" s="314" t="n">
        <v>157.96</v>
      </c>
      <c r="E42" s="314" t="n">
        <v>167.924</v>
      </c>
      <c r="F42" s="314" t="n">
        <v>30.022</v>
      </c>
    </row>
    <row r="43" customFormat="false" ht="12.75" hidden="false" customHeight="false" outlineLevel="0" collapsed="false">
      <c r="A43" s="106"/>
      <c r="B43" s="314"/>
      <c r="C43" s="314"/>
      <c r="D43" s="314"/>
      <c r="E43" s="314"/>
      <c r="F43" s="314"/>
    </row>
    <row r="44" customFormat="false" ht="12.75" hidden="false" customHeight="false" outlineLevel="0" collapsed="false">
      <c r="A44" s="312" t="s">
        <v>455</v>
      </c>
      <c r="B44" s="314"/>
      <c r="C44" s="314"/>
      <c r="D44" s="314"/>
      <c r="E44" s="314"/>
      <c r="F44" s="314"/>
    </row>
    <row r="45" customFormat="false" ht="12.75" hidden="false" customHeight="false" outlineLevel="0" collapsed="false">
      <c r="A45" s="313" t="s">
        <v>456</v>
      </c>
      <c r="B45" s="314" t="n">
        <v>28.981</v>
      </c>
      <c r="C45" s="314" t="n">
        <v>14.191</v>
      </c>
      <c r="D45" s="314" t="n">
        <v>0.629</v>
      </c>
      <c r="E45" s="314" t="n">
        <v>7.157</v>
      </c>
      <c r="F45" s="314" t="n">
        <v>7.004</v>
      </c>
    </row>
    <row r="46" customFormat="false" ht="12.75" hidden="false" customHeight="false" outlineLevel="0" collapsed="false">
      <c r="A46" s="313" t="s">
        <v>457</v>
      </c>
      <c r="B46" s="314" t="n">
        <v>50.934</v>
      </c>
      <c r="C46" s="314" t="n">
        <v>50.508</v>
      </c>
      <c r="D46" s="314" t="n">
        <v>0.215</v>
      </c>
      <c r="E46" s="314" t="n">
        <v>0.211</v>
      </c>
      <c r="F46" s="314" t="n">
        <v>0</v>
      </c>
    </row>
    <row r="47" customFormat="false" ht="12.75" hidden="false" customHeight="false" outlineLevel="0" collapsed="false">
      <c r="A47" s="106"/>
      <c r="B47" s="314"/>
      <c r="C47" s="314"/>
      <c r="D47" s="314"/>
      <c r="E47" s="314"/>
      <c r="F47" s="314"/>
    </row>
    <row r="48" customFormat="false" ht="12.75" hidden="false" customHeight="false" outlineLevel="0" collapsed="false">
      <c r="A48" s="312" t="s">
        <v>458</v>
      </c>
      <c r="B48" s="314"/>
      <c r="C48" s="314"/>
      <c r="D48" s="314"/>
      <c r="E48" s="314"/>
      <c r="F48" s="314"/>
    </row>
    <row r="49" customFormat="false" ht="12.75" hidden="false" customHeight="false" outlineLevel="0" collapsed="false">
      <c r="A49" s="313" t="s">
        <v>459</v>
      </c>
      <c r="B49" s="314" t="n">
        <v>1475.675</v>
      </c>
      <c r="C49" s="314" t="n">
        <v>1452.226</v>
      </c>
      <c r="D49" s="314" t="n">
        <v>14.826</v>
      </c>
      <c r="E49" s="314" t="n">
        <v>8.346</v>
      </c>
      <c r="F49" s="314" t="n">
        <v>0.277</v>
      </c>
    </row>
    <row r="50" customFormat="false" ht="12.75" hidden="false" customHeight="false" outlineLevel="0" collapsed="false">
      <c r="A50" s="313" t="s">
        <v>460</v>
      </c>
      <c r="B50" s="314" t="n">
        <v>14042.689</v>
      </c>
      <c r="C50" s="314" t="n">
        <v>10846.96</v>
      </c>
      <c r="D50" s="314" t="n">
        <v>1915.475</v>
      </c>
      <c r="E50" s="314" t="n">
        <v>1207.372</v>
      </c>
      <c r="F50" s="314" t="n">
        <v>72.882</v>
      </c>
    </row>
    <row r="51" customFormat="false" ht="12.75" hidden="false" customHeight="false" outlineLevel="0" collapsed="false">
      <c r="A51" s="106"/>
      <c r="B51" s="314"/>
      <c r="C51" s="314"/>
      <c r="D51" s="314"/>
      <c r="E51" s="314"/>
      <c r="F51" s="314"/>
    </row>
    <row r="52" customFormat="false" ht="12.75" hidden="false" customHeight="false" outlineLevel="0" collapsed="false">
      <c r="A52" s="312" t="s">
        <v>461</v>
      </c>
      <c r="B52" s="314"/>
      <c r="C52" s="314"/>
      <c r="D52" s="314"/>
      <c r="E52" s="314"/>
      <c r="F52" s="314"/>
    </row>
    <row r="53" customFormat="false" ht="12.75" hidden="false" customHeight="false" outlineLevel="0" collapsed="false">
      <c r="A53" s="313" t="s">
        <v>462</v>
      </c>
      <c r="B53" s="314" t="n">
        <v>0</v>
      </c>
      <c r="C53" s="314" t="n">
        <v>0</v>
      </c>
      <c r="D53" s="314" t="n">
        <v>0</v>
      </c>
      <c r="E53" s="314" t="n">
        <v>0</v>
      </c>
      <c r="F53" s="314" t="n">
        <v>0</v>
      </c>
    </row>
    <row r="54" customFormat="false" ht="12.75" hidden="false" customHeight="false" outlineLevel="0" collapsed="false">
      <c r="A54" s="313" t="s">
        <v>463</v>
      </c>
      <c r="B54" s="314" t="n">
        <v>0</v>
      </c>
      <c r="C54" s="314" t="n">
        <v>0</v>
      </c>
      <c r="D54" s="314" t="n">
        <v>0</v>
      </c>
      <c r="E54" s="314" t="n">
        <v>0</v>
      </c>
      <c r="F54" s="314" t="n">
        <v>0</v>
      </c>
    </row>
    <row r="55" customFormat="false" ht="12.75" hidden="false" customHeight="false" outlineLevel="0" collapsed="false">
      <c r="A55" s="106"/>
      <c r="B55" s="314"/>
      <c r="C55" s="314"/>
      <c r="D55" s="314"/>
      <c r="E55" s="314"/>
      <c r="F55" s="314"/>
    </row>
    <row r="56" customFormat="false" ht="12.75" hidden="false" customHeight="false" outlineLevel="0" collapsed="false">
      <c r="A56" s="312" t="s">
        <v>464</v>
      </c>
      <c r="B56" s="314"/>
      <c r="C56" s="314"/>
      <c r="D56" s="314"/>
      <c r="E56" s="314"/>
      <c r="F56" s="314"/>
    </row>
    <row r="57" customFormat="false" ht="12.75" hidden="false" customHeight="false" outlineLevel="0" collapsed="false">
      <c r="A57" s="313" t="s">
        <v>465</v>
      </c>
      <c r="B57" s="314" t="n">
        <v>3428.24</v>
      </c>
      <c r="C57" s="314" t="n">
        <v>2040.456</v>
      </c>
      <c r="D57" s="314" t="n">
        <v>321.969</v>
      </c>
      <c r="E57" s="314" t="n">
        <v>718.01</v>
      </c>
      <c r="F57" s="314" t="n">
        <v>347.805</v>
      </c>
    </row>
    <row r="58" customFormat="false" ht="12.75" hidden="false" customHeight="false" outlineLevel="0" collapsed="false">
      <c r="A58" s="313" t="s">
        <v>466</v>
      </c>
      <c r="B58" s="314" t="n">
        <v>0.028</v>
      </c>
      <c r="C58" s="314" t="n">
        <v>0.028</v>
      </c>
      <c r="D58" s="314" t="n">
        <v>0</v>
      </c>
      <c r="E58" s="314" t="n">
        <v>0</v>
      </c>
      <c r="F58" s="314" t="n">
        <v>0</v>
      </c>
    </row>
    <row r="59" customFormat="false" ht="12.75" hidden="false" customHeight="false" outlineLevel="0" collapsed="false">
      <c r="A59" s="106"/>
      <c r="B59" s="314"/>
      <c r="C59" s="314"/>
      <c r="D59" s="314"/>
      <c r="E59" s="314"/>
      <c r="F59" s="314"/>
    </row>
    <row r="60" customFormat="false" ht="12.75" hidden="false" customHeight="false" outlineLevel="0" collapsed="false">
      <c r="A60" s="312" t="s">
        <v>467</v>
      </c>
      <c r="B60" s="314"/>
      <c r="C60" s="314"/>
      <c r="D60" s="314"/>
      <c r="E60" s="314"/>
      <c r="F60" s="314"/>
    </row>
    <row r="61" customFormat="false" ht="12.75" hidden="false" customHeight="false" outlineLevel="0" collapsed="false">
      <c r="A61" s="313" t="s">
        <v>468</v>
      </c>
      <c r="B61" s="314" t="n">
        <v>5.375</v>
      </c>
      <c r="C61" s="314" t="n">
        <v>3.401</v>
      </c>
      <c r="D61" s="314" t="n">
        <v>0.978</v>
      </c>
      <c r="E61" s="314" t="n">
        <v>0.996</v>
      </c>
      <c r="F61" s="314" t="n">
        <v>0</v>
      </c>
    </row>
    <row r="62" customFormat="false" ht="12.75" hidden="false" customHeight="false" outlineLevel="0" collapsed="false">
      <c r="A62" s="313" t="s">
        <v>469</v>
      </c>
      <c r="B62" s="314" t="n">
        <v>0</v>
      </c>
      <c r="C62" s="314" t="n">
        <v>0</v>
      </c>
      <c r="D62" s="314" t="n">
        <v>0</v>
      </c>
      <c r="E62" s="314" t="n">
        <v>0</v>
      </c>
      <c r="F62" s="314" t="n">
        <v>0</v>
      </c>
    </row>
    <row r="63" customFormat="false" ht="12.75" hidden="false" customHeight="false" outlineLevel="0" collapsed="false">
      <c r="A63" s="313" t="s">
        <v>470</v>
      </c>
      <c r="B63" s="314" t="n">
        <v>0</v>
      </c>
      <c r="C63" s="314" t="n">
        <v>0</v>
      </c>
      <c r="D63" s="314" t="n">
        <v>0</v>
      </c>
      <c r="E63" s="314" t="n">
        <v>0</v>
      </c>
      <c r="F63" s="314" t="n">
        <v>0</v>
      </c>
    </row>
    <row r="64" customFormat="false" ht="12.75" hidden="false" customHeight="false" outlineLevel="0" collapsed="false">
      <c r="A64" s="313" t="s">
        <v>471</v>
      </c>
      <c r="B64" s="314" t="n">
        <v>0</v>
      </c>
      <c r="C64" s="314" t="n">
        <v>0</v>
      </c>
      <c r="D64" s="314" t="n">
        <v>0</v>
      </c>
      <c r="E64" s="314" t="n">
        <v>0</v>
      </c>
      <c r="F64" s="314" t="n">
        <v>0</v>
      </c>
    </row>
    <row r="65" customFormat="false" ht="12.75" hidden="false" customHeight="false" outlineLevel="0" collapsed="false">
      <c r="A65" s="313" t="s">
        <v>472</v>
      </c>
      <c r="B65" s="314" t="n">
        <v>22.978</v>
      </c>
      <c r="C65" s="314" t="n">
        <v>8.689</v>
      </c>
      <c r="D65" s="314" t="n">
        <v>10.013</v>
      </c>
      <c r="E65" s="314" t="n">
        <v>4.276</v>
      </c>
      <c r="F65" s="314" t="n">
        <v>0</v>
      </c>
    </row>
    <row r="66" customFormat="false" ht="12.75" hidden="false" customHeight="false" outlineLevel="0" collapsed="false">
      <c r="A66" s="106"/>
      <c r="B66" s="314"/>
      <c r="C66" s="314"/>
      <c r="D66" s="314"/>
      <c r="E66" s="314"/>
      <c r="F66" s="314"/>
    </row>
    <row r="67" customFormat="false" ht="12.75" hidden="false" customHeight="false" outlineLevel="0" collapsed="false">
      <c r="A67" s="312" t="s">
        <v>473</v>
      </c>
      <c r="B67" s="314"/>
      <c r="C67" s="314"/>
      <c r="D67" s="314"/>
      <c r="E67" s="314"/>
      <c r="F67" s="314"/>
    </row>
    <row r="68" customFormat="false" ht="12.75" hidden="false" customHeight="false" outlineLevel="0" collapsed="false">
      <c r="A68" s="313" t="s">
        <v>474</v>
      </c>
      <c r="B68" s="314" t="n">
        <v>1964.578</v>
      </c>
      <c r="C68" s="314" t="n">
        <v>1048.171</v>
      </c>
      <c r="D68" s="314" t="n">
        <v>653.777</v>
      </c>
      <c r="E68" s="314" t="n">
        <v>184.522</v>
      </c>
      <c r="F68" s="314" t="n">
        <v>78.108</v>
      </c>
    </row>
    <row r="69" customFormat="false" ht="12.75" hidden="false" customHeight="false" outlineLevel="0" collapsed="false">
      <c r="A69" s="106"/>
      <c r="B69" s="314"/>
      <c r="C69" s="314"/>
      <c r="D69" s="314"/>
      <c r="E69" s="314"/>
      <c r="F69" s="314"/>
    </row>
    <row r="70" customFormat="false" ht="12.75" hidden="false" customHeight="false" outlineLevel="0" collapsed="false">
      <c r="A70" s="312" t="s">
        <v>475</v>
      </c>
      <c r="B70" s="314"/>
      <c r="C70" s="314"/>
      <c r="D70" s="314"/>
      <c r="E70" s="314"/>
      <c r="F70" s="314"/>
    </row>
    <row r="71" customFormat="false" ht="12.75" hidden="false" customHeight="false" outlineLevel="0" collapsed="false">
      <c r="A71" s="313" t="s">
        <v>476</v>
      </c>
      <c r="B71" s="314" t="n">
        <v>59990.411</v>
      </c>
      <c r="C71" s="314" t="n">
        <v>24722.864</v>
      </c>
      <c r="D71" s="314" t="n">
        <v>15251.245</v>
      </c>
      <c r="E71" s="314" t="n">
        <v>11983.49</v>
      </c>
      <c r="F71" s="314" t="n">
        <v>8032.812</v>
      </c>
    </row>
    <row r="72" customFormat="false" ht="12.75" hidden="false" customHeight="false" outlineLevel="0" collapsed="false">
      <c r="A72" s="313" t="s">
        <v>477</v>
      </c>
      <c r="B72" s="314" t="n">
        <v>9048.347</v>
      </c>
      <c r="C72" s="314" t="n">
        <v>690.93</v>
      </c>
      <c r="D72" s="314" t="n">
        <v>3175.712</v>
      </c>
      <c r="E72" s="314" t="n">
        <v>4226.798</v>
      </c>
      <c r="F72" s="314" t="n">
        <v>954.907</v>
      </c>
    </row>
    <row r="73" customFormat="false" ht="12.75" hidden="false" customHeight="false" outlineLevel="0" collapsed="false">
      <c r="A73" s="106"/>
      <c r="B73" s="314"/>
      <c r="C73" s="314"/>
      <c r="D73" s="314"/>
      <c r="E73" s="314"/>
      <c r="F73" s="314"/>
    </row>
    <row r="74" customFormat="false" ht="12.75" hidden="false" customHeight="false" outlineLevel="0" collapsed="false">
      <c r="A74" s="312" t="s">
        <v>478</v>
      </c>
      <c r="B74" s="314"/>
      <c r="C74" s="314"/>
      <c r="D74" s="314"/>
      <c r="E74" s="314"/>
      <c r="F74" s="314"/>
    </row>
    <row r="75" customFormat="false" ht="12.75" hidden="false" customHeight="false" outlineLevel="0" collapsed="false">
      <c r="A75" s="313" t="s">
        <v>479</v>
      </c>
      <c r="B75" s="314" t="n">
        <v>1857.93</v>
      </c>
      <c r="C75" s="314" t="n">
        <v>1820.808</v>
      </c>
      <c r="D75" s="314" t="n">
        <v>6.257</v>
      </c>
      <c r="E75" s="314" t="n">
        <v>30.703</v>
      </c>
      <c r="F75" s="314" t="n">
        <v>0.162</v>
      </c>
    </row>
    <row r="76" customFormat="false" ht="12.75" hidden="false" customHeight="false" outlineLevel="0" collapsed="false">
      <c r="B76" s="314"/>
      <c r="C76" s="314"/>
      <c r="D76" s="314"/>
      <c r="E76" s="314"/>
      <c r="F76" s="314"/>
    </row>
    <row r="77" customFormat="false" ht="12.75" hidden="false" customHeight="false" outlineLevel="0" collapsed="false">
      <c r="B77" s="314"/>
      <c r="C77" s="314"/>
      <c r="D77" s="314"/>
      <c r="E77" s="314"/>
      <c r="F77" s="314"/>
    </row>
    <row r="78" customFormat="false" ht="12.75" hidden="false" customHeight="false" outlineLevel="0" collapsed="false">
      <c r="B78" s="314"/>
      <c r="C78" s="314"/>
      <c r="D78" s="314"/>
      <c r="E78" s="314"/>
      <c r="F78" s="314"/>
    </row>
    <row r="79" customFormat="false" ht="12.75" hidden="false" customHeight="false" outlineLevel="0" collapsed="false">
      <c r="B79" s="314"/>
      <c r="C79" s="314"/>
      <c r="D79" s="314"/>
      <c r="E79" s="314"/>
      <c r="F79" s="314"/>
    </row>
    <row r="80" customFormat="false" ht="12.75" hidden="false" customHeight="false" outlineLevel="0" collapsed="false">
      <c r="B80" s="314"/>
      <c r="C80" s="314"/>
      <c r="D80" s="314"/>
      <c r="E80" s="314"/>
      <c r="F80" s="314"/>
    </row>
    <row r="81" customFormat="false" ht="12.75" hidden="false" customHeight="false" outlineLevel="0" collapsed="false">
      <c r="B81" s="314"/>
      <c r="C81" s="314"/>
      <c r="D81" s="314"/>
      <c r="E81" s="314"/>
      <c r="F81" s="314"/>
    </row>
    <row r="82" customFormat="false" ht="12.75" hidden="false" customHeight="false" outlineLevel="0" collapsed="false">
      <c r="B82" s="314"/>
      <c r="C82" s="314"/>
      <c r="D82" s="314"/>
      <c r="E82" s="314"/>
      <c r="F82" s="314"/>
    </row>
    <row r="83" customFormat="false" ht="12.75" hidden="false" customHeight="false" outlineLevel="0" collapsed="false">
      <c r="B83" s="314"/>
      <c r="C83" s="314"/>
      <c r="D83" s="314"/>
      <c r="E83" s="314"/>
      <c r="F83" s="314"/>
    </row>
    <row r="92" customFormat="false" ht="12.75" hidden="false" customHeight="true" outlineLevel="0" collapsed="false">
      <c r="A92" s="139" t="s">
        <v>114</v>
      </c>
      <c r="B92" s="139"/>
      <c r="C92" s="139"/>
      <c r="D92" s="139"/>
      <c r="E92" s="139"/>
    </row>
  </sheetData>
  <mergeCells count="12">
    <mergeCell ref="A1:F1"/>
    <mergeCell ref="A2:F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2"/>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0" width="56.14"/>
    <col collapsed="false" customWidth="true" hidden="false" outlineLevel="0" max="6" min="2" style="0" width="16.7"/>
    <col collapsed="false" customWidth="true" hidden="false" outlineLevel="0" max="8" min="8" style="0" width="8.85"/>
  </cols>
  <sheetData>
    <row r="1" s="295" customFormat="true" ht="11.25" hidden="false" customHeight="true" outlineLevel="0" collapsed="false">
      <c r="A1" s="274" t="s">
        <v>347</v>
      </c>
      <c r="B1" s="274"/>
      <c r="C1" s="274"/>
      <c r="D1" s="274"/>
      <c r="E1" s="274"/>
      <c r="F1" s="274"/>
      <c r="G1" s="294"/>
    </row>
    <row r="2" s="297" customFormat="true" ht="12.75" hidden="false" customHeight="true" outlineLevel="0" collapsed="false">
      <c r="A2" s="296" t="s">
        <v>480</v>
      </c>
      <c r="B2" s="296"/>
      <c r="C2" s="296"/>
      <c r="D2" s="296"/>
      <c r="E2" s="296"/>
      <c r="F2" s="296"/>
      <c r="G2" s="296"/>
      <c r="H2" s="296"/>
      <c r="I2" s="296"/>
    </row>
    <row r="3" s="297" customFormat="true" ht="9" hidden="false" customHeight="true" outlineLevel="0" collapsed="false">
      <c r="A3" s="298"/>
      <c r="B3" s="298"/>
      <c r="C3" s="298"/>
      <c r="D3" s="298"/>
      <c r="E3" s="298"/>
      <c r="F3" s="298"/>
    </row>
    <row r="4" customFormat="false" ht="12.75" hidden="false" customHeight="true" outlineLevel="0" collapsed="false">
      <c r="A4" s="299" t="s">
        <v>481</v>
      </c>
      <c r="B4" s="268" t="s">
        <v>350</v>
      </c>
      <c r="C4" s="300" t="s">
        <v>351</v>
      </c>
      <c r="D4" s="300"/>
      <c r="E4" s="300"/>
      <c r="F4" s="300"/>
    </row>
    <row r="5" customFormat="false" ht="15.75" hidden="false" customHeight="true" outlineLevel="0" collapsed="false">
      <c r="A5" s="299"/>
      <c r="B5" s="268"/>
      <c r="C5" s="268" t="s">
        <v>352</v>
      </c>
      <c r="D5" s="268" t="s">
        <v>353</v>
      </c>
      <c r="E5" s="268" t="s">
        <v>354</v>
      </c>
      <c r="F5" s="301" t="s">
        <v>355</v>
      </c>
    </row>
    <row r="6" customFormat="false" ht="22.5" hidden="false" customHeight="true" outlineLevel="0" collapsed="false">
      <c r="A6" s="302" t="s">
        <v>356</v>
      </c>
      <c r="B6" s="268"/>
      <c r="C6" s="268"/>
      <c r="D6" s="268"/>
      <c r="E6" s="268"/>
      <c r="F6" s="301"/>
      <c r="G6" s="303"/>
      <c r="H6" s="304"/>
    </row>
    <row r="7" customFormat="false" ht="12" hidden="false" customHeight="true" outlineLevel="0" collapsed="false">
      <c r="A7" s="305"/>
      <c r="B7" s="306" t="s">
        <v>193</v>
      </c>
      <c r="C7" s="306"/>
      <c r="D7" s="306"/>
      <c r="E7" s="306"/>
      <c r="F7" s="306"/>
    </row>
    <row r="8" customFormat="false" ht="8.25" hidden="false" customHeight="true" outlineLevel="0" collapsed="false">
      <c r="A8" s="307"/>
      <c r="B8" s="307"/>
      <c r="C8" s="307"/>
      <c r="D8" s="307"/>
      <c r="E8" s="307"/>
      <c r="F8" s="307"/>
    </row>
    <row r="9" customFormat="false" ht="12.75" hidden="false" customHeight="false" outlineLevel="0" collapsed="false">
      <c r="A9" s="308" t="s">
        <v>350</v>
      </c>
      <c r="B9" s="321" t="n">
        <v>110064.799569</v>
      </c>
      <c r="C9" s="321" t="n">
        <v>56325.534201</v>
      </c>
      <c r="D9" s="321" t="n">
        <v>20310.417708</v>
      </c>
      <c r="E9" s="321" t="n">
        <v>23159.485158</v>
      </c>
      <c r="F9" s="321" t="n">
        <v>10269.362502</v>
      </c>
      <c r="G9" s="310"/>
      <c r="H9" s="253"/>
    </row>
    <row r="10" customFormat="false" ht="7.5" hidden="false" customHeight="true" outlineLevel="0" collapsed="false">
      <c r="A10" s="311"/>
      <c r="B10" s="307"/>
      <c r="C10" s="307"/>
      <c r="D10" s="307"/>
      <c r="E10" s="307"/>
      <c r="F10" s="307"/>
    </row>
    <row r="11" customFormat="false" ht="12.75" hidden="false" customHeight="false" outlineLevel="0" collapsed="false">
      <c r="A11" s="312" t="s">
        <v>357</v>
      </c>
      <c r="B11" s="307"/>
      <c r="C11" s="307"/>
      <c r="D11" s="307"/>
      <c r="E11" s="307"/>
      <c r="F11" s="307"/>
      <c r="G11" s="310"/>
      <c r="H11" s="253"/>
    </row>
    <row r="12" customFormat="false" ht="7.5" hidden="false" customHeight="true" outlineLevel="0" collapsed="false">
      <c r="A12" s="311"/>
      <c r="B12" s="307"/>
      <c r="C12" s="307"/>
      <c r="D12" s="307"/>
      <c r="E12" s="307"/>
      <c r="F12" s="307"/>
    </row>
    <row r="13" customFormat="false" ht="12.75" hidden="false" customHeight="true" outlineLevel="0" collapsed="false">
      <c r="A13" s="313" t="s">
        <v>358</v>
      </c>
      <c r="B13" s="314" t="n">
        <v>1660.914944</v>
      </c>
      <c r="C13" s="314" t="n">
        <v>923.493779</v>
      </c>
      <c r="D13" s="314" t="n">
        <v>388.218602</v>
      </c>
      <c r="E13" s="314" t="n">
        <v>298.52016</v>
      </c>
      <c r="F13" s="314" t="n">
        <v>50.682403</v>
      </c>
      <c r="H13" s="310"/>
    </row>
    <row r="14" customFormat="false" ht="12.75" hidden="false" customHeight="false" outlineLevel="0" collapsed="false">
      <c r="A14" s="313" t="s">
        <v>359</v>
      </c>
      <c r="B14" s="314" t="n">
        <v>6848.574644</v>
      </c>
      <c r="C14" s="314" t="n">
        <v>3248.597465</v>
      </c>
      <c r="D14" s="314" t="n">
        <v>94.715232</v>
      </c>
      <c r="E14" s="314" t="n">
        <v>3501.107931</v>
      </c>
      <c r="F14" s="314" t="n">
        <v>4.154016</v>
      </c>
    </row>
    <row r="15" customFormat="false" ht="12.75" hidden="false" customHeight="false" outlineLevel="0" collapsed="false">
      <c r="A15" s="313" t="s">
        <v>360</v>
      </c>
      <c r="B15" s="314" t="n">
        <v>12301.686079</v>
      </c>
      <c r="C15" s="314" t="n">
        <v>7771.481774</v>
      </c>
      <c r="D15" s="314" t="n">
        <v>2008.746393</v>
      </c>
      <c r="E15" s="314" t="n">
        <v>2411.547699</v>
      </c>
      <c r="F15" s="314" t="n">
        <v>109.910213</v>
      </c>
    </row>
    <row r="16" customFormat="false" ht="12.75" hidden="false" customHeight="false" outlineLevel="0" collapsed="false">
      <c r="A16" s="313" t="s">
        <v>361</v>
      </c>
      <c r="B16" s="314" t="n">
        <v>1261.169703</v>
      </c>
      <c r="C16" s="314" t="n">
        <v>451.054247</v>
      </c>
      <c r="D16" s="314" t="n">
        <v>206.307703</v>
      </c>
      <c r="E16" s="314" t="n">
        <v>490.79482</v>
      </c>
      <c r="F16" s="314" t="n">
        <v>113.012933</v>
      </c>
    </row>
    <row r="17" customFormat="false" ht="12.75" hidden="false" customHeight="false" outlineLevel="0" collapsed="false">
      <c r="A17" s="313" t="s">
        <v>362</v>
      </c>
      <c r="B17" s="314" t="n">
        <v>11.095229</v>
      </c>
      <c r="C17" s="314" t="n">
        <v>9.403791</v>
      </c>
      <c r="D17" s="314" t="n">
        <v>1.261898</v>
      </c>
      <c r="E17" s="314" t="n">
        <v>0.42954</v>
      </c>
      <c r="F17" s="314" t="n">
        <v>0</v>
      </c>
    </row>
    <row r="18" customFormat="false" ht="12.75" hidden="false" customHeight="false" outlineLevel="0" collapsed="false">
      <c r="A18" s="313" t="s">
        <v>363</v>
      </c>
      <c r="B18" s="314" t="n">
        <v>5205.550928</v>
      </c>
      <c r="C18" s="314" t="n">
        <v>2210.40837</v>
      </c>
      <c r="D18" s="314" t="n">
        <v>1337.278106</v>
      </c>
      <c r="E18" s="314" t="n">
        <v>1172.921774</v>
      </c>
      <c r="F18" s="314" t="n">
        <v>484.942678</v>
      </c>
    </row>
    <row r="19" customFormat="false" ht="12.75" hidden="false" customHeight="false" outlineLevel="0" collapsed="false">
      <c r="A19" s="313" t="s">
        <v>364</v>
      </c>
      <c r="B19" s="314" t="n">
        <v>10441.538466</v>
      </c>
      <c r="C19" s="314" t="n">
        <v>7670.51645</v>
      </c>
      <c r="D19" s="314" t="n">
        <v>1402.990006</v>
      </c>
      <c r="E19" s="314" t="n">
        <v>1082.876694</v>
      </c>
      <c r="F19" s="314" t="n">
        <v>285.155316</v>
      </c>
    </row>
    <row r="20" customFormat="false" ht="12.75" hidden="false" customHeight="false" outlineLevel="0" collapsed="false">
      <c r="A20" s="313" t="s">
        <v>365</v>
      </c>
      <c r="B20" s="314" t="n">
        <v>9985.229428</v>
      </c>
      <c r="C20" s="314" t="n">
        <v>6522.412949</v>
      </c>
      <c r="D20" s="314" t="n">
        <v>1650.840863</v>
      </c>
      <c r="E20" s="314" t="n">
        <v>1276.23839</v>
      </c>
      <c r="F20" s="314" t="n">
        <v>535.737226</v>
      </c>
    </row>
    <row r="21" customFormat="false" ht="12.75" hidden="false" customHeight="false" outlineLevel="0" collapsed="false">
      <c r="A21" s="313" t="s">
        <v>366</v>
      </c>
      <c r="B21" s="314" t="n">
        <v>2446.507935</v>
      </c>
      <c r="C21" s="314" t="n">
        <v>2132.665919</v>
      </c>
      <c r="D21" s="314" t="n">
        <v>113.058446</v>
      </c>
      <c r="E21" s="314" t="n">
        <v>123.723411</v>
      </c>
      <c r="F21" s="314" t="n">
        <v>77.060159</v>
      </c>
    </row>
    <row r="22" customFormat="false" ht="12.75" hidden="false" customHeight="false" outlineLevel="0" collapsed="false">
      <c r="A22" s="313" t="s">
        <v>367</v>
      </c>
      <c r="B22" s="314" t="n">
        <v>13081.096833</v>
      </c>
      <c r="C22" s="314" t="n">
        <v>6146.413454</v>
      </c>
      <c r="D22" s="314" t="n">
        <v>2166.869349</v>
      </c>
      <c r="E22" s="314" t="n">
        <v>2846.835758</v>
      </c>
      <c r="F22" s="314" t="n">
        <v>1920.978272</v>
      </c>
    </row>
    <row r="23" customFormat="false" ht="12.75" hidden="false" customHeight="false" outlineLevel="0" collapsed="false">
      <c r="A23" s="313" t="s">
        <v>368</v>
      </c>
      <c r="B23" s="314" t="n">
        <v>381.203347</v>
      </c>
      <c r="C23" s="314" t="n">
        <v>197.634115</v>
      </c>
      <c r="D23" s="314" t="n">
        <v>101.664421</v>
      </c>
      <c r="E23" s="314" t="n">
        <v>53.377674</v>
      </c>
      <c r="F23" s="314" t="n">
        <v>28.527137</v>
      </c>
    </row>
    <row r="24" customFormat="false" ht="12.75" hidden="false" customHeight="false" outlineLevel="0" collapsed="false">
      <c r="A24" s="313" t="s">
        <v>369</v>
      </c>
      <c r="B24" s="314" t="n">
        <v>5297.872912</v>
      </c>
      <c r="C24" s="314" t="n">
        <v>3104.928919</v>
      </c>
      <c r="D24" s="314" t="n">
        <v>831.145642</v>
      </c>
      <c r="E24" s="314" t="n">
        <v>933.174633</v>
      </c>
      <c r="F24" s="314" t="n">
        <v>428.623718</v>
      </c>
    </row>
    <row r="25" customFormat="false" ht="12.75" hidden="false" customHeight="false" outlineLevel="0" collapsed="false">
      <c r="A25" s="313" t="s">
        <v>370</v>
      </c>
      <c r="B25" s="314" t="n">
        <v>42.350697</v>
      </c>
      <c r="C25" s="314" t="n">
        <v>34.174606</v>
      </c>
      <c r="D25" s="314" t="n">
        <v>0.469508</v>
      </c>
      <c r="E25" s="314" t="n">
        <v>3.693387</v>
      </c>
      <c r="F25" s="314" t="n">
        <v>4.013196</v>
      </c>
    </row>
    <row r="26" customFormat="false" ht="12.75" hidden="false" customHeight="false" outlineLevel="0" collapsed="false">
      <c r="A26" s="313" t="s">
        <v>371</v>
      </c>
      <c r="B26" s="314" t="n">
        <v>2663.358759</v>
      </c>
      <c r="C26" s="314" t="n">
        <v>1610.905635</v>
      </c>
      <c r="D26" s="314" t="n">
        <v>574.029998</v>
      </c>
      <c r="E26" s="314" t="n">
        <v>441.963664</v>
      </c>
      <c r="F26" s="314" t="n">
        <v>36.459462</v>
      </c>
    </row>
    <row r="27" customFormat="false" ht="12.75" hidden="false" customHeight="false" outlineLevel="0" collapsed="false">
      <c r="A27" s="313" t="s">
        <v>372</v>
      </c>
      <c r="B27" s="314" t="n">
        <v>0</v>
      </c>
      <c r="C27" s="314" t="n">
        <v>0</v>
      </c>
      <c r="D27" s="314" t="n">
        <v>0</v>
      </c>
      <c r="E27" s="314" t="n">
        <v>0</v>
      </c>
      <c r="F27" s="314" t="n">
        <v>0</v>
      </c>
    </row>
    <row r="28" customFormat="false" ht="12.75" hidden="false" customHeight="false" outlineLevel="0" collapsed="false">
      <c r="A28" s="313" t="s">
        <v>373</v>
      </c>
      <c r="B28" s="314" t="n">
        <v>1443.39552</v>
      </c>
      <c r="C28" s="314" t="n">
        <v>816.769015</v>
      </c>
      <c r="D28" s="314" t="n">
        <v>140.419727</v>
      </c>
      <c r="E28" s="314" t="n">
        <v>283.669361</v>
      </c>
      <c r="F28" s="314" t="n">
        <v>202.537417</v>
      </c>
    </row>
    <row r="29" customFormat="false" ht="12.75" hidden="false" customHeight="false" outlineLevel="0" collapsed="false">
      <c r="A29" s="313" t="s">
        <v>374</v>
      </c>
      <c r="B29" s="314" t="n">
        <v>13.325139</v>
      </c>
      <c r="C29" s="314" t="n">
        <v>5.922294</v>
      </c>
      <c r="D29" s="314" t="n">
        <v>4.749653</v>
      </c>
      <c r="E29" s="314" t="n">
        <v>2.653192</v>
      </c>
      <c r="F29" s="314" t="n">
        <v>0</v>
      </c>
    </row>
    <row r="30" customFormat="false" ht="12.75" hidden="false" customHeight="false" outlineLevel="0" collapsed="false">
      <c r="A30" s="313" t="s">
        <v>375</v>
      </c>
      <c r="B30" s="314" t="n">
        <v>1083.776189</v>
      </c>
      <c r="C30" s="314" t="n">
        <v>532.81603</v>
      </c>
      <c r="D30" s="314" t="n">
        <v>417.851113</v>
      </c>
      <c r="E30" s="314" t="n">
        <v>84.030815</v>
      </c>
      <c r="F30" s="314" t="n">
        <v>49.078231</v>
      </c>
    </row>
    <row r="31" customFormat="false" ht="12.75" hidden="false" customHeight="false" outlineLevel="0" collapsed="false">
      <c r="A31" s="313" t="s">
        <v>376</v>
      </c>
      <c r="B31" s="314" t="n">
        <v>35361.445563</v>
      </c>
      <c r="C31" s="314" t="n">
        <v>12405.609898</v>
      </c>
      <c r="D31" s="314" t="n">
        <v>8867.860066</v>
      </c>
      <c r="E31" s="314" t="n">
        <v>8149.503748</v>
      </c>
      <c r="F31" s="314" t="n">
        <v>5938.471851</v>
      </c>
    </row>
    <row r="32" customFormat="false" ht="13.5" hidden="false" customHeight="true" outlineLevel="0" collapsed="false">
      <c r="A32" s="313" t="s">
        <v>377</v>
      </c>
      <c r="B32" s="314" t="n">
        <v>534.707254</v>
      </c>
      <c r="C32" s="314" t="n">
        <v>530.325491</v>
      </c>
      <c r="D32" s="314" t="n">
        <v>1.940982</v>
      </c>
      <c r="E32" s="314" t="n">
        <v>2.422507</v>
      </c>
      <c r="F32" s="314" t="n">
        <v>0.018274</v>
      </c>
    </row>
    <row r="33" customFormat="false" ht="10.5" hidden="false" customHeight="true" outlineLevel="0" collapsed="false">
      <c r="A33" s="311"/>
      <c r="B33" s="307"/>
      <c r="C33" s="307"/>
      <c r="D33" s="307"/>
      <c r="E33" s="307"/>
      <c r="F33" s="307"/>
    </row>
    <row r="34" customFormat="false" ht="12.75" hidden="false" customHeight="false" outlineLevel="0" collapsed="false">
      <c r="A34" s="315" t="s">
        <v>378</v>
      </c>
      <c r="B34" s="307"/>
      <c r="C34" s="307"/>
      <c r="D34" s="307"/>
      <c r="E34" s="307"/>
      <c r="F34" s="307"/>
    </row>
    <row r="35" customFormat="false" ht="10.5" hidden="false" customHeight="true" outlineLevel="0" collapsed="false">
      <c r="A35" s="311"/>
      <c r="B35" s="307"/>
      <c r="C35" s="307"/>
      <c r="D35" s="307"/>
      <c r="E35" s="307"/>
      <c r="F35" s="307"/>
    </row>
    <row r="36" customFormat="false" ht="12.75" hidden="false" customHeight="false" outlineLevel="0" collapsed="false">
      <c r="A36" s="312" t="s">
        <v>379</v>
      </c>
      <c r="B36" s="316"/>
      <c r="C36" s="266"/>
      <c r="D36" s="140"/>
      <c r="E36" s="140"/>
      <c r="F36" s="140"/>
    </row>
    <row r="37" customFormat="false" ht="12.75" hidden="false" customHeight="false" outlineLevel="0" collapsed="false">
      <c r="A37" s="313" t="s">
        <v>380</v>
      </c>
      <c r="B37" s="314" t="n">
        <v>692.455277</v>
      </c>
      <c r="C37" s="314" t="n">
        <v>384.306915</v>
      </c>
      <c r="D37" s="314" t="n">
        <v>40.611974</v>
      </c>
      <c r="E37" s="314" t="n">
        <v>264.013218</v>
      </c>
      <c r="F37" s="314" t="n">
        <v>3.52317</v>
      </c>
    </row>
    <row r="38" customFormat="false" ht="12.75" hidden="false" customHeight="false" outlineLevel="0" collapsed="false">
      <c r="A38" s="313" t="s">
        <v>381</v>
      </c>
      <c r="B38" s="314" t="n">
        <v>1.425145</v>
      </c>
      <c r="C38" s="314" t="n">
        <v>0.799956</v>
      </c>
      <c r="D38" s="314" t="n">
        <v>0.007478</v>
      </c>
      <c r="E38" s="314" t="n">
        <v>0.617711</v>
      </c>
      <c r="F38" s="314" t="n">
        <v>0</v>
      </c>
    </row>
    <row r="39" customFormat="false" ht="12.75" hidden="false" customHeight="false" outlineLevel="0" collapsed="false">
      <c r="A39" s="313" t="s">
        <v>382</v>
      </c>
      <c r="B39" s="314" t="n">
        <v>29.009103</v>
      </c>
      <c r="C39" s="314" t="n">
        <v>19.402807</v>
      </c>
      <c r="D39" s="314" t="n">
        <v>9.606296</v>
      </c>
      <c r="E39" s="314" t="n">
        <v>0</v>
      </c>
      <c r="F39" s="314" t="n">
        <v>0</v>
      </c>
    </row>
    <row r="40" customFormat="false" ht="12.75" hidden="false" customHeight="false" outlineLevel="0" collapsed="false">
      <c r="A40" s="313" t="s">
        <v>383</v>
      </c>
      <c r="B40" s="314" t="n">
        <v>11.689839</v>
      </c>
      <c r="C40" s="314" t="n">
        <v>0.797413</v>
      </c>
      <c r="D40" s="314" t="n">
        <v>10.458389</v>
      </c>
      <c r="E40" s="314" t="n">
        <v>0.407587</v>
      </c>
      <c r="F40" s="314" t="n">
        <v>0.02645</v>
      </c>
    </row>
    <row r="41" customFormat="false" ht="12.75" hidden="false" customHeight="false" outlineLevel="0" collapsed="false">
      <c r="A41" s="313" t="s">
        <v>384</v>
      </c>
      <c r="B41" s="314" t="n">
        <v>723.221902</v>
      </c>
      <c r="C41" s="314" t="n">
        <v>383.760724</v>
      </c>
      <c r="D41" s="314" t="n">
        <v>299.256726</v>
      </c>
      <c r="E41" s="314" t="n">
        <v>27.663215</v>
      </c>
      <c r="F41" s="314" t="n">
        <v>12.541237</v>
      </c>
    </row>
    <row r="42" customFormat="false" ht="12.75" hidden="false" customHeight="false" outlineLevel="0" collapsed="false">
      <c r="A42" s="313" t="s">
        <v>385</v>
      </c>
      <c r="B42" s="314" t="n">
        <v>0.0911</v>
      </c>
      <c r="C42" s="314" t="n">
        <v>0.037876</v>
      </c>
      <c r="D42" s="314" t="n">
        <v>0.038544</v>
      </c>
      <c r="E42" s="314" t="n">
        <v>0.01468</v>
      </c>
      <c r="F42" s="314" t="n">
        <v>0</v>
      </c>
    </row>
    <row r="43" customFormat="false" ht="12.75" hidden="false" customHeight="false" outlineLevel="0" collapsed="false">
      <c r="A43" s="313" t="s">
        <v>386</v>
      </c>
      <c r="B43" s="314" t="n">
        <v>201.935019</v>
      </c>
      <c r="C43" s="314" t="n">
        <v>133.998166</v>
      </c>
      <c r="D43" s="314" t="n">
        <v>27.563309</v>
      </c>
      <c r="E43" s="314" t="n">
        <v>5.781998</v>
      </c>
      <c r="F43" s="314" t="n">
        <v>34.591546</v>
      </c>
    </row>
    <row r="44" customFormat="false" ht="12.75" hidden="false" customHeight="false" outlineLevel="0" collapsed="false">
      <c r="A44" s="313" t="s">
        <v>387</v>
      </c>
      <c r="B44" s="314" t="n">
        <v>0.114161</v>
      </c>
      <c r="C44" s="314" t="n">
        <v>0.114161</v>
      </c>
      <c r="D44" s="314" t="n">
        <v>0</v>
      </c>
      <c r="E44" s="314" t="n">
        <v>0</v>
      </c>
      <c r="F44" s="314" t="n">
        <v>0</v>
      </c>
    </row>
    <row r="45" customFormat="false" ht="12.75" hidden="false" customHeight="false" outlineLevel="0" collapsed="false">
      <c r="A45" s="313" t="s">
        <v>388</v>
      </c>
      <c r="B45" s="314" t="n">
        <v>0</v>
      </c>
      <c r="C45" s="314" t="n">
        <v>0</v>
      </c>
      <c r="D45" s="314" t="n">
        <v>0</v>
      </c>
      <c r="E45" s="314" t="n">
        <v>0</v>
      </c>
      <c r="F45" s="314" t="n">
        <v>0</v>
      </c>
    </row>
    <row r="46" customFormat="false" ht="12.75" hidden="false" customHeight="false" outlineLevel="0" collapsed="false">
      <c r="A46" s="313" t="s">
        <v>389</v>
      </c>
      <c r="B46" s="314" t="n">
        <v>0.95758</v>
      </c>
      <c r="C46" s="314" t="n">
        <v>0.259943</v>
      </c>
      <c r="D46" s="314" t="n">
        <v>0.675886</v>
      </c>
      <c r="E46" s="314" t="n">
        <v>0.021751</v>
      </c>
      <c r="F46" s="314" t="n">
        <v>0</v>
      </c>
    </row>
    <row r="47" customFormat="false" ht="12.75" hidden="false" customHeight="false" outlineLevel="0" collapsed="false">
      <c r="A47" s="313" t="s">
        <v>390</v>
      </c>
      <c r="B47" s="314" t="n">
        <v>0.015818</v>
      </c>
      <c r="C47" s="314" t="n">
        <v>0.015818</v>
      </c>
      <c r="D47" s="314" t="n">
        <v>0</v>
      </c>
      <c r="E47" s="314" t="n">
        <v>0</v>
      </c>
      <c r="F47" s="314" t="n">
        <v>0</v>
      </c>
    </row>
    <row r="48" customFormat="false" ht="7.5" hidden="false" customHeight="true" outlineLevel="0" collapsed="false">
      <c r="A48" s="317"/>
      <c r="B48" s="307"/>
      <c r="C48" s="307"/>
      <c r="D48" s="307"/>
      <c r="E48" s="307"/>
      <c r="F48" s="307"/>
    </row>
    <row r="49" customFormat="false" ht="12.75" hidden="false" customHeight="false" outlineLevel="0" collapsed="false">
      <c r="A49" s="312" t="s">
        <v>391</v>
      </c>
      <c r="B49" s="318"/>
      <c r="C49" s="307"/>
      <c r="D49" s="307"/>
      <c r="E49" s="307"/>
      <c r="F49" s="307"/>
    </row>
    <row r="50" customFormat="false" ht="12.75" hidden="false" customHeight="false" outlineLevel="0" collapsed="false">
      <c r="A50" s="313" t="s">
        <v>392</v>
      </c>
      <c r="B50" s="314" t="n">
        <v>6778.481034</v>
      </c>
      <c r="C50" s="314" t="n">
        <v>3187.5058</v>
      </c>
      <c r="D50" s="314" t="n">
        <v>92.76582</v>
      </c>
      <c r="E50" s="314" t="n">
        <v>3497.913081</v>
      </c>
      <c r="F50" s="314" t="n">
        <v>0.296333</v>
      </c>
    </row>
    <row r="51" customFormat="false" ht="12.75" hidden="false" customHeight="false" outlineLevel="0" collapsed="false">
      <c r="A51" s="313" t="s">
        <v>393</v>
      </c>
      <c r="B51" s="314" t="n">
        <v>63.993301</v>
      </c>
      <c r="C51" s="314" t="n">
        <v>56.777629</v>
      </c>
      <c r="D51" s="314" t="n">
        <v>1.390373</v>
      </c>
      <c r="E51" s="314" t="n">
        <v>1.972692</v>
      </c>
      <c r="F51" s="314" t="n">
        <v>3.852607</v>
      </c>
    </row>
    <row r="52" customFormat="false" ht="12.75" hidden="false" customHeight="false" outlineLevel="0" collapsed="false">
      <c r="A52" s="313" t="s">
        <v>394</v>
      </c>
      <c r="B52" s="314" t="n">
        <v>6.100309</v>
      </c>
      <c r="C52" s="314" t="n">
        <v>4.314036</v>
      </c>
      <c r="D52" s="314" t="n">
        <v>0.559039</v>
      </c>
      <c r="E52" s="314" t="n">
        <v>1.222158</v>
      </c>
      <c r="F52" s="314" t="n">
        <v>0.005076</v>
      </c>
    </row>
    <row r="53" customFormat="false" ht="7.5" hidden="false" customHeight="true" outlineLevel="0" collapsed="false">
      <c r="A53" s="317"/>
      <c r="B53" s="307"/>
      <c r="C53" s="307"/>
      <c r="D53" s="307"/>
      <c r="E53" s="307"/>
      <c r="F53" s="314"/>
    </row>
    <row r="54" customFormat="false" ht="12.75" hidden="false" customHeight="false" outlineLevel="0" collapsed="false">
      <c r="A54" s="312" t="s">
        <v>395</v>
      </c>
      <c r="B54" s="307"/>
      <c r="C54" s="307"/>
      <c r="D54" s="314"/>
      <c r="E54" s="307"/>
      <c r="F54" s="314"/>
    </row>
    <row r="55" customFormat="false" ht="12.75" hidden="false" customHeight="false" outlineLevel="0" collapsed="false">
      <c r="A55" s="313" t="s">
        <v>396</v>
      </c>
      <c r="B55" s="314" t="n">
        <v>5504.184271</v>
      </c>
      <c r="C55" s="314" t="n">
        <v>2264.251355</v>
      </c>
      <c r="D55" s="314" t="n">
        <v>1219.428697</v>
      </c>
      <c r="E55" s="314" t="n">
        <v>2020.504219</v>
      </c>
      <c r="F55" s="314" t="n">
        <v>0</v>
      </c>
    </row>
    <row r="56" customFormat="false" ht="12.75" hidden="false" customHeight="false" outlineLevel="0" collapsed="false">
      <c r="A56" s="313" t="s">
        <v>397</v>
      </c>
      <c r="B56" s="314" t="n">
        <v>4.698565</v>
      </c>
      <c r="C56" s="314" t="n">
        <v>2.004683</v>
      </c>
      <c r="D56" s="314" t="n">
        <v>0.891737</v>
      </c>
      <c r="E56" s="314" t="n">
        <v>1.802145</v>
      </c>
      <c r="F56" s="314" t="n">
        <v>0</v>
      </c>
    </row>
    <row r="57" customFormat="false" ht="12.75" hidden="false" customHeight="false" outlineLevel="0" collapsed="false">
      <c r="A57" s="313" t="s">
        <v>398</v>
      </c>
      <c r="B57" s="314" t="n">
        <v>524.981423</v>
      </c>
      <c r="C57" s="314" t="n">
        <v>430.576728</v>
      </c>
      <c r="D57" s="314" t="n">
        <v>91.269881</v>
      </c>
      <c r="E57" s="314" t="n">
        <v>3.039326</v>
      </c>
      <c r="F57" s="314" t="n">
        <v>0.095488</v>
      </c>
    </row>
    <row r="58" customFormat="false" ht="12.75" hidden="false" customHeight="false" outlineLevel="0" collapsed="false">
      <c r="A58" s="313" t="s">
        <v>399</v>
      </c>
      <c r="B58" s="314" t="n">
        <v>413.538616</v>
      </c>
      <c r="C58" s="314" t="n">
        <v>354.277825</v>
      </c>
      <c r="D58" s="314" t="n">
        <v>52.466972</v>
      </c>
      <c r="E58" s="314" t="n">
        <v>0.153329</v>
      </c>
      <c r="F58" s="314" t="n">
        <v>6.64049</v>
      </c>
    </row>
    <row r="59" customFormat="false" ht="12.75" hidden="false" customHeight="false" outlineLevel="0" collapsed="false">
      <c r="A59" s="313" t="s">
        <v>400</v>
      </c>
      <c r="B59" s="314" t="n">
        <v>5854.283204</v>
      </c>
      <c r="C59" s="314" t="n">
        <v>4720.371183</v>
      </c>
      <c r="D59" s="314" t="n">
        <v>644.689106</v>
      </c>
      <c r="E59" s="314" t="n">
        <v>386.04868</v>
      </c>
      <c r="F59" s="314" t="n">
        <v>103.174235</v>
      </c>
    </row>
    <row r="60" customFormat="false" ht="12.75" hidden="false" customHeight="false" outlineLevel="0" collapsed="false">
      <c r="A60" s="313" t="s">
        <v>401</v>
      </c>
      <c r="B60" s="314" t="n">
        <v>0</v>
      </c>
      <c r="C60" s="314" t="n">
        <v>0</v>
      </c>
      <c r="D60" s="314" t="n">
        <v>0</v>
      </c>
      <c r="E60" s="314" t="n">
        <v>0</v>
      </c>
      <c r="F60" s="314" t="n">
        <v>0</v>
      </c>
    </row>
    <row r="61" customFormat="false" ht="7.5" hidden="false" customHeight="true" outlineLevel="0" collapsed="false">
      <c r="A61" s="317"/>
      <c r="B61" s="307"/>
      <c r="C61" s="307"/>
      <c r="D61" s="307"/>
      <c r="E61" s="307"/>
      <c r="F61" s="307"/>
    </row>
    <row r="62" customFormat="false" ht="12.75" hidden="false" customHeight="false" outlineLevel="0" collapsed="false">
      <c r="A62" s="312" t="s">
        <v>402</v>
      </c>
      <c r="B62" s="307"/>
      <c r="C62" s="307"/>
      <c r="D62" s="307"/>
      <c r="E62" s="307"/>
      <c r="F62" s="307"/>
    </row>
    <row r="63" customFormat="false" ht="12.75" hidden="false" customHeight="false" outlineLevel="0" collapsed="false">
      <c r="A63" s="313" t="s">
        <v>482</v>
      </c>
      <c r="B63" s="314" t="n">
        <v>37.908287</v>
      </c>
      <c r="C63" s="314" t="n">
        <v>37.873961</v>
      </c>
      <c r="D63" s="314" t="n">
        <v>0.034326</v>
      </c>
      <c r="E63" s="314" t="n">
        <v>0</v>
      </c>
      <c r="F63" s="314" t="n">
        <v>0</v>
      </c>
    </row>
    <row r="64" customFormat="false" ht="12.75" hidden="false" customHeight="false" outlineLevel="0" collapsed="false">
      <c r="A64" s="313" t="s">
        <v>404</v>
      </c>
      <c r="B64" s="314" t="n">
        <v>0.132652</v>
      </c>
      <c r="C64" s="314" t="n">
        <v>0.132652</v>
      </c>
      <c r="D64" s="314" t="n">
        <v>0</v>
      </c>
      <c r="E64" s="314" t="n">
        <v>0</v>
      </c>
      <c r="F64" s="314" t="n">
        <v>0</v>
      </c>
    </row>
    <row r="65" customFormat="false" ht="12.75" hidden="false" customHeight="false" outlineLevel="0" collapsed="false">
      <c r="A65" s="313" t="s">
        <v>405</v>
      </c>
      <c r="B65" s="314" t="n">
        <v>24.480647</v>
      </c>
      <c r="C65" s="314" t="n">
        <v>8.367874</v>
      </c>
      <c r="D65" s="314" t="n">
        <v>3.86578</v>
      </c>
      <c r="E65" s="314" t="n">
        <v>4.829702</v>
      </c>
      <c r="F65" s="314" t="n">
        <v>7.417291</v>
      </c>
    </row>
    <row r="66" customFormat="false" ht="12.75" hidden="false" customHeight="false" outlineLevel="0" collapsed="false">
      <c r="A66" s="313" t="s">
        <v>406</v>
      </c>
      <c r="B66" s="314" t="n">
        <v>169.717333</v>
      </c>
      <c r="C66" s="314" t="n">
        <v>110.644846</v>
      </c>
      <c r="D66" s="314" t="n">
        <v>11.300532</v>
      </c>
      <c r="E66" s="314" t="n">
        <v>41.218352</v>
      </c>
      <c r="F66" s="314" t="n">
        <v>6.553603</v>
      </c>
    </row>
    <row r="67" customFormat="false" ht="12.75" hidden="false" customHeight="false" outlineLevel="0" collapsed="false">
      <c r="A67" s="313" t="s">
        <v>407</v>
      </c>
      <c r="B67" s="314" t="n">
        <v>34.523544</v>
      </c>
      <c r="C67" s="314" t="n">
        <v>33.806192</v>
      </c>
      <c r="D67" s="314" t="n">
        <v>0.053573</v>
      </c>
      <c r="E67" s="314" t="n">
        <v>0.185283</v>
      </c>
      <c r="F67" s="314" t="n">
        <v>0.478496</v>
      </c>
    </row>
    <row r="68" customFormat="false" ht="12.75" hidden="false" customHeight="false" outlineLevel="0" collapsed="false">
      <c r="A68" s="313" t="s">
        <v>483</v>
      </c>
      <c r="B68" s="314" t="n">
        <v>114.983708</v>
      </c>
      <c r="C68" s="314" t="n">
        <v>48.091782</v>
      </c>
      <c r="D68" s="314" t="n">
        <v>52.367971</v>
      </c>
      <c r="E68" s="314" t="n">
        <v>9.503204</v>
      </c>
      <c r="F68" s="314" t="n">
        <v>5.020751</v>
      </c>
    </row>
    <row r="69" customFormat="false" ht="12.75" hidden="false" customHeight="false" outlineLevel="0" collapsed="false">
      <c r="A69" s="313" t="s">
        <v>409</v>
      </c>
      <c r="B69" s="314" t="n">
        <v>607.477648</v>
      </c>
      <c r="C69" s="314" t="n">
        <v>99.037865</v>
      </c>
      <c r="D69" s="314" t="n">
        <v>20.16589</v>
      </c>
      <c r="E69" s="314" t="n">
        <v>419.151958</v>
      </c>
      <c r="F69" s="314" t="n">
        <v>69.121935</v>
      </c>
    </row>
    <row r="70" customFormat="false" ht="12.75" hidden="false" customHeight="false" outlineLevel="0" collapsed="false">
      <c r="A70" s="313" t="s">
        <v>410</v>
      </c>
      <c r="B70" s="314" t="n">
        <v>271.945884</v>
      </c>
      <c r="C70" s="314" t="n">
        <v>113.099075</v>
      </c>
      <c r="D70" s="314" t="n">
        <v>118.519631</v>
      </c>
      <c r="E70" s="314" t="n">
        <v>15.906321</v>
      </c>
      <c r="F70" s="314" t="n">
        <v>24.420857</v>
      </c>
    </row>
    <row r="71" customFormat="false" ht="12.75" hidden="false" customHeight="false" outlineLevel="0" collapsed="false">
      <c r="A71" s="313" t="s">
        <v>411</v>
      </c>
      <c r="B71" s="314" t="n">
        <v>0</v>
      </c>
      <c r="C71" s="314" t="n">
        <v>0</v>
      </c>
      <c r="D71" s="314" t="n">
        <v>0</v>
      </c>
      <c r="E71" s="314" t="n">
        <v>0</v>
      </c>
      <c r="F71" s="314" t="n">
        <v>0</v>
      </c>
    </row>
    <row r="72" customFormat="false" ht="7.5" hidden="false" customHeight="true" outlineLevel="0" collapsed="false">
      <c r="A72" s="317"/>
      <c r="B72" s="314"/>
      <c r="C72" s="314"/>
      <c r="D72" s="314"/>
      <c r="E72" s="314"/>
      <c r="F72" s="314"/>
    </row>
    <row r="73" customFormat="false" ht="12.75" hidden="false" customHeight="false" outlineLevel="0" collapsed="false">
      <c r="A73" s="312" t="s">
        <v>412</v>
      </c>
      <c r="B73" s="307"/>
      <c r="C73" s="307"/>
      <c r="D73" s="307"/>
      <c r="E73" s="307"/>
      <c r="F73" s="307"/>
    </row>
    <row r="74" customFormat="false" ht="12.75" hidden="false" customHeight="false" outlineLevel="0" collapsed="false">
      <c r="A74" s="313" t="s">
        <v>413</v>
      </c>
      <c r="B74" s="314" t="n">
        <v>6.718859</v>
      </c>
      <c r="C74" s="314" t="n">
        <v>5.365248</v>
      </c>
      <c r="D74" s="314" t="n">
        <v>1.154126</v>
      </c>
      <c r="E74" s="314" t="n">
        <v>0.199485</v>
      </c>
      <c r="F74" s="314" t="n">
        <v>0</v>
      </c>
    </row>
    <row r="75" customFormat="false" ht="12.75" hidden="false" customHeight="false" outlineLevel="0" collapsed="false">
      <c r="A75" s="313" t="s">
        <v>414</v>
      </c>
      <c r="B75" s="314" t="n">
        <v>3.371686</v>
      </c>
      <c r="C75" s="314" t="n">
        <v>3.061276</v>
      </c>
      <c r="D75" s="314" t="n">
        <v>0.087086</v>
      </c>
      <c r="E75" s="314" t="n">
        <v>0.223324</v>
      </c>
      <c r="F75" s="314" t="n">
        <v>0</v>
      </c>
    </row>
    <row r="76" customFormat="false" ht="12.75" hidden="false" customHeight="false" outlineLevel="0" collapsed="false">
      <c r="A76" s="313" t="s">
        <v>415</v>
      </c>
      <c r="B76" s="314" t="n">
        <v>1.004684</v>
      </c>
      <c r="C76" s="314" t="n">
        <v>0.977267</v>
      </c>
      <c r="D76" s="314" t="n">
        <v>0.020686</v>
      </c>
      <c r="E76" s="314" t="n">
        <v>0.006731</v>
      </c>
      <c r="F76" s="314" t="n">
        <v>0</v>
      </c>
    </row>
    <row r="77" customFormat="false" ht="7.5" hidden="false" customHeight="true" outlineLevel="0" collapsed="false">
      <c r="A77" s="317"/>
      <c r="B77" s="314"/>
      <c r="C77" s="314"/>
      <c r="D77" s="314"/>
      <c r="E77" s="314"/>
      <c r="F77" s="314"/>
    </row>
    <row r="78" customFormat="false" ht="12.75" hidden="false" customHeight="false" outlineLevel="0" collapsed="false">
      <c r="A78" s="312" t="s">
        <v>416</v>
      </c>
      <c r="B78" s="314"/>
      <c r="C78" s="314"/>
      <c r="D78" s="314"/>
      <c r="E78" s="314"/>
      <c r="F78" s="314"/>
    </row>
    <row r="79" customFormat="false" ht="12.75" hidden="false" customHeight="false" outlineLevel="0" collapsed="false">
      <c r="A79" s="313" t="s">
        <v>484</v>
      </c>
      <c r="B79" s="314" t="n">
        <v>681.483936</v>
      </c>
      <c r="C79" s="314" t="n">
        <v>304.444566</v>
      </c>
      <c r="D79" s="314" t="n">
        <v>251.364169</v>
      </c>
      <c r="E79" s="314" t="n">
        <v>98.812656</v>
      </c>
      <c r="F79" s="314" t="n">
        <v>26.862545</v>
      </c>
    </row>
    <row r="80" customFormat="false" ht="12.75" hidden="false" customHeight="false" outlineLevel="0" collapsed="false">
      <c r="A80" s="313" t="s">
        <v>485</v>
      </c>
      <c r="B80" s="314" t="n">
        <v>4523.463373</v>
      </c>
      <c r="C80" s="314" t="n">
        <v>1905.645563</v>
      </c>
      <c r="D80" s="314" t="n">
        <v>1085.913937</v>
      </c>
      <c r="E80" s="314" t="n">
        <v>1074.104464</v>
      </c>
      <c r="F80" s="314" t="n">
        <v>457.799409</v>
      </c>
    </row>
    <row r="81" customFormat="false" ht="12.75" hidden="false" customHeight="false" outlineLevel="0" collapsed="false">
      <c r="A81" s="313" t="s">
        <v>419</v>
      </c>
      <c r="B81" s="314" t="n">
        <v>0.603619</v>
      </c>
      <c r="C81" s="314" t="n">
        <v>0.318241</v>
      </c>
      <c r="D81" s="314" t="n">
        <v>0</v>
      </c>
      <c r="E81" s="314" t="n">
        <v>0.004654</v>
      </c>
      <c r="F81" s="314" t="n">
        <v>0.280724</v>
      </c>
    </row>
    <row r="82" customFormat="false" ht="7.5" hidden="false" customHeight="true" outlineLevel="0" collapsed="false">
      <c r="A82" s="317"/>
      <c r="B82" s="314"/>
      <c r="C82" s="314"/>
      <c r="D82" s="314"/>
      <c r="E82" s="314"/>
      <c r="F82" s="314"/>
    </row>
    <row r="83" customFormat="false" ht="12.75" hidden="false" customHeight="false" outlineLevel="0" collapsed="false">
      <c r="A83" s="312" t="s">
        <v>420</v>
      </c>
      <c r="B83" s="314"/>
      <c r="C83" s="314"/>
      <c r="D83" s="314"/>
      <c r="E83" s="314"/>
      <c r="F83" s="314"/>
    </row>
    <row r="84" customFormat="false" ht="12.75" hidden="false" customHeight="false" outlineLevel="0" collapsed="false">
      <c r="A84" s="313" t="s">
        <v>421</v>
      </c>
      <c r="B84" s="314" t="n">
        <v>990.922181</v>
      </c>
      <c r="C84" s="314" t="n">
        <v>448.185686</v>
      </c>
      <c r="D84" s="314" t="n">
        <v>7.558882</v>
      </c>
      <c r="E84" s="314" t="n">
        <v>521.770396</v>
      </c>
      <c r="F84" s="314" t="n">
        <v>13.407217</v>
      </c>
    </row>
    <row r="85" customFormat="false" ht="12.75" hidden="false" customHeight="false" outlineLevel="0" collapsed="false">
      <c r="A85" s="313" t="s">
        <v>422</v>
      </c>
      <c r="B85" s="314" t="n">
        <v>8591.953381</v>
      </c>
      <c r="C85" s="314" t="n">
        <v>6662.143949</v>
      </c>
      <c r="D85" s="314" t="n">
        <v>1323.005851</v>
      </c>
      <c r="E85" s="314" t="n">
        <v>358.919422</v>
      </c>
      <c r="F85" s="314" t="n">
        <v>247.884159</v>
      </c>
    </row>
    <row r="86" customFormat="false" ht="12.75" hidden="false" customHeight="false" outlineLevel="0" collapsed="false">
      <c r="A86" s="313" t="s">
        <v>423</v>
      </c>
      <c r="B86" s="314" t="n">
        <v>674.836132</v>
      </c>
      <c r="C86" s="314" t="n">
        <v>436.62219</v>
      </c>
      <c r="D86" s="314" t="n">
        <v>41.771576</v>
      </c>
      <c r="E86" s="314" t="n">
        <v>178.142634</v>
      </c>
      <c r="F86" s="314" t="n">
        <v>18.299732</v>
      </c>
    </row>
    <row r="87" customFormat="false" ht="12.75" hidden="false" customHeight="false" outlineLevel="0" collapsed="false">
      <c r="A87" s="313" t="s">
        <v>424</v>
      </c>
      <c r="B87" s="314" t="n">
        <v>183.826772</v>
      </c>
      <c r="C87" s="314" t="n">
        <v>123.564625</v>
      </c>
      <c r="D87" s="314" t="n">
        <v>30.653697</v>
      </c>
      <c r="E87" s="314" t="n">
        <v>24.044242</v>
      </c>
      <c r="F87" s="314" t="n">
        <v>5.564208</v>
      </c>
    </row>
    <row r="88" customFormat="false" ht="7.5" hidden="false" customHeight="true" outlineLevel="0" collapsed="false">
      <c r="A88" s="319"/>
      <c r="B88" s="314"/>
      <c r="C88" s="314"/>
      <c r="D88" s="314"/>
      <c r="E88" s="314"/>
      <c r="F88" s="314"/>
    </row>
    <row r="89" customFormat="false" ht="12.75" hidden="false" customHeight="false" outlineLevel="0" collapsed="false">
      <c r="A89" s="304"/>
      <c r="B89" s="314"/>
      <c r="C89" s="314"/>
      <c r="D89" s="314"/>
      <c r="E89" s="314"/>
      <c r="F89" s="314"/>
    </row>
    <row r="90" customFormat="false" ht="12.75" hidden="false" customHeight="false" outlineLevel="0" collapsed="false">
      <c r="B90" s="314"/>
      <c r="C90" s="314"/>
      <c r="D90" s="314"/>
      <c r="E90" s="314"/>
      <c r="F90" s="314"/>
    </row>
    <row r="91" customFormat="false" ht="12.75" hidden="false" customHeight="false" outlineLevel="0" collapsed="false">
      <c r="B91" s="314"/>
      <c r="C91" s="314"/>
      <c r="D91" s="314"/>
      <c r="E91" s="314"/>
      <c r="F91" s="314"/>
    </row>
    <row r="92" customFormat="false" ht="12.75" hidden="false" customHeight="true" outlineLevel="0" collapsed="false">
      <c r="A92" s="139" t="s">
        <v>114</v>
      </c>
      <c r="B92" s="139"/>
      <c r="C92" s="139"/>
      <c r="D92" s="139"/>
      <c r="E92" s="139"/>
      <c r="F92" s="314"/>
    </row>
    <row r="93" customFormat="false" ht="12.75" hidden="false" customHeight="false" outlineLevel="0" collapsed="false">
      <c r="B93" s="314"/>
      <c r="C93" s="314"/>
      <c r="D93" s="314"/>
      <c r="E93" s="314"/>
      <c r="F93" s="314"/>
    </row>
    <row r="94" customFormat="false" ht="12.75" hidden="false" customHeight="false" outlineLevel="0" collapsed="false">
      <c r="B94" s="314"/>
      <c r="C94" s="314"/>
      <c r="D94" s="314"/>
      <c r="E94" s="314"/>
      <c r="F94" s="314"/>
    </row>
    <row r="95" customFormat="false" ht="12.75" hidden="false" customHeight="false" outlineLevel="0" collapsed="false">
      <c r="B95" s="314"/>
      <c r="C95" s="314"/>
      <c r="D95" s="314"/>
      <c r="E95" s="314"/>
      <c r="F95" s="314"/>
    </row>
    <row r="96" customFormat="false" ht="12.75" hidden="false" customHeight="false" outlineLevel="0" collapsed="false">
      <c r="B96" s="314"/>
      <c r="C96" s="314"/>
      <c r="D96" s="314"/>
      <c r="E96" s="314"/>
      <c r="F96" s="314"/>
    </row>
    <row r="97" customFormat="false" ht="7.5" hidden="false" customHeight="true" outlineLevel="0" collapsed="false">
      <c r="A97" s="319"/>
      <c r="B97" s="314"/>
      <c r="C97" s="314"/>
      <c r="D97" s="314"/>
      <c r="E97" s="314"/>
      <c r="F97" s="314"/>
    </row>
    <row r="98" customFormat="false" ht="12.75" hidden="false" customHeight="false" outlineLevel="0" collapsed="false">
      <c r="A98" s="296"/>
      <c r="B98" s="314"/>
      <c r="C98" s="314"/>
      <c r="D98" s="314"/>
      <c r="E98" s="314"/>
      <c r="F98" s="314"/>
    </row>
    <row r="99" customFormat="false" ht="12.75" hidden="false" customHeight="false" outlineLevel="0" collapsed="false">
      <c r="A99" s="320"/>
      <c r="B99" s="314"/>
      <c r="C99" s="314"/>
      <c r="D99" s="314"/>
      <c r="E99" s="314"/>
      <c r="F99" s="314"/>
    </row>
    <row r="100" customFormat="false" ht="12.75" hidden="false" customHeight="false" outlineLevel="0" collapsed="false">
      <c r="A100" s="320"/>
      <c r="B100" s="314"/>
      <c r="C100" s="314"/>
      <c r="D100" s="314"/>
      <c r="E100" s="314"/>
      <c r="F100" s="314"/>
    </row>
    <row r="101" customFormat="false" ht="12.75" hidden="false" customHeight="false" outlineLevel="0" collapsed="false">
      <c r="F101" s="314"/>
    </row>
    <row r="102" customFormat="false" ht="7.5" hidden="false" customHeight="true" outlineLevel="0" collapsed="false">
      <c r="A102" s="319"/>
      <c r="B102" s="314"/>
      <c r="C102" s="314"/>
      <c r="D102" s="314"/>
      <c r="E102" s="314"/>
      <c r="F102" s="314"/>
    </row>
  </sheetData>
  <mergeCells count="12">
    <mergeCell ref="A1:F1"/>
    <mergeCell ref="A2:I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2"/>
  </hyperlinks>
  <printOptions headings="false" gridLines="false" gridLinesSet="true" horizontalCentered="false" verticalCentered="false"/>
  <pageMargins left="0.7875" right="0.7875" top="0.354166666666667" bottom="0"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6" min="2" style="3" width="16.7"/>
    <col collapsed="false" customWidth="false" hidden="false" outlineLevel="0" max="257" min="7" style="3" width="11.42"/>
  </cols>
  <sheetData>
    <row r="1" s="295" customFormat="true" ht="11.25" hidden="false" customHeight="true" outlineLevel="0" collapsed="false">
      <c r="A1" s="274" t="s">
        <v>347</v>
      </c>
      <c r="B1" s="274"/>
      <c r="C1" s="274"/>
      <c r="D1" s="274"/>
      <c r="E1" s="274"/>
      <c r="F1" s="274"/>
      <c r="G1" s="294"/>
    </row>
    <row r="2" s="22" customFormat="true" ht="12.75" hidden="false" customHeight="true" outlineLevel="0" collapsed="false">
      <c r="A2" s="296" t="s">
        <v>480</v>
      </c>
      <c r="B2" s="296"/>
      <c r="C2" s="296"/>
      <c r="D2" s="296"/>
      <c r="E2" s="296"/>
      <c r="F2" s="296"/>
      <c r="G2" s="296"/>
      <c r="H2" s="296"/>
      <c r="I2" s="296"/>
    </row>
    <row r="3" s="22" customFormat="true" ht="9" hidden="false" customHeight="true" outlineLevel="0" collapsed="false">
      <c r="A3" s="298"/>
      <c r="B3" s="298"/>
      <c r="C3" s="298"/>
      <c r="D3" s="298"/>
      <c r="E3" s="298"/>
      <c r="F3" s="298"/>
    </row>
    <row r="4" customFormat="false" ht="12.75" hidden="false" customHeight="true" outlineLevel="0" collapsed="false">
      <c r="A4" s="299" t="s">
        <v>481</v>
      </c>
      <c r="B4" s="268" t="s">
        <v>350</v>
      </c>
      <c r="C4" s="300" t="s">
        <v>351</v>
      </c>
      <c r="D4" s="300"/>
      <c r="E4" s="300"/>
      <c r="F4" s="300"/>
    </row>
    <row r="5" customFormat="false" ht="15.75" hidden="false" customHeight="true" outlineLevel="0" collapsed="false">
      <c r="A5" s="299"/>
      <c r="B5" s="268"/>
      <c r="C5" s="268" t="s">
        <v>352</v>
      </c>
      <c r="D5" s="268" t="s">
        <v>353</v>
      </c>
      <c r="E5" s="268" t="s">
        <v>354</v>
      </c>
      <c r="F5" s="301" t="s">
        <v>355</v>
      </c>
    </row>
    <row r="6" customFormat="false" ht="22.5" hidden="false" customHeight="true" outlineLevel="0" collapsed="false">
      <c r="A6" s="302" t="s">
        <v>356</v>
      </c>
      <c r="B6" s="268"/>
      <c r="C6" s="268"/>
      <c r="D6" s="268"/>
      <c r="E6" s="268"/>
      <c r="F6" s="301"/>
      <c r="G6" s="303"/>
      <c r="H6" s="42"/>
    </row>
    <row r="7" customFormat="false" ht="12" hidden="false" customHeight="true" outlineLevel="0" collapsed="false">
      <c r="A7" s="305"/>
      <c r="B7" s="306" t="s">
        <v>193</v>
      </c>
      <c r="C7" s="306"/>
      <c r="D7" s="306"/>
      <c r="E7" s="306"/>
      <c r="F7" s="306"/>
    </row>
    <row r="9" customFormat="false" ht="12.75" hidden="false" customHeight="false" outlineLevel="0" collapsed="false">
      <c r="A9" s="312" t="s">
        <v>425</v>
      </c>
    </row>
    <row r="10" customFormat="false" ht="12.75" hidden="false" customHeight="false" outlineLevel="0" collapsed="false">
      <c r="A10" s="313" t="s">
        <v>426</v>
      </c>
      <c r="B10" s="314" t="n">
        <v>1594.979285</v>
      </c>
      <c r="C10" s="314" t="n">
        <v>1070.226989</v>
      </c>
      <c r="D10" s="314" t="n">
        <v>337.520993</v>
      </c>
      <c r="E10" s="314" t="n">
        <v>131.291566</v>
      </c>
      <c r="F10" s="314" t="n">
        <v>55.939737</v>
      </c>
    </row>
    <row r="11" customFormat="false" ht="12.75" hidden="false" customHeight="false" outlineLevel="0" collapsed="false">
      <c r="A11" s="313" t="s">
        <v>427</v>
      </c>
      <c r="B11" s="314" t="n">
        <v>3975.032871</v>
      </c>
      <c r="C11" s="314" t="n">
        <v>1937.477738</v>
      </c>
      <c r="D11" s="314" t="n">
        <v>685.963558</v>
      </c>
      <c r="E11" s="314" t="n">
        <v>1014.618732</v>
      </c>
      <c r="F11" s="314" t="n">
        <v>336.972843</v>
      </c>
    </row>
    <row r="12" customFormat="false" ht="12.75" hidden="false" customHeight="false" outlineLevel="0" collapsed="false">
      <c r="A12" s="313" t="s">
        <v>428</v>
      </c>
      <c r="B12" s="314" t="n">
        <v>2218.54327</v>
      </c>
      <c r="C12" s="314" t="n">
        <v>1839.738161</v>
      </c>
      <c r="D12" s="314" t="n">
        <v>329.524517</v>
      </c>
      <c r="E12" s="314" t="n">
        <v>18.074281</v>
      </c>
      <c r="F12" s="314" t="n">
        <v>31.206311</v>
      </c>
    </row>
    <row r="13" customFormat="false" ht="12.75" hidden="false" customHeight="false" outlineLevel="0" collapsed="false">
      <c r="A13" s="313" t="s">
        <v>429</v>
      </c>
      <c r="B13" s="314" t="n">
        <v>576.170212</v>
      </c>
      <c r="C13" s="314" t="n">
        <v>377.094014</v>
      </c>
      <c r="D13" s="314" t="n">
        <v>84.522399</v>
      </c>
      <c r="E13" s="314" t="n">
        <v>28.423054</v>
      </c>
      <c r="F13" s="314" t="n">
        <v>86.130745</v>
      </c>
    </row>
    <row r="14" customFormat="false" ht="12.75" hidden="false" customHeight="false" outlineLevel="0" collapsed="false">
      <c r="A14" s="313" t="s">
        <v>430</v>
      </c>
      <c r="B14" s="314" t="n">
        <v>1511.200734</v>
      </c>
      <c r="C14" s="314" t="n">
        <v>1227.421524</v>
      </c>
      <c r="D14" s="314" t="n">
        <v>180.403198</v>
      </c>
      <c r="E14" s="314" t="n">
        <v>78.234407</v>
      </c>
      <c r="F14" s="314" t="n">
        <v>25.141605</v>
      </c>
    </row>
    <row r="15" customFormat="false" ht="12.75" hidden="false" customHeight="false" outlineLevel="0" collapsed="false">
      <c r="A15" s="313" t="s">
        <v>431</v>
      </c>
      <c r="B15" s="314" t="n">
        <v>107.631788</v>
      </c>
      <c r="C15" s="314" t="n">
        <v>69.663516</v>
      </c>
      <c r="D15" s="314" t="n">
        <v>32.366915</v>
      </c>
      <c r="E15" s="314" t="n">
        <v>5.255372</v>
      </c>
      <c r="F15" s="314" t="n">
        <v>0.345985</v>
      </c>
    </row>
    <row r="16" customFormat="false" ht="12.75" hidden="false" customHeight="false" outlineLevel="0" collapsed="false">
      <c r="A16" s="313" t="s">
        <v>432</v>
      </c>
      <c r="B16" s="314" t="n">
        <v>1.671268</v>
      </c>
      <c r="C16" s="314" t="n">
        <v>0.791007</v>
      </c>
      <c r="D16" s="314" t="n">
        <v>0.539283</v>
      </c>
      <c r="E16" s="314" t="n">
        <v>0.340978</v>
      </c>
      <c r="F16" s="314" t="n">
        <v>0</v>
      </c>
    </row>
    <row r="17" customFormat="false" ht="12.75" hidden="false" customHeight="false" outlineLevel="0" collapsed="false">
      <c r="A17" s="106"/>
      <c r="B17" s="314"/>
      <c r="C17" s="314"/>
      <c r="D17" s="314"/>
      <c r="E17" s="314"/>
      <c r="F17" s="314"/>
    </row>
    <row r="18" customFormat="false" ht="12.75" hidden="false" customHeight="false" outlineLevel="0" collapsed="false">
      <c r="A18" s="312" t="s">
        <v>433</v>
      </c>
      <c r="B18" s="314"/>
      <c r="C18" s="314"/>
      <c r="D18" s="314"/>
      <c r="E18" s="314"/>
      <c r="F18" s="314"/>
    </row>
    <row r="19" customFormat="false" ht="12.75" hidden="false" customHeight="false" outlineLevel="0" collapsed="false">
      <c r="A19" s="313" t="s">
        <v>486</v>
      </c>
      <c r="B19" s="314" t="n">
        <v>229.019918</v>
      </c>
      <c r="C19" s="314" t="n">
        <v>84.501972</v>
      </c>
      <c r="D19" s="314" t="n">
        <v>13.77601</v>
      </c>
      <c r="E19" s="314" t="n">
        <v>84.59454</v>
      </c>
      <c r="F19" s="314" t="n">
        <v>46.147396</v>
      </c>
    </row>
    <row r="20" customFormat="false" ht="12.75" hidden="false" customHeight="false" outlineLevel="0" collapsed="false">
      <c r="A20" s="313" t="s">
        <v>487</v>
      </c>
      <c r="B20" s="314" t="n">
        <v>1848.141597</v>
      </c>
      <c r="C20" s="314" t="n">
        <v>1746.071913</v>
      </c>
      <c r="D20" s="314" t="n">
        <v>71.575797</v>
      </c>
      <c r="E20" s="314" t="n">
        <v>26.139652</v>
      </c>
      <c r="F20" s="314" t="n">
        <v>4.354235</v>
      </c>
    </row>
    <row r="21" customFormat="false" ht="12.75" hidden="false" customHeight="false" outlineLevel="0" collapsed="false">
      <c r="A21" s="313" t="s">
        <v>436</v>
      </c>
      <c r="B21" s="314" t="n">
        <v>369.34642</v>
      </c>
      <c r="C21" s="314" t="n">
        <v>302.092034</v>
      </c>
      <c r="D21" s="314" t="n">
        <v>27.706639</v>
      </c>
      <c r="E21" s="314" t="n">
        <v>12.989219</v>
      </c>
      <c r="F21" s="314" t="n">
        <v>26.558528</v>
      </c>
    </row>
    <row r="22" customFormat="false" ht="12.75" hidden="false" customHeight="false" outlineLevel="0" collapsed="false">
      <c r="A22" s="106"/>
      <c r="B22" s="314"/>
      <c r="C22" s="314"/>
      <c r="D22" s="314"/>
      <c r="E22" s="314"/>
      <c r="F22" s="314"/>
    </row>
    <row r="23" customFormat="false" ht="12.75" hidden="false" customHeight="false" outlineLevel="0" collapsed="false">
      <c r="A23" s="312" t="s">
        <v>437</v>
      </c>
      <c r="B23" s="314"/>
      <c r="C23" s="314"/>
      <c r="D23" s="314"/>
      <c r="E23" s="314"/>
      <c r="F23" s="314"/>
    </row>
    <row r="24" customFormat="false" ht="12.75" hidden="false" customHeight="false" outlineLevel="0" collapsed="false">
      <c r="A24" s="313" t="s">
        <v>438</v>
      </c>
      <c r="B24" s="314" t="n">
        <v>10670.936439</v>
      </c>
      <c r="C24" s="314" t="n">
        <v>4967.323457</v>
      </c>
      <c r="D24" s="314" t="n">
        <v>1808.273408</v>
      </c>
      <c r="E24" s="314" t="n">
        <v>2293.301144</v>
      </c>
      <c r="F24" s="314" t="n">
        <v>1602.03843</v>
      </c>
    </row>
    <row r="25" customFormat="false" ht="12.75" hidden="false" customHeight="false" outlineLevel="0" collapsed="false">
      <c r="A25" s="313" t="s">
        <v>439</v>
      </c>
      <c r="B25" s="314" t="n">
        <v>1070.768664</v>
      </c>
      <c r="C25" s="314" t="n">
        <v>527.678341</v>
      </c>
      <c r="D25" s="314" t="n">
        <v>71.490935</v>
      </c>
      <c r="E25" s="314" t="n">
        <v>207.388558</v>
      </c>
      <c r="F25" s="314" t="n">
        <v>264.21083</v>
      </c>
    </row>
    <row r="26" customFormat="false" ht="12.75" hidden="false" customHeight="false" outlineLevel="0" collapsed="false">
      <c r="A26" s="313" t="s">
        <v>440</v>
      </c>
      <c r="B26" s="314" t="n">
        <v>670.127948</v>
      </c>
      <c r="C26" s="314" t="n">
        <v>301.113744</v>
      </c>
      <c r="D26" s="314" t="n">
        <v>116.091142</v>
      </c>
      <c r="E26" s="314" t="n">
        <v>212.341375</v>
      </c>
      <c r="F26" s="314" t="n">
        <v>40.581687</v>
      </c>
    </row>
    <row r="27" customFormat="false" ht="12.75" hidden="false" customHeight="false" outlineLevel="0" collapsed="false">
      <c r="A27" s="313" t="s">
        <v>441</v>
      </c>
      <c r="B27" s="314" t="n">
        <v>164.132535</v>
      </c>
      <c r="C27" s="314" t="n">
        <v>63.640131</v>
      </c>
      <c r="D27" s="314" t="n">
        <v>64.477374</v>
      </c>
      <c r="E27" s="314" t="n">
        <v>33.355023</v>
      </c>
      <c r="F27" s="314" t="n">
        <v>2.660007</v>
      </c>
    </row>
    <row r="28" customFormat="false" ht="12.75" hidden="false" customHeight="false" outlineLevel="0" collapsed="false">
      <c r="A28" s="313" t="s">
        <v>442</v>
      </c>
      <c r="B28" s="314" t="n">
        <v>505.131247</v>
      </c>
      <c r="C28" s="314" t="n">
        <v>286.657781</v>
      </c>
      <c r="D28" s="314" t="n">
        <v>106.53649</v>
      </c>
      <c r="E28" s="314" t="n">
        <v>100.449658</v>
      </c>
      <c r="F28" s="314" t="n">
        <v>11.487318</v>
      </c>
    </row>
    <row r="29" customFormat="false" ht="12.75" hidden="false" customHeight="false" outlineLevel="0" collapsed="false">
      <c r="A29" s="317"/>
      <c r="B29" s="314"/>
      <c r="C29" s="314"/>
      <c r="D29" s="314"/>
      <c r="E29" s="314"/>
      <c r="F29" s="314"/>
    </row>
    <row r="30" customFormat="false" ht="12.75" hidden="false" customHeight="false" outlineLevel="0" collapsed="false">
      <c r="A30" s="312" t="s">
        <v>443</v>
      </c>
      <c r="B30" s="314"/>
      <c r="C30" s="314"/>
      <c r="D30" s="314"/>
      <c r="E30" s="314"/>
      <c r="F30" s="314"/>
    </row>
    <row r="31" customFormat="false" ht="12.75" hidden="false" customHeight="false" outlineLevel="0" collapsed="false">
      <c r="A31" s="313" t="s">
        <v>444</v>
      </c>
      <c r="B31" s="314" t="n">
        <v>18.903279</v>
      </c>
      <c r="C31" s="314" t="n">
        <v>8.817512</v>
      </c>
      <c r="D31" s="314" t="n">
        <v>5.013691</v>
      </c>
      <c r="E31" s="314" t="n">
        <v>4.467832</v>
      </c>
      <c r="F31" s="314" t="n">
        <v>0.604244</v>
      </c>
    </row>
    <row r="32" customFormat="false" ht="12.75" hidden="false" customHeight="false" outlineLevel="0" collapsed="false">
      <c r="A32" s="313" t="s">
        <v>445</v>
      </c>
      <c r="B32" s="314" t="n">
        <v>128.378745</v>
      </c>
      <c r="C32" s="314" t="n">
        <v>18.002203</v>
      </c>
      <c r="D32" s="314" t="n">
        <v>47.232943</v>
      </c>
      <c r="E32" s="314" t="n">
        <v>38.218331</v>
      </c>
      <c r="F32" s="314" t="n">
        <v>24.925268</v>
      </c>
    </row>
    <row r="33" customFormat="false" ht="12.75" hidden="false" customHeight="false" outlineLevel="0" collapsed="false">
      <c r="A33" s="313" t="s">
        <v>446</v>
      </c>
      <c r="B33" s="314" t="n">
        <v>1.190021</v>
      </c>
      <c r="C33" s="314" t="n">
        <v>1.112561</v>
      </c>
      <c r="D33" s="314" t="n">
        <v>0.014268</v>
      </c>
      <c r="E33" s="314" t="n">
        <v>0.004501</v>
      </c>
      <c r="F33" s="314" t="n">
        <v>0.058691</v>
      </c>
    </row>
    <row r="34" customFormat="false" ht="12.75" hidden="false" customHeight="false" outlineLevel="0" collapsed="false">
      <c r="A34" s="313" t="s">
        <v>447</v>
      </c>
      <c r="B34" s="314" t="n">
        <v>32.389179</v>
      </c>
      <c r="C34" s="314" t="n">
        <v>21.10061</v>
      </c>
      <c r="D34" s="314" t="n">
        <v>9.087647</v>
      </c>
      <c r="E34" s="314" t="n">
        <v>1.681717</v>
      </c>
      <c r="F34" s="314" t="n">
        <v>0.519205</v>
      </c>
    </row>
    <row r="35" customFormat="false" ht="12.75" hidden="false" customHeight="false" outlineLevel="0" collapsed="false">
      <c r="A35" s="313" t="s">
        <v>448</v>
      </c>
      <c r="B35" s="314" t="n">
        <v>0.161241</v>
      </c>
      <c r="C35" s="314" t="n">
        <v>0.145547</v>
      </c>
      <c r="D35" s="314" t="n">
        <v>0.00162</v>
      </c>
      <c r="E35" s="314" t="n">
        <v>0.014074</v>
      </c>
      <c r="F35" s="314" t="n">
        <v>0</v>
      </c>
    </row>
    <row r="36" customFormat="false" ht="12.75" hidden="false" customHeight="false" outlineLevel="0" collapsed="false">
      <c r="A36" s="313" t="s">
        <v>449</v>
      </c>
      <c r="B36" s="314" t="n">
        <v>0.253771</v>
      </c>
      <c r="C36" s="314" t="n">
        <v>0.253771</v>
      </c>
      <c r="D36" s="314" t="n">
        <v>0</v>
      </c>
      <c r="E36" s="314" t="n">
        <v>0</v>
      </c>
      <c r="F36" s="314" t="n">
        <v>0</v>
      </c>
    </row>
    <row r="37" customFormat="false" ht="12.75" hidden="false" customHeight="false" outlineLevel="0" collapsed="false">
      <c r="A37" s="313" t="s">
        <v>450</v>
      </c>
      <c r="B37" s="314" t="n">
        <v>8.42879</v>
      </c>
      <c r="C37" s="314" t="n">
        <v>8.230432</v>
      </c>
      <c r="D37" s="314" t="n">
        <v>0.024536</v>
      </c>
      <c r="E37" s="314" t="n">
        <v>0.128648</v>
      </c>
      <c r="F37" s="314" t="n">
        <v>0.045174</v>
      </c>
    </row>
    <row r="38" customFormat="false" ht="12.75" hidden="false" customHeight="false" outlineLevel="0" collapsed="false">
      <c r="A38" s="313" t="s">
        <v>451</v>
      </c>
      <c r="B38" s="314" t="n">
        <v>191.498321</v>
      </c>
      <c r="C38" s="314" t="n">
        <v>139.971479</v>
      </c>
      <c r="D38" s="314" t="n">
        <v>40.289716</v>
      </c>
      <c r="E38" s="314" t="n">
        <v>8.862571</v>
      </c>
      <c r="F38" s="314" t="n">
        <v>2.374555</v>
      </c>
    </row>
    <row r="39" customFormat="false" ht="12.75" hidden="false" customHeight="false" outlineLevel="0" collapsed="false">
      <c r="A39" s="106"/>
      <c r="B39" s="314"/>
      <c r="C39" s="314"/>
      <c r="D39" s="314"/>
      <c r="E39" s="314"/>
      <c r="F39" s="314"/>
    </row>
    <row r="40" customFormat="false" ht="12.75" hidden="false" customHeight="false" outlineLevel="0" collapsed="false">
      <c r="A40" s="312" t="s">
        <v>452</v>
      </c>
      <c r="B40" s="314"/>
      <c r="C40" s="314"/>
      <c r="D40" s="314"/>
      <c r="E40" s="314"/>
      <c r="F40" s="314"/>
    </row>
    <row r="41" customFormat="false" ht="12.75" hidden="false" customHeight="false" outlineLevel="0" collapsed="false">
      <c r="A41" s="313" t="s">
        <v>453</v>
      </c>
      <c r="B41" s="314" t="n">
        <v>4966.868803</v>
      </c>
      <c r="C41" s="314" t="n">
        <v>2923.039138</v>
      </c>
      <c r="D41" s="314" t="n">
        <v>766.082819</v>
      </c>
      <c r="E41" s="314" t="n">
        <v>868.180934</v>
      </c>
      <c r="F41" s="314" t="n">
        <v>409.565912</v>
      </c>
    </row>
    <row r="42" customFormat="false" ht="12.75" hidden="false" customHeight="false" outlineLevel="0" collapsed="false">
      <c r="A42" s="313" t="s">
        <v>454</v>
      </c>
      <c r="B42" s="314" t="n">
        <v>331.004109</v>
      </c>
      <c r="C42" s="314" t="n">
        <v>181.889781</v>
      </c>
      <c r="D42" s="314" t="n">
        <v>65.062823</v>
      </c>
      <c r="E42" s="314" t="n">
        <v>64.993699</v>
      </c>
      <c r="F42" s="314" t="n">
        <v>19.057806</v>
      </c>
    </row>
    <row r="43" customFormat="false" ht="12.75" hidden="false" customHeight="false" outlineLevel="0" collapsed="false">
      <c r="A43" s="106"/>
      <c r="B43" s="314"/>
      <c r="C43" s="314"/>
      <c r="D43" s="314"/>
      <c r="E43" s="314"/>
      <c r="F43" s="314"/>
    </row>
    <row r="44" customFormat="false" ht="12.75" hidden="false" customHeight="false" outlineLevel="0" collapsed="false">
      <c r="A44" s="312" t="s">
        <v>455</v>
      </c>
      <c r="B44" s="314"/>
      <c r="C44" s="314"/>
      <c r="D44" s="314"/>
      <c r="E44" s="314"/>
      <c r="F44" s="314"/>
    </row>
    <row r="45" customFormat="false" ht="12.75" hidden="false" customHeight="false" outlineLevel="0" collapsed="false">
      <c r="A45" s="313" t="s">
        <v>456</v>
      </c>
      <c r="B45" s="314" t="n">
        <v>20.984848</v>
      </c>
      <c r="C45" s="314" t="n">
        <v>13.105479</v>
      </c>
      <c r="D45" s="314" t="n">
        <v>0.34583</v>
      </c>
      <c r="E45" s="314" t="n">
        <v>3.520343</v>
      </c>
      <c r="F45" s="314" t="n">
        <v>4.013196</v>
      </c>
    </row>
    <row r="46" customFormat="false" ht="12.75" hidden="false" customHeight="false" outlineLevel="0" collapsed="false">
      <c r="A46" s="313" t="s">
        <v>457</v>
      </c>
      <c r="B46" s="314" t="n">
        <v>21.365849</v>
      </c>
      <c r="C46" s="314" t="n">
        <v>21.069127</v>
      </c>
      <c r="D46" s="314" t="n">
        <v>0.123678</v>
      </c>
      <c r="E46" s="314" t="n">
        <v>0.173044</v>
      </c>
      <c r="F46" s="314" t="n">
        <v>0</v>
      </c>
    </row>
    <row r="47" customFormat="false" ht="12.75" hidden="false" customHeight="false" outlineLevel="0" collapsed="false">
      <c r="A47" s="106"/>
      <c r="B47" s="314"/>
      <c r="C47" s="314"/>
      <c r="D47" s="314"/>
      <c r="E47" s="314"/>
      <c r="F47" s="314"/>
    </row>
    <row r="48" customFormat="false" ht="12.75" hidden="false" customHeight="false" outlineLevel="0" collapsed="false">
      <c r="A48" s="312" t="s">
        <v>458</v>
      </c>
      <c r="B48" s="314"/>
      <c r="C48" s="314"/>
      <c r="D48" s="314"/>
      <c r="E48" s="314"/>
      <c r="F48" s="314"/>
    </row>
    <row r="49" customFormat="false" ht="12.75" hidden="false" customHeight="false" outlineLevel="0" collapsed="false">
      <c r="A49" s="313" t="s">
        <v>459</v>
      </c>
      <c r="B49" s="314" t="n">
        <v>138.942399</v>
      </c>
      <c r="C49" s="314" t="n">
        <v>134.341082</v>
      </c>
      <c r="D49" s="314" t="n">
        <v>0.459606</v>
      </c>
      <c r="E49" s="314" t="n">
        <v>4.110465</v>
      </c>
      <c r="F49" s="314" t="n">
        <v>0.031246</v>
      </c>
    </row>
    <row r="50" customFormat="false" ht="12.75" hidden="false" customHeight="false" outlineLevel="0" collapsed="false">
      <c r="A50" s="313" t="s">
        <v>460</v>
      </c>
      <c r="B50" s="314" t="n">
        <v>2524.41636</v>
      </c>
      <c r="C50" s="314" t="n">
        <v>1476.564553</v>
      </c>
      <c r="D50" s="314" t="n">
        <v>573.570392</v>
      </c>
      <c r="E50" s="314" t="n">
        <v>437.853199</v>
      </c>
      <c r="F50" s="314" t="n">
        <v>36.428216</v>
      </c>
    </row>
    <row r="51" customFormat="false" ht="12.75" hidden="false" customHeight="false" outlineLevel="0" collapsed="false">
      <c r="A51" s="106"/>
      <c r="B51" s="314"/>
      <c r="C51" s="314"/>
      <c r="D51" s="314"/>
      <c r="E51" s="314"/>
      <c r="F51" s="314"/>
    </row>
    <row r="52" customFormat="false" ht="12.75" hidden="false" customHeight="false" outlineLevel="0" collapsed="false">
      <c r="A52" s="312" t="s">
        <v>461</v>
      </c>
      <c r="B52" s="314"/>
      <c r="C52" s="314"/>
      <c r="D52" s="314"/>
      <c r="E52" s="314"/>
      <c r="F52" s="314"/>
    </row>
    <row r="53" customFormat="false" ht="12.75" hidden="false" customHeight="false" outlineLevel="0" collapsed="false">
      <c r="A53" s="313" t="s">
        <v>462</v>
      </c>
      <c r="B53" s="314" t="n">
        <v>0</v>
      </c>
      <c r="C53" s="314" t="n">
        <v>0</v>
      </c>
      <c r="D53" s="314" t="n">
        <v>0</v>
      </c>
      <c r="E53" s="314" t="n">
        <v>0</v>
      </c>
      <c r="F53" s="314" t="n">
        <v>0</v>
      </c>
    </row>
    <row r="54" customFormat="false" ht="12.75" hidden="false" customHeight="false" outlineLevel="0" collapsed="false">
      <c r="A54" s="313" t="s">
        <v>463</v>
      </c>
      <c r="B54" s="314" t="n">
        <v>0</v>
      </c>
      <c r="C54" s="314" t="n">
        <v>0</v>
      </c>
      <c r="D54" s="314" t="n">
        <v>0</v>
      </c>
      <c r="E54" s="314" t="n">
        <v>0</v>
      </c>
      <c r="F54" s="314" t="n">
        <v>0</v>
      </c>
    </row>
    <row r="55" customFormat="false" ht="12.75" hidden="false" customHeight="false" outlineLevel="0" collapsed="false">
      <c r="A55" s="106"/>
      <c r="B55" s="314"/>
      <c r="C55" s="314"/>
      <c r="D55" s="314"/>
      <c r="E55" s="314"/>
      <c r="F55" s="314"/>
    </row>
    <row r="56" customFormat="false" ht="12.75" hidden="false" customHeight="false" outlineLevel="0" collapsed="false">
      <c r="A56" s="312" t="s">
        <v>464</v>
      </c>
      <c r="B56" s="314"/>
      <c r="C56" s="314"/>
      <c r="D56" s="314"/>
      <c r="E56" s="314"/>
      <c r="F56" s="314"/>
    </row>
    <row r="57" customFormat="false" ht="12.75" hidden="false" customHeight="false" outlineLevel="0" collapsed="false">
      <c r="A57" s="313" t="s">
        <v>465</v>
      </c>
      <c r="B57" s="314" t="n">
        <v>1443.394283</v>
      </c>
      <c r="C57" s="314" t="n">
        <v>816.767778</v>
      </c>
      <c r="D57" s="314" t="n">
        <v>140.419727</v>
      </c>
      <c r="E57" s="314" t="n">
        <v>283.669361</v>
      </c>
      <c r="F57" s="314" t="n">
        <v>202.537417</v>
      </c>
    </row>
    <row r="58" customFormat="false" ht="12.75" hidden="false" customHeight="false" outlineLevel="0" collapsed="false">
      <c r="A58" s="313" t="s">
        <v>466</v>
      </c>
      <c r="B58" s="314" t="n">
        <v>0.001237</v>
      </c>
      <c r="C58" s="314" t="n">
        <v>0.001237</v>
      </c>
      <c r="D58" s="314" t="n">
        <v>0</v>
      </c>
      <c r="E58" s="314" t="n">
        <v>0</v>
      </c>
      <c r="F58" s="314" t="n">
        <v>0</v>
      </c>
    </row>
    <row r="59" customFormat="false" ht="12.75" hidden="false" customHeight="false" outlineLevel="0" collapsed="false">
      <c r="A59" s="106"/>
      <c r="B59" s="314"/>
      <c r="C59" s="314"/>
      <c r="D59" s="314"/>
      <c r="E59" s="314"/>
      <c r="F59" s="314"/>
    </row>
    <row r="60" customFormat="false" ht="12.75" hidden="false" customHeight="false" outlineLevel="0" collapsed="false">
      <c r="A60" s="312" t="s">
        <v>467</v>
      </c>
      <c r="B60" s="314"/>
      <c r="C60" s="314"/>
      <c r="D60" s="314"/>
      <c r="E60" s="314"/>
      <c r="F60" s="314"/>
    </row>
    <row r="61" customFormat="false" ht="12.75" hidden="false" customHeight="false" outlineLevel="0" collapsed="false">
      <c r="A61" s="313" t="s">
        <v>468</v>
      </c>
      <c r="B61" s="314" t="n">
        <v>3.502146</v>
      </c>
      <c r="C61" s="314" t="n">
        <v>2.034046</v>
      </c>
      <c r="D61" s="314" t="n">
        <v>0.676539</v>
      </c>
      <c r="E61" s="314" t="n">
        <v>0.791561</v>
      </c>
      <c r="F61" s="314" t="n">
        <v>0</v>
      </c>
    </row>
    <row r="62" customFormat="false" ht="12.75" hidden="false" customHeight="false" outlineLevel="0" collapsed="false">
      <c r="A62" s="313" t="s">
        <v>469</v>
      </c>
      <c r="B62" s="314" t="n">
        <v>0</v>
      </c>
      <c r="C62" s="314" t="n">
        <v>0</v>
      </c>
      <c r="D62" s="314" t="n">
        <v>0</v>
      </c>
      <c r="E62" s="314" t="n">
        <v>0</v>
      </c>
      <c r="F62" s="314" t="n">
        <v>0</v>
      </c>
    </row>
    <row r="63" customFormat="false" ht="12.75" hidden="false" customHeight="false" outlineLevel="0" collapsed="false">
      <c r="A63" s="313" t="s">
        <v>470</v>
      </c>
      <c r="B63" s="314" t="n">
        <v>0</v>
      </c>
      <c r="C63" s="314" t="n">
        <v>0</v>
      </c>
      <c r="D63" s="314" t="n">
        <v>0</v>
      </c>
      <c r="E63" s="314" t="n">
        <v>0</v>
      </c>
      <c r="F63" s="314" t="n">
        <v>0</v>
      </c>
    </row>
    <row r="64" customFormat="false" ht="12.75" hidden="false" customHeight="false" outlineLevel="0" collapsed="false">
      <c r="A64" s="313" t="s">
        <v>471</v>
      </c>
      <c r="B64" s="314" t="n">
        <v>0</v>
      </c>
      <c r="C64" s="314" t="n">
        <v>0</v>
      </c>
      <c r="D64" s="314" t="n">
        <v>0</v>
      </c>
      <c r="E64" s="314" t="n">
        <v>0</v>
      </c>
      <c r="F64" s="314" t="n">
        <v>0</v>
      </c>
    </row>
    <row r="65" customFormat="false" ht="12.75" hidden="false" customHeight="false" outlineLevel="0" collapsed="false">
      <c r="A65" s="313" t="s">
        <v>472</v>
      </c>
      <c r="B65" s="314" t="n">
        <v>9.822993</v>
      </c>
      <c r="C65" s="314" t="n">
        <v>3.888248</v>
      </c>
      <c r="D65" s="314" t="n">
        <v>4.073114</v>
      </c>
      <c r="E65" s="314" t="n">
        <v>1.861631</v>
      </c>
      <c r="F65" s="314" t="n">
        <v>0</v>
      </c>
    </row>
    <row r="66" customFormat="false" ht="12.75" hidden="false" customHeight="false" outlineLevel="0" collapsed="false">
      <c r="A66" s="106"/>
      <c r="B66" s="314"/>
      <c r="C66" s="314"/>
      <c r="D66" s="314"/>
      <c r="E66" s="314"/>
      <c r="F66" s="314"/>
    </row>
    <row r="67" customFormat="false" ht="12.75" hidden="false" customHeight="false" outlineLevel="0" collapsed="false">
      <c r="A67" s="312" t="s">
        <v>473</v>
      </c>
      <c r="B67" s="314"/>
      <c r="C67" s="314"/>
      <c r="D67" s="314"/>
      <c r="E67" s="314"/>
      <c r="F67" s="314"/>
    </row>
    <row r="68" customFormat="false" ht="12.75" hidden="false" customHeight="false" outlineLevel="0" collapsed="false">
      <c r="A68" s="313" t="s">
        <v>474</v>
      </c>
      <c r="B68" s="314" t="n">
        <v>1083.776189</v>
      </c>
      <c r="C68" s="314" t="n">
        <v>532.81603</v>
      </c>
      <c r="D68" s="314" t="n">
        <v>417.851113</v>
      </c>
      <c r="E68" s="314" t="n">
        <v>84.030815</v>
      </c>
      <c r="F68" s="314" t="n">
        <v>49.078231</v>
      </c>
    </row>
    <row r="69" customFormat="false" ht="12.75" hidden="false" customHeight="false" outlineLevel="0" collapsed="false">
      <c r="A69" s="106"/>
      <c r="B69" s="314"/>
      <c r="C69" s="314"/>
      <c r="D69" s="314"/>
      <c r="E69" s="314"/>
      <c r="F69" s="314"/>
    </row>
    <row r="70" customFormat="false" ht="12.75" hidden="false" customHeight="false" outlineLevel="0" collapsed="false">
      <c r="A70" s="312" t="s">
        <v>475</v>
      </c>
      <c r="B70" s="314"/>
      <c r="C70" s="314"/>
      <c r="D70" s="314"/>
      <c r="E70" s="314"/>
      <c r="F70" s="314"/>
    </row>
    <row r="71" customFormat="false" ht="12.75" hidden="false" customHeight="false" outlineLevel="0" collapsed="false">
      <c r="A71" s="313" t="s">
        <v>476</v>
      </c>
      <c r="B71" s="314" t="n">
        <v>30313.625416</v>
      </c>
      <c r="C71" s="314" t="n">
        <v>12069.53114</v>
      </c>
      <c r="D71" s="314" t="n">
        <v>7174.994276</v>
      </c>
      <c r="E71" s="314" t="n">
        <v>5883.390298</v>
      </c>
      <c r="F71" s="314" t="n">
        <v>5185.709702</v>
      </c>
    </row>
    <row r="72" customFormat="false" ht="12.75" hidden="false" customHeight="false" outlineLevel="0" collapsed="false">
      <c r="A72" s="313" t="s">
        <v>477</v>
      </c>
      <c r="B72" s="314" t="n">
        <v>5047.820147</v>
      </c>
      <c r="C72" s="314" t="n">
        <v>336.078758</v>
      </c>
      <c r="D72" s="314" t="n">
        <v>1692.86579</v>
      </c>
      <c r="E72" s="314" t="n">
        <v>2266.11345</v>
      </c>
      <c r="F72" s="314" t="n">
        <v>752.762149</v>
      </c>
    </row>
    <row r="73" customFormat="false" ht="12.75" hidden="false" customHeight="false" outlineLevel="0" collapsed="false">
      <c r="A73" s="106"/>
      <c r="B73" s="314"/>
      <c r="C73" s="314"/>
      <c r="D73" s="314"/>
      <c r="E73" s="314"/>
      <c r="F73" s="314"/>
    </row>
    <row r="74" customFormat="false" ht="12.75" hidden="false" customHeight="false" outlineLevel="0" collapsed="false">
      <c r="A74" s="312" t="s">
        <v>478</v>
      </c>
      <c r="B74" s="314"/>
      <c r="C74" s="314"/>
      <c r="D74" s="314"/>
      <c r="E74" s="314"/>
      <c r="F74" s="314"/>
    </row>
    <row r="75" customFormat="false" ht="12.75" hidden="false" customHeight="false" outlineLevel="0" collapsed="false">
      <c r="A75" s="313" t="s">
        <v>479</v>
      </c>
      <c r="B75" s="314" t="n">
        <v>534.707254</v>
      </c>
      <c r="C75" s="314" t="n">
        <v>530.325491</v>
      </c>
      <c r="D75" s="314" t="n">
        <v>1.940982</v>
      </c>
      <c r="E75" s="314" t="n">
        <v>2.422507</v>
      </c>
      <c r="F75" s="314" t="n">
        <v>0.018274</v>
      </c>
    </row>
    <row r="76" customFormat="false" ht="12.75" hidden="false" customHeight="false" outlineLevel="0" collapsed="false">
      <c r="B76" s="314"/>
      <c r="C76" s="314"/>
      <c r="D76" s="314"/>
      <c r="E76" s="314"/>
      <c r="F76" s="314"/>
    </row>
    <row r="77" customFormat="false" ht="12.75" hidden="false" customHeight="false" outlineLevel="0" collapsed="false">
      <c r="B77" s="314"/>
      <c r="C77" s="314"/>
      <c r="D77" s="314"/>
      <c r="E77" s="314"/>
      <c r="F77" s="314"/>
    </row>
    <row r="78" customFormat="false" ht="12.75" hidden="false" customHeight="false" outlineLevel="0" collapsed="false">
      <c r="B78" s="314"/>
      <c r="C78" s="314"/>
      <c r="D78" s="314"/>
      <c r="E78" s="314"/>
      <c r="F78" s="314"/>
    </row>
    <row r="79" customFormat="false" ht="12.75" hidden="false" customHeight="false" outlineLevel="0" collapsed="false">
      <c r="B79" s="314"/>
      <c r="C79" s="314"/>
      <c r="D79" s="314"/>
      <c r="E79" s="314"/>
      <c r="F79" s="314"/>
    </row>
    <row r="80" customFormat="false" ht="12.75" hidden="false" customHeight="false" outlineLevel="0" collapsed="false">
      <c r="B80" s="314"/>
      <c r="C80" s="314"/>
      <c r="D80" s="314"/>
      <c r="E80" s="314"/>
      <c r="F80" s="314"/>
    </row>
    <row r="81" customFormat="false" ht="12.75" hidden="false" customHeight="false" outlineLevel="0" collapsed="false">
      <c r="B81" s="314"/>
      <c r="C81" s="314"/>
      <c r="D81" s="314"/>
      <c r="E81" s="314"/>
      <c r="F81" s="314"/>
    </row>
    <row r="82" customFormat="false" ht="12.75" hidden="false" customHeight="false" outlineLevel="0" collapsed="false">
      <c r="B82" s="314"/>
      <c r="C82" s="314"/>
      <c r="D82" s="314"/>
      <c r="E82" s="314"/>
      <c r="F82" s="314"/>
    </row>
    <row r="83" customFormat="false" ht="12.75" hidden="false" customHeight="false" outlineLevel="0" collapsed="false">
      <c r="B83" s="314"/>
      <c r="C83" s="314"/>
      <c r="D83" s="314"/>
      <c r="E83" s="314"/>
      <c r="F83" s="314"/>
    </row>
    <row r="90" customFormat="false" ht="12.75" hidden="false" customHeight="true" outlineLevel="0" collapsed="false">
      <c r="A90" s="139" t="s">
        <v>114</v>
      </c>
      <c r="B90" s="139"/>
      <c r="C90" s="139"/>
      <c r="D90" s="139"/>
      <c r="E90" s="139"/>
    </row>
  </sheetData>
  <mergeCells count="12">
    <mergeCell ref="A1:F1"/>
    <mergeCell ref="A2:I2"/>
    <mergeCell ref="A3:F3"/>
    <mergeCell ref="A4:A5"/>
    <mergeCell ref="B4:B6"/>
    <mergeCell ref="C4:F4"/>
    <mergeCell ref="C5:C6"/>
    <mergeCell ref="D5:D6"/>
    <mergeCell ref="E5:E6"/>
    <mergeCell ref="F5:F6"/>
    <mergeCell ref="B7:F7"/>
    <mergeCell ref="A90:E90"/>
  </mergeCells>
  <hyperlinks>
    <hyperlink ref="A1" location="Inhalt!A1" display="2 Güterverkehr der Eisenbahnen im Jahr 201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22" width="24.56"/>
    <col collapsed="false" customWidth="true" hidden="false" outlineLevel="0" max="2" min="2" style="322" width="9.41"/>
    <col collapsed="false" customWidth="true" hidden="false" outlineLevel="0" max="3" min="3" style="322" width="8.7"/>
    <col collapsed="false" customWidth="true" hidden="false" outlineLevel="0" max="4" min="4" style="322" width="8.85"/>
    <col collapsed="false" customWidth="true" hidden="false" outlineLevel="0" max="5" min="5" style="322" width="12.28"/>
    <col collapsed="false" customWidth="true" hidden="false" outlineLevel="0" max="6" min="6" style="322" width="9.28"/>
    <col collapsed="false" customWidth="true" hidden="false" outlineLevel="0" max="7" min="7" style="322" width="8.7"/>
    <col collapsed="false" customWidth="true" hidden="false" outlineLevel="0" max="8" min="8" style="322" width="9.41"/>
    <col collapsed="false" customWidth="true" hidden="false" outlineLevel="0" max="9" min="9" style="322" width="10.99"/>
    <col collapsed="false" customWidth="true" hidden="false" outlineLevel="0" max="11" min="10" style="322" width="8.7"/>
    <col collapsed="false" customWidth="false" hidden="false" outlineLevel="0" max="257" min="12" style="322" width="11.42"/>
  </cols>
  <sheetData>
    <row r="1" customFormat="false" ht="12" hidden="false" customHeight="true" outlineLevel="0" collapsed="false">
      <c r="A1" s="323" t="s">
        <v>347</v>
      </c>
      <c r="B1" s="323"/>
      <c r="C1" s="323"/>
      <c r="D1" s="323"/>
      <c r="E1" s="323"/>
      <c r="F1" s="323"/>
      <c r="G1" s="323"/>
      <c r="H1" s="323"/>
      <c r="I1" s="323"/>
      <c r="J1" s="323"/>
      <c r="K1" s="323"/>
    </row>
    <row r="2" customFormat="false" ht="12.75" hidden="false" customHeight="true" outlineLevel="0" collapsed="false">
      <c r="A2" s="324" t="s">
        <v>488</v>
      </c>
      <c r="B2" s="324"/>
      <c r="C2" s="324"/>
      <c r="D2" s="324"/>
      <c r="E2" s="324"/>
      <c r="F2" s="324"/>
      <c r="G2" s="324"/>
      <c r="H2" s="324"/>
      <c r="I2" s="324"/>
      <c r="J2" s="324"/>
      <c r="K2" s="324"/>
    </row>
    <row r="3" customFormat="false" ht="11.25" hidden="false" customHeight="true" outlineLevel="0" collapsed="false">
      <c r="A3" s="325"/>
      <c r="B3" s="325"/>
      <c r="C3" s="325"/>
      <c r="D3" s="325"/>
      <c r="E3" s="325"/>
      <c r="F3" s="325"/>
      <c r="G3" s="325"/>
      <c r="H3" s="325"/>
      <c r="I3" s="325"/>
      <c r="J3" s="325"/>
      <c r="K3" s="325"/>
    </row>
    <row r="4" customFormat="false" ht="13.5" hidden="false" customHeight="true" outlineLevel="0" collapsed="false">
      <c r="A4" s="326" t="s">
        <v>489</v>
      </c>
      <c r="B4" s="327" t="s">
        <v>490</v>
      </c>
      <c r="C4" s="327"/>
      <c r="D4" s="327"/>
      <c r="E4" s="327"/>
      <c r="F4" s="327"/>
      <c r="G4" s="327"/>
      <c r="H4" s="327"/>
      <c r="I4" s="327"/>
      <c r="J4" s="327"/>
      <c r="K4" s="328"/>
    </row>
    <row r="5" customFormat="false" ht="9" hidden="false" customHeight="true" outlineLevel="0" collapsed="false">
      <c r="A5" s="326"/>
      <c r="B5" s="326" t="s">
        <v>491</v>
      </c>
      <c r="C5" s="329" t="s">
        <v>492</v>
      </c>
      <c r="D5" s="329" t="s">
        <v>493</v>
      </c>
      <c r="E5" s="326" t="s">
        <v>494</v>
      </c>
      <c r="F5" s="329" t="s">
        <v>495</v>
      </c>
      <c r="G5" s="329" t="s">
        <v>496</v>
      </c>
      <c r="H5" s="329" t="s">
        <v>497</v>
      </c>
      <c r="I5" s="329" t="s">
        <v>498</v>
      </c>
      <c r="J5" s="327" t="s">
        <v>499</v>
      </c>
      <c r="K5" s="140"/>
    </row>
    <row r="6" customFormat="false" ht="10.5" hidden="false" customHeight="true" outlineLevel="0" collapsed="false">
      <c r="A6" s="326"/>
      <c r="B6" s="326"/>
      <c r="C6" s="329"/>
      <c r="D6" s="329"/>
      <c r="E6" s="326"/>
      <c r="F6" s="329"/>
      <c r="G6" s="329"/>
      <c r="H6" s="329"/>
      <c r="I6" s="329"/>
      <c r="J6" s="327"/>
    </row>
    <row r="7" customFormat="false" ht="10.5" hidden="false" customHeight="true" outlineLevel="0" collapsed="false">
      <c r="A7" s="326"/>
      <c r="B7" s="326"/>
      <c r="C7" s="329"/>
      <c r="D7" s="329"/>
      <c r="E7" s="326"/>
      <c r="F7" s="329"/>
      <c r="G7" s="329"/>
      <c r="H7" s="329"/>
      <c r="I7" s="329"/>
      <c r="J7" s="327"/>
    </row>
    <row r="8" customFormat="false" ht="12" hidden="false" customHeight="true" outlineLevel="0" collapsed="false">
      <c r="A8" s="326"/>
      <c r="B8" s="327" t="s">
        <v>500</v>
      </c>
      <c r="C8" s="327"/>
      <c r="D8" s="327"/>
      <c r="E8" s="327"/>
      <c r="F8" s="327"/>
      <c r="G8" s="327"/>
      <c r="H8" s="327"/>
      <c r="I8" s="327"/>
      <c r="J8" s="327"/>
    </row>
    <row r="9" customFormat="false" ht="9" hidden="false" customHeight="true" outlineLevel="0" collapsed="false">
      <c r="A9" s="325"/>
      <c r="B9" s="325"/>
      <c r="C9" s="325"/>
      <c r="D9" s="325"/>
      <c r="E9" s="325"/>
      <c r="F9" s="325"/>
      <c r="G9" s="325"/>
      <c r="H9" s="325"/>
      <c r="I9" s="325"/>
      <c r="J9" s="325"/>
    </row>
    <row r="10" customFormat="false" ht="12.95" hidden="false" customHeight="true" outlineLevel="0" collapsed="false">
      <c r="A10" s="242" t="s">
        <v>491</v>
      </c>
      <c r="B10" s="330" t="n">
        <v>734.408</v>
      </c>
      <c r="C10" s="330" t="n">
        <v>581.65</v>
      </c>
      <c r="D10" s="330" t="n">
        <v>213.238</v>
      </c>
      <c r="E10" s="330" t="n">
        <v>65.512</v>
      </c>
      <c r="F10" s="330" t="n">
        <v>481.543</v>
      </c>
      <c r="G10" s="330" t="n">
        <v>48.649</v>
      </c>
      <c r="H10" s="330" t="n">
        <v>149.987</v>
      </c>
      <c r="I10" s="330" t="n">
        <v>464.606</v>
      </c>
      <c r="J10" s="330" t="n">
        <v>70.9</v>
      </c>
    </row>
    <row r="11" customFormat="false" ht="12.95" hidden="false" customHeight="true" outlineLevel="0" collapsed="false">
      <c r="A11" s="242" t="s">
        <v>492</v>
      </c>
      <c r="B11" s="330" t="n">
        <v>385.109</v>
      </c>
      <c r="C11" s="330" t="n">
        <v>234.152</v>
      </c>
      <c r="D11" s="330" t="n">
        <v>9258.468</v>
      </c>
      <c r="E11" s="330" t="n">
        <v>684.22</v>
      </c>
      <c r="F11" s="330" t="n">
        <v>1817.162</v>
      </c>
      <c r="G11" s="330" t="n">
        <v>564.39</v>
      </c>
      <c r="H11" s="330" t="n">
        <v>286.532</v>
      </c>
      <c r="I11" s="330" t="n">
        <v>1418.853</v>
      </c>
      <c r="J11" s="330" t="n">
        <v>3030.79</v>
      </c>
    </row>
    <row r="12" customFormat="false" ht="12.95" hidden="false" customHeight="true" outlineLevel="0" collapsed="false">
      <c r="A12" s="242" t="s">
        <v>501</v>
      </c>
      <c r="B12" s="330" t="n">
        <v>428.484</v>
      </c>
      <c r="C12" s="330" t="n">
        <v>988.691</v>
      </c>
      <c r="D12" s="330" t="n">
        <v>27627.7</v>
      </c>
      <c r="E12" s="330" t="n">
        <v>698.987</v>
      </c>
      <c r="F12" s="330" t="n">
        <v>3958.577</v>
      </c>
      <c r="G12" s="330" t="n">
        <v>743.676</v>
      </c>
      <c r="H12" s="330" t="n">
        <v>390.784</v>
      </c>
      <c r="I12" s="330" t="n">
        <v>697.855</v>
      </c>
      <c r="J12" s="330" t="n">
        <v>1112.209</v>
      </c>
      <c r="K12" s="331"/>
    </row>
    <row r="13" customFormat="false" ht="12.95" hidden="false" customHeight="true" outlineLevel="0" collapsed="false">
      <c r="A13" s="242" t="s">
        <v>494</v>
      </c>
      <c r="B13" s="330" t="n">
        <v>11.129</v>
      </c>
      <c r="C13" s="330" t="n">
        <v>532.069</v>
      </c>
      <c r="D13" s="330" t="n">
        <v>316.382</v>
      </c>
      <c r="E13" s="330" t="n">
        <v>652.56</v>
      </c>
      <c r="F13" s="330" t="n">
        <v>372.803</v>
      </c>
      <c r="G13" s="330" t="n">
        <v>156.395</v>
      </c>
      <c r="H13" s="330" t="n">
        <v>40.596</v>
      </c>
      <c r="I13" s="330" t="n">
        <v>581.563</v>
      </c>
      <c r="J13" s="330" t="n">
        <v>915.015</v>
      </c>
      <c r="K13" s="331"/>
    </row>
    <row r="14" customFormat="false" ht="12.95" hidden="false" customHeight="true" outlineLevel="0" collapsed="false">
      <c r="A14" s="242" t="s">
        <v>495</v>
      </c>
      <c r="B14" s="330" t="n">
        <v>799.738</v>
      </c>
      <c r="C14" s="330" t="n">
        <v>1108.51</v>
      </c>
      <c r="D14" s="330" t="n">
        <v>2034.867</v>
      </c>
      <c r="E14" s="330" t="n">
        <v>1905.349</v>
      </c>
      <c r="F14" s="330" t="n">
        <v>42644.855</v>
      </c>
      <c r="G14" s="330" t="n">
        <v>817.856</v>
      </c>
      <c r="H14" s="330" t="n">
        <v>2810.787</v>
      </c>
      <c r="I14" s="330" t="n">
        <v>2481.631</v>
      </c>
      <c r="J14" s="330" t="n">
        <v>2135.518</v>
      </c>
      <c r="K14" s="331"/>
    </row>
    <row r="15" customFormat="false" ht="12.95" hidden="false" customHeight="true" outlineLevel="0" collapsed="false">
      <c r="A15" s="242" t="s">
        <v>496</v>
      </c>
      <c r="B15" s="330" t="n">
        <v>29.902</v>
      </c>
      <c r="C15" s="330" t="n">
        <v>1763.441</v>
      </c>
      <c r="D15" s="330" t="n">
        <v>760.163</v>
      </c>
      <c r="E15" s="330" t="n">
        <v>186.85</v>
      </c>
      <c r="F15" s="330" t="n">
        <v>287.993</v>
      </c>
      <c r="G15" s="330" t="n">
        <v>1898.081</v>
      </c>
      <c r="H15" s="330" t="n">
        <v>167.213</v>
      </c>
      <c r="I15" s="330" t="n">
        <v>519.362</v>
      </c>
      <c r="J15" s="330" t="n">
        <v>1184.67</v>
      </c>
      <c r="K15" s="331"/>
    </row>
    <row r="16" customFormat="false" ht="12.95" hidden="false" customHeight="true" outlineLevel="0" collapsed="false">
      <c r="A16" s="242" t="s">
        <v>497</v>
      </c>
      <c r="B16" s="330" t="n">
        <v>184.274</v>
      </c>
      <c r="C16" s="330" t="n">
        <v>171.372</v>
      </c>
      <c r="D16" s="330" t="n">
        <v>177.818</v>
      </c>
      <c r="E16" s="330" t="n">
        <v>80.481</v>
      </c>
      <c r="F16" s="330" t="n">
        <v>605.844</v>
      </c>
      <c r="G16" s="330" t="n">
        <v>171.674</v>
      </c>
      <c r="H16" s="330" t="n">
        <v>436.075</v>
      </c>
      <c r="I16" s="330" t="n">
        <v>1219.842</v>
      </c>
      <c r="J16" s="330" t="n">
        <v>553.314</v>
      </c>
      <c r="K16" s="330"/>
    </row>
    <row r="17" customFormat="false" ht="12.95" hidden="false" customHeight="true" outlineLevel="0" collapsed="false">
      <c r="A17" s="242" t="s">
        <v>498</v>
      </c>
      <c r="B17" s="330" t="n">
        <v>203.748</v>
      </c>
      <c r="C17" s="330" t="n">
        <v>1237.799</v>
      </c>
      <c r="D17" s="330" t="n">
        <v>296.322</v>
      </c>
      <c r="E17" s="330" t="n">
        <v>1743.834</v>
      </c>
      <c r="F17" s="330" t="n">
        <v>579.849</v>
      </c>
      <c r="G17" s="330" t="n">
        <v>266.566</v>
      </c>
      <c r="H17" s="330" t="n">
        <v>273.946</v>
      </c>
      <c r="I17" s="330" t="n">
        <v>2888.773</v>
      </c>
      <c r="J17" s="330" t="n">
        <v>2023.278</v>
      </c>
      <c r="K17" s="330"/>
    </row>
    <row r="18" customFormat="false" ht="12.95" hidden="false" customHeight="true" outlineLevel="0" collapsed="false">
      <c r="A18" s="242" t="s">
        <v>499</v>
      </c>
      <c r="B18" s="330" t="n">
        <v>21.615</v>
      </c>
      <c r="C18" s="330" t="n">
        <v>2851.758</v>
      </c>
      <c r="D18" s="330" t="n">
        <v>793.648</v>
      </c>
      <c r="E18" s="330" t="n">
        <v>2184.292</v>
      </c>
      <c r="F18" s="330" t="n">
        <v>1097.443</v>
      </c>
      <c r="G18" s="330" t="n">
        <v>262.416</v>
      </c>
      <c r="H18" s="330" t="n">
        <v>419.866</v>
      </c>
      <c r="I18" s="330" t="n">
        <v>1281.88</v>
      </c>
      <c r="J18" s="330" t="n">
        <v>7888.576</v>
      </c>
      <c r="K18" s="330"/>
    </row>
    <row r="19" customFormat="false" ht="12.95" hidden="false" customHeight="true" outlineLevel="0" collapsed="false">
      <c r="A19" s="242" t="s">
        <v>502</v>
      </c>
      <c r="B19" s="330" t="n">
        <v>69.53</v>
      </c>
      <c r="C19" s="330" t="n">
        <v>4.437</v>
      </c>
      <c r="D19" s="330" t="n">
        <v>233.51</v>
      </c>
      <c r="E19" s="330" t="n">
        <v>164.274</v>
      </c>
      <c r="F19" s="330" t="n">
        <v>927.466</v>
      </c>
      <c r="G19" s="330" t="n">
        <v>12.64</v>
      </c>
      <c r="H19" s="330" t="n">
        <v>44.738</v>
      </c>
      <c r="I19" s="330" t="n">
        <v>130.16</v>
      </c>
      <c r="J19" s="330" t="n">
        <v>63.902</v>
      </c>
      <c r="K19" s="330"/>
    </row>
    <row r="20" customFormat="false" ht="12.95" hidden="false" customHeight="true" outlineLevel="0" collapsed="false">
      <c r="A20" s="242" t="s">
        <v>503</v>
      </c>
      <c r="B20" s="330" t="n">
        <v>20.371</v>
      </c>
      <c r="C20" s="330" t="n">
        <v>340.186</v>
      </c>
      <c r="D20" s="330" t="n">
        <v>0.128</v>
      </c>
      <c r="E20" s="330" t="n">
        <v>28.187</v>
      </c>
      <c r="F20" s="330" t="n">
        <v>169.605</v>
      </c>
      <c r="G20" s="314" t="n">
        <v>0.026</v>
      </c>
      <c r="H20" s="314" t="n">
        <v>0</v>
      </c>
      <c r="I20" s="330" t="n">
        <v>0.124</v>
      </c>
      <c r="J20" s="330" t="n">
        <v>84.911</v>
      </c>
      <c r="K20" s="330"/>
    </row>
    <row r="21" customFormat="false" ht="12.95" hidden="false" customHeight="true" outlineLevel="0" collapsed="false">
      <c r="A21" s="242" t="s">
        <v>504</v>
      </c>
      <c r="B21" s="330" t="n">
        <v>44.056</v>
      </c>
      <c r="C21" s="330" t="n">
        <v>1888.315</v>
      </c>
      <c r="D21" s="330" t="n">
        <v>1442.601</v>
      </c>
      <c r="E21" s="330" t="n">
        <v>254.009</v>
      </c>
      <c r="F21" s="330" t="n">
        <v>1126.814</v>
      </c>
      <c r="G21" s="330" t="n">
        <v>269.413</v>
      </c>
      <c r="H21" s="330" t="n">
        <v>248.52</v>
      </c>
      <c r="I21" s="330" t="n">
        <v>218.11</v>
      </c>
      <c r="J21" s="330" t="n">
        <v>1330.974</v>
      </c>
      <c r="K21" s="330"/>
    </row>
    <row r="22" customFormat="false" ht="12.95" hidden="false" customHeight="true" outlineLevel="0" collapsed="false">
      <c r="A22" s="332" t="s">
        <v>505</v>
      </c>
      <c r="B22" s="330"/>
      <c r="C22" s="330"/>
      <c r="D22" s="330"/>
      <c r="E22" s="330"/>
      <c r="F22" s="330"/>
      <c r="G22" s="330"/>
      <c r="H22" s="330"/>
      <c r="I22" s="330"/>
      <c r="J22" s="330"/>
      <c r="K22" s="330"/>
    </row>
    <row r="23" customFormat="false" ht="12.95" hidden="false" customHeight="true" outlineLevel="0" collapsed="false">
      <c r="A23" s="242" t="s">
        <v>506</v>
      </c>
      <c r="B23" s="330" t="n">
        <v>8.809</v>
      </c>
      <c r="C23" s="330" t="n">
        <v>111.866</v>
      </c>
      <c r="D23" s="330" t="n">
        <v>87.2</v>
      </c>
      <c r="E23" s="330" t="n">
        <v>1.256</v>
      </c>
      <c r="F23" s="330" t="n">
        <v>110.837</v>
      </c>
      <c r="G23" s="330" t="n">
        <v>17.179</v>
      </c>
      <c r="H23" s="330" t="n">
        <v>5.365</v>
      </c>
      <c r="I23" s="330" t="n">
        <v>70.641</v>
      </c>
      <c r="J23" s="330" t="n">
        <v>170.401</v>
      </c>
      <c r="K23" s="330"/>
    </row>
    <row r="24" customFormat="false" ht="12.95" hidden="false" customHeight="true" outlineLevel="0" collapsed="false">
      <c r="A24" s="242" t="s">
        <v>507</v>
      </c>
      <c r="B24" s="330" t="n">
        <v>62.303</v>
      </c>
      <c r="C24" s="330" t="n">
        <v>1345.394</v>
      </c>
      <c r="D24" s="330" t="n">
        <v>1523.211</v>
      </c>
      <c r="E24" s="330" t="n">
        <v>531.271</v>
      </c>
      <c r="F24" s="330" t="n">
        <v>794.507</v>
      </c>
      <c r="G24" s="330" t="n">
        <v>75.212</v>
      </c>
      <c r="H24" s="330" t="n">
        <v>199.232</v>
      </c>
      <c r="I24" s="330" t="n">
        <v>150.798</v>
      </c>
      <c r="J24" s="330" t="n">
        <v>633.12</v>
      </c>
      <c r="K24" s="330"/>
    </row>
    <row r="25" customFormat="false" ht="12.95" hidden="false" customHeight="true" outlineLevel="0" collapsed="false">
      <c r="A25" s="242" t="s">
        <v>508</v>
      </c>
      <c r="B25" s="330" t="n">
        <v>94.457</v>
      </c>
      <c r="C25" s="330" t="n">
        <v>2812.391</v>
      </c>
      <c r="D25" s="330" t="n">
        <v>2895.938</v>
      </c>
      <c r="E25" s="330" t="n">
        <v>147.02</v>
      </c>
      <c r="F25" s="330" t="n">
        <v>1536.929</v>
      </c>
      <c r="G25" s="330" t="n">
        <v>1155.502</v>
      </c>
      <c r="H25" s="330" t="n">
        <v>415.139</v>
      </c>
      <c r="I25" s="330" t="n">
        <v>529.751</v>
      </c>
      <c r="J25" s="330" t="n">
        <v>2008.347</v>
      </c>
      <c r="K25" s="330"/>
    </row>
    <row r="26" customFormat="false" ht="12.95" hidden="false" customHeight="true" outlineLevel="0" collapsed="false">
      <c r="A26" s="242" t="s">
        <v>509</v>
      </c>
      <c r="B26" s="330" t="n">
        <v>36.298</v>
      </c>
      <c r="C26" s="330" t="n">
        <v>102.522</v>
      </c>
      <c r="D26" s="330" t="n">
        <v>226.434</v>
      </c>
      <c r="E26" s="330" t="n">
        <v>177.46</v>
      </c>
      <c r="F26" s="330" t="n">
        <v>469.042</v>
      </c>
      <c r="G26" s="330" t="n">
        <v>37.036</v>
      </c>
      <c r="H26" s="330" t="n">
        <v>249.034</v>
      </c>
      <c r="I26" s="330" t="n">
        <v>141.68</v>
      </c>
      <c r="J26" s="330" t="n">
        <v>165.235</v>
      </c>
      <c r="K26" s="330"/>
    </row>
    <row r="27" customFormat="false" ht="3.95" hidden="false" customHeight="true" outlineLevel="0" collapsed="false">
      <c r="A27" s="317"/>
      <c r="B27" s="330"/>
      <c r="C27" s="330"/>
      <c r="D27" s="330"/>
      <c r="E27" s="330"/>
      <c r="F27" s="330"/>
      <c r="G27" s="330"/>
      <c r="H27" s="330"/>
      <c r="I27" s="330"/>
      <c r="J27" s="330"/>
      <c r="K27" s="331"/>
    </row>
    <row r="28" customFormat="false" ht="10.5" hidden="false" customHeight="true" outlineLevel="0" collapsed="false">
      <c r="A28" s="313" t="s">
        <v>510</v>
      </c>
      <c r="B28" s="333" t="n">
        <v>3134.231</v>
      </c>
      <c r="C28" s="333" t="n">
        <v>16074.553</v>
      </c>
      <c r="D28" s="333" t="n">
        <v>47887.628</v>
      </c>
      <c r="E28" s="333" t="n">
        <v>9505.562</v>
      </c>
      <c r="F28" s="333" t="n">
        <v>56981.269</v>
      </c>
      <c r="G28" s="333" t="n">
        <v>6496.711</v>
      </c>
      <c r="H28" s="333" t="n">
        <v>6137.814</v>
      </c>
      <c r="I28" s="333" t="n">
        <v>12795.629</v>
      </c>
      <c r="J28" s="333" t="n">
        <v>23371.16</v>
      </c>
      <c r="K28" s="331"/>
    </row>
    <row r="29" customFormat="false" ht="4.5" hidden="false" customHeight="true" outlineLevel="0" collapsed="false">
      <c r="A29" s="317"/>
      <c r="B29" s="330"/>
      <c r="C29" s="330"/>
      <c r="D29" s="330"/>
      <c r="E29" s="330"/>
      <c r="F29" s="330"/>
      <c r="G29" s="330"/>
      <c r="H29" s="330"/>
      <c r="I29" s="330"/>
      <c r="J29" s="330"/>
    </row>
    <row r="30" customFormat="false" ht="12" hidden="false" customHeight="true" outlineLevel="0" collapsed="false">
      <c r="A30" s="334" t="s">
        <v>511</v>
      </c>
      <c r="B30" s="330" t="n">
        <v>335.281</v>
      </c>
      <c r="C30" s="330" t="n">
        <v>3464.742</v>
      </c>
      <c r="D30" s="330" t="n">
        <v>3468.966</v>
      </c>
      <c r="E30" s="330" t="n">
        <v>3199.59</v>
      </c>
      <c r="F30" s="330" t="n">
        <v>16092.302</v>
      </c>
      <c r="G30" s="330" t="n">
        <v>1530.707</v>
      </c>
      <c r="H30" s="330" t="n">
        <v>2654.657</v>
      </c>
      <c r="I30" s="330" t="n">
        <v>5674.293</v>
      </c>
      <c r="J30" s="330" t="n">
        <v>6638.562</v>
      </c>
      <c r="K30" s="335"/>
    </row>
    <row r="31" customFormat="false" ht="5.25" hidden="false" customHeight="true" outlineLevel="0" collapsed="false">
      <c r="A31" s="336"/>
      <c r="B31" s="337"/>
      <c r="C31" s="337"/>
      <c r="D31" s="337"/>
      <c r="E31" s="337"/>
      <c r="F31" s="337"/>
      <c r="G31" s="337"/>
      <c r="H31" s="337"/>
      <c r="I31" s="337"/>
      <c r="J31" s="337"/>
    </row>
    <row r="32" customFormat="false" ht="17.25" hidden="false" customHeight="true" outlineLevel="0" collapsed="false">
      <c r="A32" s="338" t="s">
        <v>512</v>
      </c>
      <c r="B32" s="333" t="n">
        <v>3469.512</v>
      </c>
      <c r="C32" s="333" t="n">
        <v>19539.295</v>
      </c>
      <c r="D32" s="333" t="n">
        <v>51356.594</v>
      </c>
      <c r="E32" s="333" t="n">
        <v>12705.152</v>
      </c>
      <c r="F32" s="333" t="n">
        <v>73073.571</v>
      </c>
      <c r="G32" s="333" t="n">
        <v>8027.418</v>
      </c>
      <c r="H32" s="333" t="n">
        <v>8792.471</v>
      </c>
      <c r="I32" s="333" t="n">
        <v>18469.922</v>
      </c>
      <c r="J32" s="333" t="n">
        <v>30009.722</v>
      </c>
    </row>
    <row r="33" customFormat="false" ht="12" hidden="false" customHeight="true" outlineLevel="0" collapsed="false">
      <c r="A33" s="339"/>
      <c r="B33" s="339"/>
      <c r="C33" s="339"/>
      <c r="D33" s="339"/>
      <c r="E33" s="339"/>
      <c r="F33" s="339"/>
      <c r="G33" s="339"/>
      <c r="H33" s="339"/>
      <c r="I33" s="339"/>
      <c r="J33" s="339"/>
    </row>
    <row r="34" customFormat="false" ht="12" hidden="false" customHeight="true" outlineLevel="0" collapsed="false">
      <c r="A34" s="339"/>
      <c r="B34" s="339"/>
      <c r="C34" s="339"/>
      <c r="D34" s="339"/>
      <c r="E34" s="339"/>
      <c r="F34" s="339"/>
      <c r="G34" s="339"/>
      <c r="H34" s="339"/>
      <c r="I34" s="339"/>
      <c r="J34" s="339"/>
    </row>
    <row r="35" customFormat="false" ht="12" hidden="false" customHeight="true" outlineLevel="0" collapsed="false">
      <c r="A35" s="325"/>
      <c r="B35" s="325"/>
      <c r="C35" s="325"/>
      <c r="D35" s="325"/>
      <c r="E35" s="325"/>
      <c r="F35" s="325"/>
      <c r="G35" s="325"/>
      <c r="H35" s="325"/>
      <c r="I35" s="325"/>
      <c r="J35" s="325"/>
      <c r="K35" s="325"/>
    </row>
    <row r="36" customFormat="false" ht="12" hidden="false" customHeight="true" outlineLevel="0" collapsed="false">
      <c r="A36" s="340"/>
      <c r="B36" s="340"/>
      <c r="C36" s="340"/>
      <c r="D36" s="340"/>
      <c r="E36" s="340"/>
      <c r="F36" s="340"/>
      <c r="G36" s="340"/>
      <c r="H36" s="340"/>
      <c r="I36" s="340"/>
      <c r="J36" s="340"/>
      <c r="K36" s="340"/>
    </row>
    <row r="37" customFormat="false" ht="12" hidden="false" customHeight="true" outlineLevel="0" collapsed="false">
      <c r="A37" s="326" t="s">
        <v>489</v>
      </c>
      <c r="B37" s="340" t="s">
        <v>490</v>
      </c>
      <c r="C37" s="340"/>
      <c r="D37" s="340"/>
      <c r="E37" s="340"/>
      <c r="F37" s="340"/>
      <c r="G37" s="340"/>
      <c r="H37" s="340"/>
      <c r="I37" s="340"/>
      <c r="J37" s="340"/>
      <c r="K37" s="340"/>
    </row>
    <row r="38" customFormat="false" ht="10.5" hidden="false" customHeight="true" outlineLevel="0" collapsed="false">
      <c r="A38" s="326"/>
      <c r="B38" s="341" t="s">
        <v>513</v>
      </c>
      <c r="C38" s="342" t="s">
        <v>503</v>
      </c>
      <c r="D38" s="342" t="s">
        <v>514</v>
      </c>
      <c r="E38" s="342" t="s">
        <v>515</v>
      </c>
      <c r="F38" s="342" t="s">
        <v>507</v>
      </c>
      <c r="G38" s="342" t="s">
        <v>516</v>
      </c>
      <c r="H38" s="342" t="s">
        <v>509</v>
      </c>
      <c r="I38" s="342" t="s">
        <v>517</v>
      </c>
      <c r="J38" s="342" t="s">
        <v>518</v>
      </c>
      <c r="K38" s="343"/>
    </row>
    <row r="39" customFormat="false" ht="12.75" hidden="false" customHeight="true" outlineLevel="0" collapsed="false">
      <c r="A39" s="326"/>
      <c r="B39" s="326"/>
      <c r="C39" s="342"/>
      <c r="D39" s="342"/>
      <c r="E39" s="342"/>
      <c r="F39" s="342"/>
      <c r="G39" s="342"/>
      <c r="H39" s="342"/>
      <c r="I39" s="342"/>
      <c r="J39" s="342"/>
      <c r="K39" s="344" t="s">
        <v>350</v>
      </c>
    </row>
    <row r="40" customFormat="false" ht="10.5" hidden="false" customHeight="true" outlineLevel="0" collapsed="false">
      <c r="A40" s="326"/>
      <c r="B40" s="341"/>
      <c r="C40" s="342"/>
      <c r="D40" s="342"/>
      <c r="E40" s="342"/>
      <c r="F40" s="342"/>
      <c r="G40" s="342"/>
      <c r="H40" s="342"/>
      <c r="I40" s="342"/>
      <c r="J40" s="342"/>
      <c r="K40" s="345"/>
    </row>
    <row r="41" customFormat="false" ht="12" hidden="false" customHeight="true" outlineLevel="0" collapsed="false">
      <c r="A41" s="326"/>
      <c r="B41" s="346" t="s">
        <v>500</v>
      </c>
      <c r="C41" s="346"/>
      <c r="D41" s="346"/>
      <c r="E41" s="346"/>
      <c r="F41" s="346"/>
      <c r="G41" s="346"/>
      <c r="H41" s="346"/>
      <c r="I41" s="346"/>
      <c r="J41" s="346"/>
      <c r="K41" s="346"/>
    </row>
    <row r="42" customFormat="false" ht="9" hidden="false" customHeight="true" outlineLevel="0" collapsed="false">
      <c r="A42" s="347"/>
      <c r="B42" s="325"/>
      <c r="C42" s="325"/>
      <c r="D42" s="325"/>
      <c r="E42" s="325"/>
      <c r="F42" s="325"/>
      <c r="G42" s="325"/>
      <c r="H42" s="325"/>
      <c r="I42" s="325"/>
      <c r="J42" s="348"/>
      <c r="K42" s="349"/>
    </row>
    <row r="43" customFormat="false" ht="12.95" hidden="false" customHeight="true" outlineLevel="0" collapsed="false">
      <c r="A43" s="242" t="s">
        <v>491</v>
      </c>
      <c r="B43" s="330" t="n">
        <v>183.737</v>
      </c>
      <c r="C43" s="330" t="n">
        <v>98.041</v>
      </c>
      <c r="D43" s="330" t="n">
        <v>40.05</v>
      </c>
      <c r="E43" s="330" t="n">
        <v>49.564</v>
      </c>
      <c r="F43" s="330" t="n">
        <v>71.612</v>
      </c>
      <c r="G43" s="330" t="n">
        <v>107.046</v>
      </c>
      <c r="H43" s="330" t="n">
        <v>11.825</v>
      </c>
      <c r="I43" s="330" t="n">
        <v>3372.368</v>
      </c>
      <c r="J43" s="330" t="n">
        <v>789.272</v>
      </c>
      <c r="K43" s="337" t="n">
        <v>4161.64</v>
      </c>
    </row>
    <row r="44" customFormat="false" ht="12.95" hidden="false" customHeight="true" outlineLevel="0" collapsed="false">
      <c r="A44" s="242" t="s">
        <v>492</v>
      </c>
      <c r="B44" s="330" t="n">
        <v>0.117</v>
      </c>
      <c r="C44" s="330" t="n">
        <v>523.73</v>
      </c>
      <c r="D44" s="330" t="n">
        <v>2591.279</v>
      </c>
      <c r="E44" s="330" t="n">
        <v>96.506</v>
      </c>
      <c r="F44" s="330" t="n">
        <v>987.288</v>
      </c>
      <c r="G44" s="330" t="n">
        <v>466.336</v>
      </c>
      <c r="H44" s="330" t="n">
        <v>141.69</v>
      </c>
      <c r="I44" s="330" t="n">
        <v>22486.622</v>
      </c>
      <c r="J44" s="330" t="n">
        <v>3628.401</v>
      </c>
      <c r="K44" s="337" t="n">
        <v>26115.023</v>
      </c>
    </row>
    <row r="45" customFormat="false" ht="12.95" hidden="false" customHeight="true" outlineLevel="0" collapsed="false">
      <c r="A45" s="242" t="s">
        <v>501</v>
      </c>
      <c r="B45" s="330" t="n">
        <v>56.546</v>
      </c>
      <c r="C45" s="330" t="n">
        <v>21.382</v>
      </c>
      <c r="D45" s="330" t="n">
        <v>426.996</v>
      </c>
      <c r="E45" s="330" t="n">
        <v>74.366</v>
      </c>
      <c r="F45" s="330" t="n">
        <v>565.713</v>
      </c>
      <c r="G45" s="330" t="n">
        <v>1751.715</v>
      </c>
      <c r="H45" s="330" t="n">
        <v>132.239</v>
      </c>
      <c r="I45" s="330" t="n">
        <v>39675.92</v>
      </c>
      <c r="J45" s="330" t="n">
        <v>2981.025</v>
      </c>
      <c r="K45" s="337" t="n">
        <v>42656.945</v>
      </c>
    </row>
    <row r="46" customFormat="false" ht="12.95" hidden="false" customHeight="true" outlineLevel="0" collapsed="false">
      <c r="A46" s="242" t="s">
        <v>494</v>
      </c>
      <c r="B46" s="330" t="n">
        <v>50.315</v>
      </c>
      <c r="C46" s="330" t="n">
        <v>119.789</v>
      </c>
      <c r="D46" s="330" t="n">
        <v>136.709</v>
      </c>
      <c r="E46" s="330" t="n">
        <v>11.158</v>
      </c>
      <c r="F46" s="330" t="n">
        <v>64.529</v>
      </c>
      <c r="G46" s="330" t="n">
        <v>63.175</v>
      </c>
      <c r="H46" s="330" t="n">
        <v>157.492</v>
      </c>
      <c r="I46" s="330" t="n">
        <v>4181.679</v>
      </c>
      <c r="J46" s="330" t="n">
        <v>1793.942</v>
      </c>
      <c r="K46" s="337" t="n">
        <v>5975.621</v>
      </c>
    </row>
    <row r="47" customFormat="false" ht="12.95" hidden="false" customHeight="true" outlineLevel="0" collapsed="false">
      <c r="A47" s="242" t="s">
        <v>495</v>
      </c>
      <c r="B47" s="330" t="n">
        <v>1185.151</v>
      </c>
      <c r="C47" s="330" t="n">
        <v>245.611</v>
      </c>
      <c r="D47" s="330" t="n">
        <v>790.304</v>
      </c>
      <c r="E47" s="330" t="n">
        <v>96.096</v>
      </c>
      <c r="F47" s="330" t="n">
        <v>845.091</v>
      </c>
      <c r="G47" s="330" t="n">
        <v>1837.822</v>
      </c>
      <c r="H47" s="330" t="n">
        <v>296.129</v>
      </c>
      <c r="I47" s="330" t="n">
        <v>62035.315</v>
      </c>
      <c r="J47" s="330" t="n">
        <v>13158.277</v>
      </c>
      <c r="K47" s="337" t="n">
        <v>75193.592</v>
      </c>
    </row>
    <row r="48" customFormat="false" ht="12.95" hidden="false" customHeight="true" outlineLevel="0" collapsed="false">
      <c r="A48" s="242" t="s">
        <v>496</v>
      </c>
      <c r="B48" s="330" t="n">
        <v>32.923</v>
      </c>
      <c r="C48" s="330" t="n">
        <v>0.84</v>
      </c>
      <c r="D48" s="330" t="n">
        <v>101.012</v>
      </c>
      <c r="E48" s="330" t="n">
        <v>260.68</v>
      </c>
      <c r="F48" s="330" t="n">
        <v>48.582</v>
      </c>
      <c r="G48" s="330" t="n">
        <v>190.931</v>
      </c>
      <c r="H48" s="330" t="n">
        <v>42.476</v>
      </c>
      <c r="I48" s="330" t="n">
        <v>7475.119</v>
      </c>
      <c r="J48" s="330" t="n">
        <v>2046.206</v>
      </c>
      <c r="K48" s="337" t="n">
        <v>9521.325</v>
      </c>
    </row>
    <row r="49" customFormat="false" ht="12.95" hidden="false" customHeight="true" outlineLevel="0" collapsed="false">
      <c r="A49" s="242" t="s">
        <v>497</v>
      </c>
      <c r="B49" s="330" t="n">
        <v>63.209</v>
      </c>
      <c r="C49" s="330" t="n">
        <v>8.154</v>
      </c>
      <c r="D49" s="330" t="n">
        <v>323.792</v>
      </c>
      <c r="E49" s="330" t="n">
        <v>0.034</v>
      </c>
      <c r="F49" s="330" t="n">
        <v>4.953</v>
      </c>
      <c r="G49" s="330" t="n">
        <v>146.31</v>
      </c>
      <c r="H49" s="330" t="n">
        <v>8.971</v>
      </c>
      <c r="I49" s="330" t="n">
        <v>4156.117</v>
      </c>
      <c r="J49" s="330" t="n">
        <v>3577.85</v>
      </c>
      <c r="K49" s="337" t="n">
        <v>7733.967</v>
      </c>
    </row>
    <row r="50" customFormat="false" ht="12.95" hidden="false" customHeight="true" outlineLevel="0" collapsed="false">
      <c r="A50" s="242" t="s">
        <v>498</v>
      </c>
      <c r="B50" s="330" t="n">
        <v>177.519</v>
      </c>
      <c r="C50" s="330" t="n">
        <v>0.419</v>
      </c>
      <c r="D50" s="330" t="n">
        <v>50.362</v>
      </c>
      <c r="E50" s="330" t="n">
        <v>32.398</v>
      </c>
      <c r="F50" s="330" t="n">
        <v>344.665</v>
      </c>
      <c r="G50" s="330" t="n">
        <v>60.41</v>
      </c>
      <c r="H50" s="330" t="n">
        <v>119.761</v>
      </c>
      <c r="I50" s="330" t="n">
        <v>10299.649</v>
      </c>
      <c r="J50" s="330" t="n">
        <v>4728.892</v>
      </c>
      <c r="K50" s="337" t="n">
        <v>15028.541</v>
      </c>
    </row>
    <row r="51" customFormat="false" ht="12.95" hidden="false" customHeight="true" outlineLevel="0" collapsed="false">
      <c r="A51" s="242" t="s">
        <v>499</v>
      </c>
      <c r="B51" s="330" t="n">
        <v>86.593</v>
      </c>
      <c r="C51" s="330" t="n">
        <v>17.24</v>
      </c>
      <c r="D51" s="330" t="n">
        <v>80.491</v>
      </c>
      <c r="E51" s="330" t="n">
        <v>60.605</v>
      </c>
      <c r="F51" s="330" t="n">
        <v>462.326</v>
      </c>
      <c r="G51" s="330" t="n">
        <v>212.502</v>
      </c>
      <c r="H51" s="330" t="n">
        <v>133.005</v>
      </c>
      <c r="I51" s="330" t="n">
        <v>17854.256</v>
      </c>
      <c r="J51" s="330" t="n">
        <v>4972.909</v>
      </c>
      <c r="K51" s="337" t="n">
        <v>22827.165</v>
      </c>
    </row>
    <row r="52" customFormat="false" ht="12.95" hidden="false" customHeight="true" outlineLevel="0" collapsed="false">
      <c r="A52" s="242" t="s">
        <v>502</v>
      </c>
      <c r="B52" s="330" t="n">
        <v>6314.184</v>
      </c>
      <c r="C52" s="314" t="n">
        <v>41.966</v>
      </c>
      <c r="D52" s="330" t="n">
        <v>133.935</v>
      </c>
      <c r="E52" s="330" t="n">
        <v>4.603</v>
      </c>
      <c r="F52" s="330" t="n">
        <v>9.185</v>
      </c>
      <c r="G52" s="330" t="n">
        <v>164.199</v>
      </c>
      <c r="H52" s="330" t="n">
        <v>13.994</v>
      </c>
      <c r="I52" s="330" t="n">
        <v>8332.723</v>
      </c>
      <c r="J52" s="330" t="n">
        <v>760.065</v>
      </c>
      <c r="K52" s="337" t="n">
        <v>9092.788</v>
      </c>
    </row>
    <row r="53" customFormat="false" ht="12.95" hidden="false" customHeight="true" outlineLevel="0" collapsed="false">
      <c r="A53" s="242" t="s">
        <v>503</v>
      </c>
      <c r="B53" s="314" t="n">
        <v>49.176</v>
      </c>
      <c r="C53" s="330" t="n">
        <v>61.777</v>
      </c>
      <c r="D53" s="330" t="n">
        <v>190.101</v>
      </c>
      <c r="E53" s="330" t="n">
        <v>2.587</v>
      </c>
      <c r="F53" s="314" t="n">
        <v>28.383</v>
      </c>
      <c r="G53" s="330" t="n">
        <v>23.263</v>
      </c>
      <c r="H53" s="330" t="n">
        <v>6.65</v>
      </c>
      <c r="I53" s="330" t="n">
        <v>1005.475</v>
      </c>
      <c r="J53" s="330" t="n">
        <v>42.033</v>
      </c>
      <c r="K53" s="337" t="n">
        <v>1047.508</v>
      </c>
    </row>
    <row r="54" customFormat="false" ht="12.95" hidden="false" customHeight="true" outlineLevel="0" collapsed="false">
      <c r="A54" s="242" t="s">
        <v>504</v>
      </c>
      <c r="B54" s="330" t="n">
        <v>79.914</v>
      </c>
      <c r="C54" s="330" t="n">
        <v>1723.721</v>
      </c>
      <c r="D54" s="330" t="n">
        <v>1692.795</v>
      </c>
      <c r="E54" s="330" t="n">
        <v>2224.52</v>
      </c>
      <c r="F54" s="330" t="n">
        <v>1994.648</v>
      </c>
      <c r="G54" s="330" t="n">
        <v>1102.105</v>
      </c>
      <c r="H54" s="330" t="n">
        <v>337.917</v>
      </c>
      <c r="I54" s="330" t="n">
        <v>15978.432</v>
      </c>
      <c r="J54" s="330" t="n">
        <v>2010.15</v>
      </c>
      <c r="K54" s="337" t="n">
        <v>17988.582</v>
      </c>
    </row>
    <row r="55" customFormat="false" ht="12.95" hidden="false" customHeight="true" outlineLevel="0" collapsed="false">
      <c r="A55" s="332" t="s">
        <v>505</v>
      </c>
      <c r="B55" s="330"/>
      <c r="C55" s="330"/>
      <c r="D55" s="330"/>
      <c r="E55" s="330"/>
      <c r="F55" s="330"/>
      <c r="G55" s="330"/>
      <c r="H55" s="330"/>
      <c r="I55" s="330"/>
      <c r="J55" s="330"/>
      <c r="K55" s="337"/>
    </row>
    <row r="56" customFormat="false" ht="12.95" hidden="false" customHeight="true" outlineLevel="0" collapsed="false">
      <c r="A56" s="242" t="s">
        <v>506</v>
      </c>
      <c r="B56" s="314" t="n">
        <v>14.182</v>
      </c>
      <c r="C56" s="330" t="n">
        <v>29.209</v>
      </c>
      <c r="D56" s="330" t="n">
        <v>1125.512</v>
      </c>
      <c r="E56" s="330" t="n">
        <v>774.284</v>
      </c>
      <c r="F56" s="330" t="n">
        <v>95.399</v>
      </c>
      <c r="G56" s="330" t="n">
        <v>227.195</v>
      </c>
      <c r="H56" s="330" t="n">
        <v>36.018</v>
      </c>
      <c r="I56" s="330" t="n">
        <v>2885.353</v>
      </c>
      <c r="J56" s="330" t="n">
        <v>1308.735</v>
      </c>
      <c r="K56" s="337" t="n">
        <v>4194.088</v>
      </c>
    </row>
    <row r="57" customFormat="false" ht="12.95" hidden="false" customHeight="true" outlineLevel="0" collapsed="false">
      <c r="A57" s="242" t="s">
        <v>507</v>
      </c>
      <c r="B57" s="330" t="n">
        <v>65.648</v>
      </c>
      <c r="C57" s="330" t="n">
        <v>290.405</v>
      </c>
      <c r="D57" s="330" t="n">
        <v>3884.311</v>
      </c>
      <c r="E57" s="330" t="n">
        <v>617.078</v>
      </c>
      <c r="F57" s="330" t="n">
        <v>728.561</v>
      </c>
      <c r="G57" s="330" t="n">
        <v>788.931</v>
      </c>
      <c r="H57" s="330" t="n">
        <v>162.518</v>
      </c>
      <c r="I57" s="330" t="n">
        <v>11852.5</v>
      </c>
      <c r="J57" s="330" t="n">
        <v>1033.482</v>
      </c>
      <c r="K57" s="337" t="n">
        <v>12885.982</v>
      </c>
    </row>
    <row r="58" customFormat="false" ht="12.95" hidden="false" customHeight="true" outlineLevel="0" collapsed="false">
      <c r="A58" s="242" t="s">
        <v>508</v>
      </c>
      <c r="B58" s="330" t="n">
        <v>45.053</v>
      </c>
      <c r="C58" s="330" t="n">
        <v>416.704</v>
      </c>
      <c r="D58" s="330" t="n">
        <v>1231.43</v>
      </c>
      <c r="E58" s="330" t="n">
        <v>1650.718</v>
      </c>
      <c r="F58" s="330" t="n">
        <v>2399.969</v>
      </c>
      <c r="G58" s="330" t="n">
        <v>14051.179</v>
      </c>
      <c r="H58" s="330" t="n">
        <v>1523.048</v>
      </c>
      <c r="I58" s="330" t="n">
        <v>32913.575</v>
      </c>
      <c r="J58" s="330" t="n">
        <v>1648.573</v>
      </c>
      <c r="K58" s="337" t="n">
        <v>34562.148</v>
      </c>
    </row>
    <row r="59" customFormat="false" ht="12.95" hidden="false" customHeight="true" outlineLevel="0" collapsed="false">
      <c r="A59" s="242" t="s">
        <v>509</v>
      </c>
      <c r="B59" s="330" t="n">
        <v>1.574</v>
      </c>
      <c r="C59" s="330" t="n">
        <v>115.943</v>
      </c>
      <c r="D59" s="330" t="n">
        <v>88.897</v>
      </c>
      <c r="E59" s="330" t="n">
        <v>64.854</v>
      </c>
      <c r="F59" s="330" t="n">
        <v>92.226</v>
      </c>
      <c r="G59" s="330" t="n">
        <v>181.773</v>
      </c>
      <c r="H59" s="330" t="n">
        <v>461.673</v>
      </c>
      <c r="I59" s="330" t="n">
        <v>2611.681</v>
      </c>
      <c r="J59" s="330" t="n">
        <v>805.963</v>
      </c>
      <c r="K59" s="337" t="n">
        <v>3417.644</v>
      </c>
    </row>
    <row r="60" customFormat="false" ht="4.5" hidden="false" customHeight="true" outlineLevel="0" collapsed="false">
      <c r="A60" s="317"/>
      <c r="B60" s="335"/>
      <c r="C60" s="335"/>
      <c r="D60" s="335"/>
      <c r="E60" s="335"/>
      <c r="F60" s="335"/>
      <c r="G60" s="335"/>
      <c r="H60" s="335"/>
      <c r="I60" s="335"/>
      <c r="J60" s="335"/>
      <c r="K60" s="337"/>
    </row>
    <row r="61" customFormat="false" ht="11.25" hidden="false" customHeight="true" outlineLevel="0" collapsed="false">
      <c r="A61" s="313" t="s">
        <v>510</v>
      </c>
      <c r="B61" s="333" t="n">
        <v>8405.841</v>
      </c>
      <c r="C61" s="333" t="n">
        <v>3714.931</v>
      </c>
      <c r="D61" s="333" t="n">
        <v>12887.976</v>
      </c>
      <c r="E61" s="333" t="n">
        <v>6020.051</v>
      </c>
      <c r="F61" s="333" t="n">
        <v>8743.13</v>
      </c>
      <c r="G61" s="333" t="n">
        <v>21374.892</v>
      </c>
      <c r="H61" s="333" t="n">
        <v>3585.406</v>
      </c>
      <c r="I61" s="333" t="n">
        <v>247116.784</v>
      </c>
      <c r="J61" s="333" t="n">
        <v>45285.775</v>
      </c>
      <c r="K61" s="337" t="n">
        <v>292402.559</v>
      </c>
    </row>
    <row r="62" customFormat="false" ht="4.5" hidden="false" customHeight="true" outlineLevel="0" collapsed="false">
      <c r="A62" s="315"/>
      <c r="B62" s="337"/>
      <c r="C62" s="337"/>
      <c r="D62" s="337"/>
      <c r="E62" s="337"/>
      <c r="F62" s="337"/>
      <c r="G62" s="337"/>
      <c r="H62" s="337"/>
      <c r="I62" s="337"/>
      <c r="J62" s="337"/>
      <c r="K62" s="337"/>
    </row>
    <row r="63" customFormat="false" ht="12.75" hidden="false" customHeight="false" outlineLevel="0" collapsed="false">
      <c r="A63" s="334" t="s">
        <v>511</v>
      </c>
      <c r="B63" s="330" t="n">
        <v>8151.577</v>
      </c>
      <c r="C63" s="330" t="n">
        <v>678.466</v>
      </c>
      <c r="D63" s="330" t="n">
        <v>2295.214</v>
      </c>
      <c r="E63" s="330" t="n">
        <v>742.174</v>
      </c>
      <c r="F63" s="330" t="n">
        <v>1498.487</v>
      </c>
      <c r="G63" s="330" t="n">
        <v>1155.198</v>
      </c>
      <c r="H63" s="330" t="n">
        <v>645.293</v>
      </c>
      <c r="I63" s="330" t="n">
        <v>58225.509</v>
      </c>
      <c r="J63" s="322" t="n">
        <v>15512.176</v>
      </c>
      <c r="K63" s="337" t="n">
        <v>73737.685</v>
      </c>
    </row>
    <row r="64" customFormat="false" ht="4.5" hidden="false" customHeight="true" outlineLevel="0" collapsed="false">
      <c r="A64" s="336"/>
      <c r="B64" s="337"/>
      <c r="C64" s="337"/>
      <c r="D64" s="337"/>
      <c r="E64" s="337"/>
      <c r="F64" s="337"/>
      <c r="G64" s="337"/>
      <c r="H64" s="337"/>
      <c r="I64" s="337"/>
      <c r="J64" s="337"/>
      <c r="K64" s="337"/>
    </row>
    <row r="65" s="337" customFormat="true" ht="19.5" hidden="false" customHeight="true" outlineLevel="0" collapsed="false">
      <c r="A65" s="338" t="s">
        <v>512</v>
      </c>
      <c r="B65" s="333" t="n">
        <v>16557.418</v>
      </c>
      <c r="C65" s="333" t="n">
        <v>4393.397</v>
      </c>
      <c r="D65" s="333" t="n">
        <v>15183.19</v>
      </c>
      <c r="E65" s="333" t="n">
        <v>6762.225</v>
      </c>
      <c r="F65" s="333" t="n">
        <v>10241.617</v>
      </c>
      <c r="G65" s="333" t="n">
        <v>22530.09</v>
      </c>
      <c r="H65" s="333" t="n">
        <v>4230.699</v>
      </c>
      <c r="I65" s="333" t="n">
        <v>305342.293</v>
      </c>
      <c r="J65" s="333" t="n">
        <v>60797.951</v>
      </c>
      <c r="K65" s="333" t="n">
        <v>366140.244</v>
      </c>
    </row>
    <row r="77" customFormat="false" ht="12.75" hidden="false" customHeight="true" outlineLevel="0" collapsed="false">
      <c r="A77" s="139" t="s">
        <v>114</v>
      </c>
      <c r="B77" s="139"/>
      <c r="C77" s="139"/>
      <c r="D77" s="139"/>
      <c r="E77" s="139"/>
    </row>
  </sheetData>
  <mergeCells count="28">
    <mergeCell ref="A1:K1"/>
    <mergeCell ref="A2:K2"/>
    <mergeCell ref="A4:A8"/>
    <mergeCell ref="B4:J4"/>
    <mergeCell ref="B5:B7"/>
    <mergeCell ref="C5:C7"/>
    <mergeCell ref="D5:D7"/>
    <mergeCell ref="E5:E7"/>
    <mergeCell ref="F5:F7"/>
    <mergeCell ref="G5:G7"/>
    <mergeCell ref="H5:H7"/>
    <mergeCell ref="I5:I7"/>
    <mergeCell ref="J5:J7"/>
    <mergeCell ref="B8:J8"/>
    <mergeCell ref="A35:K35"/>
    <mergeCell ref="A37:A41"/>
    <mergeCell ref="B37:K37"/>
    <mergeCell ref="B38:B40"/>
    <mergeCell ref="C38:C40"/>
    <mergeCell ref="D38:D40"/>
    <mergeCell ref="E38:E40"/>
    <mergeCell ref="F38:F40"/>
    <mergeCell ref="G38:G40"/>
    <mergeCell ref="H38:H40"/>
    <mergeCell ref="I38:I40"/>
    <mergeCell ref="J38:J40"/>
    <mergeCell ref="B41:K41"/>
    <mergeCell ref="A77:E77"/>
  </mergeCells>
  <hyperlinks>
    <hyperlink ref="A1" location="Inhalt!A1" display="2 Güterverkehr der Eisenbahnen im Jahr 2012"/>
  </hyperlinks>
  <printOptions headings="false" gridLines="false" gridLinesSet="true" horizontalCentered="true" verticalCentered="false"/>
  <pageMargins left="0.196527777777778" right="0.196527777777778" top="0.39375"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4" min="1" style="23" width="11.56"/>
    <col collapsed="false" customWidth="true" hidden="false" outlineLevel="0" max="5" min="5" style="23" width="54.56"/>
    <col collapsed="false" customWidth="true" hidden="false" outlineLevel="0" max="6" min="6" style="23" width="50.28"/>
    <col collapsed="false" customWidth="false" hidden="false" outlineLevel="0" max="7" min="7" style="23" width="11.56"/>
    <col collapsed="false" customWidth="true" hidden="false" outlineLevel="0" max="8" min="8" style="23" width="22.56"/>
    <col collapsed="false" customWidth="false" hidden="false" outlineLevel="0" max="257" min="9" style="23" width="11.56"/>
  </cols>
  <sheetData>
    <row r="1" customFormat="false" ht="6" hidden="false" customHeight="true" outlineLevel="0" collapsed="false"/>
    <row r="2" customFormat="false" ht="15" hidden="false" customHeight="false" outlineLevel="0" collapsed="false">
      <c r="A2" s="24" t="s">
        <v>13</v>
      </c>
      <c r="B2" s="24"/>
      <c r="C2" s="24"/>
      <c r="D2" s="24"/>
      <c r="E2" s="24"/>
      <c r="F2" s="24"/>
      <c r="G2" s="24"/>
      <c r="H2" s="25"/>
    </row>
    <row r="3" customFormat="false" ht="3" hidden="false" customHeight="true" outlineLevel="0" collapsed="false">
      <c r="A3" s="26"/>
      <c r="B3" s="26"/>
      <c r="C3" s="26"/>
      <c r="D3" s="26"/>
      <c r="E3" s="26"/>
      <c r="F3" s="26"/>
      <c r="G3" s="26"/>
      <c r="H3" s="25"/>
    </row>
    <row r="4" s="30" customFormat="true" ht="12.75" hidden="false" customHeight="false" outlineLevel="0" collapsed="false">
      <c r="A4" s="27" t="s">
        <v>14</v>
      </c>
      <c r="B4" s="28"/>
      <c r="C4" s="28"/>
      <c r="D4" s="28"/>
      <c r="E4" s="28"/>
      <c r="F4" s="28"/>
      <c r="G4" s="28"/>
      <c r="H4" s="29"/>
    </row>
    <row r="5" s="30" customFormat="true" ht="12.75" hidden="false" customHeight="false" outlineLevel="0" collapsed="false">
      <c r="A5" s="27" t="s">
        <v>15</v>
      </c>
      <c r="B5" s="28"/>
      <c r="C5" s="28"/>
      <c r="D5" s="28"/>
      <c r="E5" s="28"/>
      <c r="F5" s="28"/>
      <c r="G5" s="28"/>
      <c r="H5" s="29"/>
    </row>
    <row r="6" s="32" customFormat="true" ht="11.45" hidden="false" customHeight="true" outlineLevel="0" collapsed="false">
      <c r="A6" s="31"/>
      <c r="B6" s="28"/>
      <c r="C6" s="28"/>
      <c r="D6" s="28"/>
      <c r="E6" s="28"/>
      <c r="F6" s="28"/>
      <c r="G6" s="28"/>
      <c r="H6" s="29"/>
    </row>
    <row r="7" customFormat="false" ht="4.15" hidden="false" customHeight="true" outlineLevel="0" collapsed="false">
      <c r="A7" s="33"/>
      <c r="B7" s="33"/>
      <c r="C7" s="33"/>
      <c r="D7" s="33"/>
      <c r="E7" s="33"/>
      <c r="F7" s="33"/>
      <c r="G7" s="33"/>
      <c r="H7" s="33"/>
    </row>
    <row r="8" customFormat="false" ht="12" hidden="false" customHeight="true" outlineLevel="0" collapsed="false">
      <c r="A8" s="34" t="s">
        <v>16</v>
      </c>
    </row>
    <row r="9" customFormat="false" ht="3" hidden="false" customHeight="true" outlineLevel="0" collapsed="false">
      <c r="A9" s="35"/>
    </row>
    <row r="10" customFormat="false" ht="12" hidden="false" customHeight="true" outlineLevel="0" collapsed="false">
      <c r="A10" s="34" t="s">
        <v>17</v>
      </c>
      <c r="B10" s="34"/>
      <c r="C10" s="34"/>
      <c r="D10" s="34"/>
      <c r="E10" s="34"/>
      <c r="F10" s="34"/>
      <c r="G10" s="34"/>
      <c r="H10" s="34"/>
    </row>
    <row r="11" s="30" customFormat="true" ht="12.75" hidden="false" customHeight="false" outlineLevel="0" collapsed="false">
      <c r="A11" s="27" t="s">
        <v>18</v>
      </c>
      <c r="B11" s="27"/>
      <c r="C11" s="27"/>
      <c r="D11" s="27"/>
      <c r="E11" s="27"/>
      <c r="F11" s="27"/>
      <c r="G11" s="27"/>
      <c r="H11" s="27"/>
    </row>
    <row r="12" s="30" customFormat="true" ht="3" hidden="false" customHeight="true" outlineLevel="0" collapsed="false">
      <c r="A12" s="27"/>
      <c r="B12" s="27"/>
      <c r="C12" s="27"/>
      <c r="D12" s="27"/>
      <c r="E12" s="27"/>
      <c r="F12" s="27"/>
      <c r="G12" s="27"/>
      <c r="H12" s="27"/>
    </row>
    <row r="13" customFormat="false" ht="12" hidden="false" customHeight="true" outlineLevel="0" collapsed="false">
      <c r="A13" s="27" t="s">
        <v>19</v>
      </c>
      <c r="B13" s="27"/>
      <c r="C13" s="27"/>
      <c r="D13" s="27"/>
      <c r="E13" s="27"/>
      <c r="F13" s="27"/>
      <c r="G13" s="27"/>
      <c r="H13" s="27"/>
    </row>
    <row r="14" s="30" customFormat="true" ht="3" hidden="false" customHeight="true" outlineLevel="0" collapsed="false">
      <c r="A14" s="27"/>
      <c r="B14" s="27"/>
      <c r="C14" s="27"/>
      <c r="D14" s="27"/>
      <c r="E14" s="27"/>
      <c r="F14" s="27"/>
      <c r="G14" s="27"/>
      <c r="H14" s="27"/>
    </row>
    <row r="15" customFormat="false" ht="3" hidden="false" customHeight="true" outlineLevel="0" collapsed="false">
      <c r="A15" s="36"/>
      <c r="B15" s="36"/>
      <c r="C15" s="36"/>
      <c r="D15" s="36"/>
      <c r="E15" s="36"/>
      <c r="F15" s="36"/>
      <c r="G15" s="36"/>
      <c r="H15" s="36"/>
    </row>
    <row r="16" customFormat="false" ht="14.25" hidden="false" customHeight="false" outlineLevel="0" collapsed="false">
      <c r="A16" s="34" t="s">
        <v>20</v>
      </c>
      <c r="B16" s="34"/>
      <c r="C16" s="34"/>
      <c r="D16" s="34"/>
      <c r="E16" s="34"/>
      <c r="F16" s="34"/>
      <c r="G16" s="34"/>
      <c r="H16" s="34"/>
    </row>
    <row r="17" s="30" customFormat="true" ht="12.75" hidden="false" customHeight="false" outlineLevel="0" collapsed="false">
      <c r="A17" s="27" t="s">
        <v>21</v>
      </c>
      <c r="B17" s="27"/>
      <c r="C17" s="27"/>
      <c r="D17" s="27"/>
      <c r="E17" s="27"/>
      <c r="F17" s="27"/>
      <c r="G17" s="27"/>
      <c r="H17" s="27"/>
    </row>
    <row r="18" s="30" customFormat="true" ht="12.75" hidden="false" customHeight="false" outlineLevel="0" collapsed="false">
      <c r="A18" s="27" t="s">
        <v>22</v>
      </c>
      <c r="B18" s="27"/>
      <c r="C18" s="27"/>
      <c r="D18" s="27"/>
      <c r="E18" s="27"/>
      <c r="F18" s="27"/>
      <c r="G18" s="27"/>
      <c r="H18" s="27"/>
    </row>
    <row r="19" s="30" customFormat="true" ht="12.75" hidden="false" customHeight="false" outlineLevel="0" collapsed="false">
      <c r="A19" s="27" t="s">
        <v>23</v>
      </c>
      <c r="B19" s="27"/>
      <c r="C19" s="27"/>
      <c r="D19" s="27"/>
      <c r="E19" s="27"/>
      <c r="F19" s="27"/>
      <c r="G19" s="27"/>
      <c r="H19" s="27"/>
    </row>
    <row r="20" customFormat="false" ht="3" hidden="false" customHeight="true" outlineLevel="0" collapsed="false">
      <c r="A20" s="37"/>
      <c r="B20" s="37"/>
      <c r="C20" s="37"/>
      <c r="D20" s="37"/>
      <c r="E20" s="37"/>
      <c r="F20" s="37"/>
      <c r="G20" s="37"/>
      <c r="H20" s="37"/>
    </row>
    <row r="21" customFormat="false" ht="3" hidden="false" customHeight="true" outlineLevel="0" collapsed="false">
      <c r="A21" s="37"/>
      <c r="B21" s="37"/>
      <c r="C21" s="37"/>
      <c r="D21" s="37"/>
      <c r="E21" s="37"/>
      <c r="F21" s="37"/>
      <c r="G21" s="37"/>
      <c r="H21" s="37"/>
    </row>
    <row r="22" customFormat="false" ht="14.25" hidden="false" customHeight="false" outlineLevel="0" collapsed="false">
      <c r="A22" s="34" t="s">
        <v>24</v>
      </c>
      <c r="B22" s="34"/>
      <c r="C22" s="34"/>
      <c r="D22" s="34"/>
      <c r="E22" s="34"/>
      <c r="F22" s="34"/>
      <c r="G22" s="34"/>
      <c r="H22" s="34"/>
    </row>
    <row r="23" customFormat="false" ht="3" hidden="false" customHeight="true" outlineLevel="0" collapsed="false">
      <c r="A23" s="35"/>
      <c r="B23" s="35"/>
      <c r="C23" s="35"/>
      <c r="D23" s="35"/>
      <c r="E23" s="35"/>
      <c r="F23" s="35"/>
      <c r="G23" s="35"/>
      <c r="H23" s="35"/>
    </row>
    <row r="24" s="30" customFormat="true" ht="12.75" hidden="false" customHeight="false" outlineLevel="0" collapsed="false">
      <c r="A24" s="27" t="s">
        <v>25</v>
      </c>
      <c r="B24" s="27"/>
      <c r="C24" s="27"/>
      <c r="D24" s="27"/>
      <c r="E24" s="27"/>
      <c r="F24" s="27"/>
      <c r="G24" s="27"/>
      <c r="H24" s="27"/>
    </row>
    <row r="25" s="30" customFormat="true" ht="12.75" hidden="false" customHeight="false" outlineLevel="0" collapsed="false">
      <c r="A25" s="27" t="s">
        <v>26</v>
      </c>
      <c r="B25" s="27"/>
      <c r="C25" s="27"/>
      <c r="D25" s="27"/>
      <c r="E25" s="27"/>
      <c r="F25" s="27"/>
      <c r="G25" s="27"/>
      <c r="H25" s="27"/>
    </row>
    <row r="26" s="30" customFormat="true" ht="12.75" hidden="false" customHeight="false" outlineLevel="0" collapsed="false">
      <c r="A26" s="27" t="s">
        <v>27</v>
      </c>
      <c r="B26" s="27"/>
      <c r="C26" s="27"/>
      <c r="D26" s="27"/>
      <c r="E26" s="27"/>
      <c r="F26" s="27"/>
      <c r="G26" s="27"/>
      <c r="H26" s="27"/>
    </row>
    <row r="27" s="30" customFormat="true" ht="12.75" hidden="false" customHeight="false" outlineLevel="0" collapsed="false">
      <c r="A27" s="27" t="s">
        <v>28</v>
      </c>
      <c r="B27" s="27"/>
      <c r="C27" s="27"/>
      <c r="D27" s="27"/>
      <c r="E27" s="27"/>
      <c r="F27" s="27"/>
      <c r="G27" s="27"/>
      <c r="H27" s="27"/>
    </row>
    <row r="28" s="39" customFormat="true" ht="12.75" hidden="false" customHeight="false" outlineLevel="0" collapsed="false">
      <c r="A28" s="27" t="s">
        <v>29</v>
      </c>
      <c r="B28" s="27"/>
      <c r="C28" s="27"/>
      <c r="D28" s="27"/>
      <c r="E28" s="27"/>
      <c r="F28" s="38"/>
      <c r="G28" s="38"/>
      <c r="H28" s="38"/>
    </row>
    <row r="29" s="30" customFormat="true" ht="12.75" hidden="false" customHeight="false" outlineLevel="0" collapsed="false">
      <c r="A29" s="27" t="s">
        <v>30</v>
      </c>
      <c r="B29" s="27"/>
      <c r="C29" s="27"/>
      <c r="D29" s="27"/>
      <c r="E29" s="27"/>
      <c r="F29" s="27"/>
      <c r="G29" s="27"/>
      <c r="H29" s="27"/>
    </row>
    <row r="30" s="30" customFormat="true" ht="12.75" hidden="false" customHeight="false" outlineLevel="0" collapsed="false">
      <c r="A30" s="27" t="s">
        <v>31</v>
      </c>
      <c r="B30" s="27"/>
      <c r="C30" s="27"/>
      <c r="D30" s="27"/>
      <c r="E30" s="27"/>
      <c r="F30" s="39"/>
      <c r="G30" s="39"/>
      <c r="H30" s="39"/>
    </row>
    <row r="31" s="30" customFormat="true" ht="12.75" hidden="false" customHeight="false" outlineLevel="0" collapsed="false">
      <c r="A31" s="27" t="s">
        <v>32</v>
      </c>
      <c r="B31" s="27"/>
      <c r="C31" s="27"/>
      <c r="D31" s="27"/>
      <c r="E31" s="27"/>
      <c r="F31" s="39"/>
      <c r="G31" s="39"/>
      <c r="H31" s="39"/>
    </row>
    <row r="32" s="30" customFormat="true" ht="12.75" hidden="false" customHeight="false" outlineLevel="0" collapsed="false">
      <c r="A32" s="27" t="s">
        <v>33</v>
      </c>
      <c r="B32" s="27"/>
      <c r="C32" s="27"/>
      <c r="D32" s="27"/>
      <c r="E32" s="27"/>
      <c r="F32" s="27"/>
      <c r="G32" s="39"/>
      <c r="H32" s="39"/>
    </row>
    <row r="33" s="30" customFormat="true" ht="12.75" hidden="false" customHeight="false" outlineLevel="0" collapsed="false">
      <c r="A33" s="27" t="s">
        <v>34</v>
      </c>
      <c r="B33" s="27"/>
      <c r="C33" s="27"/>
      <c r="D33" s="27"/>
      <c r="E33" s="27"/>
      <c r="F33" s="27"/>
      <c r="G33" s="39"/>
      <c r="H33" s="39"/>
    </row>
    <row r="34" s="30" customFormat="true" ht="12.75" hidden="false" customHeight="false" outlineLevel="0" collapsed="false">
      <c r="A34" s="27" t="s">
        <v>35</v>
      </c>
      <c r="B34" s="27"/>
      <c r="C34" s="27"/>
      <c r="D34" s="27"/>
      <c r="E34" s="27"/>
      <c r="G34" s="39"/>
      <c r="H34" s="39"/>
    </row>
    <row r="35" customFormat="false" ht="4.9" hidden="false" customHeight="true" outlineLevel="0" collapsed="false"/>
    <row r="36" customFormat="false" ht="3" hidden="false" customHeight="true" outlineLevel="0" collapsed="false">
      <c r="A36" s="33"/>
      <c r="B36" s="33"/>
      <c r="C36" s="33"/>
      <c r="D36" s="33"/>
      <c r="E36" s="33"/>
      <c r="F36" s="33"/>
      <c r="G36" s="33"/>
      <c r="H36" s="33"/>
    </row>
    <row r="37" customFormat="false" ht="14.25" hidden="false" customHeight="false" outlineLevel="0" collapsed="false">
      <c r="A37" s="34" t="s">
        <v>36</v>
      </c>
      <c r="B37" s="33"/>
      <c r="C37" s="33"/>
      <c r="D37" s="33"/>
      <c r="E37" s="33"/>
      <c r="F37" s="33"/>
      <c r="G37" s="33"/>
      <c r="H37" s="33"/>
    </row>
    <row r="38" s="30" customFormat="true" ht="12.75" hidden="false" customHeight="false" outlineLevel="0" collapsed="false">
      <c r="A38" s="27" t="s">
        <v>37</v>
      </c>
      <c r="B38" s="27"/>
      <c r="C38" s="27"/>
      <c r="D38" s="27"/>
      <c r="E38" s="27"/>
      <c r="F38" s="39"/>
      <c r="G38" s="39"/>
      <c r="H38" s="39"/>
    </row>
    <row r="39" s="30" customFormat="true" ht="12.75" hidden="false" customHeight="false" outlineLevel="0" collapsed="false">
      <c r="A39" s="27" t="s">
        <v>38</v>
      </c>
      <c r="B39" s="27"/>
      <c r="C39" s="27"/>
      <c r="D39" s="27"/>
      <c r="E39" s="39"/>
      <c r="F39" s="39"/>
      <c r="G39" s="39"/>
      <c r="H39" s="39"/>
    </row>
    <row r="40" s="30" customFormat="true" ht="12.75" hidden="false" customHeight="false" outlineLevel="0" collapsed="false">
      <c r="A40" s="27" t="s">
        <v>39</v>
      </c>
      <c r="B40" s="27"/>
      <c r="C40" s="27"/>
      <c r="D40" s="27"/>
      <c r="E40" s="39"/>
      <c r="F40" s="39"/>
      <c r="G40" s="39"/>
      <c r="H40" s="39"/>
    </row>
    <row r="41" s="30" customFormat="true" ht="12.75" hidden="false" customHeight="false" outlineLevel="0" collapsed="false">
      <c r="A41" s="27" t="s">
        <v>40</v>
      </c>
      <c r="B41" s="27"/>
      <c r="C41" s="27"/>
      <c r="D41" s="27"/>
      <c r="E41" s="27"/>
      <c r="F41" s="27"/>
      <c r="G41" s="39"/>
      <c r="H41" s="39"/>
    </row>
    <row r="42" s="30" customFormat="true" ht="12.75" hidden="false" customHeight="false" outlineLevel="0" collapsed="false">
      <c r="A42" s="27" t="s">
        <v>41</v>
      </c>
      <c r="B42" s="27"/>
      <c r="C42" s="27"/>
      <c r="D42" s="27"/>
      <c r="E42" s="27"/>
      <c r="F42" s="27"/>
      <c r="G42" s="27"/>
      <c r="H42" s="39"/>
    </row>
    <row r="43" s="30" customFormat="true" ht="12.75" hidden="false" customHeight="false" outlineLevel="0" collapsed="false">
      <c r="A43" s="27" t="s">
        <v>42</v>
      </c>
      <c r="B43" s="27"/>
      <c r="C43" s="27"/>
      <c r="D43" s="27"/>
      <c r="E43" s="27"/>
      <c r="F43" s="27"/>
      <c r="G43" s="27"/>
      <c r="H43" s="39"/>
    </row>
    <row r="44" s="30" customFormat="true" ht="12.75" hidden="false" customHeight="false" outlineLevel="0" collapsed="false">
      <c r="A44" s="27" t="s">
        <v>43</v>
      </c>
      <c r="B44" s="27"/>
      <c r="C44" s="27"/>
      <c r="D44" s="27"/>
      <c r="E44" s="27"/>
      <c r="F44" s="27"/>
      <c r="G44" s="27"/>
      <c r="H44" s="39"/>
    </row>
    <row r="45" s="39" customFormat="true" ht="12.75" hidden="false" customHeight="false" outlineLevel="0" collapsed="false">
      <c r="A45" s="27" t="s">
        <v>44</v>
      </c>
      <c r="B45" s="27"/>
      <c r="C45" s="27"/>
      <c r="D45" s="27"/>
      <c r="E45" s="27"/>
      <c r="F45" s="27"/>
      <c r="G45" s="27"/>
    </row>
    <row r="46" s="33" customFormat="true" ht="4.9" hidden="false" customHeight="true" outlineLevel="0" collapsed="false">
      <c r="A46" s="37"/>
      <c r="B46" s="37"/>
      <c r="C46" s="37"/>
      <c r="D46" s="37"/>
      <c r="E46" s="37"/>
      <c r="F46" s="37"/>
      <c r="G46" s="37"/>
    </row>
    <row r="47" s="40" customFormat="true" ht="6.6" hidden="false" customHeight="true" outlineLevel="0" collapsed="false">
      <c r="A47" s="34"/>
      <c r="B47" s="34"/>
      <c r="C47" s="34"/>
      <c r="D47" s="34"/>
      <c r="E47" s="34"/>
      <c r="F47" s="34"/>
      <c r="G47" s="34"/>
      <c r="H47" s="34"/>
    </row>
    <row r="48" s="41" customFormat="true" ht="13.15" hidden="false" customHeight="true" outlineLevel="0" collapsed="false">
      <c r="A48" s="27"/>
      <c r="B48" s="27"/>
      <c r="C48" s="27"/>
      <c r="D48" s="27"/>
      <c r="E48" s="27"/>
      <c r="F48" s="27"/>
      <c r="G48" s="27"/>
    </row>
    <row r="49" s="41" customFormat="true" ht="13.15" hidden="false" customHeight="true" outlineLevel="0" collapsed="false">
      <c r="A49" s="27"/>
      <c r="B49" s="27"/>
      <c r="C49" s="27"/>
      <c r="D49" s="27"/>
      <c r="E49" s="27"/>
      <c r="F49" s="27"/>
      <c r="G49" s="27"/>
    </row>
    <row r="50" s="30" customFormat="true" ht="12.75" hidden="false" customHeight="false" outlineLevel="0" collapsed="false">
      <c r="A50" s="27" t="s">
        <v>45</v>
      </c>
      <c r="B50" s="42" t="s">
        <v>46</v>
      </c>
      <c r="C50" s="42"/>
      <c r="D50" s="42"/>
      <c r="E50" s="42"/>
      <c r="F50" s="42"/>
      <c r="G50" s="42"/>
      <c r="H50" s="39"/>
    </row>
    <row r="51" s="30" customFormat="true" ht="12.75" hidden="false" customHeight="false" outlineLevel="0" collapsed="false">
      <c r="A51" s="27" t="s">
        <v>47</v>
      </c>
      <c r="B51" s="3" t="s">
        <v>48</v>
      </c>
      <c r="C51" s="3"/>
      <c r="D51" s="3"/>
      <c r="E51" s="3"/>
      <c r="F51" s="3"/>
      <c r="G51" s="3"/>
      <c r="H51" s="39"/>
    </row>
    <row r="52" s="30" customFormat="true" ht="12.75" hidden="false" customHeight="false" outlineLevel="0" collapsed="false">
      <c r="A52" s="27"/>
      <c r="B52" s="27"/>
      <c r="C52" s="27"/>
      <c r="D52" s="27"/>
      <c r="E52" s="27"/>
      <c r="F52" s="27"/>
      <c r="G52" s="39"/>
      <c r="H52" s="39"/>
    </row>
    <row r="53" s="30" customFormat="true" ht="12.75" hidden="false" customHeight="false" outlineLevel="0" collapsed="false">
      <c r="A53" s="27"/>
      <c r="B53" s="27"/>
      <c r="C53" s="27"/>
      <c r="D53" s="27"/>
      <c r="E53" s="27"/>
      <c r="F53" s="27"/>
      <c r="G53" s="27"/>
      <c r="H53" s="27"/>
    </row>
    <row r="54" customFormat="false" ht="12" hidden="false" customHeight="false" outlineLevel="0" collapsed="false">
      <c r="A54" s="37"/>
      <c r="B54" s="37"/>
      <c r="C54" s="37"/>
      <c r="D54" s="36"/>
      <c r="E54" s="36"/>
      <c r="F54" s="36"/>
      <c r="G54" s="36"/>
      <c r="H54" s="36"/>
    </row>
    <row r="55" customFormat="false" ht="12" hidden="false" customHeight="false" outlineLevel="0" collapsed="false">
      <c r="A55" s="37"/>
      <c r="B55" s="37"/>
      <c r="C55" s="37"/>
      <c r="D55" s="37"/>
      <c r="E55" s="37"/>
      <c r="F55" s="37"/>
      <c r="G55" s="37"/>
      <c r="H55" s="37"/>
    </row>
    <row r="56" customFormat="false" ht="12" hidden="false" customHeight="false" outlineLevel="0" collapsed="false">
      <c r="A56" s="43"/>
      <c r="B56" s="43"/>
      <c r="C56" s="43"/>
      <c r="D56" s="43"/>
      <c r="E56" s="43"/>
      <c r="F56" s="43"/>
      <c r="G56" s="43"/>
      <c r="H56" s="43"/>
    </row>
    <row r="57" customFormat="false" ht="5.45" hidden="false" customHeight="true" outlineLevel="0" collapsed="false">
      <c r="A57" s="44"/>
    </row>
    <row r="58" customFormat="false" ht="12" hidden="false" customHeight="false" outlineLevel="0" collapsed="false">
      <c r="A58" s="26" t="s">
        <v>49</v>
      </c>
      <c r="B58" s="26"/>
      <c r="C58" s="26"/>
      <c r="D58" s="26"/>
      <c r="E58" s="26"/>
      <c r="F58" s="25"/>
      <c r="G58" s="25"/>
      <c r="H58" s="25"/>
    </row>
    <row r="59" customFormat="false" ht="12" hidden="false" customHeight="true" outlineLevel="0" collapsed="false">
      <c r="A59" s="43" t="s">
        <v>50</v>
      </c>
      <c r="B59" s="43"/>
      <c r="C59" s="43"/>
      <c r="D59" s="43"/>
      <c r="E59" s="43"/>
      <c r="F59" s="45"/>
      <c r="G59" s="45"/>
      <c r="H59" s="45"/>
    </row>
    <row r="60" customFormat="false" ht="12" hidden="false" customHeight="true" outlineLevel="0" collapsed="false">
      <c r="A60" s="43" t="s">
        <v>51</v>
      </c>
      <c r="B60" s="43"/>
      <c r="C60" s="43"/>
      <c r="D60" s="43"/>
      <c r="E60" s="43"/>
      <c r="F60" s="45"/>
      <c r="G60" s="45"/>
      <c r="H60" s="45"/>
    </row>
    <row r="61" customFormat="false" ht="12" hidden="false" customHeight="true" outlineLevel="0" collapsed="false">
      <c r="A61" s="43" t="s">
        <v>52</v>
      </c>
      <c r="B61" s="43"/>
      <c r="C61" s="43"/>
      <c r="D61" s="43"/>
      <c r="E61" s="43"/>
      <c r="F61" s="45"/>
      <c r="G61" s="45"/>
      <c r="H61" s="45"/>
    </row>
    <row r="62" customFormat="false" ht="12" hidden="false" customHeight="true" outlineLevel="0" collapsed="false">
      <c r="A62" s="43" t="s">
        <v>53</v>
      </c>
      <c r="B62" s="43"/>
      <c r="C62" s="43"/>
      <c r="D62" s="43"/>
      <c r="E62" s="43"/>
      <c r="F62" s="45"/>
      <c r="G62" s="45"/>
      <c r="H62" s="45"/>
    </row>
    <row r="63" customFormat="false" ht="12" hidden="false" customHeight="true" outlineLevel="0" collapsed="false">
      <c r="A63" s="43" t="s">
        <v>54</v>
      </c>
      <c r="B63" s="43"/>
      <c r="C63" s="43"/>
      <c r="D63" s="43"/>
      <c r="E63" s="43"/>
      <c r="F63" s="45"/>
      <c r="G63" s="45"/>
      <c r="H63" s="45"/>
    </row>
    <row r="64" customFormat="false" ht="5.45" hidden="false" customHeight="true" outlineLevel="0" collapsed="false">
      <c r="A64" s="43"/>
    </row>
    <row r="65" customFormat="false" ht="12" hidden="false" customHeight="true" outlineLevel="0" collapsed="false">
      <c r="A65" s="46" t="s">
        <v>55</v>
      </c>
      <c r="B65" s="46"/>
      <c r="C65" s="46"/>
      <c r="D65" s="46"/>
      <c r="E65" s="46"/>
      <c r="F65" s="46"/>
      <c r="G65" s="46"/>
      <c r="H65" s="46"/>
    </row>
    <row r="66" customFormat="false" ht="5.45" hidden="false" customHeight="true" outlineLevel="0" collapsed="false">
      <c r="A66" s="47"/>
      <c r="B66" s="47"/>
      <c r="C66" s="47"/>
    </row>
    <row r="67" customFormat="false" ht="12" hidden="false" customHeight="true" outlineLevel="0" collapsed="false">
      <c r="A67" s="47" t="s">
        <v>56</v>
      </c>
      <c r="B67" s="47" t="s">
        <v>57</v>
      </c>
      <c r="C67" s="48" t="s">
        <v>58</v>
      </c>
      <c r="D67" s="48"/>
      <c r="E67" s="48"/>
      <c r="F67" s="48"/>
      <c r="G67" s="48"/>
      <c r="H67" s="48"/>
    </row>
    <row r="68" customFormat="false" ht="12" hidden="false" customHeight="true" outlineLevel="0" collapsed="false">
      <c r="A68" s="47" t="s">
        <v>59</v>
      </c>
      <c r="B68" s="47" t="s">
        <v>57</v>
      </c>
      <c r="C68" s="48" t="s">
        <v>60</v>
      </c>
      <c r="D68" s="48"/>
      <c r="E68" s="48"/>
      <c r="F68" s="48"/>
      <c r="G68" s="48"/>
      <c r="H68" s="48"/>
    </row>
    <row r="69" customFormat="false" ht="12" hidden="false" customHeight="true" outlineLevel="0" collapsed="false">
      <c r="A69" s="47" t="n">
        <v>0</v>
      </c>
      <c r="B69" s="47" t="s">
        <v>57</v>
      </c>
      <c r="C69" s="48" t="s">
        <v>61</v>
      </c>
      <c r="D69" s="48"/>
      <c r="E69" s="48"/>
      <c r="F69" s="48"/>
      <c r="G69" s="48"/>
      <c r="H69" s="48"/>
    </row>
    <row r="70" customFormat="false" ht="12" hidden="false" customHeight="true" outlineLevel="0" collapsed="false">
      <c r="A70" s="47" t="s">
        <v>62</v>
      </c>
      <c r="B70" s="47" t="s">
        <v>57</v>
      </c>
      <c r="C70" s="48" t="s">
        <v>63</v>
      </c>
      <c r="D70" s="48"/>
      <c r="E70" s="48"/>
      <c r="F70" s="48"/>
      <c r="G70" s="48"/>
      <c r="H70" s="48"/>
    </row>
    <row r="71" customFormat="false" ht="12" hidden="false" customHeight="true" outlineLevel="0" collapsed="false">
      <c r="A71" s="47" t="s">
        <v>64</v>
      </c>
      <c r="B71" s="47" t="s">
        <v>57</v>
      </c>
      <c r="C71" s="48" t="s">
        <v>65</v>
      </c>
      <c r="D71" s="48"/>
      <c r="E71" s="48"/>
      <c r="F71" s="48"/>
      <c r="G71" s="48"/>
      <c r="H71" s="48"/>
    </row>
    <row r="72" customFormat="false" ht="12" hidden="false" customHeight="true" outlineLevel="0" collapsed="false">
      <c r="A72" s="47" t="s">
        <v>66</v>
      </c>
      <c r="B72" s="47" t="s">
        <v>57</v>
      </c>
      <c r="C72" s="48" t="s">
        <v>67</v>
      </c>
      <c r="D72" s="48"/>
      <c r="E72" s="48"/>
      <c r="F72" s="48"/>
      <c r="G72" s="48"/>
      <c r="H72" s="48"/>
    </row>
    <row r="73" customFormat="false" ht="5.45" hidden="false" customHeight="true" outlineLevel="0" collapsed="false"/>
    <row r="74" customFormat="false" ht="12" hidden="false" customHeight="false" outlineLevel="0" collapsed="false">
      <c r="A74" s="49" t="s">
        <v>68</v>
      </c>
      <c r="B74" s="49"/>
      <c r="C74" s="49"/>
      <c r="D74" s="49"/>
      <c r="E74" s="49"/>
      <c r="F74" s="49"/>
      <c r="G74" s="49"/>
      <c r="H74" s="49"/>
    </row>
    <row r="75" customFormat="false" ht="5.45" hidden="false" customHeight="true" outlineLevel="0" collapsed="false">
      <c r="A75" s="47"/>
      <c r="B75" s="47"/>
      <c r="C75" s="47"/>
    </row>
    <row r="76" customFormat="false" ht="12" hidden="false" customHeight="true" outlineLevel="0" collapsed="false">
      <c r="A76" s="47" t="s">
        <v>69</v>
      </c>
      <c r="B76" s="47" t="s">
        <v>57</v>
      </c>
      <c r="C76" s="47" t="s">
        <v>70</v>
      </c>
    </row>
    <row r="77" customFormat="false" ht="12" hidden="false" customHeight="true" outlineLevel="0" collapsed="false">
      <c r="A77" s="47" t="s">
        <v>71</v>
      </c>
      <c r="B77" s="47" t="s">
        <v>57</v>
      </c>
      <c r="C77" s="47" t="s">
        <v>72</v>
      </c>
    </row>
    <row r="78" customFormat="false" ht="12" hidden="false" customHeight="true" outlineLevel="0" collapsed="false">
      <c r="A78" s="47" t="s">
        <v>73</v>
      </c>
      <c r="B78" s="47" t="s">
        <v>57</v>
      </c>
      <c r="C78" s="47" t="s">
        <v>74</v>
      </c>
    </row>
    <row r="79" customFormat="false" ht="12" hidden="false" customHeight="true" outlineLevel="0" collapsed="false">
      <c r="A79" s="23" t="s">
        <v>75</v>
      </c>
      <c r="B79" s="47" t="s">
        <v>57</v>
      </c>
      <c r="C79" s="23" t="s">
        <v>76</v>
      </c>
    </row>
    <row r="80" customFormat="false" ht="12" hidden="false" customHeight="true" outlineLevel="0" collapsed="false">
      <c r="A80" s="47" t="s">
        <v>77</v>
      </c>
      <c r="B80" s="47" t="s">
        <v>57</v>
      </c>
      <c r="C80" s="48" t="s">
        <v>78</v>
      </c>
      <c r="D80" s="48"/>
      <c r="E80" s="48"/>
      <c r="F80" s="48"/>
      <c r="G80" s="48"/>
      <c r="H80" s="48"/>
    </row>
    <row r="81" customFormat="false" ht="12" hidden="false" customHeight="true" outlineLevel="0" collapsed="false">
      <c r="A81" s="47" t="s">
        <v>79</v>
      </c>
      <c r="B81" s="47" t="s">
        <v>57</v>
      </c>
      <c r="C81" s="48" t="s">
        <v>80</v>
      </c>
      <c r="D81" s="48"/>
      <c r="E81" s="48"/>
      <c r="F81" s="48"/>
      <c r="G81" s="48"/>
      <c r="H81" s="48"/>
    </row>
    <row r="82" customFormat="false" ht="13.9" hidden="false" customHeight="true" outlineLevel="0" collapsed="false">
      <c r="A82" s="50" t="s">
        <v>81</v>
      </c>
      <c r="B82" s="47" t="s">
        <v>57</v>
      </c>
      <c r="C82" s="48" t="s">
        <v>82</v>
      </c>
      <c r="D82" s="48"/>
      <c r="E82" s="48"/>
      <c r="F82" s="48"/>
      <c r="G82" s="48"/>
      <c r="H82" s="48"/>
    </row>
    <row r="83" customFormat="false" ht="9.75" hidden="false" customHeight="true" outlineLevel="0" collapsed="false">
      <c r="A83" s="50"/>
    </row>
    <row r="84" customFormat="false" ht="9.75" hidden="false" customHeight="true" outlineLevel="0" collapsed="false">
      <c r="A84" s="43" t="s">
        <v>83</v>
      </c>
      <c r="B84" s="43"/>
      <c r="C84" s="43"/>
      <c r="D84" s="43"/>
      <c r="E84" s="43"/>
      <c r="F84" s="45"/>
      <c r="G84" s="45"/>
      <c r="H84" s="45"/>
    </row>
  </sheetData>
  <mergeCells count="51">
    <mergeCell ref="A7:H7"/>
    <mergeCell ref="A10:H10"/>
    <mergeCell ref="A11:H11"/>
    <mergeCell ref="A13:H13"/>
    <mergeCell ref="A16:H16"/>
    <mergeCell ref="A17:H17"/>
    <mergeCell ref="A18:H18"/>
    <mergeCell ref="A19:H19"/>
    <mergeCell ref="A22:H22"/>
    <mergeCell ref="A24:H24"/>
    <mergeCell ref="A25:H25"/>
    <mergeCell ref="A26:H26"/>
    <mergeCell ref="A27:H27"/>
    <mergeCell ref="A28:E28"/>
    <mergeCell ref="A29:H29"/>
    <mergeCell ref="A30:E30"/>
    <mergeCell ref="A31:E31"/>
    <mergeCell ref="A32:F32"/>
    <mergeCell ref="A33:F33"/>
    <mergeCell ref="A34:E34"/>
    <mergeCell ref="A38:E38"/>
    <mergeCell ref="A39:D39"/>
    <mergeCell ref="A40:D40"/>
    <mergeCell ref="A41:F41"/>
    <mergeCell ref="A42:G42"/>
    <mergeCell ref="A43:G43"/>
    <mergeCell ref="A44:G44"/>
    <mergeCell ref="A45:G45"/>
    <mergeCell ref="A47:H47"/>
    <mergeCell ref="B50:G50"/>
    <mergeCell ref="A52:F52"/>
    <mergeCell ref="A53:H53"/>
    <mergeCell ref="A54:C54"/>
    <mergeCell ref="A55:H55"/>
    <mergeCell ref="A56:H56"/>
    <mergeCell ref="A58:E58"/>
    <mergeCell ref="A59:E59"/>
    <mergeCell ref="A60:E60"/>
    <mergeCell ref="A61:E61"/>
    <mergeCell ref="A62:E62"/>
    <mergeCell ref="A63:E63"/>
    <mergeCell ref="A65:H65"/>
    <mergeCell ref="C67:H67"/>
    <mergeCell ref="C68:H68"/>
    <mergeCell ref="C69:H69"/>
    <mergeCell ref="C70:H70"/>
    <mergeCell ref="C71:H71"/>
    <mergeCell ref="C72:H72"/>
    <mergeCell ref="C80:H80"/>
    <mergeCell ref="C82:H82"/>
    <mergeCell ref="A84:E84"/>
  </mergeCells>
  <hyperlinks>
    <hyperlink ref="A4" location="Vorbemerkungen!A1" display="Vorbemerkung"/>
    <hyperlink ref="A5" location="Erläuterungen!A1" display="Erläuterungen"/>
    <hyperlink ref="A11" location="Tabelle1.1!A1" display="1.1 Entwicklung 2012 - 2011"/>
    <hyperlink ref="A13" location="Tabelle1.2(1)!A1" display="1.2 Entwicklung der Verkehrsleistungen und Einnahmen 1960 - 2012 "/>
    <hyperlink ref="A17" location="Tabelle1.4.1(1)!A1" display="1.4.1 Beförderte Güter 1960 - 2012"/>
    <hyperlink ref="A18" location="Tabelle1.4.2(1)!A1" display="1.4.2 Nach Güterabteilungen 1960 - 2012"/>
    <hyperlink ref="A19" location="Tabelle1.4.3.(1)!A1" display="1.4.3 Nach Güterabteilungen 1996 - 2012 "/>
    <hyperlink ref="A24" location="Tabelle2.1!A1" display="2.1 Beförderte Güter nach Hauptverkehrsverbindungen und Güterarten "/>
    <hyperlink ref="A25" location="Tabelle2.2!A1" display="2.2 Geleistete Tonnenkilometer nach Hauptverkehrsverbindungen und Güterarten "/>
    <hyperlink ref="A26" location="Tabelle2.3!A1" display="2.3 Beförderte Güter nach Bundesländern bzw. Gebieten "/>
    <hyperlink ref="A27" location="Tabelle2.4!A1" display="2.4 Beförderte Güter nach Hauptverkehrsverbindungen und Regionen/Staaten"/>
    <hyperlink ref="A28" location="Tabelle2.5!A1" display="2.5 Güterverkehr  nach Entfernungsstufen und Güterabteilungen "/>
    <hyperlink ref="A29" location="Tabelle2.6(1)!A1" display="2.6 Beförderte Güter zwischen Regionen/Staaten"/>
    <hyperlink ref="A30" location="Tabelle2.7!A1" display="2.7  Versand der Regionen/Staaten und Gliederungspositionen der NST-2007 (zusammengefasste Güterabteilungen)"/>
    <hyperlink ref="A31" location="Tabelle2.8!A1" display="2.8  Empfang der Regionen/Staaten und Gliederungspositionen der NST-2007 (zusammengefasste Güterabteilungen)"/>
    <hyperlink ref="A32" location="Tabelle2.9!A1" display="2.9 Güterumschlag der Regionen/Staaten und Gliederungspositionen der NST-2007 (zusammengefasste Güterabteilungen)"/>
    <hyperlink ref="A33" location="Tabelle2.10!A1" display="2.10 Versand der Regionen/Staaten aus den Seehäfen (Seehafenhinterlandverkehr)"/>
    <hyperlink ref="A34" location="Tabelle2.8!A1" display="2.11 Empfang der Regionen/Staaten nach Güterabteilungen (Seehafenhinterlandverkehr)"/>
    <hyperlink ref="A38" location="Tabelle3.1!A1" display="3.1 - Beladen und unbeladen"/>
    <hyperlink ref="A39" location="Tabelle3.2!A1" display="3.2 - Beladen "/>
    <hyperlink ref="A40" location="Tabelle3.3!A1" display="3.3 - Unbeladen"/>
    <hyperlink ref="A41" location="Tabelle3.4!A1" display="3.4  Insgesamt nach Entfernungsstufen "/>
    <hyperlink ref="A42" location="Tabelle3.5!A1" display="3.5 Versand der Regionen/Staaten zu den Seehäfen (Seehafenhinterlandverkehr) - TEU"/>
    <hyperlink ref="A43" location="Tabelle3.6!A1" display="3.6 Empfang der Regionen/Staaten aus den Seehäfen (Seehafenhinterlandverkehr) - TEU"/>
    <hyperlink ref="A44" location="Tabelle3.7!A1" display="3.7 Versand der Regionen/Staaten zu den Seehäfen (Seehafenhinterlandverkehr) - Tonnen"/>
    <hyperlink ref="A45" location="Tabelle3.8!A1" display="3.8 Empfang der Regionen/Staaten aus den Seehäfen (Seehafenhinterlandverkehr) -  Tonnen"/>
    <hyperlink ref="A50" location="'Anhang NST-2007'!A1" display="Anhang"/>
    <hyperlink ref="A51" location="'NST-2007 Zusammenfassung'!A1" display="NST-2007"/>
  </hyperlinks>
  <printOptions headings="false" gridLines="false" gridLinesSet="true" horizontalCentered="true" verticalCentered="false"/>
  <pageMargins left="0.196527777777778" right="0.196527777777778"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5625" defaultRowHeight="12.75" zeroHeight="false" outlineLevelRow="0" outlineLevelCol="0"/>
  <cols>
    <col collapsed="false" customWidth="true" hidden="false" outlineLevel="0" max="1" min="1" style="350" width="24.56"/>
    <col collapsed="false" customWidth="true" hidden="false" outlineLevel="0" max="5" min="2" style="350" width="14.7"/>
    <col collapsed="false" customWidth="false" hidden="false" outlineLevel="0" max="257" min="6" style="350" width="11.56"/>
  </cols>
  <sheetData>
    <row r="1" customFormat="false" ht="10.5" hidden="false" customHeight="true" outlineLevel="0" collapsed="false">
      <c r="A1" s="274" t="s">
        <v>347</v>
      </c>
      <c r="B1" s="274"/>
      <c r="C1" s="274"/>
      <c r="D1" s="274"/>
      <c r="E1" s="274"/>
    </row>
    <row r="2" customFormat="false" ht="11.25" hidden="false" customHeight="true" outlineLevel="0" collapsed="false">
      <c r="A2" s="296" t="s">
        <v>28</v>
      </c>
      <c r="B2" s="296"/>
      <c r="C2" s="296"/>
      <c r="D2" s="296"/>
      <c r="E2" s="296"/>
    </row>
    <row r="3" customFormat="false" ht="6" hidden="false" customHeight="true" outlineLevel="0" collapsed="false">
      <c r="A3" s="272"/>
      <c r="B3" s="272"/>
      <c r="C3" s="272"/>
      <c r="D3" s="272"/>
      <c r="E3" s="272"/>
    </row>
    <row r="4" customFormat="false" ht="13.15" hidden="false" customHeight="true" outlineLevel="0" collapsed="false">
      <c r="A4" s="351" t="s">
        <v>519</v>
      </c>
      <c r="B4" s="352" t="s">
        <v>351</v>
      </c>
      <c r="C4" s="352"/>
      <c r="D4" s="352"/>
      <c r="E4" s="352"/>
    </row>
    <row r="5" customFormat="false" ht="12.75" hidden="false" customHeight="true" outlineLevel="0" collapsed="false">
      <c r="A5" s="351"/>
      <c r="B5" s="351" t="s">
        <v>352</v>
      </c>
      <c r="C5" s="351"/>
      <c r="D5" s="352" t="s">
        <v>520</v>
      </c>
      <c r="E5" s="352"/>
    </row>
    <row r="6" customFormat="false" ht="13.5" hidden="false" customHeight="true" outlineLevel="0" collapsed="false">
      <c r="A6" s="351"/>
      <c r="B6" s="351" t="s">
        <v>521</v>
      </c>
      <c r="C6" s="268" t="s">
        <v>522</v>
      </c>
      <c r="D6" s="268" t="s">
        <v>521</v>
      </c>
      <c r="E6" s="353" t="s">
        <v>522</v>
      </c>
    </row>
    <row r="7" customFormat="false" ht="12.75" hidden="false" customHeight="true" outlineLevel="0" collapsed="false">
      <c r="A7" s="351"/>
      <c r="B7" s="301" t="s">
        <v>523</v>
      </c>
      <c r="C7" s="301"/>
      <c r="D7" s="301"/>
      <c r="E7" s="301"/>
    </row>
    <row r="8" customFormat="false" ht="7.5" hidden="false" customHeight="true" outlineLevel="0" collapsed="false">
      <c r="A8" s="272"/>
    </row>
    <row r="9" customFormat="false" ht="12.75" hidden="false" customHeight="false" outlineLevel="0" collapsed="false">
      <c r="A9" s="354" t="s">
        <v>524</v>
      </c>
      <c r="B9" s="355" t="n">
        <v>247116.784</v>
      </c>
      <c r="C9" s="355" t="n">
        <v>247116.784</v>
      </c>
      <c r="D9" s="309" t="n">
        <v>45285.775</v>
      </c>
      <c r="E9" s="309" t="n">
        <v>58225.509</v>
      </c>
      <c r="F9" s="356"/>
      <c r="G9" s="356"/>
    </row>
    <row r="10" s="358" customFormat="true" ht="12.75" hidden="false" customHeight="false" outlineLevel="0" collapsed="false">
      <c r="A10" s="354" t="s">
        <v>525</v>
      </c>
      <c r="B10" s="309" t="n">
        <v>10299.649</v>
      </c>
      <c r="C10" s="309" t="n">
        <v>12795.629</v>
      </c>
      <c r="D10" s="309" t="n">
        <v>4728.892</v>
      </c>
      <c r="E10" s="309" t="n">
        <v>5674.293</v>
      </c>
      <c r="F10" s="357"/>
      <c r="G10" s="357"/>
    </row>
    <row r="11" customFormat="false" ht="12.75" hidden="false" customHeight="false" outlineLevel="0" collapsed="false">
      <c r="A11" s="359" t="s">
        <v>526</v>
      </c>
      <c r="B11" s="360" t="n">
        <v>3022.066</v>
      </c>
      <c r="C11" s="360" t="n">
        <v>4555.168</v>
      </c>
      <c r="D11" s="360" t="n">
        <v>645.912</v>
      </c>
      <c r="E11" s="360" t="n">
        <v>1875.374</v>
      </c>
      <c r="F11" s="356"/>
      <c r="G11" s="356"/>
    </row>
    <row r="12" customFormat="false" ht="12.75" hidden="false" customHeight="false" outlineLevel="0" collapsed="false">
      <c r="A12" s="359" t="s">
        <v>527</v>
      </c>
      <c r="B12" s="360" t="n">
        <v>3801.141</v>
      </c>
      <c r="C12" s="360" t="n">
        <v>3052.188</v>
      </c>
      <c r="D12" s="360" t="n">
        <v>1597.394</v>
      </c>
      <c r="E12" s="360" t="n">
        <v>1539.286</v>
      </c>
      <c r="F12" s="356"/>
      <c r="G12" s="356"/>
    </row>
    <row r="13" customFormat="false" ht="12.75" hidden="false" customHeight="false" outlineLevel="0" collapsed="false">
      <c r="A13" s="359" t="s">
        <v>528</v>
      </c>
      <c r="B13" s="360" t="n">
        <v>2130.5</v>
      </c>
      <c r="C13" s="360" t="n">
        <v>2791.607</v>
      </c>
      <c r="D13" s="360" t="n">
        <v>2356.713</v>
      </c>
      <c r="E13" s="360" t="n">
        <v>1885.454</v>
      </c>
      <c r="F13" s="356"/>
      <c r="G13" s="356"/>
    </row>
    <row r="14" customFormat="false" ht="12.75" hidden="false" customHeight="false" outlineLevel="0" collapsed="false">
      <c r="A14" s="359" t="s">
        <v>529</v>
      </c>
      <c r="B14" s="360" t="n">
        <v>1345.942</v>
      </c>
      <c r="C14" s="360" t="n">
        <v>2396.666</v>
      </c>
      <c r="D14" s="360" t="n">
        <v>128.873</v>
      </c>
      <c r="E14" s="360" t="n">
        <v>374.179</v>
      </c>
      <c r="F14" s="356"/>
      <c r="G14" s="356"/>
    </row>
    <row r="15" s="358" customFormat="true" ht="12.75" hidden="false" customHeight="false" outlineLevel="0" collapsed="false">
      <c r="A15" s="354" t="s">
        <v>530</v>
      </c>
      <c r="B15" s="309" t="n">
        <v>17854.256</v>
      </c>
      <c r="C15" s="309" t="n">
        <v>23371.16</v>
      </c>
      <c r="D15" s="309" t="n">
        <v>4972.909</v>
      </c>
      <c r="E15" s="309" t="n">
        <v>6638.562</v>
      </c>
      <c r="F15" s="357"/>
      <c r="G15" s="357"/>
    </row>
    <row r="16" customFormat="false" ht="12.75" hidden="false" customHeight="false" outlineLevel="0" collapsed="false">
      <c r="A16" s="359" t="s">
        <v>531</v>
      </c>
      <c r="B16" s="360" t="n">
        <v>7318.569</v>
      </c>
      <c r="C16" s="360" t="n">
        <v>8970.691</v>
      </c>
      <c r="D16" s="360" t="n">
        <v>2543.023</v>
      </c>
      <c r="E16" s="360" t="n">
        <v>3770.509</v>
      </c>
      <c r="F16" s="356"/>
      <c r="G16" s="356"/>
    </row>
    <row r="17" customFormat="false" ht="12.75" hidden="false" customHeight="false" outlineLevel="0" collapsed="false">
      <c r="A17" s="359" t="s">
        <v>532</v>
      </c>
      <c r="B17" s="360" t="n">
        <v>4540.565</v>
      </c>
      <c r="C17" s="360" t="n">
        <v>3085.799</v>
      </c>
      <c r="D17" s="360" t="n">
        <v>544.24</v>
      </c>
      <c r="E17" s="360" t="n">
        <v>914.629</v>
      </c>
      <c r="F17" s="356"/>
      <c r="G17" s="356"/>
    </row>
    <row r="18" customFormat="false" ht="12.75" hidden="false" customHeight="false" outlineLevel="0" collapsed="false">
      <c r="A18" s="359" t="s">
        <v>533</v>
      </c>
      <c r="B18" s="360" t="n">
        <v>1889.683</v>
      </c>
      <c r="C18" s="360" t="n">
        <v>2254.247</v>
      </c>
      <c r="D18" s="360" t="n">
        <v>669.584</v>
      </c>
      <c r="E18" s="360" t="n">
        <v>609.864</v>
      </c>
      <c r="F18" s="356"/>
      <c r="G18" s="356"/>
    </row>
    <row r="19" customFormat="false" ht="12.75" hidden="false" customHeight="false" outlineLevel="0" collapsed="false">
      <c r="A19" s="359" t="s">
        <v>534</v>
      </c>
      <c r="B19" s="360" t="n">
        <v>756.017</v>
      </c>
      <c r="C19" s="360" t="n">
        <v>725.269</v>
      </c>
      <c r="D19" s="360" t="n">
        <v>66.846</v>
      </c>
      <c r="E19" s="361" t="n">
        <v>38.855</v>
      </c>
      <c r="F19" s="356"/>
      <c r="G19" s="356"/>
    </row>
    <row r="20" customFormat="false" ht="12.75" hidden="false" customHeight="false" outlineLevel="0" collapsed="false">
      <c r="A20" s="359" t="s">
        <v>535</v>
      </c>
      <c r="B20" s="360" t="n">
        <v>1510.477</v>
      </c>
      <c r="C20" s="360" t="n">
        <v>2869.358</v>
      </c>
      <c r="D20" s="360" t="n">
        <v>425.394</v>
      </c>
      <c r="E20" s="360" t="n">
        <v>517.24</v>
      </c>
      <c r="F20" s="356"/>
      <c r="G20" s="356"/>
    </row>
    <row r="21" customFormat="false" ht="12.75" hidden="false" customHeight="false" outlineLevel="0" collapsed="false">
      <c r="A21" s="359" t="s">
        <v>536</v>
      </c>
      <c r="B21" s="360" t="n">
        <v>585.913</v>
      </c>
      <c r="C21" s="360" t="n">
        <v>2666.551</v>
      </c>
      <c r="D21" s="360" t="n">
        <v>341.067</v>
      </c>
      <c r="E21" s="360" t="n">
        <v>269.358</v>
      </c>
      <c r="F21" s="356"/>
      <c r="G21" s="356"/>
    </row>
    <row r="22" customFormat="false" ht="12.75" hidden="false" customHeight="false" outlineLevel="0" collapsed="false">
      <c r="A22" s="359" t="s">
        <v>537</v>
      </c>
      <c r="B22" s="360" t="n">
        <v>1253.032</v>
      </c>
      <c r="C22" s="360" t="n">
        <v>2799.245</v>
      </c>
      <c r="D22" s="360" t="n">
        <v>382.755</v>
      </c>
      <c r="E22" s="360" t="n">
        <v>518.107</v>
      </c>
      <c r="F22" s="356"/>
      <c r="G22" s="356"/>
    </row>
    <row r="23" s="358" customFormat="true" ht="12.75" hidden="false" customHeight="false" outlineLevel="0" collapsed="false">
      <c r="A23" s="354" t="s">
        <v>538</v>
      </c>
      <c r="B23" s="309" t="n">
        <v>1005.475</v>
      </c>
      <c r="C23" s="309" t="n">
        <v>3714.931</v>
      </c>
      <c r="D23" s="333" t="n">
        <v>42.033</v>
      </c>
      <c r="E23" s="309" t="n">
        <v>678.466</v>
      </c>
      <c r="F23" s="357"/>
      <c r="G23" s="357"/>
    </row>
    <row r="24" s="358" customFormat="true" ht="12.75" hidden="false" customHeight="false" outlineLevel="0" collapsed="false">
      <c r="A24" s="354" t="s">
        <v>539</v>
      </c>
      <c r="B24" s="309" t="n">
        <v>15978.432</v>
      </c>
      <c r="C24" s="309" t="n">
        <v>12887.976</v>
      </c>
      <c r="D24" s="309" t="n">
        <v>2010.15</v>
      </c>
      <c r="E24" s="309" t="n">
        <v>2295.214</v>
      </c>
      <c r="F24" s="357"/>
      <c r="G24" s="357"/>
    </row>
    <row r="25" customFormat="false" ht="12.75" hidden="false" customHeight="false" outlineLevel="0" collapsed="false">
      <c r="A25" s="359" t="s">
        <v>540</v>
      </c>
      <c r="B25" s="360" t="n">
        <v>10068.984</v>
      </c>
      <c r="C25" s="360" t="n">
        <v>5833.712</v>
      </c>
      <c r="D25" s="360" t="n">
        <v>1295.603</v>
      </c>
      <c r="E25" s="360" t="n">
        <v>1528.34</v>
      </c>
      <c r="F25" s="356"/>
      <c r="G25" s="356"/>
    </row>
    <row r="26" customFormat="false" ht="12" hidden="false" customHeight="true" outlineLevel="0" collapsed="false">
      <c r="A26" s="359" t="s">
        <v>541</v>
      </c>
      <c r="B26" s="360" t="n">
        <v>5909.448</v>
      </c>
      <c r="C26" s="360" t="n">
        <v>7054.264</v>
      </c>
      <c r="D26" s="360" t="n">
        <v>714.547</v>
      </c>
      <c r="E26" s="360" t="n">
        <v>766.874</v>
      </c>
      <c r="F26" s="356"/>
      <c r="G26" s="356"/>
    </row>
    <row r="27" s="358" customFormat="true" ht="12.75" hidden="false" customHeight="false" outlineLevel="0" collapsed="false">
      <c r="A27" s="354" t="s">
        <v>542</v>
      </c>
      <c r="B27" s="309" t="n">
        <v>4181.679</v>
      </c>
      <c r="C27" s="309" t="n">
        <v>9505.562</v>
      </c>
      <c r="D27" s="309" t="n">
        <v>1793.942</v>
      </c>
      <c r="E27" s="309" t="n">
        <v>3199.59</v>
      </c>
      <c r="F27" s="357"/>
      <c r="G27" s="357"/>
    </row>
    <row r="28" s="358" customFormat="true" ht="12.75" hidden="false" customHeight="false" outlineLevel="0" collapsed="false">
      <c r="A28" s="354" t="s">
        <v>543</v>
      </c>
      <c r="B28" s="309" t="n">
        <v>22486.622</v>
      </c>
      <c r="C28" s="309" t="n">
        <v>16074.553</v>
      </c>
      <c r="D28" s="309" t="n">
        <v>3628.401</v>
      </c>
      <c r="E28" s="309" t="n">
        <v>3464.742</v>
      </c>
      <c r="F28" s="357"/>
      <c r="G28" s="357"/>
    </row>
    <row r="29" s="358" customFormat="true" ht="12.75" hidden="false" customHeight="false" outlineLevel="0" collapsed="false">
      <c r="A29" s="354" t="s">
        <v>544</v>
      </c>
      <c r="B29" s="309" t="n">
        <v>7475.119</v>
      </c>
      <c r="C29" s="309" t="n">
        <v>6496.711</v>
      </c>
      <c r="D29" s="309" t="n">
        <v>2046.206</v>
      </c>
      <c r="E29" s="309" t="n">
        <v>1530.707</v>
      </c>
      <c r="F29" s="357"/>
      <c r="G29" s="357"/>
    </row>
    <row r="30" customFormat="false" ht="12.75" hidden="false" customHeight="false" outlineLevel="0" collapsed="false">
      <c r="A30" s="359" t="s">
        <v>545</v>
      </c>
      <c r="B30" s="360" t="n">
        <v>2635.176</v>
      </c>
      <c r="C30" s="360" t="n">
        <v>3613.052</v>
      </c>
      <c r="D30" s="360" t="n">
        <v>898.697</v>
      </c>
      <c r="E30" s="360" t="n">
        <v>1046.454</v>
      </c>
      <c r="F30" s="356"/>
      <c r="G30" s="356"/>
    </row>
    <row r="31" customFormat="false" ht="12.75" hidden="false" customHeight="false" outlineLevel="0" collapsed="false">
      <c r="A31" s="359" t="s">
        <v>546</v>
      </c>
      <c r="B31" s="360" t="n">
        <v>376.799</v>
      </c>
      <c r="C31" s="360" t="n">
        <v>973.174</v>
      </c>
      <c r="D31" s="360" t="n">
        <v>203.359</v>
      </c>
      <c r="E31" s="360" t="n">
        <v>221.401</v>
      </c>
      <c r="F31" s="356"/>
      <c r="G31" s="356"/>
    </row>
    <row r="32" customFormat="false" ht="12.75" hidden="false" customHeight="false" outlineLevel="0" collapsed="false">
      <c r="A32" s="359" t="s">
        <v>547</v>
      </c>
      <c r="B32" s="360" t="n">
        <v>4463.144</v>
      </c>
      <c r="C32" s="360" t="n">
        <v>1910.485</v>
      </c>
      <c r="D32" s="360" t="n">
        <v>944.15</v>
      </c>
      <c r="E32" s="360" t="n">
        <v>262.852</v>
      </c>
      <c r="F32" s="356"/>
      <c r="G32" s="356"/>
    </row>
    <row r="33" s="358" customFormat="true" ht="12.75" hidden="false" customHeight="false" outlineLevel="0" collapsed="false">
      <c r="A33" s="354" t="s">
        <v>548</v>
      </c>
      <c r="B33" s="309" t="n">
        <v>2885.353</v>
      </c>
      <c r="C33" s="309" t="n">
        <v>6020.051</v>
      </c>
      <c r="D33" s="309" t="n">
        <v>1308.735</v>
      </c>
      <c r="E33" s="309" t="n">
        <v>742.174</v>
      </c>
      <c r="F33" s="357"/>
      <c r="G33" s="357"/>
    </row>
    <row r="34" s="358" customFormat="true" ht="12.75" hidden="false" customHeight="false" outlineLevel="0" collapsed="false">
      <c r="A34" s="354" t="s">
        <v>549</v>
      </c>
      <c r="B34" s="309" t="n">
        <v>39675.92</v>
      </c>
      <c r="C34" s="309" t="n">
        <v>47887.628</v>
      </c>
      <c r="D34" s="309" t="n">
        <v>2981.025</v>
      </c>
      <c r="E34" s="309" t="n">
        <v>3468.966</v>
      </c>
      <c r="F34" s="357"/>
      <c r="G34" s="357"/>
    </row>
    <row r="35" customFormat="false" ht="12.75" hidden="false" customHeight="false" outlineLevel="0" collapsed="false">
      <c r="A35" s="359" t="s">
        <v>550</v>
      </c>
      <c r="B35" s="360" t="n">
        <v>30034.865</v>
      </c>
      <c r="C35" s="360" t="n">
        <v>36739.325</v>
      </c>
      <c r="D35" s="360" t="n">
        <v>1018.021</v>
      </c>
      <c r="E35" s="360" t="n">
        <v>823.717</v>
      </c>
      <c r="F35" s="356"/>
      <c r="G35" s="356"/>
    </row>
    <row r="36" customFormat="false" ht="12.75" hidden="false" customHeight="false" outlineLevel="0" collapsed="false">
      <c r="A36" s="359" t="s">
        <v>551</v>
      </c>
      <c r="B36" s="360" t="n">
        <v>1742.076</v>
      </c>
      <c r="C36" s="360" t="n">
        <v>2714.983</v>
      </c>
      <c r="D36" s="360" t="n">
        <v>596.017</v>
      </c>
      <c r="E36" s="360" t="n">
        <v>679.66</v>
      </c>
      <c r="F36" s="356"/>
      <c r="G36" s="356"/>
    </row>
    <row r="37" customFormat="false" ht="12.75" hidden="false" customHeight="false" outlineLevel="0" collapsed="false">
      <c r="A37" s="359" t="s">
        <v>552</v>
      </c>
      <c r="B37" s="360" t="n">
        <v>1056.64</v>
      </c>
      <c r="C37" s="360" t="n">
        <v>1227.731</v>
      </c>
      <c r="D37" s="360" t="n">
        <v>480.752</v>
      </c>
      <c r="E37" s="360" t="n">
        <v>1092.657</v>
      </c>
      <c r="F37" s="356"/>
      <c r="G37" s="356"/>
    </row>
    <row r="38" customFormat="false" ht="12.75" hidden="false" customHeight="false" outlineLevel="0" collapsed="false">
      <c r="A38" s="359" t="s">
        <v>553</v>
      </c>
      <c r="B38" s="360" t="n">
        <v>6842.339</v>
      </c>
      <c r="C38" s="360" t="n">
        <v>7205.589</v>
      </c>
      <c r="D38" s="360" t="n">
        <v>886.235</v>
      </c>
      <c r="E38" s="360" t="n">
        <v>872.932</v>
      </c>
      <c r="F38" s="356"/>
      <c r="G38" s="356"/>
    </row>
    <row r="39" s="358" customFormat="true" ht="12.75" hidden="false" customHeight="false" outlineLevel="0" collapsed="false">
      <c r="A39" s="354" t="s">
        <v>554</v>
      </c>
      <c r="B39" s="309" t="n">
        <v>62035.315</v>
      </c>
      <c r="C39" s="309" t="n">
        <v>56981.269</v>
      </c>
      <c r="D39" s="309" t="n">
        <v>13158.277</v>
      </c>
      <c r="E39" s="309" t="n">
        <v>16092.302</v>
      </c>
      <c r="F39" s="357"/>
      <c r="G39" s="357"/>
    </row>
    <row r="40" customFormat="false" ht="12.75" hidden="false" customHeight="false" outlineLevel="0" collapsed="false">
      <c r="A40" s="359" t="s">
        <v>555</v>
      </c>
      <c r="B40" s="360" t="n">
        <v>35021.583</v>
      </c>
      <c r="C40" s="360" t="n">
        <v>24772.126</v>
      </c>
      <c r="D40" s="360" t="n">
        <v>7357.021</v>
      </c>
      <c r="E40" s="360" t="n">
        <v>7915.013</v>
      </c>
      <c r="F40" s="356"/>
      <c r="G40" s="356"/>
    </row>
    <row r="41" customFormat="false" ht="12.75" hidden="false" customHeight="false" outlineLevel="0" collapsed="false">
      <c r="A41" s="359" t="s">
        <v>556</v>
      </c>
      <c r="B41" s="360" t="n">
        <v>4757.541</v>
      </c>
      <c r="C41" s="360" t="n">
        <v>5443.57</v>
      </c>
      <c r="D41" s="360" t="n">
        <v>3111.515</v>
      </c>
      <c r="E41" s="360" t="n">
        <v>2595.677</v>
      </c>
      <c r="F41" s="356"/>
      <c r="G41" s="356"/>
    </row>
    <row r="42" customFormat="false" ht="12.75" hidden="false" customHeight="false" outlineLevel="0" collapsed="false">
      <c r="A42" s="359" t="s">
        <v>557</v>
      </c>
      <c r="B42" s="360" t="n">
        <v>11295.736</v>
      </c>
      <c r="C42" s="360" t="n">
        <v>8281.206</v>
      </c>
      <c r="D42" s="360" t="n">
        <v>763.437</v>
      </c>
      <c r="E42" s="360" t="n">
        <v>2254.054</v>
      </c>
      <c r="F42" s="356"/>
      <c r="G42" s="356"/>
    </row>
    <row r="43" customFormat="false" ht="12.75" hidden="false" customHeight="false" outlineLevel="0" collapsed="false">
      <c r="A43" s="359" t="s">
        <v>558</v>
      </c>
      <c r="B43" s="360" t="n">
        <v>916.798</v>
      </c>
      <c r="C43" s="360" t="n">
        <v>2100.665</v>
      </c>
      <c r="D43" s="360" t="n">
        <v>96.262</v>
      </c>
      <c r="E43" s="360" t="n">
        <v>209.836</v>
      </c>
      <c r="F43" s="356"/>
      <c r="G43" s="356"/>
    </row>
    <row r="44" customFormat="false" ht="12.75" hidden="false" customHeight="false" outlineLevel="0" collapsed="false">
      <c r="A44" s="359" t="s">
        <v>559</v>
      </c>
      <c r="B44" s="360" t="n">
        <v>10043.657</v>
      </c>
      <c r="C44" s="360" t="n">
        <v>16383.702</v>
      </c>
      <c r="D44" s="360" t="n">
        <v>1830.042</v>
      </c>
      <c r="E44" s="360" t="n">
        <v>3117.722</v>
      </c>
      <c r="F44" s="356"/>
      <c r="G44" s="356"/>
    </row>
    <row r="45" s="358" customFormat="true" ht="12.75" hidden="false" customHeight="false" outlineLevel="0" collapsed="false">
      <c r="A45" s="354" t="s">
        <v>560</v>
      </c>
      <c r="B45" s="309" t="n">
        <v>4156.117</v>
      </c>
      <c r="C45" s="309" t="n">
        <v>6137.814</v>
      </c>
      <c r="D45" s="309" t="n">
        <v>3577.85</v>
      </c>
      <c r="E45" s="309" t="n">
        <v>2654.657</v>
      </c>
      <c r="F45" s="357"/>
      <c r="G45" s="357"/>
    </row>
    <row r="46" customFormat="false" ht="12.75" hidden="false" customHeight="false" outlineLevel="0" collapsed="false">
      <c r="A46" s="359" t="s">
        <v>561</v>
      </c>
      <c r="B46" s="360" t="n">
        <v>438.783</v>
      </c>
      <c r="C46" s="360" t="n">
        <v>2464.517</v>
      </c>
      <c r="D46" s="360" t="n">
        <v>916.347</v>
      </c>
      <c r="E46" s="360" t="n">
        <v>281.385</v>
      </c>
      <c r="F46" s="356"/>
      <c r="G46" s="356"/>
    </row>
    <row r="47" customFormat="false" ht="12.75" hidden="false" customHeight="false" outlineLevel="0" collapsed="false">
      <c r="A47" s="359" t="s">
        <v>562</v>
      </c>
      <c r="B47" s="360" t="n">
        <v>96.668</v>
      </c>
      <c r="C47" s="360" t="n">
        <v>739.142</v>
      </c>
      <c r="D47" s="361" t="n">
        <v>34.784</v>
      </c>
      <c r="E47" s="361" t="n">
        <v>32.755</v>
      </c>
      <c r="F47" s="356"/>
      <c r="G47" s="356"/>
    </row>
    <row r="48" customFormat="false" ht="12.75" hidden="false" customHeight="false" outlineLevel="0" collapsed="false">
      <c r="A48" s="359" t="s">
        <v>563</v>
      </c>
      <c r="B48" s="360" t="n">
        <v>3620.666</v>
      </c>
      <c r="C48" s="360" t="n">
        <v>2934.155</v>
      </c>
      <c r="D48" s="360" t="n">
        <v>2626.719</v>
      </c>
      <c r="E48" s="360" t="n">
        <v>2340.517</v>
      </c>
      <c r="F48" s="356"/>
      <c r="G48" s="356"/>
    </row>
    <row r="49" s="358" customFormat="true" ht="12.75" hidden="false" customHeight="false" outlineLevel="0" collapsed="false">
      <c r="A49" s="354" t="s">
        <v>564</v>
      </c>
      <c r="B49" s="309" t="n">
        <v>8332.723</v>
      </c>
      <c r="C49" s="309" t="n">
        <v>8405.841</v>
      </c>
      <c r="D49" s="309" t="n">
        <v>760.065</v>
      </c>
      <c r="E49" s="309" t="n">
        <v>8151.577</v>
      </c>
      <c r="F49" s="357"/>
      <c r="G49" s="357"/>
    </row>
    <row r="50" customFormat="false" ht="12.75" hidden="false" customHeight="false" outlineLevel="0" collapsed="false">
      <c r="A50" s="359" t="s">
        <v>565</v>
      </c>
      <c r="B50" s="360" t="n">
        <v>11852.5</v>
      </c>
      <c r="C50" s="360" t="n">
        <v>8743.13</v>
      </c>
      <c r="D50" s="360" t="n">
        <v>1033.482</v>
      </c>
      <c r="E50" s="360" t="n">
        <v>1498.487</v>
      </c>
      <c r="F50" s="356"/>
      <c r="G50" s="356"/>
    </row>
    <row r="51" customFormat="false" ht="12.75" hidden="false" customHeight="false" outlineLevel="0" collapsed="false">
      <c r="A51" s="359" t="s">
        <v>566</v>
      </c>
      <c r="B51" s="360" t="n">
        <v>627.514</v>
      </c>
      <c r="C51" s="360" t="n">
        <v>1864.704</v>
      </c>
      <c r="D51" s="360" t="n">
        <v>188.031</v>
      </c>
      <c r="E51" s="360" t="n">
        <v>239.46</v>
      </c>
      <c r="F51" s="356"/>
      <c r="G51" s="356"/>
    </row>
    <row r="52" customFormat="false" ht="12.75" hidden="false" customHeight="false" outlineLevel="0" collapsed="false">
      <c r="A52" s="359" t="s">
        <v>567</v>
      </c>
      <c r="B52" s="360" t="n">
        <v>8442.76</v>
      </c>
      <c r="C52" s="360" t="n">
        <v>5067.865</v>
      </c>
      <c r="D52" s="360" t="n">
        <v>475.107</v>
      </c>
      <c r="E52" s="360" t="n">
        <v>670.973</v>
      </c>
      <c r="F52" s="356"/>
      <c r="G52" s="356"/>
    </row>
    <row r="53" customFormat="false" ht="12.75" hidden="false" customHeight="false" outlineLevel="0" collapsed="false">
      <c r="A53" s="359" t="s">
        <v>568</v>
      </c>
      <c r="B53" s="360" t="n">
        <v>2782.226</v>
      </c>
      <c r="C53" s="360" t="n">
        <v>1810.561</v>
      </c>
      <c r="D53" s="360" t="n">
        <v>370.344</v>
      </c>
      <c r="E53" s="360" t="n">
        <v>588.054</v>
      </c>
      <c r="F53" s="356"/>
      <c r="G53" s="356"/>
    </row>
    <row r="54" s="358" customFormat="true" ht="12.75" hidden="false" customHeight="false" outlineLevel="0" collapsed="false">
      <c r="A54" s="354" t="s">
        <v>569</v>
      </c>
      <c r="B54" s="309" t="n">
        <v>32913.575</v>
      </c>
      <c r="C54" s="309" t="n">
        <v>21374.892</v>
      </c>
      <c r="D54" s="309" t="n">
        <v>1648.573</v>
      </c>
      <c r="E54" s="309" t="n">
        <v>1155.198</v>
      </c>
      <c r="F54" s="357"/>
      <c r="G54" s="357"/>
    </row>
    <row r="55" s="358" customFormat="true" ht="12.75" hidden="false" customHeight="false" outlineLevel="0" collapsed="false">
      <c r="A55" s="354" t="s">
        <v>570</v>
      </c>
      <c r="B55" s="309" t="n">
        <v>3372.368</v>
      </c>
      <c r="C55" s="309" t="n">
        <v>3134.231</v>
      </c>
      <c r="D55" s="309" t="n">
        <v>789.272</v>
      </c>
      <c r="E55" s="309" t="n">
        <v>335.281</v>
      </c>
      <c r="F55" s="357"/>
      <c r="G55" s="357"/>
    </row>
    <row r="56" s="358" customFormat="true" ht="12.75" hidden="false" customHeight="false" outlineLevel="0" collapsed="false">
      <c r="A56" s="354" t="s">
        <v>571</v>
      </c>
      <c r="B56" s="309" t="n">
        <v>2611.681</v>
      </c>
      <c r="C56" s="309" t="n">
        <v>3585.406</v>
      </c>
      <c r="D56" s="309" t="n">
        <v>805.963</v>
      </c>
      <c r="E56" s="309" t="n">
        <v>645.293</v>
      </c>
      <c r="F56" s="357"/>
      <c r="G56" s="357"/>
    </row>
    <row r="57" customFormat="false" ht="12.75" hidden="false" customHeight="false" outlineLevel="0" collapsed="false">
      <c r="A57" s="359" t="s">
        <v>572</v>
      </c>
      <c r="B57" s="362" t="s">
        <v>56</v>
      </c>
      <c r="C57" s="362" t="s">
        <v>56</v>
      </c>
      <c r="D57" s="360" t="n">
        <v>45285.775</v>
      </c>
      <c r="E57" s="360" t="n">
        <v>58225.509</v>
      </c>
      <c r="F57" s="356"/>
      <c r="G57" s="356"/>
      <c r="H57" s="356"/>
    </row>
    <row r="58" customFormat="false" ht="12.75" hidden="false" customHeight="false" outlineLevel="0" collapsed="false">
      <c r="A58" s="359" t="s">
        <v>573</v>
      </c>
      <c r="B58" s="362" t="s">
        <v>56</v>
      </c>
      <c r="C58" s="362" t="s">
        <v>56</v>
      </c>
      <c r="D58" s="360" t="n">
        <v>39084.754</v>
      </c>
      <c r="E58" s="360" t="n">
        <v>56075.519</v>
      </c>
      <c r="F58" s="356"/>
      <c r="G58" s="356"/>
      <c r="H58" s="356"/>
    </row>
    <row r="59" customFormat="false" ht="12.75" hidden="false" customHeight="false" outlineLevel="0" collapsed="false">
      <c r="A59" s="359" t="s">
        <v>574</v>
      </c>
      <c r="B59" s="362" t="s">
        <v>56</v>
      </c>
      <c r="C59" s="362" t="s">
        <v>56</v>
      </c>
      <c r="D59" s="360" t="n">
        <v>1951.176</v>
      </c>
      <c r="E59" s="360" t="n">
        <v>4465.314</v>
      </c>
      <c r="F59" s="356"/>
      <c r="G59" s="356"/>
      <c r="H59" s="356"/>
    </row>
    <row r="60" customFormat="false" ht="12.75" hidden="false" customHeight="false" outlineLevel="0" collapsed="false">
      <c r="A60" s="359" t="s">
        <v>575</v>
      </c>
      <c r="B60" s="362" t="s">
        <v>56</v>
      </c>
      <c r="C60" s="362" t="s">
        <v>56</v>
      </c>
      <c r="D60" s="360" t="n">
        <v>1145.631</v>
      </c>
      <c r="E60" s="360" t="n">
        <v>2551.546</v>
      </c>
      <c r="F60" s="356"/>
      <c r="G60" s="356"/>
      <c r="H60" s="356"/>
    </row>
    <row r="61" customFormat="false" ht="12.75" hidden="false" customHeight="false" outlineLevel="0" collapsed="false">
      <c r="A61" s="359" t="s">
        <v>576</v>
      </c>
      <c r="B61" s="362" t="s">
        <v>56</v>
      </c>
      <c r="C61" s="362" t="s">
        <v>56</v>
      </c>
      <c r="D61" s="360" t="n">
        <v>630.728</v>
      </c>
      <c r="E61" s="360" t="n">
        <v>84.37</v>
      </c>
      <c r="F61" s="356"/>
      <c r="G61" s="356"/>
      <c r="H61" s="356"/>
    </row>
    <row r="62" customFormat="false" ht="12.75" hidden="false" customHeight="false" outlineLevel="0" collapsed="false">
      <c r="A62" s="359" t="s">
        <v>577</v>
      </c>
      <c r="B62" s="362" t="s">
        <v>56</v>
      </c>
      <c r="C62" s="362" t="s">
        <v>56</v>
      </c>
      <c r="D62" s="360" t="n">
        <v>1864.75</v>
      </c>
      <c r="E62" s="360" t="n">
        <v>1602.453</v>
      </c>
      <c r="F62" s="356"/>
      <c r="G62" s="356"/>
      <c r="H62" s="356"/>
    </row>
    <row r="63" customFormat="false" ht="12.75" hidden="false" customHeight="false" outlineLevel="0" collapsed="false">
      <c r="A63" s="359" t="s">
        <v>578</v>
      </c>
      <c r="B63" s="362" t="s">
        <v>56</v>
      </c>
      <c r="C63" s="362" t="s">
        <v>56</v>
      </c>
      <c r="D63" s="360" t="n">
        <v>12071.003</v>
      </c>
      <c r="E63" s="360" t="n">
        <v>8806.296</v>
      </c>
      <c r="F63" s="356"/>
      <c r="G63" s="356"/>
      <c r="H63" s="356"/>
    </row>
    <row r="64" customFormat="false" ht="12.75" hidden="false" customHeight="false" outlineLevel="0" collapsed="false">
      <c r="A64" s="359" t="s">
        <v>579</v>
      </c>
      <c r="B64" s="362" t="s">
        <v>56</v>
      </c>
      <c r="C64" s="362" t="s">
        <v>56</v>
      </c>
      <c r="D64" s="361" t="n">
        <v>1.724</v>
      </c>
      <c r="E64" s="361" t="n">
        <v>23.115</v>
      </c>
      <c r="F64" s="356"/>
      <c r="G64" s="356"/>
      <c r="H64" s="356"/>
    </row>
    <row r="65" customFormat="false" ht="12.75" hidden="false" customHeight="false" outlineLevel="0" collapsed="false">
      <c r="A65" s="359" t="s">
        <v>580</v>
      </c>
      <c r="B65" s="362" t="s">
        <v>56</v>
      </c>
      <c r="C65" s="362" t="s">
        <v>56</v>
      </c>
      <c r="D65" s="360" t="n">
        <v>881.187</v>
      </c>
      <c r="E65" s="360" t="n">
        <v>202.437</v>
      </c>
      <c r="F65" s="356"/>
      <c r="G65" s="356"/>
      <c r="H65" s="356"/>
    </row>
    <row r="66" customFormat="false" ht="12.75" hidden="false" customHeight="false" outlineLevel="0" collapsed="false">
      <c r="A66" s="359" t="s">
        <v>581</v>
      </c>
      <c r="B66" s="362" t="s">
        <v>56</v>
      </c>
      <c r="C66" s="362" t="s">
        <v>56</v>
      </c>
      <c r="D66" s="360" t="n">
        <v>2974.505</v>
      </c>
      <c r="E66" s="360" t="n">
        <v>18029.195</v>
      </c>
      <c r="F66" s="356"/>
      <c r="G66" s="356"/>
      <c r="H66" s="356"/>
    </row>
    <row r="67" customFormat="false" ht="12.75" hidden="false" customHeight="false" outlineLevel="0" collapsed="false">
      <c r="A67" s="359" t="s">
        <v>582</v>
      </c>
      <c r="B67" s="362" t="s">
        <v>56</v>
      </c>
      <c r="C67" s="362" t="s">
        <v>56</v>
      </c>
      <c r="D67" s="360" t="n">
        <v>497.68</v>
      </c>
      <c r="E67" s="360" t="n">
        <v>3662.69</v>
      </c>
      <c r="F67" s="356"/>
      <c r="G67" s="356"/>
      <c r="H67" s="356"/>
    </row>
    <row r="68" customFormat="false" ht="12.75" hidden="false" customHeight="false" outlineLevel="0" collapsed="false">
      <c r="A68" s="359" t="s">
        <v>583</v>
      </c>
      <c r="B68" s="362" t="s">
        <v>56</v>
      </c>
      <c r="C68" s="362" t="s">
        <v>56</v>
      </c>
      <c r="D68" s="360" t="n">
        <v>1527.685</v>
      </c>
      <c r="E68" s="360" t="n">
        <v>13266.273</v>
      </c>
      <c r="F68" s="356"/>
      <c r="G68" s="356"/>
      <c r="H68" s="356"/>
    </row>
    <row r="69" customFormat="false" ht="12.75" hidden="false" customHeight="false" outlineLevel="0" collapsed="false">
      <c r="A69" s="359" t="s">
        <v>584</v>
      </c>
      <c r="B69" s="362" t="s">
        <v>56</v>
      </c>
      <c r="C69" s="362" t="s">
        <v>56</v>
      </c>
      <c r="D69" s="360" t="n">
        <v>8370.458</v>
      </c>
      <c r="E69" s="360" t="n">
        <v>7082.63</v>
      </c>
      <c r="F69" s="356"/>
      <c r="G69" s="356"/>
      <c r="H69" s="356"/>
    </row>
    <row r="70" customFormat="false" ht="12.75" hidden="false" customHeight="false" outlineLevel="0" collapsed="false">
      <c r="A70" s="359" t="s">
        <v>585</v>
      </c>
      <c r="B70" s="362" t="s">
        <v>56</v>
      </c>
      <c r="C70" s="362" t="s">
        <v>56</v>
      </c>
      <c r="D70" s="360" t="n">
        <v>2683.448</v>
      </c>
      <c r="E70" s="360" t="n">
        <v>5284.836</v>
      </c>
      <c r="F70" s="356"/>
      <c r="G70" s="356"/>
      <c r="H70" s="356"/>
    </row>
    <row r="71" customFormat="false" ht="12.75" hidden="false" customHeight="false" outlineLevel="0" collapsed="false">
      <c r="A71" s="359" t="s">
        <v>586</v>
      </c>
      <c r="B71" s="362" t="s">
        <v>56</v>
      </c>
      <c r="C71" s="362" t="s">
        <v>56</v>
      </c>
      <c r="D71" s="360" t="n">
        <v>1737.1</v>
      </c>
      <c r="E71" s="360" t="n">
        <v>2172.908</v>
      </c>
      <c r="F71" s="356"/>
      <c r="G71" s="356"/>
      <c r="H71" s="356"/>
    </row>
    <row r="72" customFormat="false" ht="12.75" hidden="false" customHeight="false" outlineLevel="0" collapsed="false">
      <c r="A72" s="359" t="s">
        <v>587</v>
      </c>
      <c r="B72" s="362" t="s">
        <v>56</v>
      </c>
      <c r="C72" s="362" t="s">
        <v>56</v>
      </c>
      <c r="D72" s="360" t="n">
        <v>451.791</v>
      </c>
      <c r="E72" s="360" t="n">
        <v>2123.612</v>
      </c>
      <c r="F72" s="356"/>
      <c r="G72" s="356"/>
      <c r="H72" s="356"/>
    </row>
    <row r="73" customFormat="false" ht="12.75" hidden="false" customHeight="false" outlineLevel="0" collapsed="false">
      <c r="A73" s="359" t="s">
        <v>588</v>
      </c>
      <c r="B73" s="362" t="s">
        <v>56</v>
      </c>
      <c r="C73" s="362" t="s">
        <v>56</v>
      </c>
      <c r="D73" s="361" t="n">
        <v>491.102</v>
      </c>
      <c r="E73" s="360" t="n">
        <v>199.219</v>
      </c>
      <c r="F73" s="356"/>
      <c r="G73" s="356"/>
      <c r="H73" s="356"/>
    </row>
    <row r="74" customFormat="false" ht="12.75" hidden="false" customHeight="false" outlineLevel="0" collapsed="false">
      <c r="A74" s="359" t="s">
        <v>589</v>
      </c>
      <c r="B74" s="362" t="s">
        <v>56</v>
      </c>
      <c r="C74" s="362" t="s">
        <v>56</v>
      </c>
      <c r="D74" s="360" t="n">
        <v>747.695</v>
      </c>
      <c r="E74" s="360" t="n">
        <v>785.358</v>
      </c>
      <c r="F74" s="356"/>
      <c r="G74" s="356"/>
      <c r="H74" s="356"/>
    </row>
    <row r="75" customFormat="false" ht="12.75" hidden="false" customHeight="false" outlineLevel="0" collapsed="false">
      <c r="A75" s="359" t="s">
        <v>590</v>
      </c>
      <c r="B75" s="362" t="s">
        <v>56</v>
      </c>
      <c r="C75" s="362" t="s">
        <v>56</v>
      </c>
      <c r="D75" s="360" t="n">
        <v>3434.724</v>
      </c>
      <c r="E75" s="360" t="n">
        <v>4227.767</v>
      </c>
      <c r="F75" s="356"/>
      <c r="G75" s="356"/>
      <c r="H75" s="356"/>
    </row>
    <row r="76" customFormat="false" ht="12.75" hidden="false" customHeight="false" outlineLevel="0" collapsed="false">
      <c r="A76" s="359" t="s">
        <v>591</v>
      </c>
      <c r="B76" s="362" t="s">
        <v>56</v>
      </c>
      <c r="C76" s="362" t="s">
        <v>56</v>
      </c>
      <c r="D76" s="360" t="n">
        <v>683.92</v>
      </c>
      <c r="E76" s="360" t="n">
        <v>917.132</v>
      </c>
      <c r="F76" s="356"/>
      <c r="G76" s="356"/>
      <c r="H76" s="356"/>
    </row>
    <row r="77" customFormat="false" ht="12.75" hidden="false" customHeight="false" outlineLevel="0" collapsed="false">
      <c r="A77" s="359" t="s">
        <v>592</v>
      </c>
      <c r="B77" s="362" t="s">
        <v>56</v>
      </c>
      <c r="C77" s="362" t="s">
        <v>56</v>
      </c>
      <c r="D77" s="360" t="n">
        <v>6197.659</v>
      </c>
      <c r="E77" s="360" t="n">
        <v>2147.7</v>
      </c>
      <c r="F77" s="356"/>
      <c r="G77" s="356"/>
      <c r="H77" s="356"/>
    </row>
    <row r="78" customFormat="false" ht="12.75" hidden="false" customHeight="false" outlineLevel="0" collapsed="false">
      <c r="A78" s="359" t="s">
        <v>593</v>
      </c>
      <c r="B78" s="362" t="s">
        <v>56</v>
      </c>
      <c r="C78" s="362" t="s">
        <v>56</v>
      </c>
      <c r="D78" s="360" t="n">
        <v>5759.191</v>
      </c>
      <c r="E78" s="360" t="n">
        <v>1704.315</v>
      </c>
      <c r="F78" s="356"/>
      <c r="G78" s="356"/>
      <c r="H78" s="356"/>
    </row>
    <row r="80" customFormat="false" ht="12.75" hidden="false" customHeight="false" outlineLevel="0" collapsed="false">
      <c r="A80" s="363"/>
    </row>
    <row r="82" customFormat="false" ht="12.75" hidden="false" customHeight="true" outlineLevel="0" collapsed="false">
      <c r="A82" s="139" t="s">
        <v>114</v>
      </c>
      <c r="B82" s="139"/>
      <c r="C82" s="139"/>
      <c r="D82" s="139"/>
      <c r="E82" s="139"/>
    </row>
  </sheetData>
  <mergeCells count="9">
    <mergeCell ref="A1:E1"/>
    <mergeCell ref="A2:E2"/>
    <mergeCell ref="A3:E3"/>
    <mergeCell ref="A4:A7"/>
    <mergeCell ref="B4:E4"/>
    <mergeCell ref="B5:C5"/>
    <mergeCell ref="D5:E5"/>
    <mergeCell ref="B7:E7"/>
    <mergeCell ref="A82:E82"/>
  </mergeCells>
  <hyperlinks>
    <hyperlink ref="A1" location="Inhalt!A1" display="2 Güterverkehr der Eisenbahnen im Jahr 2012"/>
  </hyperlinks>
  <printOptions headings="false" gridLines="false" gridLinesSet="true" horizontalCentered="true" verticalCentered="false"/>
  <pageMargins left="0.511805555555556" right="0.511805555555556"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350" width="55.42"/>
    <col collapsed="false" customWidth="true" hidden="false" outlineLevel="0" max="2" min="2" style="350" width="10.71"/>
    <col collapsed="false" customWidth="true" hidden="false" outlineLevel="0" max="12" min="3" style="350" width="7.7"/>
    <col collapsed="false" customWidth="false" hidden="false" outlineLevel="0" max="257" min="13" style="350" width="9.14"/>
  </cols>
  <sheetData>
    <row r="1" s="364" customFormat="true" ht="12.75" hidden="false" customHeight="true" outlineLevel="0" collapsed="false">
      <c r="A1" s="274" t="s">
        <v>347</v>
      </c>
      <c r="B1" s="274"/>
      <c r="C1" s="274"/>
      <c r="D1" s="274"/>
      <c r="E1" s="274"/>
      <c r="F1" s="274"/>
      <c r="G1" s="274"/>
      <c r="H1" s="274"/>
      <c r="I1" s="274"/>
      <c r="J1" s="274"/>
      <c r="K1" s="274"/>
      <c r="L1" s="274"/>
    </row>
    <row r="2" customFormat="false" ht="11.25" hidden="false" customHeight="true" outlineLevel="0" collapsed="false">
      <c r="A2" s="296" t="s">
        <v>594</v>
      </c>
      <c r="B2" s="296"/>
      <c r="C2" s="296"/>
      <c r="D2" s="296"/>
      <c r="E2" s="296"/>
      <c r="F2" s="296"/>
      <c r="G2" s="296"/>
      <c r="H2" s="296"/>
      <c r="I2" s="296"/>
      <c r="J2" s="296"/>
      <c r="K2" s="296"/>
      <c r="L2" s="296"/>
    </row>
    <row r="3" customFormat="false" ht="9" hidden="false" customHeight="true" outlineLevel="0" collapsed="false">
      <c r="A3" s="272"/>
      <c r="B3" s="272"/>
      <c r="C3" s="272"/>
      <c r="D3" s="272"/>
      <c r="E3" s="272"/>
      <c r="F3" s="272"/>
      <c r="G3" s="272"/>
      <c r="H3" s="272"/>
      <c r="I3" s="272"/>
      <c r="J3" s="272"/>
      <c r="K3" s="272"/>
      <c r="L3" s="272"/>
    </row>
    <row r="4" customFormat="false" ht="12" hidden="false" customHeight="true" outlineLevel="0" collapsed="false">
      <c r="A4" s="353" t="s">
        <v>326</v>
      </c>
      <c r="B4" s="268" t="s">
        <v>350</v>
      </c>
      <c r="C4" s="353" t="s">
        <v>595</v>
      </c>
      <c r="D4" s="353"/>
      <c r="E4" s="353"/>
      <c r="F4" s="353"/>
      <c r="G4" s="353"/>
      <c r="H4" s="353"/>
      <c r="I4" s="353"/>
      <c r="J4" s="353"/>
      <c r="K4" s="353"/>
      <c r="L4" s="353"/>
    </row>
    <row r="5" customFormat="false" ht="11.25" hidden="false" customHeight="true" outlineLevel="0" collapsed="false">
      <c r="A5" s="353"/>
      <c r="B5" s="268"/>
      <c r="C5" s="268" t="s">
        <v>596</v>
      </c>
      <c r="D5" s="268" t="s">
        <v>597</v>
      </c>
      <c r="E5" s="268" t="s">
        <v>598</v>
      </c>
      <c r="F5" s="268" t="s">
        <v>599</v>
      </c>
      <c r="G5" s="268" t="s">
        <v>600</v>
      </c>
      <c r="H5" s="268" t="s">
        <v>601</v>
      </c>
      <c r="I5" s="268" t="s">
        <v>602</v>
      </c>
      <c r="J5" s="268" t="s">
        <v>603</v>
      </c>
      <c r="K5" s="268" t="s">
        <v>604</v>
      </c>
      <c r="L5" s="301" t="s">
        <v>605</v>
      </c>
    </row>
    <row r="6" customFormat="false" ht="11.25" hidden="false" customHeight="true" outlineLevel="0" collapsed="false">
      <c r="A6" s="353"/>
      <c r="B6" s="268"/>
      <c r="C6" s="268"/>
      <c r="D6" s="268"/>
      <c r="E6" s="268"/>
      <c r="F6" s="268"/>
      <c r="G6" s="268"/>
      <c r="H6" s="268"/>
      <c r="I6" s="268"/>
      <c r="J6" s="268"/>
      <c r="K6" s="268"/>
      <c r="L6" s="301"/>
    </row>
    <row r="7" customFormat="false" ht="11.25" hidden="false" customHeight="true" outlineLevel="0" collapsed="false">
      <c r="A7" s="353"/>
      <c r="B7" s="268"/>
      <c r="C7" s="268"/>
      <c r="D7" s="268"/>
      <c r="E7" s="268"/>
      <c r="F7" s="268"/>
      <c r="G7" s="268"/>
      <c r="H7" s="268"/>
      <c r="I7" s="268"/>
      <c r="J7" s="268"/>
      <c r="K7" s="268"/>
      <c r="L7" s="301"/>
    </row>
    <row r="8" customFormat="false" ht="3" hidden="false" customHeight="true" outlineLevel="0" collapsed="false">
      <c r="A8" s="272"/>
      <c r="B8" s="352"/>
      <c r="C8" s="352"/>
      <c r="D8" s="352"/>
      <c r="E8" s="352"/>
      <c r="F8" s="352"/>
      <c r="G8" s="352"/>
      <c r="H8" s="352"/>
      <c r="I8" s="352"/>
      <c r="J8" s="352"/>
      <c r="K8" s="352"/>
      <c r="L8" s="352"/>
    </row>
    <row r="9" customFormat="false" ht="12.75" hidden="false" customHeight="true" outlineLevel="0" collapsed="false">
      <c r="A9" s="272"/>
      <c r="B9" s="296" t="s">
        <v>606</v>
      </c>
      <c r="C9" s="296"/>
      <c r="D9" s="296"/>
      <c r="E9" s="296"/>
      <c r="F9" s="296"/>
      <c r="G9" s="296"/>
      <c r="H9" s="272"/>
      <c r="I9" s="272"/>
      <c r="J9" s="272"/>
      <c r="K9" s="272"/>
      <c r="L9" s="272"/>
    </row>
    <row r="10" customFormat="false" ht="18.75" hidden="false" customHeight="true" outlineLevel="0" collapsed="false">
      <c r="A10" s="272"/>
      <c r="B10" s="296" t="s">
        <v>350</v>
      </c>
      <c r="C10" s="296"/>
      <c r="D10" s="296"/>
      <c r="E10" s="296"/>
      <c r="F10" s="296"/>
      <c r="G10" s="296"/>
      <c r="H10" s="296"/>
      <c r="I10" s="296"/>
      <c r="J10" s="296"/>
      <c r="K10" s="296"/>
      <c r="L10" s="296"/>
    </row>
    <row r="11" customFormat="false" ht="3" hidden="false" customHeight="true" outlineLevel="0" collapsed="false">
      <c r="A11" s="365"/>
      <c r="B11" s="365"/>
      <c r="C11" s="365"/>
      <c r="D11" s="365"/>
      <c r="E11" s="365"/>
      <c r="F11" s="365"/>
      <c r="G11" s="365"/>
      <c r="H11" s="365"/>
      <c r="I11" s="365"/>
      <c r="J11" s="365"/>
      <c r="K11" s="365"/>
      <c r="L11" s="365"/>
    </row>
    <row r="12" customFormat="false" ht="12" hidden="false" customHeight="true" outlineLevel="0" collapsed="false">
      <c r="A12" s="366" t="s">
        <v>350</v>
      </c>
      <c r="B12" s="321" t="n">
        <v>366140.244</v>
      </c>
      <c r="C12" s="321" t="n">
        <v>84074.153</v>
      </c>
      <c r="D12" s="321" t="n">
        <v>30455.38</v>
      </c>
      <c r="E12" s="321" t="n">
        <v>26372.407</v>
      </c>
      <c r="F12" s="321" t="n">
        <v>20550.844</v>
      </c>
      <c r="G12" s="321" t="n">
        <v>24014.965</v>
      </c>
      <c r="H12" s="321" t="n">
        <v>19276.255</v>
      </c>
      <c r="I12" s="321" t="n">
        <v>41706.991</v>
      </c>
      <c r="J12" s="321" t="n">
        <v>30998.168</v>
      </c>
      <c r="K12" s="321" t="n">
        <v>51548.055</v>
      </c>
      <c r="L12" s="321" t="n">
        <v>37143.026</v>
      </c>
      <c r="M12" s="367"/>
    </row>
    <row r="13" customFormat="false" ht="12.75" hidden="false" customHeight="false" outlineLevel="0" collapsed="false">
      <c r="A13" s="311"/>
      <c r="B13" s="368"/>
      <c r="C13" s="368"/>
      <c r="D13" s="368"/>
      <c r="E13" s="368"/>
      <c r="F13" s="368"/>
      <c r="G13" s="368"/>
      <c r="H13" s="368"/>
      <c r="I13" s="368"/>
      <c r="J13" s="368"/>
      <c r="K13" s="368"/>
      <c r="L13" s="368"/>
    </row>
    <row r="14" customFormat="false" ht="12" hidden="false" customHeight="true" outlineLevel="0" collapsed="false">
      <c r="A14" s="273" t="s">
        <v>327</v>
      </c>
      <c r="B14" s="314" t="n">
        <v>4112.367</v>
      </c>
      <c r="C14" s="314" t="n">
        <v>269.184</v>
      </c>
      <c r="D14" s="314" t="n">
        <v>73.49</v>
      </c>
      <c r="E14" s="314" t="n">
        <v>85.535</v>
      </c>
      <c r="F14" s="314" t="n">
        <v>175.396</v>
      </c>
      <c r="G14" s="314" t="n">
        <v>312.682</v>
      </c>
      <c r="H14" s="314" t="n">
        <v>294.449</v>
      </c>
      <c r="I14" s="314" t="n">
        <v>882.968</v>
      </c>
      <c r="J14" s="314" t="n">
        <v>614.458</v>
      </c>
      <c r="K14" s="314" t="n">
        <v>1033.688</v>
      </c>
      <c r="L14" s="314" t="n">
        <v>370.517</v>
      </c>
      <c r="M14" s="369"/>
    </row>
    <row r="15" customFormat="false" ht="12" hidden="false" customHeight="true" outlineLevel="0" collapsed="false">
      <c r="A15" s="273" t="s">
        <v>328</v>
      </c>
      <c r="B15" s="314" t="n">
        <v>40955.751</v>
      </c>
      <c r="C15" s="314" t="n">
        <v>17376.24</v>
      </c>
      <c r="D15" s="314" t="n">
        <v>6356.045</v>
      </c>
      <c r="E15" s="314" t="n">
        <v>2266.413</v>
      </c>
      <c r="F15" s="314" t="n">
        <v>3004.606</v>
      </c>
      <c r="G15" s="314" t="n">
        <v>1890.969</v>
      </c>
      <c r="H15" s="314" t="n">
        <v>681.678</v>
      </c>
      <c r="I15" s="314" t="n">
        <v>3690.711</v>
      </c>
      <c r="J15" s="314" t="n">
        <v>2635.646</v>
      </c>
      <c r="K15" s="314" t="n">
        <v>1576.567</v>
      </c>
      <c r="L15" s="314" t="n">
        <v>1476.876</v>
      </c>
      <c r="M15" s="369"/>
    </row>
    <row r="16" customFormat="false" ht="12" hidden="false" customHeight="true" outlineLevel="0" collapsed="false">
      <c r="A16" s="273" t="s">
        <v>329</v>
      </c>
      <c r="B16" s="314" t="n">
        <v>52603.115</v>
      </c>
      <c r="C16" s="314" t="n">
        <v>12412.109</v>
      </c>
      <c r="D16" s="314" t="n">
        <v>3156.553</v>
      </c>
      <c r="E16" s="314" t="n">
        <v>4294.19</v>
      </c>
      <c r="F16" s="314" t="n">
        <v>3600.175</v>
      </c>
      <c r="G16" s="314" t="n">
        <v>7899.402</v>
      </c>
      <c r="H16" s="314" t="n">
        <v>2011.856</v>
      </c>
      <c r="I16" s="314" t="n">
        <v>9793.269</v>
      </c>
      <c r="J16" s="314" t="n">
        <v>5360.821</v>
      </c>
      <c r="K16" s="314" t="n">
        <v>2045.804</v>
      </c>
      <c r="L16" s="314" t="n">
        <v>2028.936</v>
      </c>
      <c r="M16" s="369"/>
    </row>
    <row r="17" customFormat="false" ht="12" hidden="false" customHeight="true" outlineLevel="0" collapsed="false">
      <c r="A17" s="273" t="s">
        <v>330</v>
      </c>
      <c r="B17" s="314" t="n">
        <v>12656.687</v>
      </c>
      <c r="C17" s="314" t="n">
        <v>472.921</v>
      </c>
      <c r="D17" s="314" t="n">
        <v>235.128</v>
      </c>
      <c r="E17" s="314" t="n">
        <v>427.015</v>
      </c>
      <c r="F17" s="314" t="n">
        <v>523.077</v>
      </c>
      <c r="G17" s="314" t="n">
        <v>1724.236</v>
      </c>
      <c r="H17" s="314" t="n">
        <v>644.745</v>
      </c>
      <c r="I17" s="314" t="n">
        <v>1007.826</v>
      </c>
      <c r="J17" s="314" t="n">
        <v>1066.879</v>
      </c>
      <c r="K17" s="314" t="n">
        <v>2540.196</v>
      </c>
      <c r="L17" s="314" t="n">
        <v>4014.664</v>
      </c>
      <c r="M17" s="369"/>
    </row>
    <row r="18" customFormat="false" ht="12" hidden="false" customHeight="true" outlineLevel="0" collapsed="false">
      <c r="A18" s="273" t="s">
        <v>331</v>
      </c>
      <c r="B18" s="314" t="n">
        <v>43222.962</v>
      </c>
      <c r="C18" s="314" t="n">
        <v>10491.737</v>
      </c>
      <c r="D18" s="314" t="n">
        <v>2666.273</v>
      </c>
      <c r="E18" s="314" t="n">
        <v>4177.651</v>
      </c>
      <c r="F18" s="314" t="n">
        <v>3243.477</v>
      </c>
      <c r="G18" s="314" t="n">
        <v>3086.837</v>
      </c>
      <c r="H18" s="314" t="n">
        <v>5109.599</v>
      </c>
      <c r="I18" s="314" t="n">
        <v>6087.797</v>
      </c>
      <c r="J18" s="314" t="n">
        <v>3107.997</v>
      </c>
      <c r="K18" s="314" t="n">
        <v>3790.333</v>
      </c>
      <c r="L18" s="314" t="n">
        <v>1461.261</v>
      </c>
      <c r="M18" s="369"/>
    </row>
    <row r="19" customFormat="false" ht="12" hidden="false" customHeight="true" outlineLevel="0" collapsed="false">
      <c r="A19" s="273" t="s">
        <v>332</v>
      </c>
      <c r="B19" s="314" t="n">
        <v>42809.679</v>
      </c>
      <c r="C19" s="314" t="n">
        <v>6855.311</v>
      </c>
      <c r="D19" s="314" t="n">
        <v>4110.337</v>
      </c>
      <c r="E19" s="314" t="n">
        <v>3896.682</v>
      </c>
      <c r="F19" s="314" t="n">
        <v>3111.815</v>
      </c>
      <c r="G19" s="314" t="n">
        <v>3217.629</v>
      </c>
      <c r="H19" s="314" t="n">
        <v>2769.897</v>
      </c>
      <c r="I19" s="314" t="n">
        <v>6229.071</v>
      </c>
      <c r="J19" s="314" t="n">
        <v>5133.381</v>
      </c>
      <c r="K19" s="314" t="n">
        <v>4908.746</v>
      </c>
      <c r="L19" s="314" t="n">
        <v>2576.81</v>
      </c>
      <c r="M19" s="369"/>
    </row>
    <row r="20" customFormat="false" ht="12" hidden="false" customHeight="true" outlineLevel="0" collapsed="false">
      <c r="A20" s="273" t="s">
        <v>333</v>
      </c>
      <c r="B20" s="314" t="n">
        <v>64238.178</v>
      </c>
      <c r="C20" s="314" t="n">
        <v>27201.226</v>
      </c>
      <c r="D20" s="314" t="n">
        <v>6004.769</v>
      </c>
      <c r="E20" s="314" t="n">
        <v>4413.249</v>
      </c>
      <c r="F20" s="314" t="n">
        <v>2824.291</v>
      </c>
      <c r="G20" s="314" t="n">
        <v>2637.737</v>
      </c>
      <c r="H20" s="314" t="n">
        <v>3183.46</v>
      </c>
      <c r="I20" s="314" t="n">
        <v>4768.613</v>
      </c>
      <c r="J20" s="314" t="n">
        <v>3100.662</v>
      </c>
      <c r="K20" s="314" t="n">
        <v>6294.465</v>
      </c>
      <c r="L20" s="314" t="n">
        <v>3809.706</v>
      </c>
      <c r="M20" s="369"/>
    </row>
    <row r="21" customFormat="false" ht="12" hidden="false" customHeight="true" outlineLevel="0" collapsed="false">
      <c r="A21" s="273" t="s">
        <v>334</v>
      </c>
      <c r="B21" s="314" t="n">
        <v>13705.254</v>
      </c>
      <c r="C21" s="314" t="n">
        <v>590.092</v>
      </c>
      <c r="D21" s="314" t="n">
        <v>808.905</v>
      </c>
      <c r="E21" s="314" t="n">
        <v>850.978</v>
      </c>
      <c r="F21" s="314" t="n">
        <v>923.327</v>
      </c>
      <c r="G21" s="314" t="n">
        <v>386.653</v>
      </c>
      <c r="H21" s="314" t="n">
        <v>1192.488</v>
      </c>
      <c r="I21" s="314" t="n">
        <v>2670.98</v>
      </c>
      <c r="J21" s="314" t="n">
        <v>1179.854</v>
      </c>
      <c r="K21" s="314" t="n">
        <v>2766.477</v>
      </c>
      <c r="L21" s="314" t="n">
        <v>2335.5</v>
      </c>
      <c r="M21" s="369"/>
    </row>
    <row r="22" customFormat="false" ht="12" hidden="false" customHeight="true" outlineLevel="0" collapsed="false">
      <c r="A22" s="273" t="s">
        <v>335</v>
      </c>
      <c r="B22" s="314" t="n">
        <v>15518.364</v>
      </c>
      <c r="C22" s="314" t="n">
        <v>5929.494</v>
      </c>
      <c r="D22" s="314" t="n">
        <v>1697.122</v>
      </c>
      <c r="E22" s="314" t="n">
        <v>1378.4</v>
      </c>
      <c r="F22" s="314" t="n">
        <v>1131.769</v>
      </c>
      <c r="G22" s="314" t="n">
        <v>1176.971</v>
      </c>
      <c r="H22" s="314" t="n">
        <v>719.839</v>
      </c>
      <c r="I22" s="314" t="n">
        <v>1552.941</v>
      </c>
      <c r="J22" s="314" t="n">
        <v>880.505</v>
      </c>
      <c r="K22" s="314" t="n">
        <v>838.281</v>
      </c>
      <c r="L22" s="314" t="n">
        <v>213.042</v>
      </c>
      <c r="M22" s="369"/>
    </row>
    <row r="23" customFormat="false" ht="12" hidden="false" customHeight="true" outlineLevel="0" collapsed="false">
      <c r="A23" s="273" t="s">
        <v>336</v>
      </c>
      <c r="B23" s="314" t="n">
        <v>76317.887</v>
      </c>
      <c r="C23" s="314" t="n">
        <v>2475.839</v>
      </c>
      <c r="D23" s="314" t="n">
        <v>5346.758</v>
      </c>
      <c r="E23" s="314" t="n">
        <v>4582.294</v>
      </c>
      <c r="F23" s="314" t="n">
        <v>2012.911</v>
      </c>
      <c r="G23" s="314" t="n">
        <v>1681.849</v>
      </c>
      <c r="H23" s="314" t="n">
        <v>2668.244</v>
      </c>
      <c r="I23" s="314" t="n">
        <v>5022.815</v>
      </c>
      <c r="J23" s="314" t="n">
        <v>7917.965</v>
      </c>
      <c r="K23" s="314" t="n">
        <v>25753.498</v>
      </c>
      <c r="L23" s="314" t="n">
        <v>18855.714</v>
      </c>
      <c r="M23" s="369"/>
    </row>
    <row r="25" customFormat="false" ht="12.75" hidden="false" customHeight="true" outlineLevel="0" collapsed="false">
      <c r="A25" s="272"/>
      <c r="B25" s="296" t="s">
        <v>607</v>
      </c>
      <c r="C25" s="296"/>
      <c r="D25" s="296"/>
      <c r="E25" s="296"/>
      <c r="F25" s="296"/>
      <c r="G25" s="296"/>
      <c r="H25" s="296"/>
      <c r="I25" s="296"/>
      <c r="J25" s="296"/>
      <c r="K25" s="296"/>
      <c r="L25" s="296"/>
    </row>
    <row r="26" customFormat="false" ht="12.75" hidden="false" customHeight="false" outlineLevel="0" collapsed="false">
      <c r="A26" s="365"/>
      <c r="B26" s="365"/>
      <c r="C26" s="365"/>
      <c r="D26" s="365"/>
      <c r="E26" s="365"/>
      <c r="F26" s="365"/>
      <c r="G26" s="365"/>
      <c r="H26" s="365"/>
      <c r="I26" s="365"/>
      <c r="J26" s="365"/>
      <c r="K26" s="365"/>
      <c r="L26" s="365"/>
      <c r="M26" s="370"/>
    </row>
    <row r="27" customFormat="false" ht="12.75" hidden="false" customHeight="false" outlineLevel="0" collapsed="false">
      <c r="A27" s="366" t="s">
        <v>350</v>
      </c>
      <c r="B27" s="321" t="n">
        <v>247116.784</v>
      </c>
      <c r="C27" s="321" t="n">
        <v>79747.739</v>
      </c>
      <c r="D27" s="321" t="n">
        <v>20447.055</v>
      </c>
      <c r="E27" s="321" t="n">
        <v>19956.618</v>
      </c>
      <c r="F27" s="321" t="n">
        <v>15341.444</v>
      </c>
      <c r="G27" s="321" t="n">
        <v>18340.333</v>
      </c>
      <c r="H27" s="321" t="n">
        <v>13251.326</v>
      </c>
      <c r="I27" s="321" t="n">
        <v>25263.967</v>
      </c>
      <c r="J27" s="321" t="n">
        <v>20238.146</v>
      </c>
      <c r="K27" s="321" t="n">
        <v>22625.93</v>
      </c>
      <c r="L27" s="321" t="n">
        <v>11904.226</v>
      </c>
      <c r="M27" s="370"/>
    </row>
    <row r="28" customFormat="false" ht="12.75" hidden="false" customHeight="false" outlineLevel="0" collapsed="false">
      <c r="A28" s="311"/>
      <c r="B28" s="368"/>
      <c r="C28" s="368"/>
      <c r="D28" s="368"/>
      <c r="E28" s="368"/>
      <c r="F28" s="368"/>
      <c r="G28" s="368"/>
      <c r="H28" s="368"/>
      <c r="I28" s="368"/>
      <c r="J28" s="368"/>
      <c r="K28" s="368"/>
      <c r="L28" s="368"/>
      <c r="M28" s="370"/>
    </row>
    <row r="29" customFormat="false" ht="12.75" hidden="false" customHeight="false" outlineLevel="0" collapsed="false">
      <c r="A29" s="273" t="s">
        <v>327</v>
      </c>
      <c r="B29" s="314" t="n">
        <v>2408.631</v>
      </c>
      <c r="C29" s="314" t="n">
        <v>243.754</v>
      </c>
      <c r="D29" s="314" t="n">
        <v>19.582</v>
      </c>
      <c r="E29" s="314" t="n">
        <v>52.417</v>
      </c>
      <c r="F29" s="314" t="n">
        <v>60.136</v>
      </c>
      <c r="G29" s="314" t="n">
        <v>123.711</v>
      </c>
      <c r="H29" s="314" t="n">
        <v>232.903</v>
      </c>
      <c r="I29" s="314" t="n">
        <v>662.244</v>
      </c>
      <c r="J29" s="314" t="n">
        <v>300.615</v>
      </c>
      <c r="K29" s="314" t="n">
        <v>556.755</v>
      </c>
      <c r="L29" s="314" t="n">
        <v>156.514</v>
      </c>
      <c r="M29" s="370"/>
    </row>
    <row r="30" customFormat="false" ht="12.75" hidden="false" customHeight="false" outlineLevel="0" collapsed="false">
      <c r="A30" s="273" t="s">
        <v>328</v>
      </c>
      <c r="B30" s="314" t="n">
        <v>29784.093</v>
      </c>
      <c r="C30" s="314" t="n">
        <v>17365.243</v>
      </c>
      <c r="D30" s="314" t="n">
        <v>2740.751</v>
      </c>
      <c r="E30" s="314" t="n">
        <v>2111.382</v>
      </c>
      <c r="F30" s="314" t="n">
        <v>1903.245</v>
      </c>
      <c r="G30" s="314" t="n">
        <v>1875.129</v>
      </c>
      <c r="H30" s="314" t="n">
        <v>553.893</v>
      </c>
      <c r="I30" s="314" t="n">
        <v>1181.862</v>
      </c>
      <c r="J30" s="314" t="n">
        <v>1048.089</v>
      </c>
      <c r="K30" s="314" t="n">
        <v>961.232</v>
      </c>
      <c r="L30" s="314" t="n">
        <v>43.267</v>
      </c>
      <c r="M30" s="370"/>
    </row>
    <row r="31" customFormat="false" ht="12.75" hidden="false" customHeight="false" outlineLevel="0" collapsed="false">
      <c r="A31" s="273" t="s">
        <v>329</v>
      </c>
      <c r="B31" s="314" t="n">
        <v>40288.907</v>
      </c>
      <c r="C31" s="314" t="n">
        <v>11084.579</v>
      </c>
      <c r="D31" s="314" t="n">
        <v>2721.769</v>
      </c>
      <c r="E31" s="314" t="n">
        <v>3465.445</v>
      </c>
      <c r="F31" s="314" t="n">
        <v>3494.39</v>
      </c>
      <c r="G31" s="314" t="n">
        <v>7433.617</v>
      </c>
      <c r="H31" s="314" t="n">
        <v>1777.223</v>
      </c>
      <c r="I31" s="314" t="n">
        <v>4000.122</v>
      </c>
      <c r="J31" s="314" t="n">
        <v>4424.436</v>
      </c>
      <c r="K31" s="314" t="n">
        <v>1834.68</v>
      </c>
      <c r="L31" s="314" t="n">
        <v>52.646</v>
      </c>
      <c r="M31" s="370"/>
    </row>
    <row r="32" customFormat="false" ht="12.75" hidden="false" customHeight="false" outlineLevel="0" collapsed="false">
      <c r="A32" s="273" t="s">
        <v>330</v>
      </c>
      <c r="B32" s="314" t="n">
        <v>5436.207</v>
      </c>
      <c r="C32" s="314" t="n">
        <v>373.409</v>
      </c>
      <c r="D32" s="314" t="n">
        <v>31.418</v>
      </c>
      <c r="E32" s="314" t="n">
        <v>55.952</v>
      </c>
      <c r="F32" s="314" t="n">
        <v>276.34</v>
      </c>
      <c r="G32" s="314" t="n">
        <v>624.139</v>
      </c>
      <c r="H32" s="314" t="n">
        <v>424.69</v>
      </c>
      <c r="I32" s="314" t="n">
        <v>594.512</v>
      </c>
      <c r="J32" s="314" t="n">
        <v>614.576</v>
      </c>
      <c r="K32" s="314" t="n">
        <v>1198.885</v>
      </c>
      <c r="L32" s="314" t="n">
        <v>1242.286</v>
      </c>
      <c r="M32" s="370"/>
    </row>
    <row r="33" customFormat="false" ht="12.75" hidden="false" customHeight="false" outlineLevel="0" collapsed="false">
      <c r="A33" s="273" t="s">
        <v>331</v>
      </c>
      <c r="B33" s="314" t="n">
        <v>35337.599</v>
      </c>
      <c r="C33" s="314" t="n">
        <v>9646.869</v>
      </c>
      <c r="D33" s="314" t="n">
        <v>2528.632</v>
      </c>
      <c r="E33" s="314" t="n">
        <v>3410.154</v>
      </c>
      <c r="F33" s="314" t="n">
        <v>2623.375</v>
      </c>
      <c r="G33" s="314" t="n">
        <v>1923.37</v>
      </c>
      <c r="H33" s="314" t="n">
        <v>4924.502</v>
      </c>
      <c r="I33" s="314" t="n">
        <v>4629.867</v>
      </c>
      <c r="J33" s="314" t="n">
        <v>2631.941</v>
      </c>
      <c r="K33" s="314" t="n">
        <v>2526.782</v>
      </c>
      <c r="L33" s="314" t="n">
        <v>492.107</v>
      </c>
      <c r="M33" s="370"/>
    </row>
    <row r="34" customFormat="false" ht="12.75" hidden="false" customHeight="false" outlineLevel="0" collapsed="false">
      <c r="A34" s="273" t="s">
        <v>332</v>
      </c>
      <c r="B34" s="314" t="n">
        <v>33554.423</v>
      </c>
      <c r="C34" s="314" t="n">
        <v>6674.265</v>
      </c>
      <c r="D34" s="314" t="n">
        <v>3226.34</v>
      </c>
      <c r="E34" s="314" t="n">
        <v>3224.45</v>
      </c>
      <c r="F34" s="314" t="n">
        <v>2649.084</v>
      </c>
      <c r="G34" s="314" t="n">
        <v>2721.72</v>
      </c>
      <c r="H34" s="314" t="n">
        <v>1791.278</v>
      </c>
      <c r="I34" s="314" t="n">
        <v>5162.325</v>
      </c>
      <c r="J34" s="314" t="n">
        <v>3850.463</v>
      </c>
      <c r="K34" s="314" t="n">
        <v>3054.314</v>
      </c>
      <c r="L34" s="314" t="n">
        <v>1200.184</v>
      </c>
      <c r="M34" s="370"/>
    </row>
    <row r="35" customFormat="false" ht="12.75" hidden="false" customHeight="false" outlineLevel="0" collapsed="false">
      <c r="A35" s="273" t="s">
        <v>333</v>
      </c>
      <c r="B35" s="314" t="n">
        <v>50058.186</v>
      </c>
      <c r="C35" s="314" t="n">
        <v>26955.091</v>
      </c>
      <c r="D35" s="314" t="n">
        <v>5686.276</v>
      </c>
      <c r="E35" s="314" t="n">
        <v>3394.202</v>
      </c>
      <c r="F35" s="314" t="n">
        <v>1877.892</v>
      </c>
      <c r="G35" s="314" t="n">
        <v>1936.511</v>
      </c>
      <c r="H35" s="314" t="n">
        <v>2496.977</v>
      </c>
      <c r="I35" s="314" t="n">
        <v>3294.43</v>
      </c>
      <c r="J35" s="314" t="n">
        <v>1626.345</v>
      </c>
      <c r="K35" s="314" t="n">
        <v>2398.768</v>
      </c>
      <c r="L35" s="314" t="n">
        <v>391.694</v>
      </c>
      <c r="M35" s="370"/>
    </row>
    <row r="36" customFormat="false" ht="12.75" hidden="false" customHeight="false" outlineLevel="0" collapsed="false">
      <c r="A36" s="273" t="s">
        <v>334</v>
      </c>
      <c r="B36" s="314" t="n">
        <v>7614.205</v>
      </c>
      <c r="C36" s="314" t="n">
        <v>520.294</v>
      </c>
      <c r="D36" s="314" t="n">
        <v>405.122</v>
      </c>
      <c r="E36" s="314" t="n">
        <v>638.823</v>
      </c>
      <c r="F36" s="314" t="n">
        <v>185.281</v>
      </c>
      <c r="G36" s="314" t="n">
        <v>324.696</v>
      </c>
      <c r="H36" s="314" t="n">
        <v>491.202</v>
      </c>
      <c r="I36" s="314" t="n">
        <v>1081.5</v>
      </c>
      <c r="J36" s="314" t="n">
        <v>574.237</v>
      </c>
      <c r="K36" s="314" t="n">
        <v>1703.433</v>
      </c>
      <c r="L36" s="314" t="n">
        <v>1689.617</v>
      </c>
      <c r="M36" s="370"/>
    </row>
    <row r="37" customFormat="false" ht="12.75" hidden="false" customHeight="false" outlineLevel="0" collapsed="false">
      <c r="A37" s="273" t="s">
        <v>335</v>
      </c>
      <c r="B37" s="314" t="n">
        <v>12299.186</v>
      </c>
      <c r="C37" s="314" t="n">
        <v>5852.425</v>
      </c>
      <c r="D37" s="314" t="n">
        <v>1492.217</v>
      </c>
      <c r="E37" s="314" t="n">
        <v>1001.762</v>
      </c>
      <c r="F37" s="314" t="n">
        <v>774.339</v>
      </c>
      <c r="G37" s="314" t="n">
        <v>922.643</v>
      </c>
      <c r="H37" s="314" t="n">
        <v>378.964</v>
      </c>
      <c r="I37" s="314" t="n">
        <v>967.733</v>
      </c>
      <c r="J37" s="314" t="n">
        <v>398.997</v>
      </c>
      <c r="K37" s="314" t="n">
        <v>447.614</v>
      </c>
      <c r="L37" s="314" t="n">
        <v>62.492</v>
      </c>
      <c r="M37" s="370"/>
    </row>
    <row r="38" customFormat="false" ht="12.75" hidden="false" customHeight="false" outlineLevel="0" collapsed="false">
      <c r="A38" s="273" t="s">
        <v>336</v>
      </c>
      <c r="B38" s="314" t="n">
        <v>30335.347</v>
      </c>
      <c r="C38" s="314" t="n">
        <v>1031.81</v>
      </c>
      <c r="D38" s="314" t="n">
        <v>1594.948</v>
      </c>
      <c r="E38" s="314" t="n">
        <v>2602.031</v>
      </c>
      <c r="F38" s="314" t="n">
        <v>1497.362</v>
      </c>
      <c r="G38" s="314" t="n">
        <v>454.797</v>
      </c>
      <c r="H38" s="314" t="n">
        <v>179.694</v>
      </c>
      <c r="I38" s="314" t="n">
        <v>3689.372</v>
      </c>
      <c r="J38" s="314" t="n">
        <v>4768.447</v>
      </c>
      <c r="K38" s="314" t="n">
        <v>7943.467</v>
      </c>
      <c r="L38" s="314" t="n">
        <v>6573.419</v>
      </c>
      <c r="M38" s="370"/>
    </row>
    <row r="39" customFormat="false" ht="12.75" hidden="false" customHeight="false" outlineLevel="0" collapsed="false">
      <c r="A39" s="370"/>
      <c r="B39" s="370"/>
      <c r="C39" s="370"/>
      <c r="D39" s="370"/>
      <c r="E39" s="370"/>
      <c r="F39" s="370"/>
      <c r="G39" s="370"/>
      <c r="H39" s="370"/>
      <c r="I39" s="370"/>
      <c r="J39" s="370"/>
      <c r="K39" s="370"/>
      <c r="L39" s="370"/>
      <c r="M39" s="370"/>
    </row>
    <row r="40" customFormat="false" ht="12.75" hidden="false" customHeight="true" outlineLevel="0" collapsed="false">
      <c r="A40" s="272"/>
      <c r="B40" s="296" t="s">
        <v>353</v>
      </c>
      <c r="C40" s="296"/>
      <c r="D40" s="296"/>
      <c r="E40" s="296"/>
      <c r="F40" s="296"/>
      <c r="G40" s="296"/>
      <c r="H40" s="296"/>
      <c r="I40" s="296"/>
      <c r="J40" s="296"/>
      <c r="K40" s="296"/>
      <c r="L40" s="296"/>
    </row>
    <row r="41" customFormat="false" ht="12.75" hidden="false" customHeight="false" outlineLevel="0" collapsed="false">
      <c r="A41" s="365"/>
      <c r="B41" s="365"/>
      <c r="C41" s="365"/>
      <c r="D41" s="365"/>
      <c r="E41" s="365"/>
      <c r="F41" s="365"/>
      <c r="G41" s="365"/>
      <c r="H41" s="365"/>
      <c r="I41" s="365"/>
      <c r="J41" s="365"/>
      <c r="K41" s="365"/>
      <c r="L41" s="365"/>
    </row>
    <row r="42" customFormat="false" ht="12.75" hidden="false" customHeight="false" outlineLevel="0" collapsed="false">
      <c r="A42" s="366" t="s">
        <v>350</v>
      </c>
      <c r="B42" s="321" t="n">
        <v>45285.775</v>
      </c>
      <c r="C42" s="321" t="n">
        <v>1409.751</v>
      </c>
      <c r="D42" s="321" t="n">
        <v>2819.255</v>
      </c>
      <c r="E42" s="321" t="n">
        <v>3035.531</v>
      </c>
      <c r="F42" s="321" t="n">
        <v>1742.012</v>
      </c>
      <c r="G42" s="321" t="n">
        <v>3452.459</v>
      </c>
      <c r="H42" s="321" t="n">
        <v>2997.09</v>
      </c>
      <c r="I42" s="321" t="n">
        <v>4188.654</v>
      </c>
      <c r="J42" s="321" t="n">
        <v>5293.449</v>
      </c>
      <c r="K42" s="321" t="n">
        <v>10407.509</v>
      </c>
      <c r="L42" s="321" t="n">
        <v>9940.065</v>
      </c>
    </row>
    <row r="43" customFormat="false" ht="12.75" hidden="false" customHeight="false" outlineLevel="0" collapsed="false">
      <c r="A43" s="311"/>
      <c r="B43" s="368"/>
      <c r="C43" s="368"/>
      <c r="D43" s="368"/>
      <c r="E43" s="368"/>
      <c r="F43" s="368"/>
      <c r="G43" s="368"/>
      <c r="H43" s="368"/>
      <c r="I43" s="368"/>
      <c r="J43" s="368"/>
      <c r="K43" s="368"/>
      <c r="L43" s="368"/>
    </row>
    <row r="44" customFormat="false" ht="12.75" hidden="false" customHeight="false" outlineLevel="0" collapsed="false">
      <c r="A44" s="273" t="s">
        <v>327</v>
      </c>
      <c r="B44" s="314" t="n">
        <v>920.182</v>
      </c>
      <c r="C44" s="314" t="n">
        <v>22.381</v>
      </c>
      <c r="D44" s="314" t="n">
        <v>1.394</v>
      </c>
      <c r="E44" s="314" t="n">
        <v>18.308</v>
      </c>
      <c r="F44" s="314" t="n">
        <v>41.104</v>
      </c>
      <c r="G44" s="314" t="n">
        <v>78.255</v>
      </c>
      <c r="H44" s="314" t="n">
        <v>45.2</v>
      </c>
      <c r="I44" s="314" t="n">
        <v>181.336</v>
      </c>
      <c r="J44" s="314" t="n">
        <v>262.304</v>
      </c>
      <c r="K44" s="314" t="n">
        <v>214.894</v>
      </c>
      <c r="L44" s="314" t="n">
        <v>55.006</v>
      </c>
    </row>
    <row r="45" customFormat="false" ht="12.75" hidden="false" customHeight="false" outlineLevel="0" collapsed="false">
      <c r="A45" s="273" t="s">
        <v>328</v>
      </c>
      <c r="B45" s="314" t="n">
        <v>178.703</v>
      </c>
      <c r="C45" s="314" t="n">
        <v>1.587</v>
      </c>
      <c r="D45" s="314" t="n">
        <v>0.218</v>
      </c>
      <c r="E45" s="314" t="n">
        <v>1.159</v>
      </c>
      <c r="F45" s="314" t="n">
        <v>22.101</v>
      </c>
      <c r="G45" s="314" t="n">
        <v>9.654</v>
      </c>
      <c r="H45" s="314" t="n">
        <v>0</v>
      </c>
      <c r="I45" s="314" t="n">
        <v>0</v>
      </c>
      <c r="J45" s="314" t="n">
        <v>0.886</v>
      </c>
      <c r="K45" s="314" t="n">
        <v>97.241</v>
      </c>
      <c r="L45" s="314" t="n">
        <v>45.857</v>
      </c>
    </row>
    <row r="46" customFormat="false" ht="12.75" hidden="false" customHeight="false" outlineLevel="0" collapsed="false">
      <c r="A46" s="273" t="s">
        <v>329</v>
      </c>
      <c r="B46" s="314" t="n">
        <v>4045.042</v>
      </c>
      <c r="C46" s="314" t="n">
        <v>106.983</v>
      </c>
      <c r="D46" s="314" t="n">
        <v>97.141</v>
      </c>
      <c r="E46" s="314" t="n">
        <v>244.946</v>
      </c>
      <c r="F46" s="314" t="n">
        <v>6.551</v>
      </c>
      <c r="G46" s="314" t="n">
        <v>350.716</v>
      </c>
      <c r="H46" s="314" t="n">
        <v>234.633</v>
      </c>
      <c r="I46" s="314" t="n">
        <v>223.685</v>
      </c>
      <c r="J46" s="314" t="n">
        <v>875.46</v>
      </c>
      <c r="K46" s="314" t="n">
        <v>122.283</v>
      </c>
      <c r="L46" s="314" t="n">
        <v>1782.644</v>
      </c>
    </row>
    <row r="47" customFormat="false" ht="12.75" hidden="false" customHeight="false" outlineLevel="0" collapsed="false">
      <c r="A47" s="273" t="s">
        <v>330</v>
      </c>
      <c r="B47" s="314" t="n">
        <v>2702.328</v>
      </c>
      <c r="C47" s="314" t="n">
        <v>4.603</v>
      </c>
      <c r="D47" s="314" t="n">
        <v>43.135</v>
      </c>
      <c r="E47" s="314" t="n">
        <v>78.168</v>
      </c>
      <c r="F47" s="314" t="n">
        <v>2.422</v>
      </c>
      <c r="G47" s="314" t="n">
        <v>284.799</v>
      </c>
      <c r="H47" s="314" t="n">
        <v>123.077</v>
      </c>
      <c r="I47" s="314" t="n">
        <v>250.773</v>
      </c>
      <c r="J47" s="314" t="n">
        <v>232.405</v>
      </c>
      <c r="K47" s="314" t="n">
        <v>584.311</v>
      </c>
      <c r="L47" s="314" t="n">
        <v>1098.635</v>
      </c>
    </row>
    <row r="48" customFormat="false" ht="12.75" hidden="false" customHeight="false" outlineLevel="0" collapsed="false">
      <c r="A48" s="273" t="s">
        <v>331</v>
      </c>
      <c r="B48" s="314" t="n">
        <v>4304.441</v>
      </c>
      <c r="C48" s="314" t="n">
        <v>238.104</v>
      </c>
      <c r="D48" s="314" t="n">
        <v>16.325</v>
      </c>
      <c r="E48" s="314" t="n">
        <v>700.435</v>
      </c>
      <c r="F48" s="314" t="n">
        <v>324.213</v>
      </c>
      <c r="G48" s="314" t="n">
        <v>1047.382</v>
      </c>
      <c r="H48" s="314" t="n">
        <v>92.062</v>
      </c>
      <c r="I48" s="314" t="n">
        <v>791.215</v>
      </c>
      <c r="J48" s="314" t="n">
        <v>156.875</v>
      </c>
      <c r="K48" s="314" t="n">
        <v>396.157</v>
      </c>
      <c r="L48" s="314" t="n">
        <v>541.673</v>
      </c>
    </row>
    <row r="49" customFormat="false" ht="12.75" hidden="false" customHeight="false" outlineLevel="0" collapsed="false">
      <c r="A49" s="273" t="s">
        <v>332</v>
      </c>
      <c r="B49" s="314" t="n">
        <v>4614.161</v>
      </c>
      <c r="C49" s="314" t="n">
        <v>164.181</v>
      </c>
      <c r="D49" s="314" t="n">
        <v>487.61</v>
      </c>
      <c r="E49" s="314" t="n">
        <v>297.432</v>
      </c>
      <c r="F49" s="314" t="n">
        <v>182.174</v>
      </c>
      <c r="G49" s="314" t="n">
        <v>345.447</v>
      </c>
      <c r="H49" s="314" t="n">
        <v>651.237</v>
      </c>
      <c r="I49" s="314" t="n">
        <v>394.708</v>
      </c>
      <c r="J49" s="314" t="n">
        <v>672.236</v>
      </c>
      <c r="K49" s="314" t="n">
        <v>905.063</v>
      </c>
      <c r="L49" s="314" t="n">
        <v>514.073</v>
      </c>
    </row>
    <row r="50" customFormat="false" ht="12.75" hidden="false" customHeight="false" outlineLevel="0" collapsed="false">
      <c r="A50" s="273" t="s">
        <v>333</v>
      </c>
      <c r="B50" s="314" t="n">
        <v>4973.799</v>
      </c>
      <c r="C50" s="314" t="n">
        <v>146.978</v>
      </c>
      <c r="D50" s="314" t="n">
        <v>107.416</v>
      </c>
      <c r="E50" s="314" t="n">
        <v>423.543</v>
      </c>
      <c r="F50" s="314" t="n">
        <v>330.294</v>
      </c>
      <c r="G50" s="314" t="n">
        <v>377.141</v>
      </c>
      <c r="H50" s="314" t="n">
        <v>147.306</v>
      </c>
      <c r="I50" s="314" t="n">
        <v>633.979</v>
      </c>
      <c r="J50" s="314" t="n">
        <v>758.183</v>
      </c>
      <c r="K50" s="314" t="n">
        <v>1344.1</v>
      </c>
      <c r="L50" s="314" t="n">
        <v>704.859</v>
      </c>
    </row>
    <row r="51" customFormat="false" ht="12.75" hidden="false" customHeight="false" outlineLevel="0" collapsed="false">
      <c r="A51" s="273" t="s">
        <v>334</v>
      </c>
      <c r="B51" s="314" t="n">
        <v>2196.867</v>
      </c>
      <c r="C51" s="314" t="n">
        <v>29.627</v>
      </c>
      <c r="D51" s="314" t="n">
        <v>6.797</v>
      </c>
      <c r="E51" s="314" t="n">
        <v>27.043</v>
      </c>
      <c r="F51" s="314" t="n">
        <v>318.618</v>
      </c>
      <c r="G51" s="314" t="n">
        <v>39.718</v>
      </c>
      <c r="H51" s="314" t="n">
        <v>89.628</v>
      </c>
      <c r="I51" s="314" t="n">
        <v>668.573</v>
      </c>
      <c r="J51" s="314" t="n">
        <v>312.459</v>
      </c>
      <c r="K51" s="314" t="n">
        <v>500.783</v>
      </c>
      <c r="L51" s="314" t="n">
        <v>203.621</v>
      </c>
    </row>
    <row r="52" customFormat="false" ht="12.75" hidden="false" customHeight="false" outlineLevel="0" collapsed="false">
      <c r="A52" s="273" t="s">
        <v>335</v>
      </c>
      <c r="B52" s="314" t="n">
        <v>1930.301</v>
      </c>
      <c r="C52" s="314" t="n">
        <v>31.37</v>
      </c>
      <c r="D52" s="314" t="n">
        <v>115.688</v>
      </c>
      <c r="E52" s="314" t="n">
        <v>227.577</v>
      </c>
      <c r="F52" s="314" t="n">
        <v>257.789</v>
      </c>
      <c r="G52" s="314" t="n">
        <v>187.969</v>
      </c>
      <c r="H52" s="314" t="n">
        <v>263.345</v>
      </c>
      <c r="I52" s="314" t="n">
        <v>349.207</v>
      </c>
      <c r="J52" s="314" t="n">
        <v>282.669</v>
      </c>
      <c r="K52" s="314" t="n">
        <v>174.54</v>
      </c>
      <c r="L52" s="314" t="n">
        <v>40.147</v>
      </c>
    </row>
    <row r="53" customFormat="false" ht="12.75" hidden="false" customHeight="false" outlineLevel="0" collapsed="false">
      <c r="A53" s="273" t="s">
        <v>336</v>
      </c>
      <c r="B53" s="314" t="n">
        <v>19419.951</v>
      </c>
      <c r="C53" s="314" t="n">
        <v>663.937</v>
      </c>
      <c r="D53" s="314" t="n">
        <v>1943.531</v>
      </c>
      <c r="E53" s="314" t="n">
        <v>1016.92</v>
      </c>
      <c r="F53" s="314" t="n">
        <v>256.746</v>
      </c>
      <c r="G53" s="314" t="n">
        <v>731.378</v>
      </c>
      <c r="H53" s="314" t="n">
        <v>1350.602</v>
      </c>
      <c r="I53" s="314" t="n">
        <v>695.178</v>
      </c>
      <c r="J53" s="314" t="n">
        <v>1739.972</v>
      </c>
      <c r="K53" s="314" t="n">
        <v>6068.137</v>
      </c>
      <c r="L53" s="314" t="n">
        <v>4953.55</v>
      </c>
    </row>
    <row r="55" customFormat="false" ht="12.75" hidden="false" customHeight="true" outlineLevel="0" collapsed="false">
      <c r="A55" s="272"/>
      <c r="B55" s="296" t="s">
        <v>608</v>
      </c>
      <c r="C55" s="296"/>
      <c r="D55" s="296"/>
      <c r="E55" s="296"/>
      <c r="F55" s="296"/>
      <c r="G55" s="296"/>
      <c r="H55" s="296"/>
      <c r="I55" s="296"/>
      <c r="J55" s="296"/>
      <c r="K55" s="296"/>
      <c r="L55" s="296"/>
    </row>
    <row r="56" customFormat="false" ht="10.15" hidden="false" customHeight="true" outlineLevel="0" collapsed="false">
      <c r="A56" s="365"/>
      <c r="B56" s="365"/>
      <c r="C56" s="365"/>
      <c r="D56" s="365"/>
      <c r="E56" s="365"/>
      <c r="F56" s="365"/>
      <c r="G56" s="365"/>
      <c r="H56" s="365"/>
      <c r="I56" s="365"/>
      <c r="J56" s="365"/>
      <c r="K56" s="365"/>
      <c r="L56" s="365"/>
    </row>
    <row r="57" customFormat="false" ht="12.75" hidden="false" customHeight="false" outlineLevel="0" collapsed="false">
      <c r="A57" s="366" t="s">
        <v>350</v>
      </c>
      <c r="B57" s="321" t="n">
        <v>58225.509</v>
      </c>
      <c r="C57" s="321" t="n">
        <v>2901.395</v>
      </c>
      <c r="D57" s="321" t="n">
        <v>7188.398</v>
      </c>
      <c r="E57" s="321" t="n">
        <v>2783.248</v>
      </c>
      <c r="F57" s="321" t="n">
        <v>3442.53</v>
      </c>
      <c r="G57" s="321" t="n">
        <v>2206.135</v>
      </c>
      <c r="H57" s="321" t="n">
        <v>2939.944</v>
      </c>
      <c r="I57" s="321" t="n">
        <v>11989.752</v>
      </c>
      <c r="J57" s="321" t="n">
        <v>4974.095</v>
      </c>
      <c r="K57" s="321" t="n">
        <v>10299.537</v>
      </c>
      <c r="L57" s="321" t="n">
        <v>9500.475</v>
      </c>
    </row>
    <row r="58" customFormat="false" ht="12.75" hidden="false" customHeight="false" outlineLevel="0" collapsed="false">
      <c r="A58" s="311"/>
      <c r="B58" s="368"/>
      <c r="C58" s="368"/>
      <c r="D58" s="368"/>
      <c r="E58" s="368"/>
      <c r="F58" s="368"/>
      <c r="G58" s="368"/>
      <c r="H58" s="368"/>
      <c r="I58" s="368"/>
      <c r="J58" s="368"/>
      <c r="K58" s="368"/>
      <c r="L58" s="368"/>
    </row>
    <row r="59" customFormat="false" ht="12.75" hidden="false" customHeight="false" outlineLevel="0" collapsed="false">
      <c r="A59" s="273" t="s">
        <v>327</v>
      </c>
      <c r="B59" s="314" t="n">
        <v>691.796</v>
      </c>
      <c r="C59" s="314" t="n">
        <v>2.506</v>
      </c>
      <c r="D59" s="314" t="n">
        <v>51.842</v>
      </c>
      <c r="E59" s="314" t="n">
        <v>7.552</v>
      </c>
      <c r="F59" s="314" t="n">
        <v>74.156</v>
      </c>
      <c r="G59" s="314" t="n">
        <v>110.716</v>
      </c>
      <c r="H59" s="314" t="n">
        <v>16.346</v>
      </c>
      <c r="I59" s="314" t="n">
        <v>39.388</v>
      </c>
      <c r="J59" s="314" t="n">
        <v>51.539</v>
      </c>
      <c r="K59" s="314" t="n">
        <v>183.643</v>
      </c>
      <c r="L59" s="314" t="n">
        <v>154.108</v>
      </c>
    </row>
    <row r="60" customFormat="false" ht="12.75" hidden="false" customHeight="false" outlineLevel="0" collapsed="false">
      <c r="A60" s="273" t="s">
        <v>328</v>
      </c>
      <c r="B60" s="314" t="n">
        <v>10987.228</v>
      </c>
      <c r="C60" s="314" t="n">
        <v>9.41</v>
      </c>
      <c r="D60" s="314" t="n">
        <v>3615.076</v>
      </c>
      <c r="E60" s="314" t="n">
        <v>153.827</v>
      </c>
      <c r="F60" s="314" t="n">
        <v>1079.26</v>
      </c>
      <c r="G60" s="314" t="n">
        <v>6.186</v>
      </c>
      <c r="H60" s="314" t="n">
        <v>127.785</v>
      </c>
      <c r="I60" s="314" t="n">
        <v>2508.849</v>
      </c>
      <c r="J60" s="314" t="n">
        <v>1586.671</v>
      </c>
      <c r="K60" s="314" t="n">
        <v>517.579</v>
      </c>
      <c r="L60" s="314" t="n">
        <v>1382.585</v>
      </c>
    </row>
    <row r="61" customFormat="false" ht="12.75" hidden="false" customHeight="false" outlineLevel="0" collapsed="false">
      <c r="A61" s="273" t="s">
        <v>329</v>
      </c>
      <c r="B61" s="314" t="n">
        <v>8117.459</v>
      </c>
      <c r="C61" s="314" t="n">
        <v>1220.547</v>
      </c>
      <c r="D61" s="314" t="n">
        <v>337.643</v>
      </c>
      <c r="E61" s="314" t="n">
        <v>580.337</v>
      </c>
      <c r="F61" s="314" t="n">
        <v>99.234</v>
      </c>
      <c r="G61" s="314" t="n">
        <v>115.069</v>
      </c>
      <c r="H61" s="314" t="n">
        <v>0</v>
      </c>
      <c r="I61" s="314" t="n">
        <v>5569.462</v>
      </c>
      <c r="J61" s="314" t="n">
        <v>47.573</v>
      </c>
      <c r="K61" s="314" t="n">
        <v>76.484</v>
      </c>
      <c r="L61" s="314" t="n">
        <v>71.11</v>
      </c>
    </row>
    <row r="62" customFormat="false" ht="12.75" hidden="false" customHeight="false" outlineLevel="0" collapsed="false">
      <c r="A62" s="273" t="s">
        <v>330</v>
      </c>
      <c r="B62" s="314" t="n">
        <v>3608.497</v>
      </c>
      <c r="C62" s="314" t="n">
        <v>94.366</v>
      </c>
      <c r="D62" s="314" t="n">
        <v>160.575</v>
      </c>
      <c r="E62" s="314" t="n">
        <v>174.791</v>
      </c>
      <c r="F62" s="314" t="n">
        <v>244.315</v>
      </c>
      <c r="G62" s="314" t="n">
        <v>815.298</v>
      </c>
      <c r="H62" s="314" t="n">
        <v>96.978</v>
      </c>
      <c r="I62" s="314" t="n">
        <v>120.597</v>
      </c>
      <c r="J62" s="314" t="n">
        <v>213.21</v>
      </c>
      <c r="K62" s="314" t="n">
        <v>489.894</v>
      </c>
      <c r="L62" s="314" t="n">
        <v>1198.473</v>
      </c>
    </row>
    <row r="63" customFormat="false" ht="12.75" hidden="false" customHeight="false" outlineLevel="0" collapsed="false">
      <c r="A63" s="273" t="s">
        <v>331</v>
      </c>
      <c r="B63" s="314" t="n">
        <v>3081.96</v>
      </c>
      <c r="C63" s="314" t="n">
        <v>606.764</v>
      </c>
      <c r="D63" s="314" t="n">
        <v>121.316</v>
      </c>
      <c r="E63" s="314" t="n">
        <v>38.653</v>
      </c>
      <c r="F63" s="314" t="n">
        <v>295.889</v>
      </c>
      <c r="G63" s="314" t="n">
        <v>116.085</v>
      </c>
      <c r="H63" s="314" t="n">
        <v>91.459</v>
      </c>
      <c r="I63" s="314" t="n">
        <v>666.545</v>
      </c>
      <c r="J63" s="314" t="n">
        <v>319.181</v>
      </c>
      <c r="K63" s="314" t="n">
        <v>455.669</v>
      </c>
      <c r="L63" s="314" t="n">
        <v>370.399</v>
      </c>
    </row>
    <row r="64" customFormat="false" ht="12.75" hidden="false" customHeight="false" outlineLevel="0" collapsed="false">
      <c r="A64" s="273" t="s">
        <v>332</v>
      </c>
      <c r="B64" s="314" t="n">
        <v>3694.629</v>
      </c>
      <c r="C64" s="314" t="n">
        <v>15.711</v>
      </c>
      <c r="D64" s="314" t="n">
        <v>396.387</v>
      </c>
      <c r="E64" s="314" t="n">
        <v>308.854</v>
      </c>
      <c r="F64" s="314" t="n">
        <v>280.491</v>
      </c>
      <c r="G64" s="314" t="n">
        <v>145.508</v>
      </c>
      <c r="H64" s="314" t="n">
        <v>326.272</v>
      </c>
      <c r="I64" s="314" t="n">
        <v>650.734</v>
      </c>
      <c r="J64" s="314" t="n">
        <v>530.134</v>
      </c>
      <c r="K64" s="314" t="n">
        <v>669.003</v>
      </c>
      <c r="L64" s="314" t="n">
        <v>371.535</v>
      </c>
    </row>
    <row r="65" customFormat="false" ht="12.75" hidden="false" customHeight="false" outlineLevel="0" collapsed="false">
      <c r="A65" s="273" t="s">
        <v>333</v>
      </c>
      <c r="B65" s="314" t="n">
        <v>6545.809</v>
      </c>
      <c r="C65" s="314" t="n">
        <v>87.663</v>
      </c>
      <c r="D65" s="314" t="n">
        <v>211.077</v>
      </c>
      <c r="E65" s="314" t="n">
        <v>495.968</v>
      </c>
      <c r="F65" s="314" t="n">
        <v>616.105</v>
      </c>
      <c r="G65" s="314" t="n">
        <v>323.984</v>
      </c>
      <c r="H65" s="314" t="n">
        <v>460.308</v>
      </c>
      <c r="I65" s="314" t="n">
        <v>810.03</v>
      </c>
      <c r="J65" s="314" t="n">
        <v>665.334</v>
      </c>
      <c r="K65" s="314" t="n">
        <v>2003.321</v>
      </c>
      <c r="L65" s="314" t="n">
        <v>872.019</v>
      </c>
    </row>
    <row r="66" customFormat="false" ht="12.75" hidden="false" customHeight="false" outlineLevel="0" collapsed="false">
      <c r="A66" s="273" t="s">
        <v>334</v>
      </c>
      <c r="B66" s="314" t="n">
        <v>3133.618</v>
      </c>
      <c r="C66" s="314" t="n">
        <v>38.637</v>
      </c>
      <c r="D66" s="314" t="n">
        <v>396.986</v>
      </c>
      <c r="E66" s="314" t="n">
        <v>179.392</v>
      </c>
      <c r="F66" s="314" t="n">
        <v>419.428</v>
      </c>
      <c r="G66" s="314" t="n">
        <v>11.306</v>
      </c>
      <c r="H66" s="314" t="n">
        <v>605.379</v>
      </c>
      <c r="I66" s="314" t="n">
        <v>749.944</v>
      </c>
      <c r="J66" s="314" t="n">
        <v>271.768</v>
      </c>
      <c r="K66" s="314" t="n">
        <v>282.39</v>
      </c>
      <c r="L66" s="314" t="n">
        <v>178.388</v>
      </c>
    </row>
    <row r="67" customFormat="false" ht="12.75" hidden="false" customHeight="false" outlineLevel="0" collapsed="false">
      <c r="A67" s="273" t="s">
        <v>335</v>
      </c>
      <c r="B67" s="314" t="n">
        <v>1215.718</v>
      </c>
      <c r="C67" s="314" t="n">
        <v>45.699</v>
      </c>
      <c r="D67" s="314" t="n">
        <v>89.217</v>
      </c>
      <c r="E67" s="314" t="n">
        <v>126.778</v>
      </c>
      <c r="F67" s="314" t="n">
        <v>99.641</v>
      </c>
      <c r="G67" s="314" t="n">
        <v>66.309</v>
      </c>
      <c r="H67" s="314" t="n">
        <v>77.53</v>
      </c>
      <c r="I67" s="314" t="n">
        <v>236.001</v>
      </c>
      <c r="J67" s="314" t="n">
        <v>188.488</v>
      </c>
      <c r="K67" s="314" t="n">
        <v>198.297</v>
      </c>
      <c r="L67" s="314" t="n">
        <v>87.758</v>
      </c>
    </row>
    <row r="68" customFormat="false" ht="12.75" hidden="false" customHeight="false" outlineLevel="0" collapsed="false">
      <c r="A68" s="273" t="s">
        <v>336</v>
      </c>
      <c r="B68" s="314" t="n">
        <v>17148.795</v>
      </c>
      <c r="C68" s="314" t="n">
        <v>780.092</v>
      </c>
      <c r="D68" s="314" t="n">
        <v>1808.279</v>
      </c>
      <c r="E68" s="314" t="n">
        <v>717.096</v>
      </c>
      <c r="F68" s="314" t="n">
        <v>234.011</v>
      </c>
      <c r="G68" s="314" t="n">
        <v>495.674</v>
      </c>
      <c r="H68" s="314" t="n">
        <v>1137.887</v>
      </c>
      <c r="I68" s="314" t="n">
        <v>638.202</v>
      </c>
      <c r="J68" s="314" t="n">
        <v>1100.197</v>
      </c>
      <c r="K68" s="314" t="n">
        <v>5423.257</v>
      </c>
      <c r="L68" s="314" t="n">
        <v>4814.1</v>
      </c>
    </row>
    <row r="70" customFormat="false" ht="12.75" hidden="false" customHeight="true" outlineLevel="0" collapsed="false">
      <c r="A70" s="272"/>
      <c r="B70" s="296" t="s">
        <v>609</v>
      </c>
      <c r="C70" s="296"/>
      <c r="D70" s="296"/>
      <c r="E70" s="296"/>
      <c r="F70" s="296"/>
      <c r="G70" s="296"/>
      <c r="H70" s="296"/>
      <c r="I70" s="296"/>
      <c r="J70" s="296"/>
      <c r="K70" s="296"/>
      <c r="L70" s="296"/>
    </row>
    <row r="71" customFormat="false" ht="12.75" hidden="false" customHeight="false" outlineLevel="0" collapsed="false">
      <c r="A71" s="365"/>
      <c r="B71" s="365"/>
      <c r="C71" s="365"/>
      <c r="D71" s="365"/>
      <c r="E71" s="365"/>
      <c r="F71" s="365"/>
      <c r="G71" s="365"/>
      <c r="H71" s="365"/>
      <c r="I71" s="365"/>
      <c r="J71" s="365"/>
      <c r="K71" s="365"/>
      <c r="L71" s="365"/>
    </row>
    <row r="72" customFormat="false" ht="12.75" hidden="false" customHeight="false" outlineLevel="0" collapsed="false">
      <c r="A72" s="366" t="s">
        <v>350</v>
      </c>
      <c r="B72" s="321" t="n">
        <v>15512.176</v>
      </c>
      <c r="C72" s="321" t="n">
        <v>15.268</v>
      </c>
      <c r="D72" s="321" t="n">
        <v>0.672</v>
      </c>
      <c r="E72" s="321" t="n">
        <v>597.01</v>
      </c>
      <c r="F72" s="321" t="n">
        <v>24.858</v>
      </c>
      <c r="G72" s="321" t="n">
        <v>16.038</v>
      </c>
      <c r="H72" s="321" t="n">
        <v>87.895</v>
      </c>
      <c r="I72" s="321" t="n">
        <v>264.618</v>
      </c>
      <c r="J72" s="321" t="n">
        <v>492.478</v>
      </c>
      <c r="K72" s="321" t="n">
        <v>8215.079</v>
      </c>
      <c r="L72" s="321" t="n">
        <v>5798.26</v>
      </c>
    </row>
    <row r="73" customFormat="false" ht="12.75" hidden="false" customHeight="false" outlineLevel="0" collapsed="false">
      <c r="A73" s="311"/>
      <c r="B73" s="368"/>
      <c r="C73" s="368"/>
      <c r="D73" s="368"/>
      <c r="E73" s="368"/>
      <c r="F73" s="368"/>
      <c r="G73" s="368"/>
      <c r="H73" s="368"/>
      <c r="I73" s="368"/>
      <c r="J73" s="368"/>
      <c r="K73" s="368"/>
      <c r="L73" s="368"/>
    </row>
    <row r="74" customFormat="false" ht="12.75" hidden="false" customHeight="false" outlineLevel="0" collapsed="false">
      <c r="A74" s="273" t="s">
        <v>327</v>
      </c>
      <c r="B74" s="314" t="n">
        <v>91.758</v>
      </c>
      <c r="C74" s="314" t="n">
        <v>0.543</v>
      </c>
      <c r="D74" s="314" t="n">
        <v>0.672</v>
      </c>
      <c r="E74" s="314" t="n">
        <v>7.258</v>
      </c>
      <c r="F74" s="314" t="n">
        <v>0</v>
      </c>
      <c r="G74" s="314" t="n">
        <v>0</v>
      </c>
      <c r="H74" s="314" t="n">
        <v>0</v>
      </c>
      <c r="I74" s="314" t="n">
        <v>0</v>
      </c>
      <c r="J74" s="314" t="n">
        <v>0</v>
      </c>
      <c r="K74" s="314" t="n">
        <v>78.396</v>
      </c>
      <c r="L74" s="314" t="n">
        <v>4.889</v>
      </c>
    </row>
    <row r="75" customFormat="false" ht="12.75" hidden="false" customHeight="false" outlineLevel="0" collapsed="false">
      <c r="A75" s="273" t="s">
        <v>328</v>
      </c>
      <c r="B75" s="314" t="n">
        <v>5.727</v>
      </c>
      <c r="C75" s="314" t="n">
        <v>0</v>
      </c>
      <c r="D75" s="314" t="n">
        <v>0</v>
      </c>
      <c r="E75" s="314" t="n">
        <v>0.045</v>
      </c>
      <c r="F75" s="314" t="n">
        <v>0</v>
      </c>
      <c r="G75" s="314" t="n">
        <v>0</v>
      </c>
      <c r="H75" s="314" t="n">
        <v>0</v>
      </c>
      <c r="I75" s="314" t="n">
        <v>0</v>
      </c>
      <c r="J75" s="314" t="n">
        <v>0</v>
      </c>
      <c r="K75" s="314" t="n">
        <v>0.515</v>
      </c>
      <c r="L75" s="314" t="n">
        <v>5.167</v>
      </c>
    </row>
    <row r="76" customFormat="false" ht="12.75" hidden="false" customHeight="false" outlineLevel="0" collapsed="false">
      <c r="A76" s="273" t="s">
        <v>329</v>
      </c>
      <c r="B76" s="314" t="n">
        <v>151.707</v>
      </c>
      <c r="C76" s="314" t="n">
        <v>0</v>
      </c>
      <c r="D76" s="314" t="n">
        <v>0</v>
      </c>
      <c r="E76" s="314" t="n">
        <v>3.462</v>
      </c>
      <c r="F76" s="314" t="n">
        <v>0</v>
      </c>
      <c r="G76" s="314" t="n">
        <v>0</v>
      </c>
      <c r="H76" s="314" t="n">
        <v>0</v>
      </c>
      <c r="I76" s="314" t="n">
        <v>0</v>
      </c>
      <c r="J76" s="314" t="n">
        <v>13.352</v>
      </c>
      <c r="K76" s="314" t="n">
        <v>12.357</v>
      </c>
      <c r="L76" s="314" t="n">
        <v>122.536</v>
      </c>
    </row>
    <row r="77" customFormat="false" ht="12.75" hidden="false" customHeight="false" outlineLevel="0" collapsed="false">
      <c r="A77" s="273" t="s">
        <v>330</v>
      </c>
      <c r="B77" s="314" t="n">
        <v>909.655</v>
      </c>
      <c r="C77" s="314" t="n">
        <v>0.543</v>
      </c>
      <c r="D77" s="314" t="n">
        <v>0</v>
      </c>
      <c r="E77" s="314" t="n">
        <v>118.104</v>
      </c>
      <c r="F77" s="314" t="n">
        <v>0</v>
      </c>
      <c r="G77" s="314" t="n">
        <v>0</v>
      </c>
      <c r="H77" s="314" t="n">
        <v>0</v>
      </c>
      <c r="I77" s="314" t="n">
        <v>41.944</v>
      </c>
      <c r="J77" s="314" t="n">
        <v>6.688</v>
      </c>
      <c r="K77" s="314" t="n">
        <v>267.106</v>
      </c>
      <c r="L77" s="314" t="n">
        <v>475.27</v>
      </c>
    </row>
    <row r="78" customFormat="false" ht="12.75" hidden="false" customHeight="false" outlineLevel="0" collapsed="false">
      <c r="A78" s="273" t="s">
        <v>331</v>
      </c>
      <c r="B78" s="314" t="n">
        <v>498.962</v>
      </c>
      <c r="C78" s="314" t="n">
        <v>0</v>
      </c>
      <c r="D78" s="314" t="n">
        <v>0</v>
      </c>
      <c r="E78" s="314" t="n">
        <v>28.409</v>
      </c>
      <c r="F78" s="314" t="n">
        <v>0</v>
      </c>
      <c r="G78" s="314" t="n">
        <v>0</v>
      </c>
      <c r="H78" s="314" t="n">
        <v>1.576</v>
      </c>
      <c r="I78" s="314" t="n">
        <v>0.17</v>
      </c>
      <c r="J78" s="314" t="n">
        <v>0</v>
      </c>
      <c r="K78" s="314" t="n">
        <v>411.725</v>
      </c>
      <c r="L78" s="314" t="n">
        <v>57.082</v>
      </c>
    </row>
    <row r="79" customFormat="false" ht="12.75" hidden="false" customHeight="false" outlineLevel="0" collapsed="false">
      <c r="A79" s="273" t="s">
        <v>332</v>
      </c>
      <c r="B79" s="314" t="n">
        <v>946.466</v>
      </c>
      <c r="C79" s="314" t="n">
        <v>1.154</v>
      </c>
      <c r="D79" s="314" t="n">
        <v>0</v>
      </c>
      <c r="E79" s="314" t="n">
        <v>65.946</v>
      </c>
      <c r="F79" s="314" t="n">
        <v>0.066</v>
      </c>
      <c r="G79" s="314" t="n">
        <v>4.954</v>
      </c>
      <c r="H79" s="314" t="n">
        <v>1.11</v>
      </c>
      <c r="I79" s="314" t="n">
        <v>21.304</v>
      </c>
      <c r="J79" s="314" t="n">
        <v>80.548</v>
      </c>
      <c r="K79" s="314" t="n">
        <v>280.366</v>
      </c>
      <c r="L79" s="314" t="n">
        <v>491.018</v>
      </c>
    </row>
    <row r="80" customFormat="false" ht="12.75" hidden="false" customHeight="false" outlineLevel="0" collapsed="false">
      <c r="A80" s="273" t="s">
        <v>333</v>
      </c>
      <c r="B80" s="314" t="n">
        <v>2660.384</v>
      </c>
      <c r="C80" s="314" t="n">
        <v>11.494</v>
      </c>
      <c r="D80" s="314" t="n">
        <v>0</v>
      </c>
      <c r="E80" s="314" t="n">
        <v>99.536</v>
      </c>
      <c r="F80" s="314" t="n">
        <v>0</v>
      </c>
      <c r="G80" s="314" t="n">
        <v>0.101</v>
      </c>
      <c r="H80" s="314" t="n">
        <v>78.869</v>
      </c>
      <c r="I80" s="314" t="n">
        <v>30.174</v>
      </c>
      <c r="J80" s="314" t="n">
        <v>50.8</v>
      </c>
      <c r="K80" s="314" t="n">
        <v>548.276</v>
      </c>
      <c r="L80" s="314" t="n">
        <v>1841.134</v>
      </c>
    </row>
    <row r="81" customFormat="false" ht="12.75" hidden="false" customHeight="false" outlineLevel="0" collapsed="false">
      <c r="A81" s="273" t="s">
        <v>334</v>
      </c>
      <c r="B81" s="314" t="n">
        <v>760.564</v>
      </c>
      <c r="C81" s="314" t="n">
        <v>1.534</v>
      </c>
      <c r="D81" s="314" t="n">
        <v>0</v>
      </c>
      <c r="E81" s="314" t="n">
        <v>5.72</v>
      </c>
      <c r="F81" s="314" t="n">
        <v>0</v>
      </c>
      <c r="G81" s="314" t="n">
        <v>10.933</v>
      </c>
      <c r="H81" s="314" t="n">
        <v>6.279</v>
      </c>
      <c r="I81" s="314" t="n">
        <v>170.963</v>
      </c>
      <c r="J81" s="314" t="n">
        <v>21.39</v>
      </c>
      <c r="K81" s="314" t="n">
        <v>279.871</v>
      </c>
      <c r="L81" s="314" t="n">
        <v>263.874</v>
      </c>
    </row>
    <row r="82" customFormat="false" ht="12.75" hidden="false" customHeight="false" outlineLevel="0" collapsed="false">
      <c r="A82" s="273" t="s">
        <v>335</v>
      </c>
      <c r="B82" s="314" t="n">
        <v>73.159</v>
      </c>
      <c r="C82" s="314" t="n">
        <v>0</v>
      </c>
      <c r="D82" s="314" t="n">
        <v>0</v>
      </c>
      <c r="E82" s="314" t="n">
        <v>22.283</v>
      </c>
      <c r="F82" s="314" t="n">
        <v>0</v>
      </c>
      <c r="G82" s="314" t="n">
        <v>0.05</v>
      </c>
      <c r="H82" s="314" t="n">
        <v>0</v>
      </c>
      <c r="I82" s="314" t="n">
        <v>0</v>
      </c>
      <c r="J82" s="314" t="n">
        <v>10.351</v>
      </c>
      <c r="K82" s="314" t="n">
        <v>17.83</v>
      </c>
      <c r="L82" s="314" t="n">
        <v>22.645</v>
      </c>
    </row>
    <row r="83" customFormat="false" ht="12.75" hidden="false" customHeight="false" outlineLevel="0" collapsed="false">
      <c r="A83" s="273" t="s">
        <v>336</v>
      </c>
      <c r="B83" s="314" t="n">
        <v>9413.794</v>
      </c>
      <c r="C83" s="314" t="n">
        <v>0</v>
      </c>
      <c r="D83" s="314" t="n">
        <v>0</v>
      </c>
      <c r="E83" s="314" t="n">
        <v>246.247</v>
      </c>
      <c r="F83" s="314" t="n">
        <v>24.792</v>
      </c>
      <c r="G83" s="314" t="n">
        <v>0</v>
      </c>
      <c r="H83" s="314" t="n">
        <v>0.061</v>
      </c>
      <c r="I83" s="314" t="n">
        <v>0.063</v>
      </c>
      <c r="J83" s="314" t="n">
        <v>309.349</v>
      </c>
      <c r="K83" s="314" t="n">
        <v>6318.637</v>
      </c>
      <c r="L83" s="314" t="n">
        <v>2514.645</v>
      </c>
    </row>
    <row r="85" customFormat="false" ht="12.75" hidden="false" customHeight="false" outlineLevel="0" collapsed="false">
      <c r="B85" s="371"/>
      <c r="C85" s="371"/>
      <c r="D85" s="371"/>
      <c r="E85" s="371"/>
      <c r="F85" s="371"/>
      <c r="G85" s="371"/>
      <c r="H85" s="371"/>
      <c r="I85" s="371"/>
      <c r="J85" s="371"/>
      <c r="K85" s="371"/>
      <c r="L85" s="371"/>
    </row>
    <row r="87" customFormat="false" ht="12.75" hidden="false" customHeight="false" outlineLevel="0" collapsed="false">
      <c r="A87" s="372"/>
    </row>
    <row r="89" customFormat="false" ht="12.75" hidden="false" customHeight="true" outlineLevel="0" collapsed="false">
      <c r="A89" s="139" t="s">
        <v>114</v>
      </c>
      <c r="B89" s="139"/>
      <c r="C89" s="139"/>
      <c r="D89" s="139"/>
      <c r="E89" s="139"/>
    </row>
    <row r="96"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5:L25"/>
    <mergeCell ref="B40:L40"/>
    <mergeCell ref="B55:L55"/>
    <mergeCell ref="B70:L70"/>
    <mergeCell ref="A89:E89"/>
  </mergeCells>
  <hyperlinks>
    <hyperlink ref="A1" location="Inhalt!A1" display="2 Güterverkehr der Eisenbahnen im Jahr 2012"/>
  </hyperlinks>
  <printOptions headings="false" gridLines="false" gridLinesSet="true" horizontalCentered="true" verticalCentered="false"/>
  <pageMargins left="0.354166666666667" right="0.354166666666667"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350" width="55.42"/>
    <col collapsed="false" customWidth="true" hidden="false" outlineLevel="0" max="2" min="2" style="350" width="10.71"/>
    <col collapsed="false" customWidth="true" hidden="false" outlineLevel="0" max="12" min="3" style="350" width="7.7"/>
    <col collapsed="false" customWidth="false" hidden="false" outlineLevel="0" max="257" min="13" style="350" width="9.14"/>
  </cols>
  <sheetData>
    <row r="1" s="364" customFormat="true" ht="12.75" hidden="false" customHeight="true" outlineLevel="0" collapsed="false">
      <c r="A1" s="274" t="s">
        <v>347</v>
      </c>
      <c r="B1" s="274"/>
      <c r="C1" s="274"/>
      <c r="D1" s="274"/>
      <c r="E1" s="274"/>
      <c r="F1" s="274"/>
      <c r="G1" s="274"/>
      <c r="H1" s="274"/>
      <c r="I1" s="274"/>
      <c r="J1" s="274"/>
      <c r="K1" s="274"/>
      <c r="L1" s="274"/>
    </row>
    <row r="2" customFormat="false" ht="11.25" hidden="false" customHeight="true" outlineLevel="0" collapsed="false">
      <c r="A2" s="296" t="s">
        <v>610</v>
      </c>
      <c r="B2" s="296"/>
      <c r="C2" s="296"/>
      <c r="D2" s="296"/>
      <c r="E2" s="296"/>
      <c r="F2" s="296"/>
      <c r="G2" s="296"/>
      <c r="H2" s="296"/>
      <c r="I2" s="296"/>
      <c r="J2" s="296"/>
      <c r="K2" s="296"/>
      <c r="L2" s="296"/>
    </row>
    <row r="3" customFormat="false" ht="9" hidden="false" customHeight="true" outlineLevel="0" collapsed="false">
      <c r="A3" s="272"/>
      <c r="B3" s="272"/>
      <c r="C3" s="272"/>
      <c r="D3" s="272"/>
      <c r="E3" s="272"/>
      <c r="F3" s="272"/>
      <c r="G3" s="272"/>
      <c r="H3" s="272"/>
      <c r="I3" s="272"/>
      <c r="J3" s="272"/>
      <c r="K3" s="272"/>
      <c r="L3" s="272"/>
    </row>
    <row r="4" customFormat="false" ht="12" hidden="false" customHeight="true" outlineLevel="0" collapsed="false">
      <c r="A4" s="353" t="s">
        <v>326</v>
      </c>
      <c r="B4" s="268" t="s">
        <v>350</v>
      </c>
      <c r="C4" s="353" t="s">
        <v>595</v>
      </c>
      <c r="D4" s="353"/>
      <c r="E4" s="353"/>
      <c r="F4" s="353"/>
      <c r="G4" s="353"/>
      <c r="H4" s="353"/>
      <c r="I4" s="353"/>
      <c r="J4" s="353"/>
      <c r="K4" s="353"/>
      <c r="L4" s="353"/>
    </row>
    <row r="5" customFormat="false" ht="11.25" hidden="false" customHeight="true" outlineLevel="0" collapsed="false">
      <c r="A5" s="353"/>
      <c r="B5" s="268"/>
      <c r="C5" s="268" t="s">
        <v>596</v>
      </c>
      <c r="D5" s="268" t="s">
        <v>597</v>
      </c>
      <c r="E5" s="268" t="s">
        <v>598</v>
      </c>
      <c r="F5" s="268" t="s">
        <v>599</v>
      </c>
      <c r="G5" s="268" t="s">
        <v>600</v>
      </c>
      <c r="H5" s="268" t="s">
        <v>601</v>
      </c>
      <c r="I5" s="268" t="s">
        <v>602</v>
      </c>
      <c r="J5" s="268" t="s">
        <v>603</v>
      </c>
      <c r="K5" s="268" t="s">
        <v>604</v>
      </c>
      <c r="L5" s="301" t="s">
        <v>605</v>
      </c>
    </row>
    <row r="6" customFormat="false" ht="11.25" hidden="false" customHeight="true" outlineLevel="0" collapsed="false">
      <c r="A6" s="353"/>
      <c r="B6" s="268"/>
      <c r="C6" s="268"/>
      <c r="D6" s="268"/>
      <c r="E6" s="268"/>
      <c r="F6" s="268"/>
      <c r="G6" s="268"/>
      <c r="H6" s="268"/>
      <c r="I6" s="268"/>
      <c r="J6" s="268"/>
      <c r="K6" s="268"/>
      <c r="L6" s="301"/>
    </row>
    <row r="7" customFormat="false" ht="11.25" hidden="false" customHeight="true" outlineLevel="0" collapsed="false">
      <c r="A7" s="353"/>
      <c r="B7" s="268"/>
      <c r="C7" s="268"/>
      <c r="D7" s="268"/>
      <c r="E7" s="268"/>
      <c r="F7" s="268"/>
      <c r="G7" s="268"/>
      <c r="H7" s="268"/>
      <c r="I7" s="268"/>
      <c r="J7" s="268"/>
      <c r="K7" s="268"/>
      <c r="L7" s="301"/>
    </row>
    <row r="8" customFormat="false" ht="3" hidden="false" customHeight="true" outlineLevel="0" collapsed="false">
      <c r="A8" s="272"/>
      <c r="B8" s="352"/>
      <c r="C8" s="352"/>
      <c r="D8" s="352"/>
      <c r="E8" s="352"/>
      <c r="F8" s="352"/>
      <c r="G8" s="352"/>
      <c r="H8" s="352"/>
      <c r="I8" s="352"/>
      <c r="J8" s="352"/>
      <c r="K8" s="352"/>
      <c r="L8" s="352"/>
    </row>
    <row r="9" customFormat="false" ht="12.75" hidden="false" customHeight="true" outlineLevel="0" collapsed="false">
      <c r="A9" s="272"/>
      <c r="B9" s="296" t="s">
        <v>611</v>
      </c>
      <c r="C9" s="296"/>
      <c r="D9" s="296"/>
      <c r="E9" s="296"/>
      <c r="F9" s="296"/>
      <c r="G9" s="296"/>
      <c r="H9" s="272"/>
      <c r="I9" s="272"/>
      <c r="J9" s="272"/>
      <c r="K9" s="272"/>
      <c r="L9" s="272"/>
    </row>
    <row r="10" customFormat="false" ht="18.75" hidden="false" customHeight="true" outlineLevel="0" collapsed="false">
      <c r="A10" s="272"/>
      <c r="B10" s="296" t="s">
        <v>350</v>
      </c>
      <c r="C10" s="296"/>
      <c r="D10" s="296"/>
      <c r="E10" s="296"/>
      <c r="F10" s="296"/>
      <c r="G10" s="296"/>
      <c r="H10" s="296"/>
      <c r="I10" s="296"/>
      <c r="J10" s="296"/>
      <c r="K10" s="296"/>
      <c r="L10" s="296"/>
    </row>
    <row r="11" customFormat="false" ht="3" hidden="false" customHeight="true" outlineLevel="0" collapsed="false">
      <c r="A11" s="365"/>
      <c r="B11" s="365"/>
      <c r="C11" s="365"/>
      <c r="D11" s="365"/>
      <c r="E11" s="365"/>
      <c r="F11" s="365"/>
      <c r="G11" s="365"/>
      <c r="H11" s="365"/>
      <c r="I11" s="365"/>
      <c r="J11" s="365"/>
      <c r="K11" s="365"/>
      <c r="L11" s="365"/>
    </row>
    <row r="12" customFormat="false" ht="12" hidden="false" customHeight="true" outlineLevel="0" collapsed="false">
      <c r="A12" s="366" t="s">
        <v>350</v>
      </c>
      <c r="B12" s="321" t="n">
        <v>110064.799569</v>
      </c>
      <c r="C12" s="321" t="n">
        <v>1477.620961</v>
      </c>
      <c r="D12" s="321" t="n">
        <v>2215.887012</v>
      </c>
      <c r="E12" s="321" t="n">
        <v>3334.026112</v>
      </c>
      <c r="F12" s="321" t="n">
        <v>3566.899608</v>
      </c>
      <c r="G12" s="321" t="n">
        <v>5210.801228</v>
      </c>
      <c r="H12" s="321" t="n">
        <v>5303.547655</v>
      </c>
      <c r="I12" s="321" t="n">
        <v>14678.146391</v>
      </c>
      <c r="J12" s="321" t="n">
        <v>13875.541913</v>
      </c>
      <c r="K12" s="321" t="n">
        <v>30460.246535</v>
      </c>
      <c r="L12" s="321" t="n">
        <v>29942.082154</v>
      </c>
      <c r="M12" s="367"/>
    </row>
    <row r="13" customFormat="false" ht="12.75" hidden="false" customHeight="false" outlineLevel="0" collapsed="false">
      <c r="A13" s="311"/>
      <c r="B13" s="368"/>
      <c r="C13" s="368"/>
      <c r="D13" s="368"/>
      <c r="E13" s="368"/>
      <c r="F13" s="368"/>
      <c r="G13" s="368"/>
      <c r="H13" s="368"/>
      <c r="I13" s="368"/>
      <c r="J13" s="368"/>
      <c r="K13" s="368"/>
      <c r="L13" s="368"/>
    </row>
    <row r="14" customFormat="false" ht="12" hidden="false" customHeight="true" outlineLevel="0" collapsed="false">
      <c r="A14" s="273" t="s">
        <v>327</v>
      </c>
      <c r="B14" s="314" t="n">
        <v>1660.914944</v>
      </c>
      <c r="C14" s="314" t="n">
        <v>4.755931</v>
      </c>
      <c r="D14" s="314" t="n">
        <v>4.569175</v>
      </c>
      <c r="E14" s="314" t="n">
        <v>11.381255</v>
      </c>
      <c r="F14" s="314" t="n">
        <v>31.272663</v>
      </c>
      <c r="G14" s="314" t="n">
        <v>68.168706</v>
      </c>
      <c r="H14" s="314" t="n">
        <v>82.103979</v>
      </c>
      <c r="I14" s="314" t="n">
        <v>315.706176</v>
      </c>
      <c r="J14" s="314" t="n">
        <v>277.286096</v>
      </c>
      <c r="K14" s="314" t="n">
        <v>582.017953</v>
      </c>
      <c r="L14" s="314" t="n">
        <v>283.65301</v>
      </c>
      <c r="M14" s="369"/>
    </row>
    <row r="15" customFormat="false" ht="12" hidden="false" customHeight="true" outlineLevel="0" collapsed="false">
      <c r="A15" s="273" t="s">
        <v>328</v>
      </c>
      <c r="B15" s="314" t="n">
        <v>6848.574644</v>
      </c>
      <c r="C15" s="314" t="n">
        <v>450.201489</v>
      </c>
      <c r="D15" s="314" t="n">
        <v>491.120343</v>
      </c>
      <c r="E15" s="314" t="n">
        <v>287.14548</v>
      </c>
      <c r="F15" s="314" t="n">
        <v>505.503245</v>
      </c>
      <c r="G15" s="314" t="n">
        <v>403.113378</v>
      </c>
      <c r="H15" s="314" t="n">
        <v>179.427402</v>
      </c>
      <c r="I15" s="314" t="n">
        <v>1351.230338</v>
      </c>
      <c r="J15" s="314" t="n">
        <v>1184.618239</v>
      </c>
      <c r="K15" s="314" t="n">
        <v>903.358878</v>
      </c>
      <c r="L15" s="314" t="n">
        <v>1092.855852</v>
      </c>
      <c r="M15" s="369"/>
    </row>
    <row r="16" customFormat="false" ht="12" hidden="false" customHeight="true" outlineLevel="0" collapsed="false">
      <c r="A16" s="273" t="s">
        <v>329</v>
      </c>
      <c r="B16" s="314" t="n">
        <v>12301.686079</v>
      </c>
      <c r="C16" s="314" t="n">
        <v>211.649743</v>
      </c>
      <c r="D16" s="314" t="n">
        <v>220.501873</v>
      </c>
      <c r="E16" s="314" t="n">
        <v>558.460197</v>
      </c>
      <c r="F16" s="314" t="n">
        <v>621.859795</v>
      </c>
      <c r="G16" s="314" t="n">
        <v>1636.734671</v>
      </c>
      <c r="H16" s="314" t="n">
        <v>553.497105</v>
      </c>
      <c r="I16" s="314" t="n">
        <v>3580.274936</v>
      </c>
      <c r="J16" s="314" t="n">
        <v>2296.762731</v>
      </c>
      <c r="K16" s="314" t="n">
        <v>1139.10859</v>
      </c>
      <c r="L16" s="314" t="n">
        <v>1482.836438</v>
      </c>
      <c r="M16" s="369"/>
    </row>
    <row r="17" customFormat="false" ht="12" hidden="false" customHeight="true" outlineLevel="0" collapsed="false">
      <c r="A17" s="273" t="s">
        <v>330</v>
      </c>
      <c r="B17" s="314" t="n">
        <v>6477.81586</v>
      </c>
      <c r="C17" s="314" t="n">
        <v>11.938588</v>
      </c>
      <c r="D17" s="314" t="n">
        <v>18.283498</v>
      </c>
      <c r="E17" s="314" t="n">
        <v>53.064543</v>
      </c>
      <c r="F17" s="314" t="n">
        <v>87.223897</v>
      </c>
      <c r="G17" s="314" t="n">
        <v>367.181911</v>
      </c>
      <c r="H17" s="314" t="n">
        <v>174.723281</v>
      </c>
      <c r="I17" s="314" t="n">
        <v>347.819367</v>
      </c>
      <c r="J17" s="314" t="n">
        <v>486.685902</v>
      </c>
      <c r="K17" s="314" t="n">
        <v>1524.269532</v>
      </c>
      <c r="L17" s="314" t="n">
        <v>3406.625341</v>
      </c>
      <c r="M17" s="369"/>
    </row>
    <row r="18" customFormat="false" ht="12" hidden="false" customHeight="true" outlineLevel="0" collapsed="false">
      <c r="A18" s="273" t="s">
        <v>331</v>
      </c>
      <c r="B18" s="314" t="n">
        <v>10441.538466</v>
      </c>
      <c r="C18" s="314" t="n">
        <v>110.087068</v>
      </c>
      <c r="D18" s="314" t="n">
        <v>211.872766</v>
      </c>
      <c r="E18" s="314" t="n">
        <v>518.665298</v>
      </c>
      <c r="F18" s="314" t="n">
        <v>563.329604</v>
      </c>
      <c r="G18" s="314" t="n">
        <v>674.738651</v>
      </c>
      <c r="H18" s="314" t="n">
        <v>1420.268238</v>
      </c>
      <c r="I18" s="314" t="n">
        <v>2107.158161</v>
      </c>
      <c r="J18" s="314" t="n">
        <v>1429.080563</v>
      </c>
      <c r="K18" s="314" t="n">
        <v>2278.488611</v>
      </c>
      <c r="L18" s="314" t="n">
        <v>1127.849506</v>
      </c>
      <c r="M18" s="369"/>
    </row>
    <row r="19" customFormat="false" ht="12" hidden="false" customHeight="true" outlineLevel="0" collapsed="false">
      <c r="A19" s="273" t="s">
        <v>332</v>
      </c>
      <c r="B19" s="314" t="n">
        <v>12431.737363</v>
      </c>
      <c r="C19" s="314" t="n">
        <v>165.181004</v>
      </c>
      <c r="D19" s="314" t="n">
        <v>297.174993</v>
      </c>
      <c r="E19" s="314" t="n">
        <v>477.100343</v>
      </c>
      <c r="F19" s="314" t="n">
        <v>557.245479</v>
      </c>
      <c r="G19" s="314" t="n">
        <v>740.968832</v>
      </c>
      <c r="H19" s="314" t="n">
        <v>764.407514</v>
      </c>
      <c r="I19" s="314" t="n">
        <v>2167.020907</v>
      </c>
      <c r="J19" s="314" t="n">
        <v>2302.482739</v>
      </c>
      <c r="K19" s="314" t="n">
        <v>2863.448585</v>
      </c>
      <c r="L19" s="314" t="n">
        <v>2096.706967</v>
      </c>
      <c r="M19" s="369"/>
    </row>
    <row r="20" customFormat="false" ht="12" hidden="false" customHeight="true" outlineLevel="0" collapsed="false">
      <c r="A20" s="273" t="s">
        <v>333</v>
      </c>
      <c r="B20" s="314" t="n">
        <v>13081.096833</v>
      </c>
      <c r="C20" s="314" t="n">
        <v>333.806799</v>
      </c>
      <c r="D20" s="314" t="n">
        <v>401.391643</v>
      </c>
      <c r="E20" s="314" t="n">
        <v>581.346284</v>
      </c>
      <c r="F20" s="314" t="n">
        <v>483.212041</v>
      </c>
      <c r="G20" s="314" t="n">
        <v>604.319608</v>
      </c>
      <c r="H20" s="314" t="n">
        <v>868.064929</v>
      </c>
      <c r="I20" s="314" t="n">
        <v>1624.48724</v>
      </c>
      <c r="J20" s="314" t="n">
        <v>1363.966739</v>
      </c>
      <c r="K20" s="314" t="n">
        <v>3769.286591</v>
      </c>
      <c r="L20" s="314" t="n">
        <v>3051.214959</v>
      </c>
      <c r="M20" s="369"/>
    </row>
    <row r="21" customFormat="false" ht="12" hidden="false" customHeight="true" outlineLevel="0" collapsed="false">
      <c r="A21" s="273" t="s">
        <v>334</v>
      </c>
      <c r="B21" s="314" t="n">
        <v>5721.426956</v>
      </c>
      <c r="C21" s="314" t="n">
        <v>7.07268</v>
      </c>
      <c r="D21" s="314" t="n">
        <v>57.722352</v>
      </c>
      <c r="E21" s="314" t="n">
        <v>104.29982</v>
      </c>
      <c r="F21" s="314" t="n">
        <v>166.711493</v>
      </c>
      <c r="G21" s="314" t="n">
        <v>84.963474</v>
      </c>
      <c r="H21" s="314" t="n">
        <v>336.1787</v>
      </c>
      <c r="I21" s="314" t="n">
        <v>906.249089</v>
      </c>
      <c r="J21" s="314" t="n">
        <v>518.541671</v>
      </c>
      <c r="K21" s="314" t="n">
        <v>1710.945032</v>
      </c>
      <c r="L21" s="314" t="n">
        <v>1828.742645</v>
      </c>
      <c r="M21" s="369"/>
    </row>
    <row r="22" customFormat="false" ht="12" hidden="false" customHeight="true" outlineLevel="0" collapsed="false">
      <c r="A22" s="273" t="s">
        <v>335</v>
      </c>
      <c r="B22" s="314" t="n">
        <v>2663.358759</v>
      </c>
      <c r="C22" s="314" t="n">
        <v>121.200002</v>
      </c>
      <c r="D22" s="314" t="n">
        <v>122.906879</v>
      </c>
      <c r="E22" s="314" t="n">
        <v>168.771442</v>
      </c>
      <c r="F22" s="314" t="n">
        <v>194.232886</v>
      </c>
      <c r="G22" s="314" t="n">
        <v>265.279848</v>
      </c>
      <c r="H22" s="314" t="n">
        <v>198.183752</v>
      </c>
      <c r="I22" s="314" t="n">
        <v>535.937958</v>
      </c>
      <c r="J22" s="314" t="n">
        <v>393.709714</v>
      </c>
      <c r="K22" s="314" t="n">
        <v>493.696555</v>
      </c>
      <c r="L22" s="314" t="n">
        <v>169.439723</v>
      </c>
      <c r="M22" s="369"/>
    </row>
    <row r="23" customFormat="false" ht="12" hidden="false" customHeight="true" outlineLevel="0" collapsed="false">
      <c r="A23" s="273" t="s">
        <v>336</v>
      </c>
      <c r="B23" s="314" t="n">
        <v>38436.649665</v>
      </c>
      <c r="C23" s="314" t="n">
        <v>61.727657</v>
      </c>
      <c r="D23" s="314" t="n">
        <v>390.34349</v>
      </c>
      <c r="E23" s="314" t="n">
        <v>573.79145</v>
      </c>
      <c r="F23" s="314" t="n">
        <v>356.308505</v>
      </c>
      <c r="G23" s="314" t="n">
        <v>365.332149</v>
      </c>
      <c r="H23" s="314" t="n">
        <v>726.692755</v>
      </c>
      <c r="I23" s="314" t="n">
        <v>1742.262219</v>
      </c>
      <c r="J23" s="314" t="n">
        <v>3622.407519</v>
      </c>
      <c r="K23" s="314" t="n">
        <v>15195.626208</v>
      </c>
      <c r="L23" s="314" t="n">
        <v>15402.157713</v>
      </c>
      <c r="M23" s="369"/>
    </row>
    <row r="24" customFormat="false" ht="12.75" hidden="false" customHeight="false" outlineLevel="0" collapsed="false">
      <c r="B24" s="373"/>
      <c r="C24" s="373"/>
      <c r="D24" s="373"/>
      <c r="E24" s="373"/>
      <c r="F24" s="373"/>
      <c r="G24" s="373"/>
      <c r="H24" s="373"/>
      <c r="I24" s="373"/>
      <c r="J24" s="373"/>
      <c r="K24" s="373"/>
      <c r="L24" s="373"/>
    </row>
    <row r="25" customFormat="false" ht="12.75" hidden="false" customHeight="false" outlineLevel="0" collapsed="false">
      <c r="A25" s="272"/>
      <c r="B25" s="272"/>
      <c r="C25" s="272"/>
      <c r="D25" s="272"/>
      <c r="E25" s="272"/>
      <c r="F25" s="272"/>
      <c r="G25" s="272"/>
      <c r="H25" s="272"/>
      <c r="I25" s="272"/>
      <c r="J25" s="272"/>
      <c r="K25" s="272"/>
      <c r="L25" s="272"/>
      <c r="M25" s="370"/>
    </row>
    <row r="26" customFormat="false" ht="12.75" hidden="false" customHeight="true" outlineLevel="0" collapsed="false">
      <c r="A26" s="272"/>
      <c r="B26" s="296" t="s">
        <v>352</v>
      </c>
      <c r="C26" s="296"/>
      <c r="D26" s="296"/>
      <c r="E26" s="296"/>
      <c r="F26" s="296"/>
      <c r="G26" s="296"/>
      <c r="H26" s="296"/>
      <c r="I26" s="296"/>
      <c r="J26" s="296"/>
      <c r="K26" s="296"/>
      <c r="L26" s="296"/>
      <c r="M26" s="370"/>
    </row>
    <row r="27" customFormat="false" ht="12.75" hidden="false" customHeight="false" outlineLevel="0" collapsed="false">
      <c r="A27" s="365"/>
      <c r="B27" s="365"/>
      <c r="C27" s="365"/>
      <c r="D27" s="365"/>
      <c r="E27" s="365"/>
      <c r="F27" s="365"/>
      <c r="G27" s="365"/>
      <c r="H27" s="365"/>
      <c r="I27" s="365"/>
      <c r="J27" s="365"/>
      <c r="K27" s="365"/>
      <c r="L27" s="365"/>
      <c r="M27" s="370"/>
    </row>
    <row r="28" customFormat="false" ht="12.75" hidden="false" customHeight="false" outlineLevel="0" collapsed="false">
      <c r="A28" s="366" t="s">
        <v>350</v>
      </c>
      <c r="B28" s="321" t="n">
        <v>56325.534201</v>
      </c>
      <c r="C28" s="321" t="n">
        <v>1357.072288</v>
      </c>
      <c r="D28" s="321" t="n">
        <v>1459.015767</v>
      </c>
      <c r="E28" s="321" t="n">
        <v>2514.166357</v>
      </c>
      <c r="F28" s="321" t="n">
        <v>2673.978361</v>
      </c>
      <c r="G28" s="321" t="n">
        <v>3980.952456</v>
      </c>
      <c r="H28" s="321" t="n">
        <v>3639.899249</v>
      </c>
      <c r="I28" s="321" t="n">
        <v>8739.712849</v>
      </c>
      <c r="J28" s="321" t="n">
        <v>9019.958084</v>
      </c>
      <c r="K28" s="321" t="n">
        <v>13429.830773</v>
      </c>
      <c r="L28" s="321" t="n">
        <v>9510.948017</v>
      </c>
      <c r="M28" s="370"/>
    </row>
    <row r="29" customFormat="false" ht="12.75" hidden="false" customHeight="false" outlineLevel="0" collapsed="false">
      <c r="A29" s="311"/>
      <c r="B29" s="368"/>
      <c r="C29" s="368"/>
      <c r="D29" s="368"/>
      <c r="E29" s="368"/>
      <c r="F29" s="368"/>
      <c r="G29" s="368"/>
      <c r="H29" s="368"/>
      <c r="I29" s="368"/>
      <c r="J29" s="368"/>
      <c r="K29" s="368"/>
      <c r="L29" s="368"/>
      <c r="M29" s="370"/>
    </row>
    <row r="30" customFormat="false" ht="12.75" hidden="false" customHeight="false" outlineLevel="0" collapsed="false">
      <c r="A30" s="273" t="s">
        <v>327</v>
      </c>
      <c r="B30" s="314" t="n">
        <v>923.493779</v>
      </c>
      <c r="C30" s="314" t="n">
        <v>4.081593</v>
      </c>
      <c r="D30" s="314" t="n">
        <v>1.713375</v>
      </c>
      <c r="E30" s="314" t="n">
        <v>7.516312</v>
      </c>
      <c r="F30" s="314" t="n">
        <v>10.667167</v>
      </c>
      <c r="G30" s="314" t="n">
        <v>27.493065</v>
      </c>
      <c r="H30" s="314" t="n">
        <v>65.031986</v>
      </c>
      <c r="I30" s="314" t="n">
        <v>237.866676</v>
      </c>
      <c r="J30" s="314" t="n">
        <v>137.213914</v>
      </c>
      <c r="K30" s="314" t="n">
        <v>311.037622</v>
      </c>
      <c r="L30" s="314" t="n">
        <v>120.872069</v>
      </c>
      <c r="M30" s="370"/>
    </row>
    <row r="31" customFormat="false" ht="12.75" hidden="false" customHeight="false" outlineLevel="0" collapsed="false">
      <c r="A31" s="273" t="s">
        <v>328</v>
      </c>
      <c r="B31" s="314" t="n">
        <v>3248.597465</v>
      </c>
      <c r="C31" s="314" t="n">
        <v>450.122652</v>
      </c>
      <c r="D31" s="314" t="n">
        <v>208.264034</v>
      </c>
      <c r="E31" s="314" t="n">
        <v>267.33104</v>
      </c>
      <c r="F31" s="314" t="n">
        <v>332.556217</v>
      </c>
      <c r="G31" s="314" t="n">
        <v>399.735803</v>
      </c>
      <c r="H31" s="314" t="n">
        <v>146.560785</v>
      </c>
      <c r="I31" s="314" t="n">
        <v>411.518461</v>
      </c>
      <c r="J31" s="314" t="n">
        <v>460.0742</v>
      </c>
      <c r="K31" s="314" t="n">
        <v>537.422936</v>
      </c>
      <c r="L31" s="314" t="n">
        <v>35.011337</v>
      </c>
      <c r="M31" s="370"/>
    </row>
    <row r="32" customFormat="false" ht="12.75" hidden="false" customHeight="false" outlineLevel="0" collapsed="false">
      <c r="A32" s="273" t="s">
        <v>329</v>
      </c>
      <c r="B32" s="314" t="n">
        <v>7771.481774</v>
      </c>
      <c r="C32" s="314" t="n">
        <v>169.413389</v>
      </c>
      <c r="D32" s="314" t="n">
        <v>192.697269</v>
      </c>
      <c r="E32" s="314" t="n">
        <v>458.546086</v>
      </c>
      <c r="F32" s="314" t="n">
        <v>602.028033</v>
      </c>
      <c r="G32" s="314" t="n">
        <v>1532.879159</v>
      </c>
      <c r="H32" s="314" t="n">
        <v>486.957998</v>
      </c>
      <c r="I32" s="314" t="n">
        <v>1382.109505</v>
      </c>
      <c r="J32" s="314" t="n">
        <v>1893.354062</v>
      </c>
      <c r="K32" s="314" t="n">
        <v>1013.081908</v>
      </c>
      <c r="L32" s="314" t="n">
        <v>40.414365</v>
      </c>
      <c r="M32" s="370"/>
    </row>
    <row r="33" customFormat="false" ht="12.75" hidden="false" customHeight="false" outlineLevel="0" collapsed="false">
      <c r="A33" s="273" t="s">
        <v>330</v>
      </c>
      <c r="B33" s="314" t="n">
        <v>2670.866408</v>
      </c>
      <c r="C33" s="314" t="n">
        <v>9.43433</v>
      </c>
      <c r="D33" s="314" t="n">
        <v>2.357863</v>
      </c>
      <c r="E33" s="314" t="n">
        <v>7.604235</v>
      </c>
      <c r="F33" s="314" t="n">
        <v>47.914234</v>
      </c>
      <c r="G33" s="314" t="n">
        <v>139.206338</v>
      </c>
      <c r="H33" s="314" t="n">
        <v>116.263919</v>
      </c>
      <c r="I33" s="314" t="n">
        <v>200.803022</v>
      </c>
      <c r="J33" s="314" t="n">
        <v>280.749155</v>
      </c>
      <c r="K33" s="314" t="n">
        <v>727.582443</v>
      </c>
      <c r="L33" s="314" t="n">
        <v>1138.950869</v>
      </c>
      <c r="M33" s="370"/>
    </row>
    <row r="34" customFormat="false" ht="12.75" hidden="false" customHeight="false" outlineLevel="0" collapsed="false">
      <c r="A34" s="273" t="s">
        <v>331</v>
      </c>
      <c r="B34" s="314" t="n">
        <v>7670.51645</v>
      </c>
      <c r="C34" s="314" t="n">
        <v>78.52525</v>
      </c>
      <c r="D34" s="314" t="n">
        <v>203.152843</v>
      </c>
      <c r="E34" s="314" t="n">
        <v>412.801483</v>
      </c>
      <c r="F34" s="314" t="n">
        <v>459.730031</v>
      </c>
      <c r="G34" s="314" t="n">
        <v>426.082031</v>
      </c>
      <c r="H34" s="314" t="n">
        <v>1368.903528</v>
      </c>
      <c r="I34" s="314" t="n">
        <v>1613.62562</v>
      </c>
      <c r="J34" s="314" t="n">
        <v>1219.039544</v>
      </c>
      <c r="K34" s="314" t="n">
        <v>1506.707322</v>
      </c>
      <c r="L34" s="314" t="n">
        <v>381.948798</v>
      </c>
      <c r="M34" s="370"/>
    </row>
    <row r="35" customFormat="false" ht="12.75" hidden="false" customHeight="false" outlineLevel="0" collapsed="false">
      <c r="A35" s="273" t="s">
        <v>332</v>
      </c>
      <c r="B35" s="314" t="n">
        <v>8655.078868</v>
      </c>
      <c r="C35" s="314" t="n">
        <v>162.473509</v>
      </c>
      <c r="D35" s="314" t="n">
        <v>225.223371</v>
      </c>
      <c r="E35" s="314" t="n">
        <v>396.146725</v>
      </c>
      <c r="F35" s="314" t="n">
        <v>480.2143</v>
      </c>
      <c r="G35" s="314" t="n">
        <v>631.297496</v>
      </c>
      <c r="H35" s="314" t="n">
        <v>491.402575</v>
      </c>
      <c r="I35" s="314" t="n">
        <v>1812.491439</v>
      </c>
      <c r="J35" s="314" t="n">
        <v>1722.049337</v>
      </c>
      <c r="K35" s="314" t="n">
        <v>1764.450992</v>
      </c>
      <c r="L35" s="314" t="n">
        <v>969.329124</v>
      </c>
      <c r="M35" s="370"/>
    </row>
    <row r="36" customFormat="false" ht="12.75" hidden="false" customHeight="false" outlineLevel="0" collapsed="false">
      <c r="A36" s="273" t="s">
        <v>333</v>
      </c>
      <c r="B36" s="314" t="n">
        <v>6146.413454</v>
      </c>
      <c r="C36" s="314" t="n">
        <v>329.862334</v>
      </c>
      <c r="D36" s="314" t="n">
        <v>374.081431</v>
      </c>
      <c r="E36" s="314" t="n">
        <v>453.000918</v>
      </c>
      <c r="F36" s="314" t="n">
        <v>313.978481</v>
      </c>
      <c r="G36" s="314" t="n">
        <v>441.441172</v>
      </c>
      <c r="H36" s="314" t="n">
        <v>680.602054</v>
      </c>
      <c r="I36" s="314" t="n">
        <v>1104.508623</v>
      </c>
      <c r="J36" s="314" t="n">
        <v>720.969329</v>
      </c>
      <c r="K36" s="314" t="n">
        <v>1419.999373</v>
      </c>
      <c r="L36" s="314" t="n">
        <v>307.969739</v>
      </c>
      <c r="M36" s="370"/>
    </row>
    <row r="37" customFormat="false" ht="12.75" hidden="false" customHeight="false" outlineLevel="0" collapsed="false">
      <c r="A37" s="273" t="s">
        <v>334</v>
      </c>
      <c r="B37" s="314" t="n">
        <v>3336.73764</v>
      </c>
      <c r="C37" s="314" t="n">
        <v>5.644161</v>
      </c>
      <c r="D37" s="314" t="n">
        <v>27.534022</v>
      </c>
      <c r="E37" s="314" t="n">
        <v>78.122621</v>
      </c>
      <c r="F37" s="314" t="n">
        <v>33.248202</v>
      </c>
      <c r="G37" s="314" t="n">
        <v>71.396699</v>
      </c>
      <c r="H37" s="314" t="n">
        <v>133.048434</v>
      </c>
      <c r="I37" s="314" t="n">
        <v>373.108652</v>
      </c>
      <c r="J37" s="314" t="n">
        <v>251.156369</v>
      </c>
      <c r="K37" s="314" t="n">
        <v>1054.165125</v>
      </c>
      <c r="L37" s="314" t="n">
        <v>1309.313355</v>
      </c>
      <c r="M37" s="370"/>
    </row>
    <row r="38" customFormat="false" ht="12.75" hidden="false" customHeight="false" outlineLevel="0" collapsed="false">
      <c r="A38" s="273" t="s">
        <v>335</v>
      </c>
      <c r="B38" s="314" t="n">
        <v>1610.905635</v>
      </c>
      <c r="C38" s="314" t="n">
        <v>119.522687</v>
      </c>
      <c r="D38" s="314" t="n">
        <v>103.971371</v>
      </c>
      <c r="E38" s="314" t="n">
        <v>123.36796</v>
      </c>
      <c r="F38" s="314" t="n">
        <v>133.056807</v>
      </c>
      <c r="G38" s="314" t="n">
        <v>208.522669</v>
      </c>
      <c r="H38" s="314" t="n">
        <v>103.358997</v>
      </c>
      <c r="I38" s="314" t="n">
        <v>327.788167</v>
      </c>
      <c r="J38" s="314" t="n">
        <v>176.305474</v>
      </c>
      <c r="K38" s="314" t="n">
        <v>266.93893</v>
      </c>
      <c r="L38" s="314" t="n">
        <v>48.072573</v>
      </c>
      <c r="M38" s="370"/>
    </row>
    <row r="39" customFormat="false" ht="12.75" hidden="false" customHeight="false" outlineLevel="0" collapsed="false">
      <c r="A39" s="273" t="s">
        <v>336</v>
      </c>
      <c r="B39" s="314" t="n">
        <v>14291.442728</v>
      </c>
      <c r="C39" s="314" t="n">
        <v>27.992383</v>
      </c>
      <c r="D39" s="314" t="n">
        <v>120.020188</v>
      </c>
      <c r="E39" s="314" t="n">
        <v>309.728977</v>
      </c>
      <c r="F39" s="314" t="n">
        <v>260.584889</v>
      </c>
      <c r="G39" s="314" t="n">
        <v>102.898024</v>
      </c>
      <c r="H39" s="314" t="n">
        <v>47.768973</v>
      </c>
      <c r="I39" s="314" t="n">
        <v>1275.892684</v>
      </c>
      <c r="J39" s="314" t="n">
        <v>2159.0467</v>
      </c>
      <c r="K39" s="314" t="n">
        <v>4828.444122</v>
      </c>
      <c r="L39" s="314" t="n">
        <v>5159.065788</v>
      </c>
    </row>
    <row r="41" customFormat="false" ht="12.75" hidden="false" customHeight="true" outlineLevel="0" collapsed="false">
      <c r="A41" s="272"/>
      <c r="B41" s="296" t="s">
        <v>353</v>
      </c>
      <c r="C41" s="296"/>
      <c r="D41" s="296"/>
      <c r="E41" s="296"/>
      <c r="F41" s="296"/>
      <c r="G41" s="296"/>
      <c r="H41" s="296"/>
      <c r="I41" s="296"/>
      <c r="J41" s="296"/>
      <c r="K41" s="296"/>
      <c r="L41" s="296"/>
    </row>
    <row r="42" customFormat="false" ht="12.75" hidden="false" customHeight="false" outlineLevel="0" collapsed="false">
      <c r="A42" s="365"/>
      <c r="B42" s="365"/>
      <c r="C42" s="365"/>
      <c r="D42" s="365"/>
      <c r="E42" s="365"/>
      <c r="F42" s="365"/>
      <c r="G42" s="365"/>
      <c r="H42" s="365"/>
      <c r="I42" s="365"/>
      <c r="J42" s="365"/>
      <c r="K42" s="365"/>
      <c r="L42" s="365"/>
    </row>
    <row r="43" customFormat="false" ht="12.75" hidden="false" customHeight="false" outlineLevel="0" collapsed="false">
      <c r="A43" s="366" t="s">
        <v>350</v>
      </c>
      <c r="B43" s="321" t="n">
        <v>20310.417708</v>
      </c>
      <c r="C43" s="321" t="n">
        <v>35.900999</v>
      </c>
      <c r="D43" s="321" t="n">
        <v>212.759371</v>
      </c>
      <c r="E43" s="321" t="n">
        <v>391.963574</v>
      </c>
      <c r="F43" s="321" t="n">
        <v>306.82686</v>
      </c>
      <c r="G43" s="321" t="n">
        <v>751.040134</v>
      </c>
      <c r="H43" s="321" t="n">
        <v>829.294012</v>
      </c>
      <c r="I43" s="321" t="n">
        <v>1445.793094</v>
      </c>
      <c r="J43" s="321" t="n">
        <v>2367.375145</v>
      </c>
      <c r="K43" s="321" t="n">
        <v>6057.699602</v>
      </c>
      <c r="L43" s="321" t="n">
        <v>7911.764917</v>
      </c>
    </row>
    <row r="44" customFormat="false" ht="12.75" hidden="false" customHeight="false" outlineLevel="0" collapsed="false">
      <c r="A44" s="311"/>
    </row>
    <row r="45" customFormat="false" ht="12.75" hidden="false" customHeight="false" outlineLevel="0" collapsed="false">
      <c r="A45" s="273" t="s">
        <v>327</v>
      </c>
      <c r="B45" s="314" t="n">
        <v>388.218602</v>
      </c>
      <c r="C45" s="314" t="n">
        <v>0.651295</v>
      </c>
      <c r="D45" s="314" t="n">
        <v>0.119216</v>
      </c>
      <c r="E45" s="314" t="n">
        <v>2.154291</v>
      </c>
      <c r="F45" s="314" t="n">
        <v>7.202922</v>
      </c>
      <c r="G45" s="314" t="n">
        <v>16.586657</v>
      </c>
      <c r="H45" s="314" t="n">
        <v>12.541492</v>
      </c>
      <c r="I45" s="314" t="n">
        <v>63.866815</v>
      </c>
      <c r="J45" s="314" t="n">
        <v>116.006832</v>
      </c>
      <c r="K45" s="314" t="n">
        <v>123.980213</v>
      </c>
      <c r="L45" s="314" t="n">
        <v>45.108869</v>
      </c>
    </row>
    <row r="46" customFormat="false" ht="12.75" hidden="false" customHeight="false" outlineLevel="0" collapsed="false">
      <c r="A46" s="273" t="s">
        <v>328</v>
      </c>
      <c r="B46" s="314" t="n">
        <v>94.715232</v>
      </c>
      <c r="C46" s="314" t="n">
        <v>0.06002</v>
      </c>
      <c r="D46" s="314" t="n">
        <v>0.012224</v>
      </c>
      <c r="E46" s="314" t="n">
        <v>0.12204</v>
      </c>
      <c r="F46" s="314" t="n">
        <v>3.496715</v>
      </c>
      <c r="G46" s="314" t="n">
        <v>2.115651</v>
      </c>
      <c r="H46" s="314" t="n">
        <v>0</v>
      </c>
      <c r="I46" s="314" t="n">
        <v>0</v>
      </c>
      <c r="J46" s="314" t="n">
        <v>0.375928</v>
      </c>
      <c r="K46" s="314" t="n">
        <v>54.781074</v>
      </c>
      <c r="L46" s="314" t="n">
        <v>33.75158</v>
      </c>
    </row>
    <row r="47" customFormat="false" ht="12.75" hidden="false" customHeight="false" outlineLevel="0" collapsed="false">
      <c r="A47" s="273" t="s">
        <v>329</v>
      </c>
      <c r="B47" s="314" t="n">
        <v>2008.746393</v>
      </c>
      <c r="C47" s="314" t="n">
        <v>2.11212</v>
      </c>
      <c r="D47" s="314" t="n">
        <v>6.53288</v>
      </c>
      <c r="E47" s="314" t="n">
        <v>27.727499</v>
      </c>
      <c r="F47" s="314" t="n">
        <v>1.08393</v>
      </c>
      <c r="G47" s="314" t="n">
        <v>79.112672</v>
      </c>
      <c r="H47" s="314" t="n">
        <v>66.539107</v>
      </c>
      <c r="I47" s="314" t="n">
        <v>83.347209</v>
      </c>
      <c r="J47" s="314" t="n">
        <v>374.141364</v>
      </c>
      <c r="K47" s="314" t="n">
        <v>73.726782</v>
      </c>
      <c r="L47" s="314" t="n">
        <v>1294.42283</v>
      </c>
    </row>
    <row r="48" customFormat="false" ht="10.15" hidden="false" customHeight="true" outlineLevel="0" collapsed="false">
      <c r="A48" s="273" t="s">
        <v>330</v>
      </c>
      <c r="B48" s="314" t="n">
        <v>1544.847707</v>
      </c>
      <c r="C48" s="314" t="n">
        <v>0.120114</v>
      </c>
      <c r="D48" s="314" t="n">
        <v>3.282937</v>
      </c>
      <c r="E48" s="314" t="n">
        <v>9.764251</v>
      </c>
      <c r="F48" s="314" t="n">
        <v>0.407344</v>
      </c>
      <c r="G48" s="314" t="n">
        <v>59.354556</v>
      </c>
      <c r="H48" s="314" t="n">
        <v>32.263643</v>
      </c>
      <c r="I48" s="314" t="n">
        <v>88.52875</v>
      </c>
      <c r="J48" s="314" t="n">
        <v>107.689768</v>
      </c>
      <c r="K48" s="314" t="n">
        <v>346.966093</v>
      </c>
      <c r="L48" s="314" t="n">
        <v>896.470251</v>
      </c>
    </row>
    <row r="49" customFormat="false" ht="12.75" hidden="false" customHeight="false" outlineLevel="0" collapsed="false">
      <c r="A49" s="273" t="s">
        <v>331</v>
      </c>
      <c r="B49" s="314" t="n">
        <v>1402.990006</v>
      </c>
      <c r="C49" s="314" t="n">
        <v>11.100715</v>
      </c>
      <c r="D49" s="314" t="n">
        <v>1.284251</v>
      </c>
      <c r="E49" s="314" t="n">
        <v>98.099778</v>
      </c>
      <c r="F49" s="314" t="n">
        <v>56.477962</v>
      </c>
      <c r="G49" s="314" t="n">
        <v>221.532175</v>
      </c>
      <c r="H49" s="314" t="n">
        <v>25.679507</v>
      </c>
      <c r="I49" s="314" t="n">
        <v>262.857034</v>
      </c>
      <c r="J49" s="314" t="n">
        <v>67.94218</v>
      </c>
      <c r="K49" s="314" t="n">
        <v>243.202757</v>
      </c>
      <c r="L49" s="314" t="n">
        <v>414.813647</v>
      </c>
    </row>
    <row r="50" customFormat="false" ht="12.75" hidden="false" customHeight="false" outlineLevel="0" collapsed="false">
      <c r="A50" s="273" t="s">
        <v>332</v>
      </c>
      <c r="B50" s="314" t="n">
        <v>1763.899309</v>
      </c>
      <c r="C50" s="314" t="n">
        <v>2.260949</v>
      </c>
      <c r="D50" s="314" t="n">
        <v>40.216835</v>
      </c>
      <c r="E50" s="314" t="n">
        <v>34.96273</v>
      </c>
      <c r="F50" s="314" t="n">
        <v>29.41946</v>
      </c>
      <c r="G50" s="314" t="n">
        <v>76.009067</v>
      </c>
      <c r="H50" s="314" t="n">
        <v>181.733066</v>
      </c>
      <c r="I50" s="314" t="n">
        <v>130.160329</v>
      </c>
      <c r="J50" s="314" t="n">
        <v>308.130913</v>
      </c>
      <c r="K50" s="314" t="n">
        <v>527.242969</v>
      </c>
      <c r="L50" s="314" t="n">
        <v>433.762991</v>
      </c>
    </row>
    <row r="51" customFormat="false" ht="12.75" hidden="false" customHeight="false" outlineLevel="0" collapsed="false">
      <c r="A51" s="273" t="s">
        <v>333</v>
      </c>
      <c r="B51" s="314" t="n">
        <v>2166.869349</v>
      </c>
      <c r="C51" s="314" t="n">
        <v>2.218425</v>
      </c>
      <c r="D51" s="314" t="n">
        <v>9.168689</v>
      </c>
      <c r="E51" s="314" t="n">
        <v>52.607488</v>
      </c>
      <c r="F51" s="314" t="n">
        <v>59.97693</v>
      </c>
      <c r="G51" s="314" t="n">
        <v>87.256343</v>
      </c>
      <c r="H51" s="314" t="n">
        <v>42.63507</v>
      </c>
      <c r="I51" s="314" t="n">
        <v>227.633479</v>
      </c>
      <c r="J51" s="314" t="n">
        <v>326.940646</v>
      </c>
      <c r="K51" s="314" t="n">
        <v>805.677611</v>
      </c>
      <c r="L51" s="314" t="n">
        <v>552.754668</v>
      </c>
    </row>
    <row r="52" customFormat="false" ht="12.75" hidden="false" customHeight="false" outlineLevel="0" collapsed="false">
      <c r="A52" s="273" t="s">
        <v>334</v>
      </c>
      <c r="B52" s="314" t="n">
        <v>933.279571</v>
      </c>
      <c r="C52" s="314" t="n">
        <v>0.776941</v>
      </c>
      <c r="D52" s="314" t="n">
        <v>0.451372</v>
      </c>
      <c r="E52" s="314" t="n">
        <v>3.089406</v>
      </c>
      <c r="F52" s="314" t="n">
        <v>57.133941</v>
      </c>
      <c r="G52" s="314" t="n">
        <v>8.895708</v>
      </c>
      <c r="H52" s="314" t="n">
        <v>25.382908</v>
      </c>
      <c r="I52" s="314" t="n">
        <v>225.799964</v>
      </c>
      <c r="J52" s="314" t="n">
        <v>139.346989</v>
      </c>
      <c r="K52" s="314" t="n">
        <v>306.533185</v>
      </c>
      <c r="L52" s="314" t="n">
        <v>165.869157</v>
      </c>
    </row>
    <row r="53" customFormat="false" ht="12.75" hidden="false" customHeight="false" outlineLevel="0" collapsed="false">
      <c r="A53" s="273" t="s">
        <v>335</v>
      </c>
      <c r="B53" s="314" t="n">
        <v>574.029998</v>
      </c>
      <c r="C53" s="314" t="n">
        <v>0.833564</v>
      </c>
      <c r="D53" s="314" t="n">
        <v>10.118123</v>
      </c>
      <c r="E53" s="314" t="n">
        <v>26.563773</v>
      </c>
      <c r="F53" s="314" t="n">
        <v>44.758689</v>
      </c>
      <c r="G53" s="314" t="n">
        <v>41.618386</v>
      </c>
      <c r="H53" s="314" t="n">
        <v>73.402338</v>
      </c>
      <c r="I53" s="314" t="n">
        <v>121.505128</v>
      </c>
      <c r="J53" s="314" t="n">
        <v>124.708325</v>
      </c>
      <c r="K53" s="314" t="n">
        <v>99.17581</v>
      </c>
      <c r="L53" s="314" t="n">
        <v>31.345862</v>
      </c>
    </row>
    <row r="54" customFormat="false" ht="12.75" hidden="false" customHeight="false" outlineLevel="0" collapsed="false">
      <c r="A54" s="273" t="s">
        <v>336</v>
      </c>
      <c r="B54" s="314" t="n">
        <v>9432.821541</v>
      </c>
      <c r="C54" s="314" t="n">
        <v>15.766856</v>
      </c>
      <c r="D54" s="314" t="n">
        <v>141.572844</v>
      </c>
      <c r="E54" s="314" t="n">
        <v>136.872318</v>
      </c>
      <c r="F54" s="314" t="n">
        <v>46.868967</v>
      </c>
      <c r="G54" s="314" t="n">
        <v>158.558919</v>
      </c>
      <c r="H54" s="314" t="n">
        <v>369.116881</v>
      </c>
      <c r="I54" s="314" t="n">
        <v>242.094386</v>
      </c>
      <c r="J54" s="314" t="n">
        <v>802.0922</v>
      </c>
      <c r="K54" s="314" t="n">
        <v>3476.413108</v>
      </c>
      <c r="L54" s="314" t="n">
        <v>4043.465062</v>
      </c>
    </row>
    <row r="56" customFormat="false" ht="12.75" hidden="false" customHeight="true" outlineLevel="0" collapsed="false">
      <c r="A56" s="272"/>
      <c r="B56" s="296" t="s">
        <v>612</v>
      </c>
      <c r="C56" s="296"/>
      <c r="D56" s="296"/>
      <c r="E56" s="296"/>
      <c r="F56" s="296"/>
      <c r="G56" s="296"/>
      <c r="H56" s="296"/>
      <c r="I56" s="296"/>
      <c r="J56" s="296"/>
      <c r="K56" s="296"/>
      <c r="L56" s="296"/>
    </row>
    <row r="57" customFormat="false" ht="12.75" hidden="false" customHeight="false" outlineLevel="0" collapsed="false">
      <c r="A57" s="365"/>
      <c r="B57" s="365"/>
      <c r="C57" s="365"/>
      <c r="D57" s="365"/>
      <c r="E57" s="365"/>
      <c r="F57" s="365"/>
      <c r="G57" s="365"/>
      <c r="H57" s="365"/>
      <c r="I57" s="365"/>
      <c r="J57" s="365"/>
      <c r="K57" s="365"/>
      <c r="L57" s="365"/>
    </row>
    <row r="58" customFormat="false" ht="12.75" hidden="false" customHeight="false" outlineLevel="0" collapsed="false">
      <c r="A58" s="366" t="s">
        <v>350</v>
      </c>
      <c r="B58" s="321" t="n">
        <v>23159.485158</v>
      </c>
      <c r="C58" s="321" t="n">
        <v>84.351837</v>
      </c>
      <c r="D58" s="321" t="n">
        <v>544.048034</v>
      </c>
      <c r="E58" s="321" t="n">
        <v>359.576076</v>
      </c>
      <c r="F58" s="321" t="n">
        <v>581.891873</v>
      </c>
      <c r="G58" s="321" t="n">
        <v>475.468935</v>
      </c>
      <c r="H58" s="321" t="n">
        <v>810.456782</v>
      </c>
      <c r="I58" s="321" t="n">
        <v>4397.674395</v>
      </c>
      <c r="J58" s="321" t="n">
        <v>2255.102016</v>
      </c>
      <c r="K58" s="321" t="n">
        <v>6050.817003</v>
      </c>
      <c r="L58" s="321" t="n">
        <v>7600.098207</v>
      </c>
    </row>
    <row r="59" customFormat="false" ht="12.75" hidden="false" customHeight="false" outlineLevel="0" collapsed="false">
      <c r="A59" s="311"/>
      <c r="B59" s="368"/>
      <c r="C59" s="368"/>
      <c r="D59" s="368"/>
      <c r="E59" s="368"/>
      <c r="F59" s="368"/>
      <c r="G59" s="368"/>
      <c r="H59" s="368"/>
      <c r="I59" s="368"/>
      <c r="J59" s="368"/>
      <c r="K59" s="368"/>
      <c r="L59" s="368"/>
    </row>
    <row r="60" customFormat="false" ht="12.75" hidden="false" customHeight="false" outlineLevel="0" collapsed="false">
      <c r="A60" s="273" t="s">
        <v>327</v>
      </c>
      <c r="B60" s="314" t="n">
        <v>298.52016</v>
      </c>
      <c r="C60" s="314" t="n">
        <v>0.002507</v>
      </c>
      <c r="D60" s="314" t="n">
        <v>2.672744</v>
      </c>
      <c r="E60" s="314" t="n">
        <v>0.89195</v>
      </c>
      <c r="F60" s="314" t="n">
        <v>13.402574</v>
      </c>
      <c r="G60" s="314" t="n">
        <v>24.088984</v>
      </c>
      <c r="H60" s="314" t="n">
        <v>4.530501</v>
      </c>
      <c r="I60" s="314" t="n">
        <v>13.972685</v>
      </c>
      <c r="J60" s="314" t="n">
        <v>24.06535</v>
      </c>
      <c r="K60" s="314" t="n">
        <v>100.959942</v>
      </c>
      <c r="L60" s="314" t="n">
        <v>113.932923</v>
      </c>
    </row>
    <row r="61" customFormat="false" ht="12.75" hidden="false" customHeight="false" outlineLevel="0" collapsed="false">
      <c r="A61" s="273" t="s">
        <v>328</v>
      </c>
      <c r="B61" s="314" t="n">
        <v>3501.107931</v>
      </c>
      <c r="C61" s="314" t="n">
        <v>0.018817</v>
      </c>
      <c r="D61" s="314" t="n">
        <v>282.844085</v>
      </c>
      <c r="E61" s="314" t="n">
        <v>19.687324</v>
      </c>
      <c r="F61" s="314" t="n">
        <v>169.450313</v>
      </c>
      <c r="G61" s="314" t="n">
        <v>1.261924</v>
      </c>
      <c r="H61" s="314" t="n">
        <v>32.866617</v>
      </c>
      <c r="I61" s="314" t="n">
        <v>939.711877</v>
      </c>
      <c r="J61" s="314" t="n">
        <v>724.168111</v>
      </c>
      <c r="K61" s="314" t="n">
        <v>310.858535</v>
      </c>
      <c r="L61" s="314" t="n">
        <v>1020.240328</v>
      </c>
    </row>
    <row r="62" customFormat="false" ht="12.75" hidden="false" customHeight="false" outlineLevel="0" collapsed="false">
      <c r="A62" s="273" t="s">
        <v>329</v>
      </c>
      <c r="B62" s="314" t="n">
        <v>2411.547699</v>
      </c>
      <c r="C62" s="314" t="n">
        <v>40.124234</v>
      </c>
      <c r="D62" s="314" t="n">
        <v>21.271724</v>
      </c>
      <c r="E62" s="314" t="n">
        <v>71.796097</v>
      </c>
      <c r="F62" s="314" t="n">
        <v>18.747832</v>
      </c>
      <c r="G62" s="314" t="n">
        <v>24.74284</v>
      </c>
      <c r="H62" s="314" t="n">
        <v>0</v>
      </c>
      <c r="I62" s="314" t="n">
        <v>2114.818222</v>
      </c>
      <c r="J62" s="314" t="n">
        <v>22.76556</v>
      </c>
      <c r="K62" s="314" t="n">
        <v>44.588074</v>
      </c>
      <c r="L62" s="314" t="n">
        <v>52.693116</v>
      </c>
    </row>
    <row r="63" customFormat="false" ht="12.75" hidden="false" customHeight="false" outlineLevel="0" collapsed="false">
      <c r="A63" s="273" t="s">
        <v>330</v>
      </c>
      <c r="B63" s="314" t="n">
        <v>1664.146134</v>
      </c>
      <c r="C63" s="314" t="n">
        <v>2.363504</v>
      </c>
      <c r="D63" s="314" t="n">
        <v>12.642698</v>
      </c>
      <c r="E63" s="314" t="n">
        <v>22.373928</v>
      </c>
      <c r="F63" s="314" t="n">
        <v>38.902319</v>
      </c>
      <c r="G63" s="314" t="n">
        <v>168.621017</v>
      </c>
      <c r="H63" s="314" t="n">
        <v>26.195719</v>
      </c>
      <c r="I63" s="314" t="n">
        <v>42.236311</v>
      </c>
      <c r="J63" s="314" t="n">
        <v>95.062834</v>
      </c>
      <c r="K63" s="314" t="n">
        <v>287.46655</v>
      </c>
      <c r="L63" s="314" t="n">
        <v>968.281254</v>
      </c>
    </row>
    <row r="64" customFormat="false" ht="12.75" hidden="false" customHeight="false" outlineLevel="0" collapsed="false">
      <c r="A64" s="273" t="s">
        <v>331</v>
      </c>
      <c r="B64" s="314" t="n">
        <v>1082.876694</v>
      </c>
      <c r="C64" s="314" t="n">
        <v>20.461103</v>
      </c>
      <c r="D64" s="314" t="n">
        <v>7.435672</v>
      </c>
      <c r="E64" s="314" t="n">
        <v>4.559501</v>
      </c>
      <c r="F64" s="314" t="n">
        <v>47.121611</v>
      </c>
      <c r="G64" s="314" t="n">
        <v>27.124445</v>
      </c>
      <c r="H64" s="314" t="n">
        <v>25.256531</v>
      </c>
      <c r="I64" s="314" t="n">
        <v>230.619681</v>
      </c>
      <c r="J64" s="314" t="n">
        <v>142.098839</v>
      </c>
      <c r="K64" s="314" t="n">
        <v>290.555895</v>
      </c>
      <c r="L64" s="314" t="n">
        <v>287.643416</v>
      </c>
    </row>
    <row r="65" customFormat="false" ht="12.75" hidden="false" customHeight="false" outlineLevel="0" collapsed="false">
      <c r="A65" s="273" t="s">
        <v>332</v>
      </c>
      <c r="B65" s="314" t="n">
        <v>1399.961801</v>
      </c>
      <c r="C65" s="314" t="n">
        <v>0.402902</v>
      </c>
      <c r="D65" s="314" t="n">
        <v>31.734787</v>
      </c>
      <c r="E65" s="314" t="n">
        <v>38.53938</v>
      </c>
      <c r="F65" s="314" t="n">
        <v>47.599189</v>
      </c>
      <c r="G65" s="314" t="n">
        <v>32.57393</v>
      </c>
      <c r="H65" s="314" t="n">
        <v>90.981145</v>
      </c>
      <c r="I65" s="314" t="n">
        <v>217.291653</v>
      </c>
      <c r="J65" s="314" t="n">
        <v>239.130729</v>
      </c>
      <c r="K65" s="314" t="n">
        <v>394.837182</v>
      </c>
      <c r="L65" s="314" t="n">
        <v>306.870904</v>
      </c>
    </row>
    <row r="66" customFormat="false" ht="12.75" hidden="false" customHeight="false" outlineLevel="0" collapsed="false">
      <c r="A66" s="273" t="s">
        <v>333</v>
      </c>
      <c r="B66" s="314" t="n">
        <v>2846.835758</v>
      </c>
      <c r="C66" s="314" t="n">
        <v>1.564771</v>
      </c>
      <c r="D66" s="314" t="n">
        <v>18.141523</v>
      </c>
      <c r="E66" s="314" t="n">
        <v>64.510212</v>
      </c>
      <c r="F66" s="314" t="n">
        <v>109.25663</v>
      </c>
      <c r="G66" s="314" t="n">
        <v>75.597153</v>
      </c>
      <c r="H66" s="314" t="n">
        <v>123.448456</v>
      </c>
      <c r="I66" s="314" t="n">
        <v>282.33357</v>
      </c>
      <c r="J66" s="314" t="n">
        <v>291.384796</v>
      </c>
      <c r="K66" s="314" t="n">
        <v>1209.676144</v>
      </c>
      <c r="L66" s="314" t="n">
        <v>670.922503</v>
      </c>
    </row>
    <row r="67" customFormat="false" ht="12.75" hidden="false" customHeight="false" outlineLevel="0" collapsed="false">
      <c r="A67" s="273" t="s">
        <v>334</v>
      </c>
      <c r="B67" s="314" t="n">
        <v>990.245694</v>
      </c>
      <c r="C67" s="314" t="n">
        <v>0.60183</v>
      </c>
      <c r="D67" s="314" t="n">
        <v>29.736958</v>
      </c>
      <c r="E67" s="314" t="n">
        <v>22.431385</v>
      </c>
      <c r="F67" s="314" t="n">
        <v>76.32935</v>
      </c>
      <c r="G67" s="314" t="n">
        <v>2.454763</v>
      </c>
      <c r="H67" s="314" t="n">
        <v>175.96484</v>
      </c>
      <c r="I67" s="314" t="n">
        <v>245.793504</v>
      </c>
      <c r="J67" s="314" t="n">
        <v>117.664506</v>
      </c>
      <c r="K67" s="314" t="n">
        <v>175.720969</v>
      </c>
      <c r="L67" s="314" t="n">
        <v>143.547589</v>
      </c>
    </row>
    <row r="68" customFormat="false" ht="12.75" hidden="false" customHeight="false" outlineLevel="0" collapsed="false">
      <c r="A68" s="273" t="s">
        <v>335</v>
      </c>
      <c r="B68" s="314" t="n">
        <v>441.963664</v>
      </c>
      <c r="C68" s="314" t="n">
        <v>0.843751</v>
      </c>
      <c r="D68" s="314" t="n">
        <v>8.817385</v>
      </c>
      <c r="E68" s="314" t="n">
        <v>16.326186</v>
      </c>
      <c r="F68" s="314" t="n">
        <v>16.41739</v>
      </c>
      <c r="G68" s="314" t="n">
        <v>15.128673</v>
      </c>
      <c r="H68" s="314" t="n">
        <v>21.422417</v>
      </c>
      <c r="I68" s="314" t="n">
        <v>86.644663</v>
      </c>
      <c r="J68" s="314" t="n">
        <v>88.145673</v>
      </c>
      <c r="K68" s="314" t="n">
        <v>116.229227</v>
      </c>
      <c r="L68" s="314" t="n">
        <v>71.988299</v>
      </c>
    </row>
    <row r="69" customFormat="false" ht="12.75" hidden="false" customHeight="false" outlineLevel="0" collapsed="false">
      <c r="A69" s="273" t="s">
        <v>336</v>
      </c>
      <c r="B69" s="314" t="n">
        <v>8522.279623</v>
      </c>
      <c r="C69" s="314" t="n">
        <v>17.968418</v>
      </c>
      <c r="D69" s="314" t="n">
        <v>128.750458</v>
      </c>
      <c r="E69" s="314" t="n">
        <v>98.460113</v>
      </c>
      <c r="F69" s="314" t="n">
        <v>44.664665</v>
      </c>
      <c r="G69" s="314" t="n">
        <v>103.875206</v>
      </c>
      <c r="H69" s="314" t="n">
        <v>309.790556</v>
      </c>
      <c r="I69" s="314" t="n">
        <v>224.252229</v>
      </c>
      <c r="J69" s="314" t="n">
        <v>510.615618</v>
      </c>
      <c r="K69" s="314" t="n">
        <v>3119.924485</v>
      </c>
      <c r="L69" s="314" t="n">
        <v>3963.977875</v>
      </c>
    </row>
    <row r="71" customFormat="false" ht="12.75" hidden="false" customHeight="true" outlineLevel="0" collapsed="false">
      <c r="A71" s="272"/>
      <c r="B71" s="296" t="s">
        <v>609</v>
      </c>
      <c r="C71" s="296"/>
      <c r="D71" s="296"/>
      <c r="E71" s="296"/>
      <c r="F71" s="296"/>
      <c r="G71" s="296"/>
      <c r="H71" s="296"/>
      <c r="I71" s="296"/>
      <c r="J71" s="296"/>
      <c r="K71" s="296"/>
      <c r="L71" s="296"/>
    </row>
    <row r="72" customFormat="false" ht="12.75" hidden="false" customHeight="false" outlineLevel="0" collapsed="false">
      <c r="A72" s="365"/>
      <c r="B72" s="365"/>
      <c r="C72" s="365"/>
      <c r="D72" s="365"/>
      <c r="E72" s="365"/>
      <c r="F72" s="365"/>
      <c r="G72" s="365"/>
      <c r="H72" s="365"/>
      <c r="I72" s="365"/>
      <c r="J72" s="365"/>
      <c r="K72" s="365"/>
      <c r="L72" s="365"/>
    </row>
    <row r="73" customFormat="false" ht="12.75" hidden="false" customHeight="false" outlineLevel="0" collapsed="false">
      <c r="A73" s="366" t="s">
        <v>350</v>
      </c>
      <c r="B73" s="321" t="n">
        <v>10269.362502</v>
      </c>
      <c r="C73" s="321" t="n">
        <v>0.295837</v>
      </c>
      <c r="D73" s="321" t="n">
        <v>0.06384</v>
      </c>
      <c r="E73" s="321" t="n">
        <v>68.320105</v>
      </c>
      <c r="F73" s="321" t="n">
        <v>4.202514</v>
      </c>
      <c r="G73" s="321" t="n">
        <v>3.339703</v>
      </c>
      <c r="H73" s="321" t="n">
        <v>23.897612</v>
      </c>
      <c r="I73" s="321" t="n">
        <v>94.966053</v>
      </c>
      <c r="J73" s="321" t="n">
        <v>233.106668</v>
      </c>
      <c r="K73" s="321" t="n">
        <v>4921.899157</v>
      </c>
      <c r="L73" s="321" t="n">
        <v>4919.271013</v>
      </c>
    </row>
    <row r="74" customFormat="false" ht="12.75" hidden="false" customHeight="false" outlineLevel="0" collapsed="false">
      <c r="A74" s="311"/>
      <c r="B74" s="368"/>
      <c r="C74" s="368"/>
      <c r="D74" s="368"/>
      <c r="E74" s="368"/>
      <c r="F74" s="368"/>
      <c r="G74" s="368"/>
      <c r="H74" s="368"/>
      <c r="I74" s="368"/>
      <c r="J74" s="368"/>
      <c r="K74" s="368"/>
      <c r="L74" s="368"/>
    </row>
    <row r="75" customFormat="false" ht="12.75" hidden="false" customHeight="false" outlineLevel="0" collapsed="false">
      <c r="A75" s="273" t="s">
        <v>327</v>
      </c>
      <c r="B75" s="314" t="n">
        <v>50.682403</v>
      </c>
      <c r="C75" s="314" t="n">
        <v>0.020536</v>
      </c>
      <c r="D75" s="314" t="n">
        <v>0.06384</v>
      </c>
      <c r="E75" s="314" t="n">
        <v>0.818702</v>
      </c>
      <c r="F75" s="314" t="n">
        <v>0</v>
      </c>
      <c r="G75" s="314" t="n">
        <v>0</v>
      </c>
      <c r="H75" s="314" t="n">
        <v>0</v>
      </c>
      <c r="I75" s="314" t="n">
        <v>0</v>
      </c>
      <c r="J75" s="314" t="n">
        <v>0</v>
      </c>
      <c r="K75" s="314" t="n">
        <v>46.040176</v>
      </c>
      <c r="L75" s="314" t="n">
        <v>3.739149</v>
      </c>
    </row>
    <row r="76" customFormat="false" ht="12.75" hidden="false" customHeight="false" outlineLevel="0" collapsed="false">
      <c r="A76" s="273" t="s">
        <v>328</v>
      </c>
      <c r="B76" s="314" t="n">
        <v>4.154016</v>
      </c>
      <c r="C76" s="314" t="n">
        <v>0</v>
      </c>
      <c r="D76" s="314" t="n">
        <v>0</v>
      </c>
      <c r="E76" s="314" t="n">
        <v>0.005076</v>
      </c>
      <c r="F76" s="314" t="n">
        <v>0</v>
      </c>
      <c r="G76" s="314" t="n">
        <v>0</v>
      </c>
      <c r="H76" s="314" t="n">
        <v>0</v>
      </c>
      <c r="I76" s="314" t="n">
        <v>0</v>
      </c>
      <c r="J76" s="314" t="n">
        <v>0</v>
      </c>
      <c r="K76" s="314" t="n">
        <v>0.296333</v>
      </c>
      <c r="L76" s="314" t="n">
        <v>3.852607</v>
      </c>
    </row>
    <row r="77" customFormat="false" ht="12.75" hidden="false" customHeight="false" outlineLevel="0" collapsed="false">
      <c r="A77" s="273" t="s">
        <v>329</v>
      </c>
      <c r="B77" s="314" t="n">
        <v>109.910213</v>
      </c>
      <c r="C77" s="314" t="n">
        <v>0</v>
      </c>
      <c r="D77" s="314" t="n">
        <v>0</v>
      </c>
      <c r="E77" s="314" t="n">
        <v>0.390515</v>
      </c>
      <c r="F77" s="314" t="n">
        <v>0</v>
      </c>
      <c r="G77" s="314" t="n">
        <v>0</v>
      </c>
      <c r="H77" s="314" t="n">
        <v>0</v>
      </c>
      <c r="I77" s="314" t="n">
        <v>0</v>
      </c>
      <c r="J77" s="314" t="n">
        <v>6.501745</v>
      </c>
      <c r="K77" s="314" t="n">
        <v>7.711826</v>
      </c>
      <c r="L77" s="314" t="n">
        <v>95.306127</v>
      </c>
    </row>
    <row r="78" customFormat="false" ht="12.75" hidden="false" customHeight="false" outlineLevel="0" collapsed="false">
      <c r="A78" s="273" t="s">
        <v>330</v>
      </c>
      <c r="B78" s="314" t="n">
        <v>597.955611</v>
      </c>
      <c r="C78" s="314" t="n">
        <v>0.02064</v>
      </c>
      <c r="D78" s="314" t="n">
        <v>0</v>
      </c>
      <c r="E78" s="314" t="n">
        <v>13.322129</v>
      </c>
      <c r="F78" s="314" t="n">
        <v>0</v>
      </c>
      <c r="G78" s="314" t="n">
        <v>0</v>
      </c>
      <c r="H78" s="314" t="n">
        <v>0</v>
      </c>
      <c r="I78" s="314" t="n">
        <v>16.251284</v>
      </c>
      <c r="J78" s="314" t="n">
        <v>3.184145</v>
      </c>
      <c r="K78" s="314" t="n">
        <v>162.254446</v>
      </c>
      <c r="L78" s="314" t="n">
        <v>402.922967</v>
      </c>
    </row>
    <row r="79" customFormat="false" ht="12.75" hidden="false" customHeight="false" outlineLevel="0" collapsed="false">
      <c r="A79" s="273" t="s">
        <v>331</v>
      </c>
      <c r="B79" s="314" t="n">
        <v>285.155316</v>
      </c>
      <c r="C79" s="314" t="n">
        <v>0</v>
      </c>
      <c r="D79" s="314" t="n">
        <v>0</v>
      </c>
      <c r="E79" s="314" t="n">
        <v>3.204536</v>
      </c>
      <c r="F79" s="314" t="n">
        <v>0</v>
      </c>
      <c r="G79" s="314" t="n">
        <v>0</v>
      </c>
      <c r="H79" s="314" t="n">
        <v>0.428672</v>
      </c>
      <c r="I79" s="314" t="n">
        <v>0.055826</v>
      </c>
      <c r="J79" s="314" t="n">
        <v>0</v>
      </c>
      <c r="K79" s="314" t="n">
        <v>238.022637</v>
      </c>
      <c r="L79" s="314" t="n">
        <v>43.443645</v>
      </c>
    </row>
    <row r="80" customFormat="false" ht="12.75" hidden="false" customHeight="false" outlineLevel="0" collapsed="false">
      <c r="A80" s="273" t="s">
        <v>332</v>
      </c>
      <c r="B80" s="314" t="n">
        <v>612.797385</v>
      </c>
      <c r="C80" s="314" t="n">
        <v>0.043644</v>
      </c>
      <c r="D80" s="314" t="n">
        <v>0</v>
      </c>
      <c r="E80" s="314" t="n">
        <v>7.451508</v>
      </c>
      <c r="F80" s="314" t="n">
        <v>0.01253</v>
      </c>
      <c r="G80" s="314" t="n">
        <v>1.088339</v>
      </c>
      <c r="H80" s="314" t="n">
        <v>0.290728</v>
      </c>
      <c r="I80" s="314" t="n">
        <v>7.077486</v>
      </c>
      <c r="J80" s="314" t="n">
        <v>33.17176</v>
      </c>
      <c r="K80" s="314" t="n">
        <v>176.917442</v>
      </c>
      <c r="L80" s="314" t="n">
        <v>386.743948</v>
      </c>
    </row>
    <row r="81" customFormat="false" ht="12.75" hidden="false" customHeight="false" outlineLevel="0" collapsed="false">
      <c r="A81" s="273" t="s">
        <v>333</v>
      </c>
      <c r="B81" s="314" t="n">
        <v>1920.978272</v>
      </c>
      <c r="C81" s="314" t="n">
        <v>0.161269</v>
      </c>
      <c r="D81" s="314" t="n">
        <v>0</v>
      </c>
      <c r="E81" s="314" t="n">
        <v>11.227666</v>
      </c>
      <c r="F81" s="314" t="n">
        <v>0</v>
      </c>
      <c r="G81" s="314" t="n">
        <v>0.02494</v>
      </c>
      <c r="H81" s="314" t="n">
        <v>21.379349</v>
      </c>
      <c r="I81" s="314" t="n">
        <v>10.011568</v>
      </c>
      <c r="J81" s="314" t="n">
        <v>24.671968</v>
      </c>
      <c r="K81" s="314" t="n">
        <v>333.933463</v>
      </c>
      <c r="L81" s="314" t="n">
        <v>1519.568049</v>
      </c>
    </row>
    <row r="82" customFormat="false" ht="12.75" hidden="false" customHeight="false" outlineLevel="0" collapsed="false">
      <c r="A82" s="273" t="s">
        <v>334</v>
      </c>
      <c r="B82" s="314" t="n">
        <v>461.164051</v>
      </c>
      <c r="C82" s="314" t="n">
        <v>0.049748</v>
      </c>
      <c r="D82" s="314" t="n">
        <v>0</v>
      </c>
      <c r="E82" s="314" t="n">
        <v>0.656408</v>
      </c>
      <c r="F82" s="314" t="n">
        <v>0</v>
      </c>
      <c r="G82" s="314" t="n">
        <v>2.216304</v>
      </c>
      <c r="H82" s="314" t="n">
        <v>1.782518</v>
      </c>
      <c r="I82" s="314" t="n">
        <v>61.546969</v>
      </c>
      <c r="J82" s="314" t="n">
        <v>10.373807</v>
      </c>
      <c r="K82" s="314" t="n">
        <v>174.525753</v>
      </c>
      <c r="L82" s="314" t="n">
        <v>210.012544</v>
      </c>
    </row>
    <row r="83" customFormat="false" ht="12.75" hidden="false" customHeight="false" outlineLevel="0" collapsed="false">
      <c r="A83" s="273" t="s">
        <v>335</v>
      </c>
      <c r="B83" s="314" t="n">
        <v>36.459462</v>
      </c>
      <c r="C83" s="314" t="n">
        <v>0</v>
      </c>
      <c r="D83" s="314" t="n">
        <v>0</v>
      </c>
      <c r="E83" s="314" t="n">
        <v>2.513523</v>
      </c>
      <c r="F83" s="314" t="n">
        <v>0</v>
      </c>
      <c r="G83" s="314" t="n">
        <v>0.01012</v>
      </c>
      <c r="H83" s="314" t="n">
        <v>0</v>
      </c>
      <c r="I83" s="314" t="n">
        <v>0</v>
      </c>
      <c r="J83" s="314" t="n">
        <v>4.550242</v>
      </c>
      <c r="K83" s="314" t="n">
        <v>11.352588</v>
      </c>
      <c r="L83" s="314" t="n">
        <v>18.032989</v>
      </c>
    </row>
    <row r="84" customFormat="false" ht="12.75" hidden="false" customHeight="false" outlineLevel="0" collapsed="false">
      <c r="A84" s="273" t="s">
        <v>336</v>
      </c>
      <c r="B84" s="314" t="n">
        <v>6190.105773</v>
      </c>
      <c r="C84" s="314" t="n">
        <v>0</v>
      </c>
      <c r="D84" s="314" t="n">
        <v>0</v>
      </c>
      <c r="E84" s="314" t="n">
        <v>28.730042</v>
      </c>
      <c r="F84" s="314" t="n">
        <v>4.189984</v>
      </c>
      <c r="G84" s="314" t="n">
        <v>0</v>
      </c>
      <c r="H84" s="314" t="n">
        <v>0.016345</v>
      </c>
      <c r="I84" s="314" t="n">
        <v>0.02292</v>
      </c>
      <c r="J84" s="314" t="n">
        <v>150.653001</v>
      </c>
      <c r="K84" s="314" t="n">
        <v>3770.844493</v>
      </c>
      <c r="L84" s="314" t="n">
        <v>2235.648988</v>
      </c>
    </row>
    <row r="93" customFormat="false" ht="12.75" hidden="false" customHeight="false" outlineLevel="0" collapsed="false">
      <c r="A93" s="372"/>
    </row>
    <row r="95" customFormat="false" ht="12.75" hidden="false" customHeight="true" outlineLevel="0" collapsed="false">
      <c r="A95" s="139" t="s">
        <v>114</v>
      </c>
      <c r="B95" s="139"/>
      <c r="C95" s="139"/>
      <c r="D95" s="139"/>
      <c r="E95" s="139"/>
    </row>
    <row r="102"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6:L26"/>
    <mergeCell ref="B41:L41"/>
    <mergeCell ref="B56:L56"/>
    <mergeCell ref="B71:L71"/>
    <mergeCell ref="A95:E95"/>
  </mergeCells>
  <hyperlinks>
    <hyperlink ref="A1" location="Inhalt!A1" display="2 Güterverkehr der Eisenbahnen im Jahr 2012"/>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625" defaultRowHeight="12.75" zeroHeight="false" outlineLevelRow="0" outlineLevelCol="0"/>
  <cols>
    <col collapsed="false" customWidth="true" hidden="false" outlineLevel="0" max="1" min="1" style="350" width="25.7"/>
    <col collapsed="false" customWidth="true" hidden="false" outlineLevel="0" max="2" min="2" style="350" width="12.14"/>
    <col collapsed="false" customWidth="true" hidden="false" outlineLevel="0" max="15" min="3" style="350" width="9.7"/>
    <col collapsed="false" customWidth="false" hidden="false" outlineLevel="0" max="257" min="16" style="350" width="11.56"/>
  </cols>
  <sheetData>
    <row r="1" s="364" customFormat="true" ht="13.5" hidden="false" customHeight="true" outlineLevel="0" collapsed="false">
      <c r="A1" s="274" t="s">
        <v>24</v>
      </c>
      <c r="B1" s="274"/>
      <c r="C1" s="274"/>
      <c r="D1" s="274"/>
      <c r="E1" s="274"/>
      <c r="F1" s="274"/>
      <c r="G1" s="274"/>
      <c r="H1" s="274"/>
      <c r="I1" s="274"/>
      <c r="J1" s="274"/>
      <c r="K1" s="274"/>
      <c r="L1" s="274"/>
      <c r="M1" s="274"/>
      <c r="N1" s="274"/>
      <c r="O1" s="374"/>
    </row>
    <row r="2" customFormat="false" ht="12" hidden="false" customHeight="true" outlineLevel="0" collapsed="false">
      <c r="A2" s="95" t="s">
        <v>613</v>
      </c>
      <c r="B2" s="95"/>
      <c r="C2" s="95"/>
      <c r="D2" s="95"/>
      <c r="E2" s="95"/>
      <c r="F2" s="95"/>
      <c r="G2" s="95"/>
      <c r="H2" s="95"/>
      <c r="I2" s="95"/>
      <c r="J2" s="95"/>
      <c r="K2" s="95"/>
      <c r="L2" s="95"/>
      <c r="M2" s="95"/>
      <c r="N2" s="95"/>
      <c r="O2" s="107"/>
    </row>
    <row r="3" customFormat="false" ht="9" hidden="false" customHeight="true" outlineLevel="0" collapsed="false">
      <c r="A3" s="375"/>
      <c r="B3" s="375"/>
      <c r="C3" s="375"/>
      <c r="D3" s="375"/>
      <c r="E3" s="375"/>
      <c r="F3" s="375"/>
      <c r="G3" s="375"/>
      <c r="H3" s="375"/>
      <c r="I3" s="375"/>
      <c r="J3" s="375"/>
      <c r="K3" s="375"/>
      <c r="L3" s="375"/>
      <c r="M3" s="375"/>
      <c r="N3" s="375"/>
      <c r="O3" s="375"/>
    </row>
    <row r="4" customFormat="false" ht="12" hidden="false" customHeight="true" outlineLevel="0" collapsed="false">
      <c r="A4" s="376" t="s">
        <v>614</v>
      </c>
      <c r="B4" s="268" t="s">
        <v>615</v>
      </c>
      <c r="C4" s="268" t="s">
        <v>498</v>
      </c>
      <c r="D4" s="268"/>
      <c r="E4" s="268"/>
      <c r="F4" s="268"/>
      <c r="G4" s="268"/>
      <c r="H4" s="301" t="s">
        <v>499</v>
      </c>
      <c r="I4" s="301"/>
      <c r="J4" s="301"/>
      <c r="K4" s="301"/>
      <c r="L4" s="301"/>
      <c r="M4" s="301"/>
      <c r="N4" s="301"/>
      <c r="O4" s="301"/>
    </row>
    <row r="5" customFormat="false" ht="13.15" hidden="false" customHeight="true" outlineLevel="0" collapsed="false">
      <c r="A5" s="376"/>
      <c r="B5" s="268"/>
      <c r="C5" s="377"/>
      <c r="D5" s="268" t="s">
        <v>616</v>
      </c>
      <c r="E5" s="268" t="s">
        <v>617</v>
      </c>
      <c r="F5" s="268" t="s">
        <v>618</v>
      </c>
      <c r="G5" s="268" t="s">
        <v>619</v>
      </c>
      <c r="H5" s="268" t="s">
        <v>620</v>
      </c>
      <c r="I5" s="268" t="s">
        <v>621</v>
      </c>
      <c r="J5" s="268" t="s">
        <v>622</v>
      </c>
      <c r="K5" s="268" t="s">
        <v>623</v>
      </c>
      <c r="L5" s="268" t="s">
        <v>624</v>
      </c>
      <c r="M5" s="268" t="s">
        <v>625</v>
      </c>
      <c r="N5" s="268" t="s">
        <v>626</v>
      </c>
      <c r="O5" s="301" t="s">
        <v>627</v>
      </c>
    </row>
    <row r="6" customFormat="false" ht="12" hidden="false" customHeight="true" outlineLevel="0" collapsed="false">
      <c r="A6" s="376"/>
      <c r="B6" s="268"/>
      <c r="C6" s="378" t="s">
        <v>620</v>
      </c>
      <c r="D6" s="268"/>
      <c r="E6" s="268"/>
      <c r="F6" s="268"/>
      <c r="G6" s="268"/>
      <c r="H6" s="268"/>
      <c r="I6" s="268"/>
      <c r="J6" s="268"/>
      <c r="K6" s="268"/>
      <c r="L6" s="268"/>
      <c r="M6" s="268"/>
      <c r="N6" s="268"/>
      <c r="O6" s="301"/>
    </row>
    <row r="7" customFormat="false" ht="8.45" hidden="false" customHeight="true" outlineLevel="0" collapsed="false">
      <c r="A7" s="379" t="s">
        <v>628</v>
      </c>
      <c r="B7" s="268"/>
      <c r="C7" s="378"/>
      <c r="D7" s="268"/>
      <c r="E7" s="268"/>
      <c r="F7" s="268"/>
      <c r="G7" s="268"/>
      <c r="H7" s="268"/>
      <c r="I7" s="268"/>
      <c r="J7" s="268"/>
      <c r="K7" s="268"/>
      <c r="L7" s="268"/>
      <c r="M7" s="268"/>
      <c r="N7" s="268"/>
      <c r="O7" s="301"/>
    </row>
    <row r="8" customFormat="false" ht="12.75" hidden="false" customHeight="false" outlineLevel="0" collapsed="false">
      <c r="A8" s="379"/>
      <c r="B8" s="268"/>
      <c r="C8" s="380"/>
      <c r="D8" s="268"/>
      <c r="E8" s="268"/>
      <c r="F8" s="268"/>
      <c r="G8" s="268"/>
      <c r="H8" s="268"/>
      <c r="I8" s="268"/>
      <c r="J8" s="268"/>
      <c r="K8" s="268"/>
      <c r="L8" s="268"/>
      <c r="M8" s="268"/>
      <c r="N8" s="268"/>
      <c r="O8" s="301"/>
    </row>
    <row r="9" customFormat="false" ht="15" hidden="false" customHeight="true" outlineLevel="0" collapsed="false">
      <c r="A9" s="379"/>
      <c r="B9" s="353" t="s">
        <v>201</v>
      </c>
      <c r="C9" s="353"/>
      <c r="D9" s="353"/>
      <c r="E9" s="353"/>
      <c r="F9" s="353"/>
      <c r="G9" s="353"/>
      <c r="H9" s="353"/>
      <c r="I9" s="353"/>
      <c r="J9" s="353"/>
      <c r="K9" s="353"/>
      <c r="L9" s="353"/>
      <c r="M9" s="353"/>
      <c r="N9" s="353"/>
      <c r="O9" s="353"/>
    </row>
    <row r="10" customFormat="false" ht="12.75" hidden="false" customHeight="false" outlineLevel="0" collapsed="false">
      <c r="A10" s="373"/>
      <c r="B10" s="272"/>
      <c r="C10" s="272"/>
      <c r="D10" s="272"/>
      <c r="E10" s="272"/>
      <c r="F10" s="272"/>
      <c r="G10" s="272"/>
      <c r="H10" s="272"/>
      <c r="I10" s="272"/>
      <c r="J10" s="272"/>
      <c r="K10" s="272"/>
      <c r="L10" s="272"/>
      <c r="M10" s="272"/>
      <c r="N10" s="272"/>
      <c r="O10" s="272"/>
    </row>
    <row r="11" customFormat="false" ht="12.75" hidden="false" customHeight="false" outlineLevel="0" collapsed="false">
      <c r="A11" s="354" t="s">
        <v>524</v>
      </c>
      <c r="B11" s="321" t="n">
        <v>247117</v>
      </c>
      <c r="C11" s="321" t="n">
        <v>12796</v>
      </c>
      <c r="D11" s="321" t="n">
        <v>4555</v>
      </c>
      <c r="E11" s="321" t="n">
        <v>3052</v>
      </c>
      <c r="F11" s="321" t="n">
        <v>2792</v>
      </c>
      <c r="G11" s="321" t="n">
        <v>2397</v>
      </c>
      <c r="H11" s="321" t="n">
        <v>23371</v>
      </c>
      <c r="I11" s="321" t="n">
        <v>8971</v>
      </c>
      <c r="J11" s="321" t="n">
        <v>3086</v>
      </c>
      <c r="K11" s="321" t="n">
        <v>2254</v>
      </c>
      <c r="L11" s="321" t="n">
        <v>725</v>
      </c>
      <c r="M11" s="321" t="n">
        <v>2869</v>
      </c>
      <c r="N11" s="321" t="n">
        <v>2667</v>
      </c>
      <c r="O11" s="321" t="n">
        <v>2799</v>
      </c>
    </row>
    <row r="12" customFormat="false" ht="12.75" hidden="false" customHeight="false" outlineLevel="0" collapsed="false">
      <c r="A12" s="359" t="s">
        <v>525</v>
      </c>
      <c r="B12" s="314" t="n">
        <v>10300</v>
      </c>
      <c r="C12" s="314" t="n">
        <v>2889</v>
      </c>
      <c r="D12" s="314" t="n">
        <v>689</v>
      </c>
      <c r="E12" s="314" t="n">
        <v>348</v>
      </c>
      <c r="F12" s="314" t="n">
        <v>1201</v>
      </c>
      <c r="G12" s="314" t="n">
        <v>650</v>
      </c>
      <c r="H12" s="314" t="n">
        <v>2023</v>
      </c>
      <c r="I12" s="314" t="n">
        <v>766</v>
      </c>
      <c r="J12" s="314" t="n">
        <v>127</v>
      </c>
      <c r="K12" s="314" t="n">
        <v>44</v>
      </c>
      <c r="L12" s="314" t="n">
        <v>5</v>
      </c>
      <c r="M12" s="314" t="n">
        <v>121</v>
      </c>
      <c r="N12" s="314" t="n">
        <v>148</v>
      </c>
      <c r="O12" s="314" t="n">
        <v>811</v>
      </c>
    </row>
    <row r="13" customFormat="false" ht="12.75" hidden="false" customHeight="false" outlineLevel="0" collapsed="false">
      <c r="A13" s="359" t="s">
        <v>526</v>
      </c>
      <c r="B13" s="314" t="n">
        <v>3022</v>
      </c>
      <c r="C13" s="314" t="n">
        <v>230</v>
      </c>
      <c r="D13" s="314" t="n">
        <v>55</v>
      </c>
      <c r="E13" s="314" t="n">
        <v>118</v>
      </c>
      <c r="F13" s="314" t="n">
        <v>54</v>
      </c>
      <c r="G13" s="314" t="n">
        <v>3</v>
      </c>
      <c r="H13" s="314" t="n">
        <v>509</v>
      </c>
      <c r="I13" s="314" t="n">
        <v>295</v>
      </c>
      <c r="J13" s="314" t="n">
        <v>2</v>
      </c>
      <c r="K13" s="314" t="n">
        <v>1</v>
      </c>
      <c r="L13" s="314" t="n">
        <v>0</v>
      </c>
      <c r="M13" s="314" t="n">
        <v>13</v>
      </c>
      <c r="N13" s="314" t="n">
        <v>6</v>
      </c>
      <c r="O13" s="314" t="n">
        <v>192</v>
      </c>
    </row>
    <row r="14" customFormat="false" ht="12.75" hidden="false" customHeight="false" outlineLevel="0" collapsed="false">
      <c r="A14" s="359" t="s">
        <v>527</v>
      </c>
      <c r="B14" s="314" t="n">
        <v>3801</v>
      </c>
      <c r="C14" s="314" t="n">
        <v>1374</v>
      </c>
      <c r="D14" s="314" t="n">
        <v>590</v>
      </c>
      <c r="E14" s="314" t="n">
        <v>122</v>
      </c>
      <c r="F14" s="314" t="n">
        <v>317</v>
      </c>
      <c r="G14" s="314" t="n">
        <v>345</v>
      </c>
      <c r="H14" s="314" t="n">
        <v>1035</v>
      </c>
      <c r="I14" s="314" t="n">
        <v>392</v>
      </c>
      <c r="J14" s="314" t="n">
        <v>105</v>
      </c>
      <c r="K14" s="314" t="n">
        <v>33</v>
      </c>
      <c r="L14" s="314" t="n">
        <v>4</v>
      </c>
      <c r="M14" s="314" t="n">
        <v>104</v>
      </c>
      <c r="N14" s="314" t="n">
        <v>74</v>
      </c>
      <c r="O14" s="314" t="n">
        <v>323</v>
      </c>
    </row>
    <row r="15" customFormat="false" ht="12.75" hidden="false" customHeight="false" outlineLevel="0" collapsed="false">
      <c r="A15" s="359" t="s">
        <v>528</v>
      </c>
      <c r="B15" s="314" t="n">
        <v>2131</v>
      </c>
      <c r="C15" s="314" t="n">
        <v>922</v>
      </c>
      <c r="D15" s="314" t="n">
        <v>38</v>
      </c>
      <c r="E15" s="314" t="n">
        <v>65</v>
      </c>
      <c r="F15" s="314" t="n">
        <v>795</v>
      </c>
      <c r="G15" s="314" t="n">
        <v>23</v>
      </c>
      <c r="H15" s="314" t="n">
        <v>361</v>
      </c>
      <c r="I15" s="314" t="n">
        <v>15</v>
      </c>
      <c r="J15" s="314" t="n">
        <v>14</v>
      </c>
      <c r="K15" s="314" t="n">
        <v>9</v>
      </c>
      <c r="L15" s="314" t="n">
        <v>0</v>
      </c>
      <c r="M15" s="314" t="n">
        <v>0</v>
      </c>
      <c r="N15" s="314" t="n">
        <v>61</v>
      </c>
      <c r="O15" s="314" t="n">
        <v>261</v>
      </c>
    </row>
    <row r="16" customFormat="false" ht="12.75" hidden="false" customHeight="false" outlineLevel="0" collapsed="false">
      <c r="A16" s="359" t="s">
        <v>529</v>
      </c>
      <c r="B16" s="314" t="n">
        <v>1346</v>
      </c>
      <c r="C16" s="314" t="n">
        <v>364</v>
      </c>
      <c r="D16" s="314" t="n">
        <v>6</v>
      </c>
      <c r="E16" s="314" t="n">
        <v>43</v>
      </c>
      <c r="F16" s="314" t="n">
        <v>36</v>
      </c>
      <c r="G16" s="314" t="n">
        <v>278</v>
      </c>
      <c r="H16" s="314" t="n">
        <v>118</v>
      </c>
      <c r="I16" s="314" t="n">
        <v>65</v>
      </c>
      <c r="J16" s="314" t="n">
        <v>5</v>
      </c>
      <c r="K16" s="314" t="n">
        <v>2</v>
      </c>
      <c r="L16" s="314" t="n">
        <v>0</v>
      </c>
      <c r="M16" s="314" t="n">
        <v>3</v>
      </c>
      <c r="N16" s="314" t="n">
        <v>7</v>
      </c>
      <c r="O16" s="314" t="n">
        <v>36</v>
      </c>
    </row>
    <row r="17" customFormat="false" ht="12.75" hidden="false" customHeight="false" outlineLevel="0" collapsed="false">
      <c r="A17" s="359" t="s">
        <v>530</v>
      </c>
      <c r="B17" s="314" t="n">
        <v>17854</v>
      </c>
      <c r="C17" s="314" t="n">
        <v>1282</v>
      </c>
      <c r="D17" s="314" t="n">
        <v>367</v>
      </c>
      <c r="E17" s="314" t="n">
        <v>398</v>
      </c>
      <c r="F17" s="314" t="n">
        <v>406</v>
      </c>
      <c r="G17" s="314" t="n">
        <v>111</v>
      </c>
      <c r="H17" s="314" t="n">
        <v>7889</v>
      </c>
      <c r="I17" s="314" t="n">
        <v>4311</v>
      </c>
      <c r="J17" s="314" t="n">
        <v>423</v>
      </c>
      <c r="K17" s="314" t="n">
        <v>902</v>
      </c>
      <c r="L17" s="314" t="n">
        <v>251</v>
      </c>
      <c r="M17" s="314" t="n">
        <v>910</v>
      </c>
      <c r="N17" s="314" t="n">
        <v>199</v>
      </c>
      <c r="O17" s="314" t="n">
        <v>894</v>
      </c>
    </row>
    <row r="18" customFormat="false" ht="12.75" hidden="false" customHeight="false" outlineLevel="0" collapsed="false">
      <c r="A18" s="359" t="s">
        <v>531</v>
      </c>
      <c r="B18" s="314" t="n">
        <v>7319</v>
      </c>
      <c r="C18" s="314" t="n">
        <v>423</v>
      </c>
      <c r="D18" s="314" t="n">
        <v>73</v>
      </c>
      <c r="E18" s="314" t="n">
        <v>240</v>
      </c>
      <c r="F18" s="314" t="n">
        <v>73</v>
      </c>
      <c r="G18" s="314" t="n">
        <v>37</v>
      </c>
      <c r="H18" s="314" t="n">
        <v>3320</v>
      </c>
      <c r="I18" s="314" t="n">
        <v>2687</v>
      </c>
      <c r="J18" s="314" t="n">
        <v>153</v>
      </c>
      <c r="K18" s="314" t="n">
        <v>84</v>
      </c>
      <c r="L18" s="314" t="n">
        <v>21</v>
      </c>
      <c r="M18" s="314" t="n">
        <v>118</v>
      </c>
      <c r="N18" s="314" t="n">
        <v>59</v>
      </c>
      <c r="O18" s="314" t="n">
        <v>198</v>
      </c>
    </row>
    <row r="19" customFormat="false" ht="12.75" hidden="false" customHeight="false" outlineLevel="0" collapsed="false">
      <c r="A19" s="359" t="s">
        <v>532</v>
      </c>
      <c r="B19" s="314" t="n">
        <v>4541</v>
      </c>
      <c r="C19" s="314" t="n">
        <v>248</v>
      </c>
      <c r="D19" s="314" t="n">
        <v>16</v>
      </c>
      <c r="E19" s="314" t="n">
        <v>96</v>
      </c>
      <c r="F19" s="314" t="n">
        <v>86</v>
      </c>
      <c r="G19" s="314" t="n">
        <v>50</v>
      </c>
      <c r="H19" s="314" t="n">
        <v>2343</v>
      </c>
      <c r="I19" s="314" t="n">
        <v>1317</v>
      </c>
      <c r="J19" s="314" t="n">
        <v>54</v>
      </c>
      <c r="K19" s="314" t="n">
        <v>233</v>
      </c>
      <c r="L19" s="314" t="n">
        <v>2</v>
      </c>
      <c r="M19" s="314" t="n">
        <v>417</v>
      </c>
      <c r="N19" s="314" t="n">
        <v>9</v>
      </c>
      <c r="O19" s="314" t="n">
        <v>311</v>
      </c>
    </row>
    <row r="20" customFormat="false" ht="12.75" hidden="false" customHeight="false" outlineLevel="0" collapsed="false">
      <c r="A20" s="359" t="s">
        <v>533</v>
      </c>
      <c r="B20" s="314" t="n">
        <v>1890</v>
      </c>
      <c r="C20" s="314" t="n">
        <v>102</v>
      </c>
      <c r="D20" s="314" t="n">
        <v>52</v>
      </c>
      <c r="E20" s="314" t="n">
        <v>22</v>
      </c>
      <c r="F20" s="314" t="n">
        <v>18</v>
      </c>
      <c r="G20" s="314" t="n">
        <v>9</v>
      </c>
      <c r="H20" s="314" t="n">
        <v>873</v>
      </c>
      <c r="I20" s="314" t="n">
        <v>47</v>
      </c>
      <c r="J20" s="314" t="n">
        <v>171</v>
      </c>
      <c r="K20" s="314" t="n">
        <v>413</v>
      </c>
      <c r="L20" s="314" t="n">
        <v>41</v>
      </c>
      <c r="M20" s="314" t="n">
        <v>45</v>
      </c>
      <c r="N20" s="314" t="n">
        <v>33</v>
      </c>
      <c r="O20" s="314" t="n">
        <v>123</v>
      </c>
    </row>
    <row r="21" customFormat="false" ht="12.75" hidden="false" customHeight="false" outlineLevel="0" collapsed="false">
      <c r="A21" s="359" t="s">
        <v>534</v>
      </c>
      <c r="B21" s="314" t="n">
        <v>756</v>
      </c>
      <c r="C21" s="314" t="n">
        <v>77</v>
      </c>
      <c r="D21" s="314" t="n">
        <v>6</v>
      </c>
      <c r="E21" s="314" t="n">
        <v>10</v>
      </c>
      <c r="F21" s="314" t="n">
        <v>53</v>
      </c>
      <c r="G21" s="314" t="n">
        <v>7</v>
      </c>
      <c r="H21" s="314" t="n">
        <v>345</v>
      </c>
      <c r="I21" s="314" t="n">
        <v>1</v>
      </c>
      <c r="J21" s="314" t="n">
        <v>9</v>
      </c>
      <c r="K21" s="314" t="n">
        <v>73</v>
      </c>
      <c r="L21" s="314" t="n">
        <v>86</v>
      </c>
      <c r="M21" s="314" t="n">
        <v>130</v>
      </c>
      <c r="N21" s="314" t="n">
        <v>26</v>
      </c>
      <c r="O21" s="314" t="n">
        <v>20</v>
      </c>
    </row>
    <row r="22" customFormat="false" ht="12.75" hidden="false" customHeight="false" outlineLevel="0" collapsed="false">
      <c r="A22" s="359" t="s">
        <v>535</v>
      </c>
      <c r="B22" s="314" t="n">
        <v>1510</v>
      </c>
      <c r="C22" s="314" t="n">
        <v>64</v>
      </c>
      <c r="D22" s="314" t="n">
        <v>24</v>
      </c>
      <c r="E22" s="314" t="n">
        <v>3</v>
      </c>
      <c r="F22" s="314" t="n">
        <v>36</v>
      </c>
      <c r="G22" s="314" t="n">
        <v>1</v>
      </c>
      <c r="H22" s="314" t="n">
        <v>393</v>
      </c>
      <c r="I22" s="314" t="n">
        <v>20</v>
      </c>
      <c r="J22" s="314" t="n">
        <v>3</v>
      </c>
      <c r="K22" s="314" t="n">
        <v>5</v>
      </c>
      <c r="L22" s="314" t="n">
        <v>100</v>
      </c>
      <c r="M22" s="314" t="n">
        <v>124</v>
      </c>
      <c r="N22" s="314" t="n">
        <v>21</v>
      </c>
      <c r="O22" s="314" t="n">
        <v>121</v>
      </c>
    </row>
    <row r="23" customFormat="false" ht="12.75" hidden="false" customHeight="false" outlineLevel="0" collapsed="false">
      <c r="A23" s="359" t="s">
        <v>536</v>
      </c>
      <c r="B23" s="314" t="n">
        <v>586</v>
      </c>
      <c r="C23" s="314" t="n">
        <v>39</v>
      </c>
      <c r="D23" s="314" t="n">
        <v>7</v>
      </c>
      <c r="E23" s="314" t="n">
        <v>2</v>
      </c>
      <c r="F23" s="314" t="n">
        <v>30</v>
      </c>
      <c r="G23" s="314" t="n">
        <v>0</v>
      </c>
      <c r="H23" s="314" t="n">
        <v>139</v>
      </c>
      <c r="I23" s="314" t="n">
        <v>33</v>
      </c>
      <c r="J23" s="314" t="n">
        <v>30</v>
      </c>
      <c r="K23" s="314" t="n">
        <v>6</v>
      </c>
      <c r="L23" s="314" t="n">
        <v>0</v>
      </c>
      <c r="M23" s="314" t="n">
        <v>12</v>
      </c>
      <c r="N23" s="314" t="n">
        <v>40</v>
      </c>
      <c r="O23" s="314" t="n">
        <v>19</v>
      </c>
    </row>
    <row r="24" customFormat="false" ht="12.75" hidden="false" customHeight="false" outlineLevel="0" collapsed="false">
      <c r="A24" s="359" t="s">
        <v>537</v>
      </c>
      <c r="B24" s="314" t="n">
        <v>1253</v>
      </c>
      <c r="C24" s="314" t="n">
        <v>328</v>
      </c>
      <c r="D24" s="314" t="n">
        <v>190</v>
      </c>
      <c r="E24" s="314" t="n">
        <v>24</v>
      </c>
      <c r="F24" s="314" t="n">
        <v>109</v>
      </c>
      <c r="G24" s="314" t="n">
        <v>6</v>
      </c>
      <c r="H24" s="314" t="n">
        <v>475</v>
      </c>
      <c r="I24" s="314" t="n">
        <v>206</v>
      </c>
      <c r="J24" s="314" t="n">
        <v>2</v>
      </c>
      <c r="K24" s="314" t="n">
        <v>88</v>
      </c>
      <c r="L24" s="314" t="n">
        <v>2</v>
      </c>
      <c r="M24" s="314" t="n">
        <v>64</v>
      </c>
      <c r="N24" s="314" t="n">
        <v>11</v>
      </c>
      <c r="O24" s="314" t="n">
        <v>101</v>
      </c>
    </row>
    <row r="25" customFormat="false" ht="12.75" hidden="false" customHeight="false" outlineLevel="0" collapsed="false">
      <c r="A25" s="359" t="s">
        <v>538</v>
      </c>
      <c r="B25" s="314" t="n">
        <v>1005</v>
      </c>
      <c r="C25" s="314" t="n">
        <v>0</v>
      </c>
      <c r="D25" s="314" t="n">
        <v>0</v>
      </c>
      <c r="E25" s="314" t="n">
        <v>0</v>
      </c>
      <c r="F25" s="314" t="n">
        <v>0</v>
      </c>
      <c r="G25" s="314" t="n">
        <v>0</v>
      </c>
      <c r="H25" s="314" t="n">
        <v>85</v>
      </c>
      <c r="I25" s="314" t="n">
        <v>0</v>
      </c>
      <c r="J25" s="314" t="n">
        <v>84</v>
      </c>
      <c r="K25" s="314" t="n">
        <v>0</v>
      </c>
      <c r="L25" s="314" t="n">
        <v>0</v>
      </c>
      <c r="M25" s="314" t="n">
        <v>0</v>
      </c>
      <c r="N25" s="314" t="n">
        <v>0</v>
      </c>
      <c r="O25" s="314" t="n">
        <v>0</v>
      </c>
    </row>
    <row r="26" customFormat="false" ht="12.75" hidden="false" customHeight="false" outlineLevel="0" collapsed="false">
      <c r="A26" s="359" t="s">
        <v>539</v>
      </c>
      <c r="B26" s="314" t="n">
        <v>15978</v>
      </c>
      <c r="C26" s="314" t="n">
        <v>218</v>
      </c>
      <c r="D26" s="314" t="n">
        <v>50</v>
      </c>
      <c r="E26" s="314" t="n">
        <v>134</v>
      </c>
      <c r="F26" s="314" t="n">
        <v>18</v>
      </c>
      <c r="G26" s="314" t="n">
        <v>15</v>
      </c>
      <c r="H26" s="314" t="n">
        <v>1331</v>
      </c>
      <c r="I26" s="314" t="n">
        <v>317</v>
      </c>
      <c r="J26" s="314" t="n">
        <v>63</v>
      </c>
      <c r="K26" s="314" t="n">
        <v>276</v>
      </c>
      <c r="L26" s="314" t="n">
        <v>69</v>
      </c>
      <c r="M26" s="314" t="n">
        <v>223</v>
      </c>
      <c r="N26" s="314" t="n">
        <v>367</v>
      </c>
      <c r="O26" s="314" t="n">
        <v>17</v>
      </c>
    </row>
    <row r="27" customFormat="false" ht="12.75" hidden="false" customHeight="false" outlineLevel="0" collapsed="false">
      <c r="A27" s="359" t="s">
        <v>540</v>
      </c>
      <c r="B27" s="314" t="n">
        <v>10069</v>
      </c>
      <c r="C27" s="314" t="n">
        <v>106</v>
      </c>
      <c r="D27" s="314" t="n">
        <v>49</v>
      </c>
      <c r="E27" s="314" t="n">
        <v>26</v>
      </c>
      <c r="F27" s="314" t="n">
        <v>16</v>
      </c>
      <c r="G27" s="314" t="n">
        <v>15</v>
      </c>
      <c r="H27" s="314" t="n">
        <v>1227</v>
      </c>
      <c r="I27" s="314" t="n">
        <v>297</v>
      </c>
      <c r="J27" s="314" t="n">
        <v>61</v>
      </c>
      <c r="K27" s="314" t="n">
        <v>269</v>
      </c>
      <c r="L27" s="314" t="n">
        <v>11</v>
      </c>
      <c r="M27" s="314" t="n">
        <v>213</v>
      </c>
      <c r="N27" s="314" t="n">
        <v>363</v>
      </c>
      <c r="O27" s="314" t="n">
        <v>14</v>
      </c>
    </row>
    <row r="28" customFormat="false" ht="12.75" hidden="false" customHeight="false" outlineLevel="0" collapsed="false">
      <c r="A28" s="359" t="s">
        <v>541</v>
      </c>
      <c r="B28" s="314" t="n">
        <v>5909</v>
      </c>
      <c r="C28" s="314" t="n">
        <v>112</v>
      </c>
      <c r="D28" s="314" t="n">
        <v>2</v>
      </c>
      <c r="E28" s="314" t="n">
        <v>108</v>
      </c>
      <c r="F28" s="314" t="n">
        <v>2</v>
      </c>
      <c r="G28" s="314" t="n">
        <v>0</v>
      </c>
      <c r="H28" s="314" t="n">
        <v>104</v>
      </c>
      <c r="I28" s="314" t="n">
        <v>20</v>
      </c>
      <c r="J28" s="314" t="n">
        <v>2</v>
      </c>
      <c r="K28" s="314" t="n">
        <v>7</v>
      </c>
      <c r="L28" s="314" t="n">
        <v>58</v>
      </c>
      <c r="M28" s="314" t="n">
        <v>10</v>
      </c>
      <c r="N28" s="314" t="n">
        <v>4</v>
      </c>
      <c r="O28" s="314" t="n">
        <v>3</v>
      </c>
    </row>
    <row r="29" customFormat="false" ht="12.75" hidden="false" customHeight="false" outlineLevel="0" collapsed="false">
      <c r="A29" s="359" t="s">
        <v>542</v>
      </c>
      <c r="B29" s="314" t="n">
        <v>4182</v>
      </c>
      <c r="C29" s="314" t="n">
        <v>582</v>
      </c>
      <c r="D29" s="314" t="n">
        <v>399</v>
      </c>
      <c r="E29" s="314" t="n">
        <v>87</v>
      </c>
      <c r="F29" s="314" t="n">
        <v>11</v>
      </c>
      <c r="G29" s="314" t="n">
        <v>84</v>
      </c>
      <c r="H29" s="314" t="n">
        <v>915</v>
      </c>
      <c r="I29" s="314" t="n">
        <v>231</v>
      </c>
      <c r="J29" s="314" t="n">
        <v>12</v>
      </c>
      <c r="K29" s="314" t="n">
        <v>240</v>
      </c>
      <c r="L29" s="314" t="n">
        <v>1</v>
      </c>
      <c r="M29" s="314" t="n">
        <v>240</v>
      </c>
      <c r="N29" s="314" t="n">
        <v>139</v>
      </c>
      <c r="O29" s="314" t="n">
        <v>51</v>
      </c>
    </row>
    <row r="30" customFormat="false" ht="12.75" hidden="false" customHeight="false" outlineLevel="0" collapsed="false">
      <c r="A30" s="359" t="s">
        <v>543</v>
      </c>
      <c r="B30" s="314" t="n">
        <v>22487</v>
      </c>
      <c r="C30" s="314" t="n">
        <v>1419</v>
      </c>
      <c r="D30" s="314" t="n">
        <v>639</v>
      </c>
      <c r="E30" s="314" t="n">
        <v>389</v>
      </c>
      <c r="F30" s="314" t="n">
        <v>13</v>
      </c>
      <c r="G30" s="314" t="n">
        <v>379</v>
      </c>
      <c r="H30" s="314" t="n">
        <v>3031</v>
      </c>
      <c r="I30" s="314" t="n">
        <v>1019</v>
      </c>
      <c r="J30" s="314" t="n">
        <v>754</v>
      </c>
      <c r="K30" s="314" t="n">
        <v>268</v>
      </c>
      <c r="L30" s="314" t="n">
        <v>68</v>
      </c>
      <c r="M30" s="314" t="n">
        <v>499</v>
      </c>
      <c r="N30" s="314" t="n">
        <v>244</v>
      </c>
      <c r="O30" s="314" t="n">
        <v>178</v>
      </c>
    </row>
    <row r="31" customFormat="false" ht="12.75" hidden="false" customHeight="false" outlineLevel="0" collapsed="false">
      <c r="A31" s="359" t="s">
        <v>544</v>
      </c>
      <c r="B31" s="314" t="n">
        <v>7475</v>
      </c>
      <c r="C31" s="314" t="n">
        <v>519</v>
      </c>
      <c r="D31" s="314" t="n">
        <v>271</v>
      </c>
      <c r="E31" s="314" t="n">
        <v>51</v>
      </c>
      <c r="F31" s="314" t="n">
        <v>68</v>
      </c>
      <c r="G31" s="314" t="n">
        <v>129</v>
      </c>
      <c r="H31" s="314" t="n">
        <v>1185</v>
      </c>
      <c r="I31" s="314" t="n">
        <v>228</v>
      </c>
      <c r="J31" s="314" t="n">
        <v>176</v>
      </c>
      <c r="K31" s="314" t="n">
        <v>103</v>
      </c>
      <c r="L31" s="314" t="n">
        <v>26</v>
      </c>
      <c r="M31" s="314" t="n">
        <v>176</v>
      </c>
      <c r="N31" s="314" t="n">
        <v>353</v>
      </c>
      <c r="O31" s="314" t="n">
        <v>123</v>
      </c>
    </row>
    <row r="32" customFormat="false" ht="12.75" hidden="false" customHeight="false" outlineLevel="0" collapsed="false">
      <c r="A32" s="359" t="s">
        <v>545</v>
      </c>
      <c r="B32" s="314" t="n">
        <v>2635</v>
      </c>
      <c r="C32" s="314" t="n">
        <v>398</v>
      </c>
      <c r="D32" s="314" t="n">
        <v>232</v>
      </c>
      <c r="E32" s="314" t="n">
        <v>33</v>
      </c>
      <c r="F32" s="314" t="n">
        <v>4</v>
      </c>
      <c r="G32" s="314" t="n">
        <v>129</v>
      </c>
      <c r="H32" s="314" t="n">
        <v>950</v>
      </c>
      <c r="I32" s="314" t="n">
        <v>127</v>
      </c>
      <c r="J32" s="314" t="n">
        <v>142</v>
      </c>
      <c r="K32" s="314" t="n">
        <v>49</v>
      </c>
      <c r="L32" s="314" t="n">
        <v>26</v>
      </c>
      <c r="M32" s="314" t="n">
        <v>175</v>
      </c>
      <c r="N32" s="314" t="n">
        <v>346</v>
      </c>
      <c r="O32" s="314" t="n">
        <v>85</v>
      </c>
    </row>
    <row r="33" customFormat="false" ht="12.75" hidden="false" customHeight="false" outlineLevel="0" collapsed="false">
      <c r="A33" s="359" t="s">
        <v>546</v>
      </c>
      <c r="B33" s="314" t="n">
        <v>377</v>
      </c>
      <c r="C33" s="314" t="n">
        <v>51</v>
      </c>
      <c r="D33" s="314" t="n">
        <v>6</v>
      </c>
      <c r="E33" s="314" t="n">
        <v>14</v>
      </c>
      <c r="F33" s="314" t="n">
        <v>31</v>
      </c>
      <c r="G33" s="314" t="n">
        <v>0</v>
      </c>
      <c r="H33" s="314" t="n">
        <v>54</v>
      </c>
      <c r="I33" s="314" t="n">
        <v>32</v>
      </c>
      <c r="J33" s="314" t="n">
        <v>10</v>
      </c>
      <c r="K33" s="314" t="n">
        <v>1</v>
      </c>
      <c r="L33" s="314" t="n">
        <v>0</v>
      </c>
      <c r="M33" s="314" t="n">
        <v>0</v>
      </c>
      <c r="N33" s="314" t="n">
        <v>7</v>
      </c>
      <c r="O33" s="314" t="n">
        <v>5</v>
      </c>
    </row>
    <row r="34" customFormat="false" ht="12.75" hidden="false" customHeight="false" outlineLevel="0" collapsed="false">
      <c r="A34" s="359" t="s">
        <v>547</v>
      </c>
      <c r="B34" s="314" t="n">
        <v>4463</v>
      </c>
      <c r="C34" s="314" t="n">
        <v>70</v>
      </c>
      <c r="D34" s="314" t="n">
        <v>33</v>
      </c>
      <c r="E34" s="314" t="n">
        <v>4</v>
      </c>
      <c r="F34" s="314" t="n">
        <v>33</v>
      </c>
      <c r="G34" s="314" t="n">
        <v>0</v>
      </c>
      <c r="H34" s="314" t="n">
        <v>181</v>
      </c>
      <c r="I34" s="314" t="n">
        <v>69</v>
      </c>
      <c r="J34" s="314" t="n">
        <v>24</v>
      </c>
      <c r="K34" s="314" t="n">
        <v>53</v>
      </c>
      <c r="L34" s="314" t="n">
        <v>0</v>
      </c>
      <c r="M34" s="314" t="n">
        <v>1</v>
      </c>
      <c r="N34" s="314" t="n">
        <v>1</v>
      </c>
      <c r="O34" s="314" t="n">
        <v>32</v>
      </c>
    </row>
    <row r="35" customFormat="false" ht="12.75" hidden="false" customHeight="false" outlineLevel="0" collapsed="false">
      <c r="A35" s="359" t="s">
        <v>548</v>
      </c>
      <c r="B35" s="314" t="n">
        <v>2885</v>
      </c>
      <c r="C35" s="314" t="n">
        <v>71</v>
      </c>
      <c r="D35" s="314" t="n">
        <v>18</v>
      </c>
      <c r="E35" s="314" t="n">
        <v>32</v>
      </c>
      <c r="F35" s="314" t="n">
        <v>21</v>
      </c>
      <c r="G35" s="314" t="n">
        <v>0</v>
      </c>
      <c r="H35" s="314" t="n">
        <v>170</v>
      </c>
      <c r="I35" s="314" t="n">
        <v>22</v>
      </c>
      <c r="J35" s="314" t="n">
        <v>23</v>
      </c>
      <c r="K35" s="314" t="n">
        <v>1</v>
      </c>
      <c r="L35" s="314" t="n">
        <v>0</v>
      </c>
      <c r="M35" s="314" t="n">
        <v>77</v>
      </c>
      <c r="N35" s="314" t="n">
        <v>21</v>
      </c>
      <c r="O35" s="314" t="n">
        <v>28</v>
      </c>
    </row>
    <row r="36" customFormat="false" ht="12.75" hidden="false" customHeight="false" outlineLevel="0" collapsed="false">
      <c r="A36" s="359" t="s">
        <v>549</v>
      </c>
      <c r="B36" s="314" t="n">
        <v>39676</v>
      </c>
      <c r="C36" s="314" t="n">
        <v>698</v>
      </c>
      <c r="D36" s="314" t="n">
        <v>386</v>
      </c>
      <c r="E36" s="314" t="n">
        <v>216</v>
      </c>
      <c r="F36" s="314" t="n">
        <v>67</v>
      </c>
      <c r="G36" s="314" t="n">
        <v>29</v>
      </c>
      <c r="H36" s="314" t="n">
        <v>1112</v>
      </c>
      <c r="I36" s="314" t="n">
        <v>232</v>
      </c>
      <c r="J36" s="314" t="n">
        <v>415</v>
      </c>
      <c r="K36" s="314" t="n">
        <v>180</v>
      </c>
      <c r="L36" s="314" t="n">
        <v>3</v>
      </c>
      <c r="M36" s="314" t="n">
        <v>165</v>
      </c>
      <c r="N36" s="314" t="n">
        <v>82</v>
      </c>
      <c r="O36" s="314" t="n">
        <v>35</v>
      </c>
    </row>
    <row r="37" customFormat="false" ht="12.75" hidden="false" customHeight="false" outlineLevel="0" collapsed="false">
      <c r="A37" s="359" t="s">
        <v>550</v>
      </c>
      <c r="B37" s="314" t="n">
        <v>30035</v>
      </c>
      <c r="C37" s="314" t="n">
        <v>270</v>
      </c>
      <c r="D37" s="314" t="n">
        <v>102</v>
      </c>
      <c r="E37" s="314" t="n">
        <v>122</v>
      </c>
      <c r="F37" s="314" t="n">
        <v>44</v>
      </c>
      <c r="G37" s="314" t="n">
        <v>3</v>
      </c>
      <c r="H37" s="314" t="n">
        <v>140</v>
      </c>
      <c r="I37" s="314" t="n">
        <v>47</v>
      </c>
      <c r="J37" s="314" t="n">
        <v>9</v>
      </c>
      <c r="K37" s="314" t="n">
        <v>39</v>
      </c>
      <c r="L37" s="314" t="n">
        <v>0</v>
      </c>
      <c r="M37" s="314" t="n">
        <v>23</v>
      </c>
      <c r="N37" s="314" t="n">
        <v>18</v>
      </c>
      <c r="O37" s="314" t="n">
        <v>4</v>
      </c>
    </row>
    <row r="38" customFormat="false" ht="12.75" hidden="false" customHeight="false" outlineLevel="0" collapsed="false">
      <c r="A38" s="359" t="s">
        <v>551</v>
      </c>
      <c r="B38" s="314" t="n">
        <v>1742</v>
      </c>
      <c r="C38" s="314" t="n">
        <v>41</v>
      </c>
      <c r="D38" s="314" t="n">
        <v>35</v>
      </c>
      <c r="E38" s="314" t="n">
        <v>4</v>
      </c>
      <c r="F38" s="314" t="n">
        <v>0</v>
      </c>
      <c r="G38" s="314" t="n">
        <v>1</v>
      </c>
      <c r="H38" s="314" t="n">
        <v>87</v>
      </c>
      <c r="I38" s="314" t="n">
        <v>3</v>
      </c>
      <c r="J38" s="314" t="n">
        <v>45</v>
      </c>
      <c r="K38" s="314" t="n">
        <v>21</v>
      </c>
      <c r="L38" s="314" t="n">
        <v>0</v>
      </c>
      <c r="M38" s="314" t="n">
        <v>18</v>
      </c>
      <c r="N38" s="314" t="n">
        <v>0</v>
      </c>
      <c r="O38" s="314" t="n">
        <v>1</v>
      </c>
    </row>
    <row r="39" customFormat="false" ht="12.75" hidden="false" customHeight="false" outlineLevel="0" collapsed="false">
      <c r="A39" s="359" t="s">
        <v>552</v>
      </c>
      <c r="B39" s="314" t="n">
        <v>1057</v>
      </c>
      <c r="C39" s="314" t="n">
        <v>76</v>
      </c>
      <c r="D39" s="314" t="n">
        <v>28</v>
      </c>
      <c r="E39" s="314" t="n">
        <v>47</v>
      </c>
      <c r="F39" s="314" t="n">
        <v>0</v>
      </c>
      <c r="G39" s="314" t="n">
        <v>1</v>
      </c>
      <c r="H39" s="314" t="n">
        <v>120</v>
      </c>
      <c r="I39" s="314" t="n">
        <v>23</v>
      </c>
      <c r="J39" s="314" t="n">
        <v>6</v>
      </c>
      <c r="K39" s="314" t="n">
        <v>84</v>
      </c>
      <c r="L39" s="314" t="n">
        <v>0</v>
      </c>
      <c r="M39" s="314" t="n">
        <v>1</v>
      </c>
      <c r="N39" s="314" t="n">
        <v>3</v>
      </c>
      <c r="O39" s="314" t="n">
        <v>4</v>
      </c>
    </row>
    <row r="40" customFormat="false" ht="12.75" hidden="false" customHeight="false" outlineLevel="0" collapsed="false">
      <c r="A40" s="359" t="s">
        <v>553</v>
      </c>
      <c r="B40" s="314" t="n">
        <v>6842</v>
      </c>
      <c r="C40" s="314" t="n">
        <v>310</v>
      </c>
      <c r="D40" s="314" t="n">
        <v>220</v>
      </c>
      <c r="E40" s="314" t="n">
        <v>42</v>
      </c>
      <c r="F40" s="314" t="n">
        <v>23</v>
      </c>
      <c r="G40" s="314" t="n">
        <v>24</v>
      </c>
      <c r="H40" s="314" t="n">
        <v>765</v>
      </c>
      <c r="I40" s="314" t="n">
        <v>159</v>
      </c>
      <c r="J40" s="314" t="n">
        <v>355</v>
      </c>
      <c r="K40" s="314" t="n">
        <v>37</v>
      </c>
      <c r="L40" s="314" t="n">
        <v>3</v>
      </c>
      <c r="M40" s="314" t="n">
        <v>123</v>
      </c>
      <c r="N40" s="314" t="n">
        <v>61</v>
      </c>
      <c r="O40" s="314" t="n">
        <v>26</v>
      </c>
    </row>
    <row r="41" customFormat="false" ht="12.75" hidden="false" customHeight="false" outlineLevel="0" collapsed="false">
      <c r="A41" s="359" t="s">
        <v>554</v>
      </c>
      <c r="B41" s="314" t="n">
        <v>62035</v>
      </c>
      <c r="C41" s="314" t="n">
        <v>2482</v>
      </c>
      <c r="D41" s="314" t="n">
        <v>1231</v>
      </c>
      <c r="E41" s="314" t="n">
        <v>477</v>
      </c>
      <c r="F41" s="314" t="n">
        <v>328</v>
      </c>
      <c r="G41" s="314" t="n">
        <v>444</v>
      </c>
      <c r="H41" s="314" t="n">
        <v>2136</v>
      </c>
      <c r="I41" s="314" t="n">
        <v>735</v>
      </c>
      <c r="J41" s="314" t="n">
        <v>629</v>
      </c>
      <c r="K41" s="314" t="n">
        <v>166</v>
      </c>
      <c r="L41" s="314" t="n">
        <v>1</v>
      </c>
      <c r="M41" s="314" t="n">
        <v>227</v>
      </c>
      <c r="N41" s="314" t="n">
        <v>117</v>
      </c>
      <c r="O41" s="314" t="n">
        <v>260</v>
      </c>
    </row>
    <row r="42" customFormat="false" ht="12.75" hidden="false" customHeight="false" outlineLevel="0" collapsed="false">
      <c r="A42" s="359" t="s">
        <v>555</v>
      </c>
      <c r="B42" s="314" t="n">
        <v>35022</v>
      </c>
      <c r="C42" s="314" t="n">
        <v>1358</v>
      </c>
      <c r="D42" s="314" t="n">
        <v>635</v>
      </c>
      <c r="E42" s="314" t="n">
        <v>249</v>
      </c>
      <c r="F42" s="314" t="n">
        <v>221</v>
      </c>
      <c r="G42" s="314" t="n">
        <v>253</v>
      </c>
      <c r="H42" s="314" t="n">
        <v>887</v>
      </c>
      <c r="I42" s="314" t="n">
        <v>187</v>
      </c>
      <c r="J42" s="314" t="n">
        <v>481</v>
      </c>
      <c r="K42" s="314" t="n">
        <v>89</v>
      </c>
      <c r="L42" s="314" t="n">
        <v>1</v>
      </c>
      <c r="M42" s="314" t="n">
        <v>100</v>
      </c>
      <c r="N42" s="314" t="n">
        <v>10</v>
      </c>
      <c r="O42" s="314" t="n">
        <v>19</v>
      </c>
    </row>
    <row r="43" customFormat="false" ht="12.75" hidden="false" customHeight="false" outlineLevel="0" collapsed="false">
      <c r="A43" s="359" t="s">
        <v>556</v>
      </c>
      <c r="B43" s="314" t="n">
        <v>4758</v>
      </c>
      <c r="C43" s="314" t="n">
        <v>376</v>
      </c>
      <c r="D43" s="314" t="n">
        <v>118</v>
      </c>
      <c r="E43" s="314" t="n">
        <v>55</v>
      </c>
      <c r="F43" s="314" t="n">
        <v>21</v>
      </c>
      <c r="G43" s="314" t="n">
        <v>182</v>
      </c>
      <c r="H43" s="314" t="n">
        <v>522</v>
      </c>
      <c r="I43" s="314" t="n">
        <v>327</v>
      </c>
      <c r="J43" s="314" t="n">
        <v>79</v>
      </c>
      <c r="K43" s="314" t="n">
        <v>0</v>
      </c>
      <c r="L43" s="314" t="n">
        <v>0</v>
      </c>
      <c r="M43" s="314" t="n">
        <v>1</v>
      </c>
      <c r="N43" s="314" t="n">
        <v>13</v>
      </c>
      <c r="O43" s="314" t="n">
        <v>102</v>
      </c>
    </row>
    <row r="44" customFormat="false" ht="12.75" hidden="false" customHeight="false" outlineLevel="0" collapsed="false">
      <c r="A44" s="359" t="s">
        <v>557</v>
      </c>
      <c r="B44" s="314" t="n">
        <v>11296</v>
      </c>
      <c r="C44" s="314" t="n">
        <v>534</v>
      </c>
      <c r="D44" s="314" t="n">
        <v>354</v>
      </c>
      <c r="E44" s="314" t="n">
        <v>106</v>
      </c>
      <c r="F44" s="314" t="n">
        <v>69</v>
      </c>
      <c r="G44" s="314" t="n">
        <v>4</v>
      </c>
      <c r="H44" s="314" t="n">
        <v>259</v>
      </c>
      <c r="I44" s="314" t="n">
        <v>30</v>
      </c>
      <c r="J44" s="314" t="n">
        <v>33</v>
      </c>
      <c r="K44" s="314" t="n">
        <v>36</v>
      </c>
      <c r="L44" s="314" t="n">
        <v>0</v>
      </c>
      <c r="M44" s="314" t="n">
        <v>53</v>
      </c>
      <c r="N44" s="314" t="n">
        <v>25</v>
      </c>
      <c r="O44" s="314" t="n">
        <v>82</v>
      </c>
    </row>
    <row r="45" customFormat="false" ht="12.75" hidden="false" customHeight="false" outlineLevel="0" collapsed="false">
      <c r="A45" s="359" t="s">
        <v>558</v>
      </c>
      <c r="B45" s="314" t="n">
        <v>917</v>
      </c>
      <c r="C45" s="314" t="n">
        <v>29</v>
      </c>
      <c r="D45" s="314" t="n">
        <v>5</v>
      </c>
      <c r="E45" s="314" t="n">
        <v>19</v>
      </c>
      <c r="F45" s="314" t="n">
        <v>5</v>
      </c>
      <c r="G45" s="314" t="n">
        <v>0</v>
      </c>
      <c r="H45" s="314" t="n">
        <v>53</v>
      </c>
      <c r="I45" s="314" t="n">
        <v>2</v>
      </c>
      <c r="J45" s="314" t="n">
        <v>5</v>
      </c>
      <c r="K45" s="314" t="n">
        <v>6</v>
      </c>
      <c r="L45" s="314" t="n">
        <v>0</v>
      </c>
      <c r="M45" s="314" t="n">
        <v>1</v>
      </c>
      <c r="N45" s="314" t="n">
        <v>0</v>
      </c>
      <c r="O45" s="314" t="n">
        <v>39</v>
      </c>
    </row>
    <row r="46" customFormat="false" ht="12.75" hidden="false" customHeight="false" outlineLevel="0" collapsed="false">
      <c r="A46" s="359" t="s">
        <v>559</v>
      </c>
      <c r="B46" s="314" t="n">
        <v>10044</v>
      </c>
      <c r="C46" s="314" t="n">
        <v>185</v>
      </c>
      <c r="D46" s="314" t="n">
        <v>120</v>
      </c>
      <c r="E46" s="314" t="n">
        <v>48</v>
      </c>
      <c r="F46" s="314" t="n">
        <v>11</v>
      </c>
      <c r="G46" s="314" t="n">
        <v>6</v>
      </c>
      <c r="H46" s="314" t="n">
        <v>415</v>
      </c>
      <c r="I46" s="314" t="n">
        <v>189</v>
      </c>
      <c r="J46" s="314" t="n">
        <v>32</v>
      </c>
      <c r="K46" s="314" t="n">
        <v>35</v>
      </c>
      <c r="L46" s="314" t="n">
        <v>0</v>
      </c>
      <c r="M46" s="314" t="n">
        <v>71</v>
      </c>
      <c r="N46" s="314" t="n">
        <v>69</v>
      </c>
      <c r="O46" s="314" t="n">
        <v>19</v>
      </c>
    </row>
    <row r="47" customFormat="false" ht="12.75" hidden="false" customHeight="false" outlineLevel="0" collapsed="false">
      <c r="A47" s="359" t="s">
        <v>560</v>
      </c>
      <c r="B47" s="314" t="n">
        <v>4156</v>
      </c>
      <c r="C47" s="314" t="n">
        <v>1220</v>
      </c>
      <c r="D47" s="314" t="n">
        <v>162</v>
      </c>
      <c r="E47" s="314" t="n">
        <v>493</v>
      </c>
      <c r="F47" s="314" t="n">
        <v>101</v>
      </c>
      <c r="G47" s="314" t="n">
        <v>464</v>
      </c>
      <c r="H47" s="314" t="n">
        <v>553</v>
      </c>
      <c r="I47" s="314" t="n">
        <v>367</v>
      </c>
      <c r="J47" s="314" t="n">
        <v>71</v>
      </c>
      <c r="K47" s="314" t="n">
        <v>33</v>
      </c>
      <c r="L47" s="314" t="n">
        <v>7</v>
      </c>
      <c r="M47" s="314" t="n">
        <v>20</v>
      </c>
      <c r="N47" s="314" t="n">
        <v>39</v>
      </c>
      <c r="O47" s="314" t="n">
        <v>16</v>
      </c>
    </row>
    <row r="48" customFormat="false" ht="12.75" hidden="false" customHeight="false" outlineLevel="0" collapsed="false">
      <c r="A48" s="359" t="s">
        <v>561</v>
      </c>
      <c r="B48" s="314" t="n">
        <v>439</v>
      </c>
      <c r="C48" s="314" t="n">
        <v>62</v>
      </c>
      <c r="D48" s="314" t="n">
        <v>33</v>
      </c>
      <c r="E48" s="314" t="n">
        <v>29</v>
      </c>
      <c r="F48" s="314" t="n">
        <v>0</v>
      </c>
      <c r="G48" s="314" t="n">
        <v>0</v>
      </c>
      <c r="H48" s="314" t="n">
        <v>18</v>
      </c>
      <c r="I48" s="314" t="n">
        <v>1</v>
      </c>
      <c r="J48" s="314" t="n">
        <v>7</v>
      </c>
      <c r="K48" s="314" t="n">
        <v>3</v>
      </c>
      <c r="L48" s="314" t="n">
        <v>0</v>
      </c>
      <c r="M48" s="314" t="n">
        <v>0</v>
      </c>
      <c r="N48" s="314" t="n">
        <v>2</v>
      </c>
      <c r="O48" s="314" t="n">
        <v>5</v>
      </c>
    </row>
    <row r="49" customFormat="false" ht="12.75" hidden="false" customHeight="false" outlineLevel="0" collapsed="false">
      <c r="A49" s="359" t="s">
        <v>562</v>
      </c>
      <c r="B49" s="314" t="n">
        <v>97</v>
      </c>
      <c r="C49" s="314" t="n">
        <v>1</v>
      </c>
      <c r="D49" s="314" t="n">
        <v>0</v>
      </c>
      <c r="E49" s="314" t="n">
        <v>0</v>
      </c>
      <c r="F49" s="314" t="n">
        <v>0</v>
      </c>
      <c r="G49" s="314" t="n">
        <v>0</v>
      </c>
      <c r="H49" s="314" t="n">
        <v>36</v>
      </c>
      <c r="I49" s="314" t="n">
        <v>7</v>
      </c>
      <c r="J49" s="314" t="n">
        <v>10</v>
      </c>
      <c r="K49" s="314" t="n">
        <v>1</v>
      </c>
      <c r="L49" s="314" t="n">
        <v>0</v>
      </c>
      <c r="M49" s="314" t="n">
        <v>0</v>
      </c>
      <c r="N49" s="314" t="n">
        <v>13</v>
      </c>
      <c r="O49" s="314" t="n">
        <v>4</v>
      </c>
    </row>
    <row r="50" customFormat="false" ht="12.75" hidden="false" customHeight="false" outlineLevel="0" collapsed="false">
      <c r="A50" s="359" t="s">
        <v>563</v>
      </c>
      <c r="B50" s="314" t="n">
        <v>3621</v>
      </c>
      <c r="C50" s="314" t="n">
        <v>1157</v>
      </c>
      <c r="D50" s="314" t="n">
        <v>128</v>
      </c>
      <c r="E50" s="314" t="n">
        <v>464</v>
      </c>
      <c r="F50" s="314" t="n">
        <v>101</v>
      </c>
      <c r="G50" s="314" t="n">
        <v>464</v>
      </c>
      <c r="H50" s="314" t="n">
        <v>499</v>
      </c>
      <c r="I50" s="314" t="n">
        <v>359</v>
      </c>
      <c r="J50" s="314" t="n">
        <v>54</v>
      </c>
      <c r="K50" s="314" t="n">
        <v>30</v>
      </c>
      <c r="L50" s="314" t="n">
        <v>7</v>
      </c>
      <c r="M50" s="314" t="n">
        <v>20</v>
      </c>
      <c r="N50" s="314" t="n">
        <v>23</v>
      </c>
      <c r="O50" s="314" t="n">
        <v>7</v>
      </c>
    </row>
    <row r="51" customFormat="false" ht="12.75" hidden="false" customHeight="false" outlineLevel="0" collapsed="false">
      <c r="A51" s="359" t="s">
        <v>564</v>
      </c>
      <c r="B51" s="314" t="n">
        <v>8333</v>
      </c>
      <c r="C51" s="314" t="n">
        <v>130</v>
      </c>
      <c r="D51" s="314" t="n">
        <v>49</v>
      </c>
      <c r="E51" s="314" t="n">
        <v>13</v>
      </c>
      <c r="F51" s="314" t="n">
        <v>62</v>
      </c>
      <c r="G51" s="314" t="n">
        <v>6</v>
      </c>
      <c r="H51" s="314" t="n">
        <v>64</v>
      </c>
      <c r="I51" s="314" t="n">
        <v>1</v>
      </c>
      <c r="J51" s="314" t="n">
        <v>11</v>
      </c>
      <c r="K51" s="314" t="n">
        <v>1</v>
      </c>
      <c r="L51" s="314" t="n">
        <v>0</v>
      </c>
      <c r="M51" s="314" t="n">
        <v>0</v>
      </c>
      <c r="N51" s="314" t="n">
        <v>19</v>
      </c>
      <c r="O51" s="314" t="n">
        <v>32</v>
      </c>
    </row>
    <row r="52" customFormat="false" ht="12.75" hidden="false" customHeight="false" outlineLevel="0" collapsed="false">
      <c r="A52" s="359" t="s">
        <v>565</v>
      </c>
      <c r="B52" s="314" t="n">
        <v>11853</v>
      </c>
      <c r="C52" s="314" t="n">
        <v>151</v>
      </c>
      <c r="D52" s="314" t="n">
        <v>7</v>
      </c>
      <c r="E52" s="314" t="n">
        <v>109</v>
      </c>
      <c r="F52" s="314" t="n">
        <v>32</v>
      </c>
      <c r="G52" s="314" t="n">
        <v>2</v>
      </c>
      <c r="H52" s="314" t="n">
        <v>633</v>
      </c>
      <c r="I52" s="314" t="n">
        <v>131</v>
      </c>
      <c r="J52" s="314" t="n">
        <v>84</v>
      </c>
      <c r="K52" s="314" t="n">
        <v>18</v>
      </c>
      <c r="L52" s="314" t="n">
        <v>114</v>
      </c>
      <c r="M52" s="314" t="n">
        <v>39</v>
      </c>
      <c r="N52" s="314" t="n">
        <v>182</v>
      </c>
      <c r="O52" s="314" t="n">
        <v>65</v>
      </c>
    </row>
    <row r="53" customFormat="false" ht="12.75" hidden="false" customHeight="false" outlineLevel="0" collapsed="false">
      <c r="A53" s="359" t="s">
        <v>566</v>
      </c>
      <c r="B53" s="314" t="n">
        <v>628</v>
      </c>
      <c r="C53" s="314" t="n">
        <v>25</v>
      </c>
      <c r="D53" s="314" t="n">
        <v>4</v>
      </c>
      <c r="E53" s="314" t="n">
        <v>2</v>
      </c>
      <c r="F53" s="314" t="n">
        <v>20</v>
      </c>
      <c r="G53" s="314" t="n">
        <v>0</v>
      </c>
      <c r="H53" s="314" t="n">
        <v>178</v>
      </c>
      <c r="I53" s="314" t="n">
        <v>10</v>
      </c>
      <c r="J53" s="314" t="n">
        <v>4</v>
      </c>
      <c r="K53" s="314" t="n">
        <v>0</v>
      </c>
      <c r="L53" s="314" t="n">
        <v>96</v>
      </c>
      <c r="M53" s="314" t="n">
        <v>0</v>
      </c>
      <c r="N53" s="314" t="n">
        <v>57</v>
      </c>
      <c r="O53" s="314" t="n">
        <v>10</v>
      </c>
    </row>
    <row r="54" customFormat="false" ht="12.75" hidden="false" customHeight="false" outlineLevel="0" collapsed="false">
      <c r="A54" s="359" t="s">
        <v>567</v>
      </c>
      <c r="B54" s="314" t="n">
        <v>8443</v>
      </c>
      <c r="C54" s="314" t="n">
        <v>67</v>
      </c>
      <c r="D54" s="314" t="n">
        <v>4</v>
      </c>
      <c r="E54" s="314" t="n">
        <v>50</v>
      </c>
      <c r="F54" s="314" t="n">
        <v>12</v>
      </c>
      <c r="G54" s="314" t="n">
        <v>1</v>
      </c>
      <c r="H54" s="314" t="n">
        <v>201</v>
      </c>
      <c r="I54" s="314" t="n">
        <v>9</v>
      </c>
      <c r="J54" s="314" t="n">
        <v>76</v>
      </c>
      <c r="K54" s="314" t="n">
        <v>18</v>
      </c>
      <c r="L54" s="314" t="n">
        <v>18</v>
      </c>
      <c r="M54" s="314" t="n">
        <v>21</v>
      </c>
      <c r="N54" s="314" t="n">
        <v>6</v>
      </c>
      <c r="O54" s="314" t="n">
        <v>54</v>
      </c>
    </row>
    <row r="55" customFormat="false" ht="12.75" hidden="false" customHeight="false" outlineLevel="0" collapsed="false">
      <c r="A55" s="359" t="s">
        <v>568</v>
      </c>
      <c r="B55" s="314" t="n">
        <v>2782</v>
      </c>
      <c r="C55" s="314" t="n">
        <v>58</v>
      </c>
      <c r="D55" s="314" t="n">
        <v>0</v>
      </c>
      <c r="E55" s="314" t="n">
        <v>57</v>
      </c>
      <c r="F55" s="314" t="n">
        <v>0</v>
      </c>
      <c r="G55" s="314" t="n">
        <v>1</v>
      </c>
      <c r="H55" s="314" t="n">
        <v>254</v>
      </c>
      <c r="I55" s="314" t="n">
        <v>112</v>
      </c>
      <c r="J55" s="314" t="n">
        <v>3</v>
      </c>
      <c r="K55" s="314" t="n">
        <v>1</v>
      </c>
      <c r="L55" s="314" t="n">
        <v>0</v>
      </c>
      <c r="M55" s="314" t="n">
        <v>17</v>
      </c>
      <c r="N55" s="314" t="n">
        <v>119</v>
      </c>
      <c r="O55" s="314" t="n">
        <v>1</v>
      </c>
    </row>
    <row r="56" customFormat="false" ht="12.75" hidden="false" customHeight="false" outlineLevel="0" collapsed="false">
      <c r="A56" s="359" t="s">
        <v>569</v>
      </c>
      <c r="B56" s="314" t="n">
        <v>32914</v>
      </c>
      <c r="C56" s="314" t="n">
        <v>530</v>
      </c>
      <c r="D56" s="314" t="n">
        <v>148</v>
      </c>
      <c r="E56" s="314" t="n">
        <v>230</v>
      </c>
      <c r="F56" s="314" t="n">
        <v>73</v>
      </c>
      <c r="G56" s="314" t="n">
        <v>79</v>
      </c>
      <c r="H56" s="314" t="n">
        <v>2008</v>
      </c>
      <c r="I56" s="314" t="n">
        <v>565</v>
      </c>
      <c r="J56" s="314" t="n">
        <v>111</v>
      </c>
      <c r="K56" s="314" t="n">
        <v>18</v>
      </c>
      <c r="L56" s="314" t="n">
        <v>179</v>
      </c>
      <c r="M56" s="314" t="n">
        <v>157</v>
      </c>
      <c r="N56" s="314" t="n">
        <v>716</v>
      </c>
      <c r="O56" s="314" t="n">
        <v>264</v>
      </c>
    </row>
    <row r="57" customFormat="false" ht="12.75" hidden="false" customHeight="false" outlineLevel="0" collapsed="false">
      <c r="A57" s="359" t="s">
        <v>570</v>
      </c>
      <c r="B57" s="314" t="n">
        <v>3372</v>
      </c>
      <c r="C57" s="314" t="n">
        <v>465</v>
      </c>
      <c r="D57" s="314" t="n">
        <v>50</v>
      </c>
      <c r="E57" s="314" t="n">
        <v>21</v>
      </c>
      <c r="F57" s="314" t="n">
        <v>390</v>
      </c>
      <c r="G57" s="314" t="n">
        <v>3</v>
      </c>
      <c r="H57" s="314" t="n">
        <v>71</v>
      </c>
      <c r="I57" s="314" t="n">
        <v>30</v>
      </c>
      <c r="J57" s="314" t="n">
        <v>6</v>
      </c>
      <c r="K57" s="314" t="n">
        <v>1</v>
      </c>
      <c r="L57" s="314" t="n">
        <v>1</v>
      </c>
      <c r="M57" s="314" t="n">
        <v>12</v>
      </c>
      <c r="N57" s="314" t="n">
        <v>10</v>
      </c>
      <c r="O57" s="314" t="n">
        <v>12</v>
      </c>
    </row>
    <row r="58" customFormat="false" ht="12.75" hidden="false" customHeight="false" outlineLevel="0" collapsed="false">
      <c r="A58" s="359" t="s">
        <v>571</v>
      </c>
      <c r="B58" s="314" t="n">
        <v>2612</v>
      </c>
      <c r="C58" s="314" t="n">
        <v>142</v>
      </c>
      <c r="D58" s="314" t="n">
        <v>88</v>
      </c>
      <c r="E58" s="314" t="n">
        <v>53</v>
      </c>
      <c r="F58" s="314" t="n">
        <v>0</v>
      </c>
      <c r="G58" s="314" t="n">
        <v>0</v>
      </c>
      <c r="H58" s="314" t="n">
        <v>165</v>
      </c>
      <c r="I58" s="314" t="n">
        <v>18</v>
      </c>
      <c r="J58" s="314" t="n">
        <v>96</v>
      </c>
      <c r="K58" s="314" t="n">
        <v>3</v>
      </c>
      <c r="L58" s="314" t="n">
        <v>0</v>
      </c>
      <c r="M58" s="314" t="n">
        <v>5</v>
      </c>
      <c r="N58" s="314" t="n">
        <v>31</v>
      </c>
      <c r="O58" s="314" t="n">
        <v>13</v>
      </c>
    </row>
    <row r="59" customFormat="false" ht="12.75" hidden="false" customHeight="false" outlineLevel="0" collapsed="false">
      <c r="A59" s="359" t="s">
        <v>572</v>
      </c>
      <c r="B59" s="314" t="n">
        <v>58226</v>
      </c>
      <c r="C59" s="314" t="n">
        <v>5674</v>
      </c>
      <c r="D59" s="314" t="n">
        <v>1875</v>
      </c>
      <c r="E59" s="314" t="n">
        <v>1539</v>
      </c>
      <c r="F59" s="314" t="n">
        <v>1885</v>
      </c>
      <c r="G59" s="314" t="n">
        <v>374</v>
      </c>
      <c r="H59" s="314" t="n">
        <v>6639</v>
      </c>
      <c r="I59" s="314" t="n">
        <v>3771</v>
      </c>
      <c r="J59" s="314" t="n">
        <v>915</v>
      </c>
      <c r="K59" s="314" t="n">
        <v>610</v>
      </c>
      <c r="L59" s="314" t="n">
        <v>39</v>
      </c>
      <c r="M59" s="314" t="n">
        <v>517</v>
      </c>
      <c r="N59" s="314" t="n">
        <v>269</v>
      </c>
      <c r="O59" s="314" t="n">
        <v>518</v>
      </c>
    </row>
    <row r="60" customFormat="false" ht="12.75" hidden="false" customHeight="false" outlineLevel="0" collapsed="false">
      <c r="A60" s="359" t="s">
        <v>573</v>
      </c>
      <c r="B60" s="314" t="n">
        <v>56076</v>
      </c>
      <c r="C60" s="314" t="n">
        <v>5406</v>
      </c>
      <c r="D60" s="314" t="n">
        <v>1847</v>
      </c>
      <c r="E60" s="314" t="n">
        <v>1473</v>
      </c>
      <c r="F60" s="314" t="n">
        <v>1747</v>
      </c>
      <c r="G60" s="314" t="n">
        <v>338</v>
      </c>
      <c r="H60" s="314" t="n">
        <v>6508</v>
      </c>
      <c r="I60" s="314" t="n">
        <v>3707</v>
      </c>
      <c r="J60" s="314" t="n">
        <v>881</v>
      </c>
      <c r="K60" s="314" t="n">
        <v>600</v>
      </c>
      <c r="L60" s="314" t="n">
        <v>39</v>
      </c>
      <c r="M60" s="314" t="n">
        <v>514</v>
      </c>
      <c r="N60" s="314" t="n">
        <v>250</v>
      </c>
      <c r="O60" s="314" t="n">
        <v>518</v>
      </c>
    </row>
    <row r="61" customFormat="false" ht="12.75" hidden="false" customHeight="false" outlineLevel="0" collapsed="false">
      <c r="A61" s="359" t="s">
        <v>574</v>
      </c>
      <c r="B61" s="314" t="n">
        <v>4465</v>
      </c>
      <c r="C61" s="314" t="n">
        <v>489</v>
      </c>
      <c r="D61" s="314" t="n">
        <v>228</v>
      </c>
      <c r="E61" s="314" t="n">
        <v>175</v>
      </c>
      <c r="F61" s="314" t="n">
        <v>76</v>
      </c>
      <c r="G61" s="314" t="n">
        <v>10</v>
      </c>
      <c r="H61" s="314" t="n">
        <v>491</v>
      </c>
      <c r="I61" s="314" t="n">
        <v>207</v>
      </c>
      <c r="J61" s="314" t="n">
        <v>70</v>
      </c>
      <c r="K61" s="314" t="n">
        <v>24</v>
      </c>
      <c r="L61" s="314" t="n">
        <v>5</v>
      </c>
      <c r="M61" s="314" t="n">
        <v>16</v>
      </c>
      <c r="N61" s="314" t="n">
        <v>21</v>
      </c>
      <c r="O61" s="314" t="n">
        <v>148</v>
      </c>
    </row>
    <row r="62" customFormat="false" ht="12.75" hidden="false" customHeight="false" outlineLevel="0" collapsed="false">
      <c r="A62" s="359" t="s">
        <v>575</v>
      </c>
      <c r="B62" s="314" t="n">
        <v>2552</v>
      </c>
      <c r="C62" s="314" t="n">
        <v>408</v>
      </c>
      <c r="D62" s="314" t="n">
        <v>183</v>
      </c>
      <c r="E62" s="314" t="n">
        <v>149</v>
      </c>
      <c r="F62" s="314" t="n">
        <v>70</v>
      </c>
      <c r="G62" s="314" t="n">
        <v>6</v>
      </c>
      <c r="H62" s="314" t="n">
        <v>294</v>
      </c>
      <c r="I62" s="314" t="n">
        <v>99</v>
      </c>
      <c r="J62" s="314" t="n">
        <v>20</v>
      </c>
      <c r="K62" s="314" t="n">
        <v>5</v>
      </c>
      <c r="L62" s="314" t="n">
        <v>5</v>
      </c>
      <c r="M62" s="314" t="n">
        <v>5</v>
      </c>
      <c r="N62" s="314" t="n">
        <v>21</v>
      </c>
      <c r="O62" s="314" t="n">
        <v>139</v>
      </c>
    </row>
    <row r="63" customFormat="false" ht="12.75" hidden="false" customHeight="false" outlineLevel="0" collapsed="false">
      <c r="A63" s="359" t="s">
        <v>576</v>
      </c>
      <c r="B63" s="314" t="n">
        <v>84</v>
      </c>
      <c r="C63" s="314" t="n">
        <v>5</v>
      </c>
      <c r="D63" s="314" t="n">
        <v>5</v>
      </c>
      <c r="E63" s="314" t="n">
        <v>1</v>
      </c>
      <c r="F63" s="314" t="n">
        <v>0</v>
      </c>
      <c r="G63" s="314" t="n">
        <v>0</v>
      </c>
      <c r="H63" s="314" t="n">
        <v>4</v>
      </c>
      <c r="I63" s="314" t="n">
        <v>0</v>
      </c>
      <c r="J63" s="314" t="n">
        <v>0</v>
      </c>
      <c r="K63" s="314" t="n">
        <v>1</v>
      </c>
      <c r="L63" s="314" t="n">
        <v>0</v>
      </c>
      <c r="M63" s="314" t="n">
        <v>0</v>
      </c>
      <c r="N63" s="314" t="n">
        <v>2</v>
      </c>
      <c r="O63" s="314" t="n">
        <v>0</v>
      </c>
    </row>
    <row r="64" customFormat="false" ht="12.75" hidden="false" customHeight="false" outlineLevel="0" collapsed="false">
      <c r="A64" s="359" t="s">
        <v>577</v>
      </c>
      <c r="B64" s="314" t="n">
        <v>1602</v>
      </c>
      <c r="C64" s="314" t="n">
        <v>392</v>
      </c>
      <c r="D64" s="314" t="n">
        <v>141</v>
      </c>
      <c r="E64" s="314" t="n">
        <v>247</v>
      </c>
      <c r="F64" s="314" t="n">
        <v>4</v>
      </c>
      <c r="G64" s="314" t="n">
        <v>0</v>
      </c>
      <c r="H64" s="314" t="n">
        <v>130</v>
      </c>
      <c r="I64" s="314" t="n">
        <v>29</v>
      </c>
      <c r="J64" s="314" t="n">
        <v>47</v>
      </c>
      <c r="K64" s="314" t="n">
        <v>6</v>
      </c>
      <c r="L64" s="314" t="n">
        <v>5</v>
      </c>
      <c r="M64" s="314" t="n">
        <v>10</v>
      </c>
      <c r="N64" s="314" t="n">
        <v>10</v>
      </c>
      <c r="O64" s="314" t="n">
        <v>23</v>
      </c>
    </row>
    <row r="65" customFormat="false" ht="12.75" hidden="false" customHeight="false" outlineLevel="0" collapsed="false">
      <c r="A65" s="359" t="s">
        <v>578</v>
      </c>
      <c r="B65" s="314" t="n">
        <v>8806</v>
      </c>
      <c r="C65" s="314" t="n">
        <v>1662</v>
      </c>
      <c r="D65" s="314" t="n">
        <v>65</v>
      </c>
      <c r="E65" s="314" t="n">
        <v>361</v>
      </c>
      <c r="F65" s="314" t="n">
        <v>1133</v>
      </c>
      <c r="G65" s="314" t="n">
        <v>104</v>
      </c>
      <c r="H65" s="314" t="n">
        <v>1180</v>
      </c>
      <c r="I65" s="314" t="n">
        <v>466</v>
      </c>
      <c r="J65" s="314" t="n">
        <v>37</v>
      </c>
      <c r="K65" s="314" t="n">
        <v>398</v>
      </c>
      <c r="L65" s="314" t="n">
        <v>0</v>
      </c>
      <c r="M65" s="314" t="n">
        <v>229</v>
      </c>
      <c r="N65" s="314" t="n">
        <v>20</v>
      </c>
      <c r="O65" s="314" t="n">
        <v>29</v>
      </c>
    </row>
    <row r="66" customFormat="false" ht="12.75" hidden="false" customHeight="false" outlineLevel="0" collapsed="false">
      <c r="A66" s="359" t="s">
        <v>579</v>
      </c>
      <c r="B66" s="314" t="n">
        <v>23</v>
      </c>
      <c r="C66" s="314" t="n">
        <v>0</v>
      </c>
      <c r="D66" s="314" t="n">
        <v>0</v>
      </c>
      <c r="E66" s="314" t="n">
        <v>0</v>
      </c>
      <c r="F66" s="314" t="n">
        <v>0</v>
      </c>
      <c r="G66" s="314" t="n">
        <v>0</v>
      </c>
      <c r="H66" s="314" t="n">
        <v>0</v>
      </c>
      <c r="I66" s="314" t="n">
        <v>0</v>
      </c>
      <c r="J66" s="314" t="n">
        <v>0</v>
      </c>
      <c r="K66" s="314" t="n">
        <v>0</v>
      </c>
      <c r="L66" s="314" t="n">
        <v>0</v>
      </c>
      <c r="M66" s="314" t="n">
        <v>0</v>
      </c>
      <c r="N66" s="314" t="n">
        <v>0</v>
      </c>
      <c r="O66" s="314" t="n">
        <v>0</v>
      </c>
    </row>
    <row r="67" customFormat="false" ht="12.75" hidden="false" customHeight="false" outlineLevel="0" collapsed="false">
      <c r="A67" s="359" t="s">
        <v>580</v>
      </c>
      <c r="B67" s="314" t="n">
        <v>202</v>
      </c>
      <c r="C67" s="314" t="n">
        <v>28</v>
      </c>
      <c r="D67" s="314" t="n">
        <v>24</v>
      </c>
      <c r="E67" s="314" t="n">
        <v>3</v>
      </c>
      <c r="F67" s="314" t="n">
        <v>0</v>
      </c>
      <c r="G67" s="314" t="n">
        <v>0</v>
      </c>
      <c r="H67" s="314" t="n">
        <v>9</v>
      </c>
      <c r="I67" s="314" t="n">
        <v>0</v>
      </c>
      <c r="J67" s="314" t="n">
        <v>1</v>
      </c>
      <c r="K67" s="314" t="n">
        <v>1</v>
      </c>
      <c r="L67" s="314" t="n">
        <v>0</v>
      </c>
      <c r="M67" s="314" t="n">
        <v>7</v>
      </c>
      <c r="N67" s="314" t="n">
        <v>1</v>
      </c>
      <c r="O67" s="314" t="n">
        <v>0</v>
      </c>
    </row>
    <row r="68" customFormat="false" ht="12.75" hidden="false" customHeight="false" outlineLevel="0" collapsed="false">
      <c r="A68" s="359" t="s">
        <v>581</v>
      </c>
      <c r="B68" s="314" t="n">
        <v>18029</v>
      </c>
      <c r="C68" s="314" t="n">
        <v>1442</v>
      </c>
      <c r="D68" s="314" t="n">
        <v>822</v>
      </c>
      <c r="E68" s="314" t="n">
        <v>425</v>
      </c>
      <c r="F68" s="314" t="n">
        <v>178</v>
      </c>
      <c r="G68" s="314" t="n">
        <v>17</v>
      </c>
      <c r="H68" s="314" t="n">
        <v>1608</v>
      </c>
      <c r="I68" s="314" t="n">
        <v>1435</v>
      </c>
      <c r="J68" s="314" t="n">
        <v>37</v>
      </c>
      <c r="K68" s="314" t="n">
        <v>7</v>
      </c>
      <c r="L68" s="314" t="n">
        <v>1</v>
      </c>
      <c r="M68" s="314" t="n">
        <v>20</v>
      </c>
      <c r="N68" s="314" t="n">
        <v>28</v>
      </c>
      <c r="O68" s="314" t="n">
        <v>81</v>
      </c>
    </row>
    <row r="69" customFormat="false" ht="12.75" hidden="false" customHeight="false" outlineLevel="0" collapsed="false">
      <c r="A69" s="359" t="s">
        <v>582</v>
      </c>
      <c r="B69" s="314" t="n">
        <v>3663</v>
      </c>
      <c r="C69" s="314" t="n">
        <v>323</v>
      </c>
      <c r="D69" s="314" t="n">
        <v>254</v>
      </c>
      <c r="E69" s="314" t="n">
        <v>37</v>
      </c>
      <c r="F69" s="314" t="n">
        <v>31</v>
      </c>
      <c r="G69" s="314" t="n">
        <v>2</v>
      </c>
      <c r="H69" s="314" t="n">
        <v>399</v>
      </c>
      <c r="I69" s="314" t="n">
        <v>370</v>
      </c>
      <c r="J69" s="314" t="n">
        <v>17</v>
      </c>
      <c r="K69" s="314" t="n">
        <v>3</v>
      </c>
      <c r="L69" s="314" t="n">
        <v>0</v>
      </c>
      <c r="M69" s="314" t="n">
        <v>0</v>
      </c>
      <c r="N69" s="314" t="n">
        <v>1</v>
      </c>
      <c r="O69" s="314" t="n">
        <v>8</v>
      </c>
    </row>
    <row r="70" customFormat="false" ht="12.75" hidden="false" customHeight="false" outlineLevel="0" collapsed="false">
      <c r="A70" s="359" t="s">
        <v>583</v>
      </c>
      <c r="B70" s="314" t="n">
        <v>13266</v>
      </c>
      <c r="C70" s="314" t="n">
        <v>1054</v>
      </c>
      <c r="D70" s="314" t="n">
        <v>546</v>
      </c>
      <c r="E70" s="314" t="n">
        <v>382</v>
      </c>
      <c r="F70" s="314" t="n">
        <v>123</v>
      </c>
      <c r="G70" s="314" t="n">
        <v>4</v>
      </c>
      <c r="H70" s="314" t="n">
        <v>1086</v>
      </c>
      <c r="I70" s="314" t="n">
        <v>1031</v>
      </c>
      <c r="J70" s="314" t="n">
        <v>0</v>
      </c>
      <c r="K70" s="314" t="n">
        <v>0</v>
      </c>
      <c r="L70" s="314" t="n">
        <v>0</v>
      </c>
      <c r="M70" s="314" t="n">
        <v>17</v>
      </c>
      <c r="N70" s="314" t="n">
        <v>8</v>
      </c>
      <c r="O70" s="314" t="n">
        <v>30</v>
      </c>
    </row>
    <row r="71" customFormat="false" ht="12.75" hidden="false" customHeight="false" outlineLevel="0" collapsed="false">
      <c r="A71" s="359" t="s">
        <v>584</v>
      </c>
      <c r="B71" s="314" t="n">
        <v>7083</v>
      </c>
      <c r="C71" s="314" t="n">
        <v>627</v>
      </c>
      <c r="D71" s="314" t="n">
        <v>318</v>
      </c>
      <c r="E71" s="314" t="n">
        <v>28</v>
      </c>
      <c r="F71" s="314" t="n">
        <v>145</v>
      </c>
      <c r="G71" s="314" t="n">
        <v>136</v>
      </c>
      <c r="H71" s="314" t="n">
        <v>1629</v>
      </c>
      <c r="I71" s="314" t="n">
        <v>851</v>
      </c>
      <c r="J71" s="314" t="n">
        <v>412</v>
      </c>
      <c r="K71" s="314" t="n">
        <v>46</v>
      </c>
      <c r="L71" s="314" t="n">
        <v>1</v>
      </c>
      <c r="M71" s="314" t="n">
        <v>62</v>
      </c>
      <c r="N71" s="314" t="n">
        <v>60</v>
      </c>
      <c r="O71" s="314" t="n">
        <v>197</v>
      </c>
    </row>
    <row r="72" customFormat="false" ht="12.75" hidden="false" customHeight="false" outlineLevel="0" collapsed="false">
      <c r="A72" s="359" t="s">
        <v>585</v>
      </c>
      <c r="B72" s="314" t="n">
        <v>5285</v>
      </c>
      <c r="C72" s="314" t="n">
        <v>148</v>
      </c>
      <c r="D72" s="314" t="n">
        <v>37</v>
      </c>
      <c r="E72" s="314" t="n">
        <v>64</v>
      </c>
      <c r="F72" s="314" t="n">
        <v>3</v>
      </c>
      <c r="G72" s="314" t="n">
        <v>44</v>
      </c>
      <c r="H72" s="314" t="n">
        <v>462</v>
      </c>
      <c r="I72" s="314" t="n">
        <v>355</v>
      </c>
      <c r="J72" s="314" t="n">
        <v>2</v>
      </c>
      <c r="K72" s="314" t="n">
        <v>57</v>
      </c>
      <c r="L72" s="314" t="n">
        <v>0</v>
      </c>
      <c r="M72" s="314" t="n">
        <v>43</v>
      </c>
      <c r="N72" s="314" t="n">
        <v>4</v>
      </c>
      <c r="O72" s="314" t="n">
        <v>2</v>
      </c>
    </row>
    <row r="73" customFormat="false" ht="12.75" hidden="false" customHeight="false" outlineLevel="0" collapsed="false">
      <c r="A73" s="359" t="s">
        <v>586</v>
      </c>
      <c r="B73" s="314" t="n">
        <v>2173</v>
      </c>
      <c r="C73" s="314" t="n">
        <v>69</v>
      </c>
      <c r="D73" s="314" t="n">
        <v>44</v>
      </c>
      <c r="E73" s="314" t="n">
        <v>6</v>
      </c>
      <c r="F73" s="314" t="n">
        <v>5</v>
      </c>
      <c r="G73" s="314" t="n">
        <v>13</v>
      </c>
      <c r="H73" s="314" t="n">
        <v>51</v>
      </c>
      <c r="I73" s="314" t="n">
        <v>1</v>
      </c>
      <c r="J73" s="314" t="n">
        <v>3</v>
      </c>
      <c r="K73" s="314" t="n">
        <v>1</v>
      </c>
      <c r="L73" s="314" t="n">
        <v>0</v>
      </c>
      <c r="M73" s="314" t="n">
        <v>9</v>
      </c>
      <c r="N73" s="314" t="n">
        <v>26</v>
      </c>
      <c r="O73" s="314" t="n">
        <v>12</v>
      </c>
    </row>
    <row r="74" customFormat="false" ht="12.75" hidden="false" customHeight="false" outlineLevel="0" collapsed="false">
      <c r="A74" s="359" t="s">
        <v>587</v>
      </c>
      <c r="B74" s="314" t="n">
        <v>2124</v>
      </c>
      <c r="C74" s="314" t="n">
        <v>55</v>
      </c>
      <c r="D74" s="314" t="n">
        <v>11</v>
      </c>
      <c r="E74" s="314" t="n">
        <v>41</v>
      </c>
      <c r="F74" s="314" t="n">
        <v>0</v>
      </c>
      <c r="G74" s="314" t="n">
        <v>3</v>
      </c>
      <c r="H74" s="314" t="n">
        <v>270</v>
      </c>
      <c r="I74" s="314" t="n">
        <v>32</v>
      </c>
      <c r="J74" s="314" t="n">
        <v>86</v>
      </c>
      <c r="K74" s="314" t="n">
        <v>27</v>
      </c>
      <c r="L74" s="314" t="n">
        <v>10</v>
      </c>
      <c r="M74" s="314" t="n">
        <v>43</v>
      </c>
      <c r="N74" s="314" t="n">
        <v>71</v>
      </c>
      <c r="O74" s="314" t="n">
        <v>2</v>
      </c>
    </row>
    <row r="75" customFormat="false" ht="12.75" hidden="false" customHeight="false" outlineLevel="0" collapsed="false">
      <c r="A75" s="359" t="s">
        <v>588</v>
      </c>
      <c r="B75" s="314" t="n">
        <v>199</v>
      </c>
      <c r="C75" s="314" t="n">
        <v>28</v>
      </c>
      <c r="D75" s="314" t="n">
        <v>26</v>
      </c>
      <c r="E75" s="314" t="n">
        <v>2</v>
      </c>
      <c r="F75" s="314" t="n">
        <v>0</v>
      </c>
      <c r="G75" s="314" t="n">
        <v>0</v>
      </c>
      <c r="H75" s="314" t="n">
        <v>118</v>
      </c>
      <c r="I75" s="314" t="n">
        <v>96</v>
      </c>
      <c r="J75" s="314" t="n">
        <v>3</v>
      </c>
      <c r="K75" s="314" t="n">
        <v>0</v>
      </c>
      <c r="L75" s="314" t="n">
        <v>0</v>
      </c>
      <c r="M75" s="314" t="n">
        <v>17</v>
      </c>
      <c r="N75" s="314" t="n">
        <v>0</v>
      </c>
      <c r="O75" s="314" t="n">
        <v>1</v>
      </c>
    </row>
    <row r="76" customFormat="false" ht="12.75" hidden="false" customHeight="false" outlineLevel="0" collapsed="false">
      <c r="A76" s="359" t="s">
        <v>589</v>
      </c>
      <c r="B76" s="314" t="n">
        <v>785</v>
      </c>
      <c r="C76" s="314" t="n">
        <v>37</v>
      </c>
      <c r="D76" s="314" t="n">
        <v>1</v>
      </c>
      <c r="E76" s="314" t="n">
        <v>31</v>
      </c>
      <c r="F76" s="314" t="n">
        <v>0</v>
      </c>
      <c r="G76" s="314" t="n">
        <v>5</v>
      </c>
      <c r="H76" s="314" t="n">
        <v>11</v>
      </c>
      <c r="I76" s="314" t="n">
        <v>1</v>
      </c>
      <c r="J76" s="314" t="n">
        <v>2</v>
      </c>
      <c r="K76" s="314" t="n">
        <v>0</v>
      </c>
      <c r="L76" s="314" t="n">
        <v>0</v>
      </c>
      <c r="M76" s="314" t="n">
        <v>5</v>
      </c>
      <c r="N76" s="314" t="n">
        <v>0</v>
      </c>
      <c r="O76" s="314" t="n">
        <v>3</v>
      </c>
    </row>
    <row r="77" customFormat="false" ht="12.75" hidden="false" customHeight="false" outlineLevel="0" collapsed="false">
      <c r="A77" s="359" t="s">
        <v>590</v>
      </c>
      <c r="B77" s="314" t="n">
        <v>4228</v>
      </c>
      <c r="C77" s="314" t="n">
        <v>239</v>
      </c>
      <c r="D77" s="314" t="n">
        <v>21</v>
      </c>
      <c r="E77" s="314" t="n">
        <v>12</v>
      </c>
      <c r="F77" s="314" t="n">
        <v>200</v>
      </c>
      <c r="G77" s="314" t="n">
        <v>4</v>
      </c>
      <c r="H77" s="314" t="n">
        <v>287</v>
      </c>
      <c r="I77" s="314" t="n">
        <v>17</v>
      </c>
      <c r="J77" s="314" t="n">
        <v>162</v>
      </c>
      <c r="K77" s="314" t="n">
        <v>22</v>
      </c>
      <c r="L77" s="314" t="n">
        <v>16</v>
      </c>
      <c r="M77" s="314" t="n">
        <v>52</v>
      </c>
      <c r="N77" s="314" t="n">
        <v>5</v>
      </c>
      <c r="O77" s="314" t="n">
        <v>12</v>
      </c>
    </row>
    <row r="78" customFormat="false" ht="12.75" hidden="false" customHeight="false" outlineLevel="0" collapsed="false">
      <c r="A78" s="359" t="s">
        <v>591</v>
      </c>
      <c r="B78" s="314" t="n">
        <v>917</v>
      </c>
      <c r="C78" s="314" t="n">
        <v>183</v>
      </c>
      <c r="D78" s="314" t="n">
        <v>102</v>
      </c>
      <c r="E78" s="314" t="n">
        <v>77</v>
      </c>
      <c r="F78" s="314" t="n">
        <v>3</v>
      </c>
      <c r="G78" s="314" t="n">
        <v>1</v>
      </c>
      <c r="H78" s="314" t="n">
        <v>259</v>
      </c>
      <c r="I78" s="314" t="n">
        <v>215</v>
      </c>
      <c r="J78" s="314" t="n">
        <v>19</v>
      </c>
      <c r="K78" s="314" t="n">
        <v>10</v>
      </c>
      <c r="L78" s="314" t="n">
        <v>0</v>
      </c>
      <c r="M78" s="314" t="n">
        <v>3</v>
      </c>
      <c r="N78" s="314" t="n">
        <v>2</v>
      </c>
      <c r="O78" s="314" t="n">
        <v>9</v>
      </c>
    </row>
    <row r="79" customFormat="false" ht="12.75" hidden="false" customHeight="false" outlineLevel="0" collapsed="false">
      <c r="A79" s="359" t="s">
        <v>592</v>
      </c>
      <c r="B79" s="314" t="n">
        <v>2148</v>
      </c>
      <c r="C79" s="314" t="n">
        <v>268</v>
      </c>
      <c r="D79" s="314" t="n">
        <v>28</v>
      </c>
      <c r="E79" s="314" t="n">
        <v>66</v>
      </c>
      <c r="F79" s="314" t="n">
        <v>139</v>
      </c>
      <c r="G79" s="314" t="n">
        <v>36</v>
      </c>
      <c r="H79" s="314" t="n">
        <v>131</v>
      </c>
      <c r="I79" s="314" t="n">
        <v>64</v>
      </c>
      <c r="J79" s="314" t="n">
        <v>34</v>
      </c>
      <c r="K79" s="314" t="n">
        <v>10</v>
      </c>
      <c r="L79" s="314" t="n">
        <v>0</v>
      </c>
      <c r="M79" s="314" t="n">
        <v>3</v>
      </c>
      <c r="N79" s="314" t="n">
        <v>19</v>
      </c>
      <c r="O79" s="314" t="n">
        <v>1</v>
      </c>
    </row>
    <row r="80" customFormat="false" ht="12.75" hidden="false" customHeight="false" outlineLevel="0" collapsed="false">
      <c r="A80" s="359" t="s">
        <v>593</v>
      </c>
      <c r="B80" s="314" t="n">
        <v>1704</v>
      </c>
      <c r="C80" s="314" t="n">
        <v>250</v>
      </c>
      <c r="D80" s="314" t="n">
        <v>16</v>
      </c>
      <c r="E80" s="314" t="n">
        <v>66</v>
      </c>
      <c r="F80" s="314" t="n">
        <v>139</v>
      </c>
      <c r="G80" s="314" t="n">
        <v>30</v>
      </c>
      <c r="H80" s="314" t="n">
        <v>40</v>
      </c>
      <c r="I80" s="314" t="n">
        <v>11</v>
      </c>
      <c r="J80" s="314" t="n">
        <v>9</v>
      </c>
      <c r="K80" s="314" t="n">
        <v>1</v>
      </c>
      <c r="L80" s="314" t="n">
        <v>0</v>
      </c>
      <c r="M80" s="314" t="n">
        <v>3</v>
      </c>
      <c r="N80" s="314" t="n">
        <v>16</v>
      </c>
      <c r="O80" s="314" t="n">
        <v>1</v>
      </c>
    </row>
    <row r="81" customFormat="false" ht="12.75" hidden="false" customHeight="false" outlineLevel="0" collapsed="false">
      <c r="A81" s="365"/>
      <c r="B81" s="314"/>
      <c r="C81" s="314"/>
      <c r="D81" s="314"/>
      <c r="E81" s="314"/>
      <c r="F81" s="314"/>
      <c r="G81" s="314"/>
      <c r="H81" s="314"/>
      <c r="I81" s="314"/>
      <c r="J81" s="314"/>
      <c r="K81" s="314"/>
      <c r="L81" s="314"/>
      <c r="M81" s="314"/>
      <c r="N81" s="314"/>
      <c r="O81" s="314"/>
    </row>
    <row r="82" customFormat="false" ht="12.75" hidden="false" customHeight="false" outlineLevel="0" collapsed="false">
      <c r="A82" s="365"/>
      <c r="B82" s="314"/>
      <c r="C82" s="314"/>
      <c r="D82" s="314"/>
      <c r="E82" s="314"/>
      <c r="F82" s="314"/>
      <c r="G82" s="314"/>
      <c r="H82" s="314"/>
      <c r="I82" s="314"/>
      <c r="J82" s="314"/>
      <c r="K82" s="314"/>
      <c r="L82" s="314"/>
      <c r="M82" s="314"/>
      <c r="N82" s="314"/>
      <c r="O82" s="314"/>
    </row>
    <row r="83" customFormat="false" ht="13.15" hidden="false" customHeight="true" outlineLevel="0" collapsed="false">
      <c r="A83" s="381" t="s">
        <v>629</v>
      </c>
      <c r="B83" s="314"/>
      <c r="C83" s="314"/>
      <c r="D83" s="314"/>
      <c r="E83" s="314"/>
      <c r="F83" s="314"/>
      <c r="G83" s="314"/>
      <c r="H83" s="314"/>
      <c r="I83" s="314"/>
      <c r="J83" s="314"/>
      <c r="K83" s="314"/>
      <c r="L83" s="314"/>
      <c r="M83" s="314"/>
      <c r="N83" s="314"/>
      <c r="O83" s="314"/>
    </row>
    <row r="84" customFormat="false" ht="12.75" hidden="false" customHeight="false" outlineLevel="0" collapsed="false">
      <c r="B84" s="314"/>
      <c r="C84" s="314"/>
      <c r="D84" s="314"/>
      <c r="E84" s="314"/>
      <c r="F84" s="314"/>
      <c r="G84" s="314"/>
      <c r="H84" s="314"/>
      <c r="I84" s="314"/>
      <c r="J84" s="314"/>
      <c r="K84" s="314"/>
      <c r="L84" s="314"/>
      <c r="M84" s="314"/>
      <c r="N84" s="314"/>
      <c r="O84" s="314"/>
    </row>
    <row r="85" customFormat="false" ht="12.75" hidden="false" customHeight="false" outlineLevel="0" collapsed="false">
      <c r="B85" s="314"/>
      <c r="C85" s="314"/>
      <c r="D85" s="314"/>
      <c r="E85" s="314"/>
      <c r="F85" s="314"/>
      <c r="G85" s="314"/>
      <c r="H85" s="314"/>
      <c r="I85" s="314"/>
      <c r="J85" s="314"/>
      <c r="K85" s="314"/>
      <c r="L85" s="314"/>
      <c r="M85" s="314"/>
      <c r="N85" s="314"/>
      <c r="O85" s="314"/>
    </row>
    <row r="86" customFormat="false" ht="12.75" hidden="false" customHeight="false" outlineLevel="0" collapsed="false">
      <c r="G86" s="314"/>
      <c r="H86" s="314"/>
      <c r="I86" s="314"/>
      <c r="J86" s="314"/>
      <c r="K86" s="314"/>
      <c r="L86" s="314"/>
      <c r="M86" s="314"/>
      <c r="N86" s="314"/>
      <c r="O86" s="314"/>
    </row>
    <row r="87" customFormat="false" ht="12.75" hidden="false" customHeight="false" outlineLevel="0" collapsed="false">
      <c r="B87" s="314"/>
      <c r="C87" s="314"/>
      <c r="D87" s="314"/>
      <c r="E87" s="314"/>
      <c r="F87" s="314"/>
      <c r="G87" s="314"/>
      <c r="H87" s="314"/>
      <c r="I87" s="314"/>
      <c r="J87" s="314"/>
      <c r="K87" s="314"/>
      <c r="L87" s="314"/>
      <c r="M87" s="314"/>
      <c r="N87" s="314"/>
      <c r="O87" s="314"/>
    </row>
    <row r="88" customFormat="false" ht="12.75" hidden="false" customHeight="false" outlineLevel="0" collapsed="false">
      <c r="B88" s="314"/>
      <c r="C88" s="314"/>
      <c r="D88" s="314"/>
      <c r="E88" s="314"/>
      <c r="F88" s="314"/>
      <c r="G88" s="314"/>
      <c r="H88" s="314"/>
      <c r="I88" s="314"/>
      <c r="J88" s="314"/>
      <c r="K88" s="314"/>
      <c r="L88" s="314"/>
      <c r="M88" s="314"/>
      <c r="N88" s="314"/>
      <c r="O88" s="314"/>
    </row>
    <row r="89" customFormat="false" ht="12.75" hidden="false" customHeight="false" outlineLevel="0" collapsed="false">
      <c r="B89" s="314"/>
      <c r="C89" s="314"/>
      <c r="D89" s="314"/>
      <c r="E89" s="314"/>
      <c r="F89" s="314"/>
      <c r="G89" s="314"/>
      <c r="H89" s="314"/>
      <c r="I89" s="314"/>
      <c r="J89" s="314"/>
      <c r="K89" s="314"/>
      <c r="L89" s="314"/>
      <c r="M89" s="314"/>
      <c r="N89" s="314"/>
      <c r="O89" s="314"/>
    </row>
    <row r="90" customFormat="false" ht="12.75" hidden="false" customHeight="false" outlineLevel="0" collapsed="false">
      <c r="B90" s="314"/>
      <c r="C90" s="314"/>
      <c r="D90" s="314"/>
      <c r="E90" s="314"/>
      <c r="F90" s="314"/>
      <c r="G90" s="314"/>
      <c r="H90" s="314"/>
      <c r="I90" s="314"/>
      <c r="J90" s="314"/>
      <c r="K90" s="314"/>
      <c r="L90" s="314"/>
      <c r="M90" s="314"/>
      <c r="N90" s="314"/>
      <c r="O90" s="314"/>
    </row>
    <row r="91" customFormat="false" ht="12.75" hidden="false" customHeight="false" outlineLevel="0" collapsed="false">
      <c r="B91" s="314"/>
      <c r="C91" s="314"/>
      <c r="D91" s="314"/>
      <c r="E91" s="314"/>
      <c r="F91" s="314"/>
      <c r="G91" s="314"/>
      <c r="H91" s="314"/>
      <c r="I91" s="314"/>
      <c r="J91" s="314"/>
      <c r="K91" s="314"/>
      <c r="L91" s="314"/>
      <c r="M91" s="314"/>
      <c r="N91" s="314"/>
      <c r="O91" s="314"/>
    </row>
    <row r="92" customFormat="false" ht="12.75" hidden="false" customHeight="false" outlineLevel="0" collapsed="false">
      <c r="B92" s="314"/>
      <c r="C92" s="314"/>
      <c r="D92" s="314"/>
      <c r="E92" s="314"/>
      <c r="F92" s="314"/>
      <c r="G92" s="314"/>
      <c r="H92" s="314"/>
      <c r="I92" s="314"/>
      <c r="J92" s="314"/>
      <c r="K92" s="314"/>
      <c r="L92" s="314"/>
      <c r="M92" s="314"/>
      <c r="N92" s="314"/>
      <c r="O92" s="314"/>
    </row>
    <row r="93" customFormat="false" ht="12.75" hidden="false" customHeight="false" outlineLevel="0" collapsed="false">
      <c r="B93" s="314"/>
      <c r="C93" s="314"/>
      <c r="D93" s="314"/>
      <c r="E93" s="314"/>
      <c r="F93" s="314"/>
      <c r="G93" s="314"/>
      <c r="H93" s="314"/>
      <c r="I93" s="314"/>
      <c r="J93" s="314"/>
      <c r="K93" s="314"/>
      <c r="L93" s="314"/>
      <c r="M93" s="314"/>
      <c r="N93" s="314"/>
      <c r="O93" s="314"/>
    </row>
    <row r="94" customFormat="false" ht="12.75" hidden="false" customHeight="false" outlineLevel="0" collapsed="false">
      <c r="B94" s="314"/>
      <c r="C94" s="314"/>
      <c r="D94" s="314"/>
      <c r="E94" s="314"/>
      <c r="F94" s="314"/>
      <c r="G94" s="314"/>
      <c r="H94" s="314"/>
      <c r="I94" s="314"/>
      <c r="J94" s="314"/>
      <c r="K94" s="314"/>
      <c r="L94" s="314"/>
      <c r="M94" s="314"/>
      <c r="N94" s="314"/>
      <c r="O94" s="314"/>
    </row>
    <row r="95" customFormat="false" ht="12.75" hidden="false" customHeight="false" outlineLevel="0" collapsed="false">
      <c r="B95" s="314"/>
      <c r="C95" s="314"/>
      <c r="D95" s="314"/>
      <c r="E95" s="314"/>
      <c r="F95" s="314"/>
      <c r="G95" s="314"/>
      <c r="H95" s="314"/>
      <c r="I95" s="314"/>
      <c r="J95" s="314"/>
      <c r="K95" s="314"/>
      <c r="L95" s="314"/>
      <c r="M95" s="314"/>
      <c r="N95" s="314"/>
      <c r="O95" s="314"/>
    </row>
    <row r="96" customFormat="false" ht="12.75" hidden="false" customHeight="false" outlineLevel="0" collapsed="false">
      <c r="B96" s="314"/>
      <c r="C96" s="314"/>
      <c r="D96" s="314"/>
      <c r="E96" s="314"/>
      <c r="F96" s="314"/>
      <c r="G96" s="314"/>
      <c r="H96" s="314"/>
      <c r="I96" s="314"/>
      <c r="J96" s="314"/>
      <c r="K96" s="314"/>
      <c r="L96" s="314"/>
      <c r="M96" s="314"/>
      <c r="N96" s="314"/>
      <c r="O96" s="314"/>
    </row>
    <row r="98" customFormat="false" ht="12.75" hidden="false" customHeight="false" outlineLevel="0" collapsed="false">
      <c r="B98" s="314"/>
      <c r="C98" s="314"/>
      <c r="D98" s="314"/>
      <c r="E98" s="314"/>
      <c r="F98" s="314"/>
      <c r="G98" s="314"/>
      <c r="H98" s="314"/>
      <c r="I98" s="314"/>
      <c r="J98" s="314"/>
      <c r="K98" s="314"/>
      <c r="L98" s="314"/>
      <c r="M98" s="314"/>
      <c r="N98" s="314"/>
      <c r="O98" s="314"/>
    </row>
    <row r="99" customFormat="false" ht="12.75" hidden="false" customHeight="false" outlineLevel="0" collapsed="false">
      <c r="F99" s="314"/>
      <c r="G99" s="314"/>
      <c r="H99" s="314"/>
      <c r="I99" s="314"/>
      <c r="J99" s="314"/>
      <c r="K99" s="314"/>
      <c r="L99" s="314"/>
      <c r="M99" s="314"/>
      <c r="N99" s="314"/>
      <c r="O99" s="314"/>
    </row>
    <row r="100" customFormat="false" ht="8.45" hidden="false" customHeight="true" outlineLevel="0" collapsed="false">
      <c r="A100" s="74"/>
      <c r="B100" s="74"/>
      <c r="C100" s="74"/>
      <c r="D100" s="74"/>
      <c r="E100" s="74"/>
      <c r="F100" s="74"/>
      <c r="G100" s="74"/>
      <c r="H100" s="74"/>
    </row>
    <row r="101" customFormat="false" ht="8.45" hidden="false" customHeight="true" outlineLevel="0" collapsed="false">
      <c r="A101" s="74"/>
      <c r="B101" s="74"/>
      <c r="C101" s="74"/>
      <c r="D101" s="74"/>
      <c r="E101" s="74"/>
      <c r="F101" s="74"/>
      <c r="G101" s="314"/>
      <c r="H101" s="314"/>
      <c r="I101" s="314"/>
      <c r="J101" s="314"/>
      <c r="K101" s="314"/>
      <c r="L101" s="314"/>
      <c r="M101" s="314"/>
      <c r="N101" s="314"/>
      <c r="O101" s="314"/>
    </row>
    <row r="102" customFormat="false" ht="12.75" hidden="false" customHeight="false" outlineLevel="0" collapsed="false">
      <c r="B102" s="314"/>
      <c r="C102" s="314"/>
      <c r="D102" s="314"/>
      <c r="E102" s="314"/>
      <c r="F102" s="314"/>
      <c r="G102" s="314"/>
      <c r="H102" s="314"/>
      <c r="I102" s="314"/>
      <c r="J102" s="314"/>
      <c r="K102" s="314"/>
      <c r="L102" s="314"/>
      <c r="M102" s="314"/>
      <c r="N102" s="314"/>
      <c r="O102" s="314"/>
    </row>
    <row r="103" customFormat="false" ht="12.75" hidden="false" customHeight="false" outlineLevel="0" collapsed="false">
      <c r="I103" s="382"/>
    </row>
    <row r="104" customFormat="false" ht="12.75" hidden="false" customHeight="false" outlineLevel="0" collapsed="false">
      <c r="B104" s="314"/>
      <c r="C104" s="314"/>
      <c r="D104" s="314"/>
      <c r="E104" s="314"/>
      <c r="F104" s="314"/>
      <c r="G104" s="314"/>
      <c r="H104" s="314"/>
      <c r="I104" s="314"/>
      <c r="J104" s="314"/>
      <c r="K104" s="314"/>
      <c r="L104" s="314"/>
      <c r="M104" s="314"/>
      <c r="N104" s="314"/>
      <c r="O104" s="314"/>
    </row>
    <row r="105" customFormat="false" ht="12.75" hidden="false" customHeight="true" outlineLevel="0" collapsed="false">
      <c r="A105" s="139" t="s">
        <v>114</v>
      </c>
      <c r="B105" s="139"/>
      <c r="C105" s="139"/>
      <c r="D105" s="139"/>
      <c r="E105" s="139"/>
      <c r="F105" s="139"/>
    </row>
  </sheetData>
  <mergeCells count="24">
    <mergeCell ref="A1:L1"/>
    <mergeCell ref="M1:N1"/>
    <mergeCell ref="A2:N2"/>
    <mergeCell ref="A4:A6"/>
    <mergeCell ref="B4:B8"/>
    <mergeCell ref="C4:G4"/>
    <mergeCell ref="H4:O4"/>
    <mergeCell ref="D5:D8"/>
    <mergeCell ref="E5:E8"/>
    <mergeCell ref="F5:F8"/>
    <mergeCell ref="G5:G8"/>
    <mergeCell ref="H5:H8"/>
    <mergeCell ref="I5:I8"/>
    <mergeCell ref="J5:J8"/>
    <mergeCell ref="K5:K8"/>
    <mergeCell ref="L5:L8"/>
    <mergeCell ref="M5:M8"/>
    <mergeCell ref="N5:N8"/>
    <mergeCell ref="O5:O8"/>
    <mergeCell ref="A7:A9"/>
    <mergeCell ref="B9:O9"/>
    <mergeCell ref="A100:H100"/>
    <mergeCell ref="A101:F101"/>
    <mergeCell ref="A105:F105"/>
  </mergeCells>
  <hyperlinks>
    <hyperlink ref="A1" location="Inhaltsverzeichnis!A1" display="2 Güterverkehr der Eisenbahnen im Jahr 2012 "/>
  </hyperlinks>
  <printOptions headings="false" gridLines="false" gridLinesSet="true" horizontalCentered="false" verticalCentered="false"/>
  <pageMargins left="0.420138888888889" right="0.275694444444444" top="0.39375"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50" width="25.7"/>
    <col collapsed="false" customWidth="true" hidden="false" outlineLevel="0" max="11" min="2" style="350" width="11.7"/>
    <col collapsed="false" customWidth="true" hidden="false" outlineLevel="0" max="12" min="12" style="350" width="10.85"/>
    <col collapsed="false" customWidth="false" hidden="false" outlineLevel="0" max="257" min="13" style="140" width="11.42"/>
  </cols>
  <sheetData>
    <row r="1" customFormat="false" ht="12.75" hidden="false" customHeight="true" outlineLevel="0" collapsed="false">
      <c r="A1" s="274" t="s">
        <v>24</v>
      </c>
      <c r="B1" s="274"/>
      <c r="C1" s="274"/>
      <c r="D1" s="274"/>
      <c r="E1" s="274"/>
      <c r="F1" s="274"/>
      <c r="G1" s="274"/>
      <c r="H1" s="274"/>
      <c r="I1" s="274"/>
      <c r="J1" s="274"/>
      <c r="K1" s="274"/>
      <c r="L1" s="274"/>
      <c r="M1" s="274"/>
      <c r="N1" s="274"/>
    </row>
    <row r="2" customFormat="false" ht="12.75" hidden="false" customHeight="false" outlineLevel="0" collapsed="false">
      <c r="A2" s="95" t="s">
        <v>613</v>
      </c>
      <c r="B2" s="95"/>
      <c r="C2" s="95"/>
      <c r="D2" s="95"/>
      <c r="E2" s="95"/>
      <c r="F2" s="95"/>
      <c r="G2" s="95"/>
      <c r="H2" s="95"/>
      <c r="I2" s="95"/>
      <c r="J2" s="95"/>
      <c r="K2" s="95"/>
      <c r="L2" s="95"/>
      <c r="M2" s="95"/>
      <c r="N2" s="95"/>
    </row>
    <row r="3" customFormat="false" ht="9" hidden="false" customHeight="true" outlineLevel="0" collapsed="false">
      <c r="A3" s="375"/>
      <c r="B3" s="375"/>
      <c r="C3" s="375"/>
      <c r="D3" s="375"/>
      <c r="E3" s="375"/>
      <c r="F3" s="375"/>
      <c r="G3" s="375"/>
      <c r="H3" s="375"/>
      <c r="I3" s="375"/>
      <c r="J3" s="375"/>
      <c r="K3" s="375"/>
      <c r="L3" s="375"/>
    </row>
    <row r="4" customFormat="false" ht="15.75" hidden="false" customHeight="true" outlineLevel="0" collapsed="false">
      <c r="A4" s="376" t="s">
        <v>614</v>
      </c>
      <c r="B4" s="268" t="s">
        <v>503</v>
      </c>
      <c r="C4" s="268" t="s">
        <v>630</v>
      </c>
      <c r="D4" s="268"/>
      <c r="E4" s="268"/>
      <c r="F4" s="268" t="s">
        <v>494</v>
      </c>
      <c r="G4" s="268" t="s">
        <v>492</v>
      </c>
      <c r="H4" s="268" t="s">
        <v>496</v>
      </c>
      <c r="I4" s="268"/>
      <c r="J4" s="268"/>
      <c r="K4" s="268"/>
      <c r="L4" s="301" t="s">
        <v>631</v>
      </c>
    </row>
    <row r="5" customFormat="false" ht="17.25" hidden="false" customHeight="true" outlineLevel="0" collapsed="false">
      <c r="A5" s="376"/>
      <c r="B5" s="268"/>
      <c r="C5" s="268" t="s">
        <v>620</v>
      </c>
      <c r="D5" s="383"/>
      <c r="E5" s="383"/>
      <c r="F5" s="268"/>
      <c r="G5" s="268"/>
      <c r="H5" s="268" t="s">
        <v>620</v>
      </c>
      <c r="I5" s="268" t="s">
        <v>632</v>
      </c>
      <c r="J5" s="268" t="s">
        <v>633</v>
      </c>
      <c r="K5" s="268" t="s">
        <v>634</v>
      </c>
      <c r="L5" s="301"/>
    </row>
    <row r="6" customFormat="false" ht="15" hidden="false" customHeight="true" outlineLevel="0" collapsed="false">
      <c r="A6" s="376"/>
      <c r="B6" s="268"/>
      <c r="C6" s="268"/>
      <c r="D6" s="378" t="s">
        <v>635</v>
      </c>
      <c r="E6" s="378" t="s">
        <v>630</v>
      </c>
      <c r="F6" s="268"/>
      <c r="G6" s="268"/>
      <c r="H6" s="268"/>
      <c r="I6" s="268"/>
      <c r="J6" s="268"/>
      <c r="K6" s="268"/>
      <c r="L6" s="301"/>
    </row>
    <row r="7" customFormat="false" ht="12.75" hidden="false" customHeight="true" outlineLevel="0" collapsed="false">
      <c r="A7" s="379" t="s">
        <v>628</v>
      </c>
      <c r="B7" s="268"/>
      <c r="C7" s="268"/>
      <c r="D7" s="378" t="s">
        <v>636</v>
      </c>
      <c r="E7" s="378" t="s">
        <v>637</v>
      </c>
      <c r="F7" s="268"/>
      <c r="G7" s="268"/>
      <c r="H7" s="268"/>
      <c r="I7" s="268"/>
      <c r="J7" s="268"/>
      <c r="K7" s="268"/>
      <c r="L7" s="301"/>
    </row>
    <row r="8" customFormat="false" ht="12.75" hidden="false" customHeight="false" outlineLevel="0" collapsed="false">
      <c r="A8" s="379"/>
      <c r="B8" s="268"/>
      <c r="C8" s="268"/>
      <c r="D8" s="384"/>
      <c r="E8" s="385"/>
      <c r="F8" s="268"/>
      <c r="G8" s="268"/>
      <c r="H8" s="268"/>
      <c r="I8" s="268"/>
      <c r="J8" s="268"/>
      <c r="K8" s="268"/>
      <c r="L8" s="301"/>
    </row>
    <row r="9" customFormat="false" ht="12.75" hidden="false" customHeight="true" outlineLevel="0" collapsed="false">
      <c r="A9" s="379"/>
      <c r="B9" s="353" t="s">
        <v>201</v>
      </c>
      <c r="C9" s="353"/>
      <c r="D9" s="353"/>
      <c r="E9" s="353"/>
      <c r="F9" s="353"/>
      <c r="G9" s="353"/>
      <c r="H9" s="353"/>
      <c r="I9" s="353"/>
      <c r="J9" s="353"/>
      <c r="K9" s="353"/>
      <c r="L9" s="353"/>
    </row>
    <row r="10" customFormat="false" ht="12.75" hidden="false" customHeight="false" outlineLevel="0" collapsed="false">
      <c r="A10" s="373"/>
      <c r="B10" s="272"/>
      <c r="C10" s="272"/>
      <c r="D10" s="373"/>
      <c r="E10" s="373"/>
      <c r="F10" s="272"/>
      <c r="G10" s="272"/>
      <c r="H10" s="272"/>
      <c r="I10" s="272"/>
      <c r="J10" s="272"/>
      <c r="K10" s="272"/>
      <c r="L10" s="272"/>
    </row>
    <row r="11" customFormat="false" ht="12.75" hidden="false" customHeight="false" outlineLevel="0" collapsed="false">
      <c r="A11" s="354" t="s">
        <v>524</v>
      </c>
      <c r="B11" s="321" t="n">
        <v>3715</v>
      </c>
      <c r="C11" s="321" t="n">
        <v>12888</v>
      </c>
      <c r="D11" s="321" t="n">
        <v>5834</v>
      </c>
      <c r="E11" s="321" t="n">
        <v>7054</v>
      </c>
      <c r="F11" s="321" t="n">
        <v>9506</v>
      </c>
      <c r="G11" s="321" t="n">
        <v>16075</v>
      </c>
      <c r="H11" s="321" t="n">
        <v>6497</v>
      </c>
      <c r="I11" s="321" t="n">
        <v>3613</v>
      </c>
      <c r="J11" s="321" t="n">
        <v>973</v>
      </c>
      <c r="K11" s="321" t="n">
        <v>1910</v>
      </c>
      <c r="L11" s="321" t="n">
        <v>6020</v>
      </c>
    </row>
    <row r="12" customFormat="false" ht="12.75" hidden="false" customHeight="false" outlineLevel="0" collapsed="false">
      <c r="A12" s="359" t="s">
        <v>525</v>
      </c>
      <c r="B12" s="314" t="n">
        <v>0</v>
      </c>
      <c r="C12" s="314" t="n">
        <v>50</v>
      </c>
      <c r="D12" s="314" t="n">
        <v>20</v>
      </c>
      <c r="E12" s="314" t="n">
        <v>31</v>
      </c>
      <c r="F12" s="314" t="n">
        <v>1744</v>
      </c>
      <c r="G12" s="314" t="n">
        <v>1238</v>
      </c>
      <c r="H12" s="314" t="n">
        <v>267</v>
      </c>
      <c r="I12" s="314" t="n">
        <v>215</v>
      </c>
      <c r="J12" s="314" t="n">
        <v>36</v>
      </c>
      <c r="K12" s="314" t="n">
        <v>15</v>
      </c>
      <c r="L12" s="314" t="n">
        <v>32</v>
      </c>
    </row>
    <row r="13" customFormat="false" ht="12.75" hidden="false" customHeight="false" outlineLevel="0" collapsed="false">
      <c r="A13" s="359" t="s">
        <v>526</v>
      </c>
      <c r="B13" s="314" t="n">
        <v>0</v>
      </c>
      <c r="C13" s="314" t="n">
        <v>39</v>
      </c>
      <c r="D13" s="314" t="n">
        <v>12</v>
      </c>
      <c r="E13" s="314" t="n">
        <v>27</v>
      </c>
      <c r="F13" s="314" t="n">
        <v>1214</v>
      </c>
      <c r="G13" s="314" t="n">
        <v>452</v>
      </c>
      <c r="H13" s="314" t="n">
        <v>41</v>
      </c>
      <c r="I13" s="314" t="n">
        <v>11</v>
      </c>
      <c r="J13" s="314" t="n">
        <v>16</v>
      </c>
      <c r="K13" s="314" t="n">
        <v>14</v>
      </c>
      <c r="L13" s="314" t="n">
        <v>0</v>
      </c>
    </row>
    <row r="14" customFormat="false" ht="12.75" hidden="false" customHeight="false" outlineLevel="0" collapsed="false">
      <c r="A14" s="359" t="s">
        <v>527</v>
      </c>
      <c r="B14" s="314" t="n">
        <v>0</v>
      </c>
      <c r="C14" s="314" t="n">
        <v>5</v>
      </c>
      <c r="D14" s="314" t="n">
        <v>3</v>
      </c>
      <c r="E14" s="314" t="n">
        <v>2</v>
      </c>
      <c r="F14" s="314" t="n">
        <v>284</v>
      </c>
      <c r="G14" s="314" t="n">
        <v>404</v>
      </c>
      <c r="H14" s="314" t="n">
        <v>218</v>
      </c>
      <c r="I14" s="314" t="n">
        <v>198</v>
      </c>
      <c r="J14" s="314" t="n">
        <v>20</v>
      </c>
      <c r="K14" s="314" t="n">
        <v>1</v>
      </c>
      <c r="L14" s="314" t="n">
        <v>28</v>
      </c>
    </row>
    <row r="15" customFormat="false" ht="12.75" hidden="false" customHeight="false" outlineLevel="0" collapsed="false">
      <c r="A15" s="359" t="s">
        <v>528</v>
      </c>
      <c r="B15" s="314" t="n">
        <v>0</v>
      </c>
      <c r="C15" s="314" t="n">
        <v>6</v>
      </c>
      <c r="D15" s="314" t="n">
        <v>5</v>
      </c>
      <c r="E15" s="314" t="n">
        <v>2</v>
      </c>
      <c r="F15" s="314" t="n">
        <v>4</v>
      </c>
      <c r="G15" s="314" t="n">
        <v>6</v>
      </c>
      <c r="H15" s="314" t="n">
        <v>7</v>
      </c>
      <c r="I15" s="314" t="n">
        <v>7</v>
      </c>
      <c r="J15" s="314" t="n">
        <v>0</v>
      </c>
      <c r="K15" s="314" t="n">
        <v>0</v>
      </c>
      <c r="L15" s="314" t="n">
        <v>3</v>
      </c>
    </row>
    <row r="16" customFormat="false" ht="12.75" hidden="false" customHeight="false" outlineLevel="0" collapsed="false">
      <c r="A16" s="359" t="s">
        <v>529</v>
      </c>
      <c r="B16" s="314" t="n">
        <v>0</v>
      </c>
      <c r="C16" s="314" t="n">
        <v>0</v>
      </c>
      <c r="D16" s="314" t="n">
        <v>0</v>
      </c>
      <c r="E16" s="314" t="n">
        <v>0</v>
      </c>
      <c r="F16" s="314" t="n">
        <v>242</v>
      </c>
      <c r="G16" s="314" t="n">
        <v>376</v>
      </c>
      <c r="H16" s="314" t="n">
        <v>0</v>
      </c>
      <c r="I16" s="314" t="n">
        <v>0</v>
      </c>
      <c r="J16" s="314" t="n">
        <v>0</v>
      </c>
      <c r="K16" s="314" t="n">
        <v>0</v>
      </c>
      <c r="L16" s="314" t="n">
        <v>2</v>
      </c>
    </row>
    <row r="17" customFormat="false" ht="12.75" hidden="false" customHeight="false" outlineLevel="0" collapsed="false">
      <c r="A17" s="359" t="s">
        <v>530</v>
      </c>
      <c r="B17" s="314" t="n">
        <v>17</v>
      </c>
      <c r="C17" s="314" t="n">
        <v>80</v>
      </c>
      <c r="D17" s="314" t="n">
        <v>33</v>
      </c>
      <c r="E17" s="314" t="n">
        <v>48</v>
      </c>
      <c r="F17" s="314" t="n">
        <v>2184</v>
      </c>
      <c r="G17" s="314" t="n">
        <v>2852</v>
      </c>
      <c r="H17" s="314" t="n">
        <v>262</v>
      </c>
      <c r="I17" s="314" t="n">
        <v>161</v>
      </c>
      <c r="J17" s="314" t="n">
        <v>26</v>
      </c>
      <c r="K17" s="314" t="n">
        <v>76</v>
      </c>
      <c r="L17" s="314" t="n">
        <v>61</v>
      </c>
    </row>
    <row r="18" customFormat="false" ht="12.75" hidden="false" customHeight="false" outlineLevel="0" collapsed="false">
      <c r="A18" s="359" t="s">
        <v>531</v>
      </c>
      <c r="B18" s="314" t="n">
        <v>11</v>
      </c>
      <c r="C18" s="314" t="n">
        <v>26</v>
      </c>
      <c r="D18" s="314" t="n">
        <v>2</v>
      </c>
      <c r="E18" s="314" t="n">
        <v>24</v>
      </c>
      <c r="F18" s="314" t="n">
        <v>622</v>
      </c>
      <c r="G18" s="314" t="n">
        <v>1189</v>
      </c>
      <c r="H18" s="314" t="n">
        <v>144</v>
      </c>
      <c r="I18" s="314" t="n">
        <v>98</v>
      </c>
      <c r="J18" s="314" t="n">
        <v>2</v>
      </c>
      <c r="K18" s="314" t="n">
        <v>44</v>
      </c>
      <c r="L18" s="314" t="n">
        <v>4</v>
      </c>
    </row>
    <row r="19" customFormat="false" ht="12.75" hidden="false" customHeight="false" outlineLevel="0" collapsed="false">
      <c r="A19" s="359" t="s">
        <v>532</v>
      </c>
      <c r="B19" s="314" t="n">
        <v>0</v>
      </c>
      <c r="C19" s="314" t="n">
        <v>27</v>
      </c>
      <c r="D19" s="314" t="n">
        <v>20</v>
      </c>
      <c r="E19" s="314" t="n">
        <v>6</v>
      </c>
      <c r="F19" s="314" t="n">
        <v>376</v>
      </c>
      <c r="G19" s="314" t="n">
        <v>840</v>
      </c>
      <c r="H19" s="314" t="n">
        <v>27</v>
      </c>
      <c r="I19" s="314" t="n">
        <v>26</v>
      </c>
      <c r="J19" s="314" t="n">
        <v>1</v>
      </c>
      <c r="K19" s="314" t="n">
        <v>1</v>
      </c>
      <c r="L19" s="314" t="n">
        <v>30</v>
      </c>
    </row>
    <row r="20" customFormat="false" ht="12.75" hidden="false" customHeight="false" outlineLevel="0" collapsed="false">
      <c r="A20" s="359" t="s">
        <v>533</v>
      </c>
      <c r="B20" s="314" t="n">
        <v>0</v>
      </c>
      <c r="C20" s="314" t="n">
        <v>7</v>
      </c>
      <c r="D20" s="314" t="n">
        <v>4</v>
      </c>
      <c r="E20" s="314" t="n">
        <v>2</v>
      </c>
      <c r="F20" s="314" t="n">
        <v>459</v>
      </c>
      <c r="G20" s="314" t="n">
        <v>199</v>
      </c>
      <c r="H20" s="314" t="n">
        <v>24</v>
      </c>
      <c r="I20" s="314" t="n">
        <v>19</v>
      </c>
      <c r="J20" s="314" t="n">
        <v>0</v>
      </c>
      <c r="K20" s="314" t="n">
        <v>5</v>
      </c>
      <c r="L20" s="314" t="n">
        <v>4</v>
      </c>
    </row>
    <row r="21" customFormat="false" ht="12.75" hidden="false" customHeight="false" outlineLevel="0" collapsed="false">
      <c r="A21" s="359" t="s">
        <v>534</v>
      </c>
      <c r="B21" s="314" t="n">
        <v>1</v>
      </c>
      <c r="C21" s="314" t="n">
        <v>6</v>
      </c>
      <c r="D21" s="314" t="n">
        <v>0</v>
      </c>
      <c r="E21" s="314" t="n">
        <v>6</v>
      </c>
      <c r="F21" s="314" t="n">
        <v>94</v>
      </c>
      <c r="G21" s="314" t="n">
        <v>54</v>
      </c>
      <c r="H21" s="314" t="n">
        <v>0</v>
      </c>
      <c r="I21" s="314" t="n">
        <v>0</v>
      </c>
      <c r="J21" s="314" t="n">
        <v>0</v>
      </c>
      <c r="K21" s="314" t="n">
        <v>0</v>
      </c>
      <c r="L21" s="314" t="n">
        <v>0</v>
      </c>
    </row>
    <row r="22" customFormat="false" ht="12.75" hidden="false" customHeight="false" outlineLevel="0" collapsed="false">
      <c r="A22" s="359" t="s">
        <v>535</v>
      </c>
      <c r="B22" s="314" t="n">
        <v>1</v>
      </c>
      <c r="C22" s="314" t="n">
        <v>3</v>
      </c>
      <c r="D22" s="314" t="n">
        <v>2</v>
      </c>
      <c r="E22" s="314" t="n">
        <v>1</v>
      </c>
      <c r="F22" s="314" t="n">
        <v>392</v>
      </c>
      <c r="G22" s="314" t="n">
        <v>491</v>
      </c>
      <c r="H22" s="314" t="n">
        <v>9</v>
      </c>
      <c r="I22" s="314" t="n">
        <v>1</v>
      </c>
      <c r="J22" s="314" t="n">
        <v>7</v>
      </c>
      <c r="K22" s="314" t="n">
        <v>1</v>
      </c>
      <c r="L22" s="314" t="n">
        <v>0</v>
      </c>
    </row>
    <row r="23" customFormat="false" ht="12.75" hidden="false" customHeight="false" outlineLevel="0" collapsed="false">
      <c r="A23" s="359" t="s">
        <v>536</v>
      </c>
      <c r="B23" s="314" t="n">
        <v>4</v>
      </c>
      <c r="C23" s="314" t="n">
        <v>7</v>
      </c>
      <c r="D23" s="314" t="n">
        <v>4</v>
      </c>
      <c r="E23" s="314" t="n">
        <v>3</v>
      </c>
      <c r="F23" s="314" t="n">
        <v>170</v>
      </c>
      <c r="G23" s="314" t="n">
        <v>3</v>
      </c>
      <c r="H23" s="314" t="n">
        <v>37</v>
      </c>
      <c r="I23" s="314" t="n">
        <v>13</v>
      </c>
      <c r="J23" s="314" t="n">
        <v>15</v>
      </c>
      <c r="K23" s="314" t="n">
        <v>9</v>
      </c>
      <c r="L23" s="314" t="n">
        <v>10</v>
      </c>
    </row>
    <row r="24" customFormat="false" ht="12.75" hidden="false" customHeight="false" outlineLevel="0" collapsed="false">
      <c r="A24" s="359" t="s">
        <v>537</v>
      </c>
      <c r="B24" s="314" t="n">
        <v>0</v>
      </c>
      <c r="C24" s="314" t="n">
        <v>5</v>
      </c>
      <c r="D24" s="314" t="n">
        <v>0</v>
      </c>
      <c r="E24" s="314" t="n">
        <v>5</v>
      </c>
      <c r="F24" s="314" t="n">
        <v>71</v>
      </c>
      <c r="G24" s="314" t="n">
        <v>76</v>
      </c>
      <c r="H24" s="314" t="n">
        <v>21</v>
      </c>
      <c r="I24" s="314" t="n">
        <v>5</v>
      </c>
      <c r="J24" s="314" t="n">
        <v>1</v>
      </c>
      <c r="K24" s="314" t="n">
        <v>16</v>
      </c>
      <c r="L24" s="314" t="n">
        <v>13</v>
      </c>
    </row>
    <row r="25" customFormat="false" ht="12.75" hidden="false" customHeight="false" outlineLevel="0" collapsed="false">
      <c r="A25" s="359" t="s">
        <v>538</v>
      </c>
      <c r="B25" s="314" t="n">
        <v>62</v>
      </c>
      <c r="C25" s="314" t="n">
        <v>190</v>
      </c>
      <c r="D25" s="314" t="n">
        <v>134</v>
      </c>
      <c r="E25" s="314" t="n">
        <v>57</v>
      </c>
      <c r="F25" s="314" t="n">
        <v>28</v>
      </c>
      <c r="G25" s="314" t="n">
        <v>340</v>
      </c>
      <c r="H25" s="314" t="n">
        <v>0</v>
      </c>
      <c r="I25" s="314" t="n">
        <v>0</v>
      </c>
      <c r="J25" s="314" t="n">
        <v>0</v>
      </c>
      <c r="K25" s="314" t="n">
        <v>0</v>
      </c>
      <c r="L25" s="314" t="n">
        <v>3</v>
      </c>
    </row>
    <row r="26" customFormat="false" ht="12.75" hidden="false" customHeight="false" outlineLevel="0" collapsed="false">
      <c r="A26" s="359" t="s">
        <v>539</v>
      </c>
      <c r="B26" s="314" t="n">
        <v>1724</v>
      </c>
      <c r="C26" s="314" t="n">
        <v>1693</v>
      </c>
      <c r="D26" s="314" t="n">
        <v>738</v>
      </c>
      <c r="E26" s="314" t="n">
        <v>955</v>
      </c>
      <c r="F26" s="314" t="n">
        <v>254</v>
      </c>
      <c r="G26" s="314" t="n">
        <v>1888</v>
      </c>
      <c r="H26" s="314" t="n">
        <v>269</v>
      </c>
      <c r="I26" s="314" t="n">
        <v>59</v>
      </c>
      <c r="J26" s="314" t="n">
        <v>4</v>
      </c>
      <c r="K26" s="314" t="n">
        <v>206</v>
      </c>
      <c r="L26" s="314" t="n">
        <v>2225</v>
      </c>
    </row>
    <row r="27" customFormat="false" ht="12.75" hidden="false" customHeight="false" outlineLevel="0" collapsed="false">
      <c r="A27" s="359" t="s">
        <v>540</v>
      </c>
      <c r="B27" s="314" t="n">
        <v>838</v>
      </c>
      <c r="C27" s="314" t="n">
        <v>550</v>
      </c>
      <c r="D27" s="314" t="n">
        <v>285</v>
      </c>
      <c r="E27" s="314" t="n">
        <v>264</v>
      </c>
      <c r="F27" s="314" t="n">
        <v>141</v>
      </c>
      <c r="G27" s="314" t="n">
        <v>1468</v>
      </c>
      <c r="H27" s="314" t="n">
        <v>149</v>
      </c>
      <c r="I27" s="314" t="n">
        <v>48</v>
      </c>
      <c r="J27" s="314" t="n">
        <v>4</v>
      </c>
      <c r="K27" s="314" t="n">
        <v>97</v>
      </c>
      <c r="L27" s="314" t="n">
        <v>1365</v>
      </c>
    </row>
    <row r="28" customFormat="false" ht="12.75" hidden="false" customHeight="false" outlineLevel="0" collapsed="false">
      <c r="A28" s="359" t="s">
        <v>541</v>
      </c>
      <c r="B28" s="314" t="n">
        <v>886</v>
      </c>
      <c r="C28" s="314" t="n">
        <v>1143</v>
      </c>
      <c r="D28" s="314" t="n">
        <v>452</v>
      </c>
      <c r="E28" s="314" t="n">
        <v>691</v>
      </c>
      <c r="F28" s="314" t="n">
        <v>113</v>
      </c>
      <c r="G28" s="314" t="n">
        <v>421</v>
      </c>
      <c r="H28" s="314" t="n">
        <v>120</v>
      </c>
      <c r="I28" s="314" t="n">
        <v>11</v>
      </c>
      <c r="J28" s="314" t="n">
        <v>0</v>
      </c>
      <c r="K28" s="314" t="n">
        <v>109</v>
      </c>
      <c r="L28" s="314" t="n">
        <v>860</v>
      </c>
    </row>
    <row r="29" customFormat="false" ht="12.75" hidden="false" customHeight="false" outlineLevel="0" collapsed="false">
      <c r="A29" s="359" t="s">
        <v>542</v>
      </c>
      <c r="B29" s="314" t="n">
        <v>120</v>
      </c>
      <c r="C29" s="314" t="n">
        <v>137</v>
      </c>
      <c r="D29" s="314" t="n">
        <v>72</v>
      </c>
      <c r="E29" s="314" t="n">
        <v>64</v>
      </c>
      <c r="F29" s="314" t="n">
        <v>653</v>
      </c>
      <c r="G29" s="314" t="n">
        <v>532</v>
      </c>
      <c r="H29" s="314" t="n">
        <v>156</v>
      </c>
      <c r="I29" s="314" t="n">
        <v>33</v>
      </c>
      <c r="J29" s="314" t="n">
        <v>6</v>
      </c>
      <c r="K29" s="314" t="n">
        <v>117</v>
      </c>
      <c r="L29" s="314" t="n">
        <v>11</v>
      </c>
    </row>
    <row r="30" customFormat="false" ht="12.75" hidden="false" customHeight="false" outlineLevel="0" collapsed="false">
      <c r="A30" s="359" t="s">
        <v>543</v>
      </c>
      <c r="B30" s="314" t="n">
        <v>524</v>
      </c>
      <c r="C30" s="314" t="n">
        <v>2591</v>
      </c>
      <c r="D30" s="314" t="n">
        <v>2460</v>
      </c>
      <c r="E30" s="314" t="n">
        <v>131</v>
      </c>
      <c r="F30" s="314" t="n">
        <v>684</v>
      </c>
      <c r="G30" s="314" t="n">
        <v>234</v>
      </c>
      <c r="H30" s="314" t="n">
        <v>564</v>
      </c>
      <c r="I30" s="314" t="n">
        <v>381</v>
      </c>
      <c r="J30" s="314" t="n">
        <v>2</v>
      </c>
      <c r="K30" s="314" t="n">
        <v>182</v>
      </c>
      <c r="L30" s="314" t="n">
        <v>97</v>
      </c>
    </row>
    <row r="31" customFormat="false" ht="12.75" hidden="false" customHeight="false" outlineLevel="0" collapsed="false">
      <c r="A31" s="359" t="s">
        <v>544</v>
      </c>
      <c r="B31" s="314" t="n">
        <v>1</v>
      </c>
      <c r="C31" s="314" t="n">
        <v>101</v>
      </c>
      <c r="D31" s="314" t="n">
        <v>70</v>
      </c>
      <c r="E31" s="314" t="n">
        <v>31</v>
      </c>
      <c r="F31" s="314" t="n">
        <v>187</v>
      </c>
      <c r="G31" s="314" t="n">
        <v>1763</v>
      </c>
      <c r="H31" s="314" t="n">
        <v>1898</v>
      </c>
      <c r="I31" s="314" t="n">
        <v>1293</v>
      </c>
      <c r="J31" s="314" t="n">
        <v>151</v>
      </c>
      <c r="K31" s="314" t="n">
        <v>454</v>
      </c>
      <c r="L31" s="314" t="n">
        <v>261</v>
      </c>
    </row>
    <row r="32" customFormat="false" ht="12.75" hidden="false" customHeight="false" outlineLevel="0" collapsed="false">
      <c r="A32" s="359" t="s">
        <v>545</v>
      </c>
      <c r="B32" s="314" t="n">
        <v>0</v>
      </c>
      <c r="C32" s="314" t="n">
        <v>7</v>
      </c>
      <c r="D32" s="314" t="n">
        <v>3</v>
      </c>
      <c r="E32" s="314" t="n">
        <v>4</v>
      </c>
      <c r="F32" s="314" t="n">
        <v>86</v>
      </c>
      <c r="G32" s="314" t="n">
        <v>276</v>
      </c>
      <c r="H32" s="314" t="n">
        <v>608</v>
      </c>
      <c r="I32" s="314" t="n">
        <v>593</v>
      </c>
      <c r="J32" s="314" t="n">
        <v>4</v>
      </c>
      <c r="K32" s="314" t="n">
        <v>11</v>
      </c>
      <c r="L32" s="314" t="n">
        <v>1</v>
      </c>
    </row>
    <row r="33" customFormat="false" ht="12.75" hidden="false" customHeight="false" outlineLevel="0" collapsed="false">
      <c r="A33" s="359" t="s">
        <v>546</v>
      </c>
      <c r="B33" s="314" t="n">
        <v>0</v>
      </c>
      <c r="C33" s="314" t="n">
        <v>0</v>
      </c>
      <c r="D33" s="314" t="n">
        <v>0</v>
      </c>
      <c r="E33" s="314" t="n">
        <v>0</v>
      </c>
      <c r="F33" s="314" t="n">
        <v>0</v>
      </c>
      <c r="G33" s="314" t="n">
        <v>14</v>
      </c>
      <c r="H33" s="314" t="n">
        <v>95</v>
      </c>
      <c r="I33" s="314" t="n">
        <v>9</v>
      </c>
      <c r="J33" s="314" t="n">
        <v>79</v>
      </c>
      <c r="K33" s="314" t="n">
        <v>7</v>
      </c>
      <c r="L33" s="314" t="n">
        <v>0</v>
      </c>
    </row>
    <row r="34" customFormat="false" ht="12.75" hidden="false" customHeight="false" outlineLevel="0" collapsed="false">
      <c r="A34" s="359" t="s">
        <v>547</v>
      </c>
      <c r="B34" s="314" t="n">
        <v>1</v>
      </c>
      <c r="C34" s="314" t="n">
        <v>94</v>
      </c>
      <c r="D34" s="314" t="n">
        <v>66</v>
      </c>
      <c r="E34" s="314" t="n">
        <v>27</v>
      </c>
      <c r="F34" s="314" t="n">
        <v>101</v>
      </c>
      <c r="G34" s="314" t="n">
        <v>1473</v>
      </c>
      <c r="H34" s="314" t="n">
        <v>1195</v>
      </c>
      <c r="I34" s="314" t="n">
        <v>691</v>
      </c>
      <c r="J34" s="314" t="n">
        <v>68</v>
      </c>
      <c r="K34" s="314" t="n">
        <v>436</v>
      </c>
      <c r="L34" s="314" t="n">
        <v>260</v>
      </c>
    </row>
    <row r="35" customFormat="false" ht="12.75" hidden="false" customHeight="false" outlineLevel="0" collapsed="false">
      <c r="A35" s="359" t="s">
        <v>548</v>
      </c>
      <c r="B35" s="314" t="n">
        <v>29</v>
      </c>
      <c r="C35" s="314" t="n">
        <v>1126</v>
      </c>
      <c r="D35" s="314" t="n">
        <v>301</v>
      </c>
      <c r="E35" s="314" t="n">
        <v>824</v>
      </c>
      <c r="F35" s="314" t="n">
        <v>1</v>
      </c>
      <c r="G35" s="314" t="n">
        <v>112</v>
      </c>
      <c r="H35" s="314" t="n">
        <v>17</v>
      </c>
      <c r="I35" s="314" t="n">
        <v>9</v>
      </c>
      <c r="J35" s="314" t="n">
        <v>6</v>
      </c>
      <c r="K35" s="314" t="n">
        <v>3</v>
      </c>
      <c r="L35" s="314" t="n">
        <v>774</v>
      </c>
    </row>
    <row r="36" customFormat="false" ht="12.75" hidden="false" customHeight="false" outlineLevel="0" collapsed="false">
      <c r="A36" s="359" t="s">
        <v>549</v>
      </c>
      <c r="B36" s="314" t="n">
        <v>21</v>
      </c>
      <c r="C36" s="314" t="n">
        <v>427</v>
      </c>
      <c r="D36" s="314" t="n">
        <v>254</v>
      </c>
      <c r="E36" s="314" t="n">
        <v>173</v>
      </c>
      <c r="F36" s="314" t="n">
        <v>699</v>
      </c>
      <c r="G36" s="314" t="n">
        <v>989</v>
      </c>
      <c r="H36" s="314" t="n">
        <v>744</v>
      </c>
      <c r="I36" s="314" t="n">
        <v>213</v>
      </c>
      <c r="J36" s="314" t="n">
        <v>22</v>
      </c>
      <c r="K36" s="314" t="n">
        <v>508</v>
      </c>
      <c r="L36" s="314" t="n">
        <v>74</v>
      </c>
    </row>
    <row r="37" customFormat="false" ht="12.75" hidden="false" customHeight="false" outlineLevel="0" collapsed="false">
      <c r="A37" s="359" t="s">
        <v>550</v>
      </c>
      <c r="B37" s="314" t="n">
        <v>0</v>
      </c>
      <c r="C37" s="314" t="n">
        <v>35</v>
      </c>
      <c r="D37" s="314" t="n">
        <v>22</v>
      </c>
      <c r="E37" s="314" t="n">
        <v>12</v>
      </c>
      <c r="F37" s="314" t="n">
        <v>340</v>
      </c>
      <c r="G37" s="314" t="n">
        <v>133</v>
      </c>
      <c r="H37" s="314" t="n">
        <v>117</v>
      </c>
      <c r="I37" s="314" t="n">
        <v>21</v>
      </c>
      <c r="J37" s="314" t="n">
        <v>15</v>
      </c>
      <c r="K37" s="314" t="n">
        <v>80</v>
      </c>
      <c r="L37" s="314" t="n">
        <v>53</v>
      </c>
    </row>
    <row r="38" customFormat="false" ht="12.75" hidden="false" customHeight="false" outlineLevel="0" collapsed="false">
      <c r="A38" s="359" t="s">
        <v>551</v>
      </c>
      <c r="B38" s="314" t="n">
        <v>4</v>
      </c>
      <c r="C38" s="314" t="n">
        <v>38</v>
      </c>
      <c r="D38" s="314" t="n">
        <v>30</v>
      </c>
      <c r="E38" s="314" t="n">
        <v>8</v>
      </c>
      <c r="F38" s="314" t="n">
        <v>210</v>
      </c>
      <c r="G38" s="314" t="n">
        <v>630</v>
      </c>
      <c r="H38" s="314" t="n">
        <v>75</v>
      </c>
      <c r="I38" s="314" t="n">
        <v>65</v>
      </c>
      <c r="J38" s="314" t="n">
        <v>4</v>
      </c>
      <c r="K38" s="314" t="n">
        <v>6</v>
      </c>
      <c r="L38" s="314" t="n">
        <v>11</v>
      </c>
    </row>
    <row r="39" customFormat="false" ht="12.75" hidden="false" customHeight="false" outlineLevel="0" collapsed="false">
      <c r="A39" s="359" t="s">
        <v>552</v>
      </c>
      <c r="B39" s="314" t="n">
        <v>0</v>
      </c>
      <c r="C39" s="314" t="n">
        <v>101</v>
      </c>
      <c r="D39" s="314" t="n">
        <v>6</v>
      </c>
      <c r="E39" s="314" t="n">
        <v>95</v>
      </c>
      <c r="F39" s="314" t="n">
        <v>39</v>
      </c>
      <c r="G39" s="314" t="n">
        <v>175</v>
      </c>
      <c r="H39" s="314" t="n">
        <v>17</v>
      </c>
      <c r="I39" s="314" t="n">
        <v>11</v>
      </c>
      <c r="J39" s="314" t="n">
        <v>0</v>
      </c>
      <c r="K39" s="314" t="n">
        <v>5</v>
      </c>
      <c r="L39" s="314" t="n">
        <v>10</v>
      </c>
    </row>
    <row r="40" customFormat="false" ht="12.75" hidden="false" customHeight="false" outlineLevel="0" collapsed="false">
      <c r="A40" s="359" t="s">
        <v>553</v>
      </c>
      <c r="B40" s="314" t="n">
        <v>17</v>
      </c>
      <c r="C40" s="314" t="n">
        <v>253</v>
      </c>
      <c r="D40" s="314" t="n">
        <v>195</v>
      </c>
      <c r="E40" s="314" t="n">
        <v>57</v>
      </c>
      <c r="F40" s="314" t="n">
        <v>111</v>
      </c>
      <c r="G40" s="314" t="n">
        <v>50</v>
      </c>
      <c r="H40" s="314" t="n">
        <v>535</v>
      </c>
      <c r="I40" s="314" t="n">
        <v>115</v>
      </c>
      <c r="J40" s="314" t="n">
        <v>3</v>
      </c>
      <c r="K40" s="314" t="n">
        <v>417</v>
      </c>
      <c r="L40" s="314" t="n">
        <v>0</v>
      </c>
    </row>
    <row r="41" customFormat="false" ht="12.75" hidden="false" customHeight="false" outlineLevel="0" collapsed="false">
      <c r="A41" s="359" t="s">
        <v>554</v>
      </c>
      <c r="B41" s="314" t="n">
        <v>246</v>
      </c>
      <c r="C41" s="314" t="n">
        <v>790</v>
      </c>
      <c r="D41" s="314" t="n">
        <v>365</v>
      </c>
      <c r="E41" s="314" t="n">
        <v>425</v>
      </c>
      <c r="F41" s="314" t="n">
        <v>1905</v>
      </c>
      <c r="G41" s="314" t="n">
        <v>1109</v>
      </c>
      <c r="H41" s="314" t="n">
        <v>818</v>
      </c>
      <c r="I41" s="314" t="n">
        <v>287</v>
      </c>
      <c r="J41" s="314" t="n">
        <v>342</v>
      </c>
      <c r="K41" s="314" t="n">
        <v>189</v>
      </c>
      <c r="L41" s="314" t="n">
        <v>96</v>
      </c>
    </row>
    <row r="42" customFormat="false" ht="12.75" hidden="false" customHeight="false" outlineLevel="0" collapsed="false">
      <c r="A42" s="359" t="s">
        <v>555</v>
      </c>
      <c r="B42" s="314" t="n">
        <v>40</v>
      </c>
      <c r="C42" s="314" t="n">
        <v>223</v>
      </c>
      <c r="D42" s="314" t="n">
        <v>60</v>
      </c>
      <c r="E42" s="314" t="n">
        <v>163</v>
      </c>
      <c r="F42" s="314" t="n">
        <v>755</v>
      </c>
      <c r="G42" s="314" t="n">
        <v>493</v>
      </c>
      <c r="H42" s="314" t="n">
        <v>175</v>
      </c>
      <c r="I42" s="314" t="n">
        <v>49</v>
      </c>
      <c r="J42" s="314" t="n">
        <v>11</v>
      </c>
      <c r="K42" s="314" t="n">
        <v>114</v>
      </c>
      <c r="L42" s="314" t="n">
        <v>6</v>
      </c>
    </row>
    <row r="43" customFormat="false" ht="12.75" hidden="false" customHeight="false" outlineLevel="0" collapsed="false">
      <c r="A43" s="359" t="s">
        <v>556</v>
      </c>
      <c r="B43" s="314" t="n">
        <v>16</v>
      </c>
      <c r="C43" s="314" t="n">
        <v>27</v>
      </c>
      <c r="D43" s="314" t="n">
        <v>6</v>
      </c>
      <c r="E43" s="314" t="n">
        <v>21</v>
      </c>
      <c r="F43" s="314" t="n">
        <v>148</v>
      </c>
      <c r="G43" s="314" t="n">
        <v>291</v>
      </c>
      <c r="H43" s="314" t="n">
        <v>58</v>
      </c>
      <c r="I43" s="314" t="n">
        <v>50</v>
      </c>
      <c r="J43" s="314" t="n">
        <v>3</v>
      </c>
      <c r="K43" s="314" t="n">
        <v>5</v>
      </c>
      <c r="L43" s="314" t="n">
        <v>0</v>
      </c>
    </row>
    <row r="44" customFormat="false" ht="12.75" hidden="false" customHeight="false" outlineLevel="0" collapsed="false">
      <c r="A44" s="359" t="s">
        <v>557</v>
      </c>
      <c r="B44" s="314" t="n">
        <v>38</v>
      </c>
      <c r="C44" s="314" t="n">
        <v>163</v>
      </c>
      <c r="D44" s="314" t="n">
        <v>53</v>
      </c>
      <c r="E44" s="314" t="n">
        <v>110</v>
      </c>
      <c r="F44" s="314" t="n">
        <v>414</v>
      </c>
      <c r="G44" s="314" t="n">
        <v>24</v>
      </c>
      <c r="H44" s="314" t="n">
        <v>314</v>
      </c>
      <c r="I44" s="314" t="n">
        <v>165</v>
      </c>
      <c r="J44" s="314" t="n">
        <v>111</v>
      </c>
      <c r="K44" s="314" t="n">
        <v>39</v>
      </c>
      <c r="L44" s="314" t="n">
        <v>0</v>
      </c>
    </row>
    <row r="45" customFormat="false" ht="12.75" hidden="false" customHeight="false" outlineLevel="0" collapsed="false">
      <c r="A45" s="359" t="s">
        <v>558</v>
      </c>
      <c r="B45" s="314" t="n">
        <v>1</v>
      </c>
      <c r="C45" s="314" t="n">
        <v>127</v>
      </c>
      <c r="D45" s="314" t="n">
        <v>5</v>
      </c>
      <c r="E45" s="314" t="n">
        <v>122</v>
      </c>
      <c r="F45" s="314" t="n">
        <v>138</v>
      </c>
      <c r="G45" s="314" t="n">
        <v>88</v>
      </c>
      <c r="H45" s="314" t="n">
        <v>13</v>
      </c>
      <c r="I45" s="314" t="n">
        <v>2</v>
      </c>
      <c r="J45" s="314" t="n">
        <v>10</v>
      </c>
      <c r="K45" s="314" t="n">
        <v>0</v>
      </c>
      <c r="L45" s="314" t="n">
        <v>21</v>
      </c>
    </row>
    <row r="46" customFormat="false" ht="12.75" hidden="false" customHeight="false" outlineLevel="0" collapsed="false">
      <c r="A46" s="359" t="s">
        <v>559</v>
      </c>
      <c r="B46" s="314" t="n">
        <v>151</v>
      </c>
      <c r="C46" s="314" t="n">
        <v>249</v>
      </c>
      <c r="D46" s="314" t="n">
        <v>241</v>
      </c>
      <c r="E46" s="314" t="n">
        <v>9</v>
      </c>
      <c r="F46" s="314" t="n">
        <v>450</v>
      </c>
      <c r="G46" s="314" t="n">
        <v>213</v>
      </c>
      <c r="H46" s="314" t="n">
        <v>258</v>
      </c>
      <c r="I46" s="314" t="n">
        <v>20</v>
      </c>
      <c r="J46" s="314" t="n">
        <v>207</v>
      </c>
      <c r="K46" s="314" t="n">
        <v>31</v>
      </c>
      <c r="L46" s="314" t="n">
        <v>68</v>
      </c>
    </row>
    <row r="47" customFormat="false" ht="12.75" hidden="false" customHeight="false" outlineLevel="0" collapsed="false">
      <c r="A47" s="359" t="s">
        <v>560</v>
      </c>
      <c r="B47" s="314" t="n">
        <v>8</v>
      </c>
      <c r="C47" s="314" t="n">
        <v>324</v>
      </c>
      <c r="D47" s="314" t="n">
        <v>19</v>
      </c>
      <c r="E47" s="314" t="n">
        <v>305</v>
      </c>
      <c r="F47" s="314" t="n">
        <v>80</v>
      </c>
      <c r="G47" s="314" t="n">
        <v>171</v>
      </c>
      <c r="H47" s="314" t="n">
        <v>172</v>
      </c>
      <c r="I47" s="314" t="n">
        <v>157</v>
      </c>
      <c r="J47" s="314" t="n">
        <v>12</v>
      </c>
      <c r="K47" s="314" t="n">
        <v>2</v>
      </c>
      <c r="L47" s="314" t="n">
        <v>0</v>
      </c>
    </row>
    <row r="48" customFormat="false" ht="12.75" hidden="false" customHeight="false" outlineLevel="0" collapsed="false">
      <c r="A48" s="359" t="s">
        <v>561</v>
      </c>
      <c r="B48" s="314" t="n">
        <v>0</v>
      </c>
      <c r="C48" s="314" t="n">
        <v>6</v>
      </c>
      <c r="D48" s="314" t="n">
        <v>0</v>
      </c>
      <c r="E48" s="314" t="n">
        <v>5</v>
      </c>
      <c r="F48" s="314" t="n">
        <v>5</v>
      </c>
      <c r="G48" s="314" t="n">
        <v>0</v>
      </c>
      <c r="H48" s="314" t="n">
        <v>22</v>
      </c>
      <c r="I48" s="314" t="n">
        <v>13</v>
      </c>
      <c r="J48" s="314" t="n">
        <v>7</v>
      </c>
      <c r="K48" s="314" t="n">
        <v>2</v>
      </c>
      <c r="L48" s="314" t="n">
        <v>0</v>
      </c>
    </row>
    <row r="49" customFormat="false" ht="12.75" hidden="false" customHeight="false" outlineLevel="0" collapsed="false">
      <c r="A49" s="359" t="s">
        <v>562</v>
      </c>
      <c r="B49" s="314" t="n">
        <v>0</v>
      </c>
      <c r="C49" s="314" t="n">
        <v>6</v>
      </c>
      <c r="D49" s="314" t="n">
        <v>6</v>
      </c>
      <c r="E49" s="314" t="n">
        <v>0</v>
      </c>
      <c r="F49" s="314" t="n">
        <v>0</v>
      </c>
      <c r="G49" s="314" t="n">
        <v>1</v>
      </c>
      <c r="H49" s="314" t="n">
        <v>1</v>
      </c>
      <c r="I49" s="314" t="n">
        <v>0</v>
      </c>
      <c r="J49" s="314" t="n">
        <v>1</v>
      </c>
      <c r="K49" s="314" t="n">
        <v>0</v>
      </c>
      <c r="L49" s="314" t="n">
        <v>0</v>
      </c>
    </row>
    <row r="50" customFormat="false" ht="12.75" hidden="false" customHeight="false" outlineLevel="0" collapsed="false">
      <c r="A50" s="359" t="s">
        <v>563</v>
      </c>
      <c r="B50" s="314" t="n">
        <v>8</v>
      </c>
      <c r="C50" s="314" t="n">
        <v>313</v>
      </c>
      <c r="D50" s="314" t="n">
        <v>13</v>
      </c>
      <c r="E50" s="314" t="n">
        <v>299</v>
      </c>
      <c r="F50" s="314" t="n">
        <v>76</v>
      </c>
      <c r="G50" s="314" t="n">
        <v>170</v>
      </c>
      <c r="H50" s="314" t="n">
        <v>149</v>
      </c>
      <c r="I50" s="314" t="n">
        <v>144</v>
      </c>
      <c r="J50" s="314" t="n">
        <v>4</v>
      </c>
      <c r="K50" s="314" t="n">
        <v>0</v>
      </c>
      <c r="L50" s="314" t="n">
        <v>0</v>
      </c>
    </row>
    <row r="51" customFormat="false" ht="12.75" hidden="false" customHeight="false" outlineLevel="0" collapsed="false">
      <c r="A51" s="359" t="s">
        <v>564</v>
      </c>
      <c r="B51" s="314" t="n">
        <v>42</v>
      </c>
      <c r="C51" s="314" t="n">
        <v>134</v>
      </c>
      <c r="D51" s="314" t="n">
        <v>117</v>
      </c>
      <c r="E51" s="314" t="n">
        <v>17</v>
      </c>
      <c r="F51" s="314" t="n">
        <v>164</v>
      </c>
      <c r="G51" s="314" t="n">
        <v>4</v>
      </c>
      <c r="H51" s="314" t="n">
        <v>13</v>
      </c>
      <c r="I51" s="314" t="n">
        <v>9</v>
      </c>
      <c r="J51" s="314" t="n">
        <v>3</v>
      </c>
      <c r="K51" s="314" t="n">
        <v>0</v>
      </c>
      <c r="L51" s="314" t="n">
        <v>5</v>
      </c>
    </row>
    <row r="52" customFormat="false" ht="12.75" hidden="false" customHeight="false" outlineLevel="0" collapsed="false">
      <c r="A52" s="359" t="s">
        <v>565</v>
      </c>
      <c r="B52" s="314" t="n">
        <v>290</v>
      </c>
      <c r="C52" s="314" t="n">
        <v>3884</v>
      </c>
      <c r="D52" s="314" t="n">
        <v>908</v>
      </c>
      <c r="E52" s="314" t="n">
        <v>2976</v>
      </c>
      <c r="F52" s="314" t="n">
        <v>531</v>
      </c>
      <c r="G52" s="314" t="n">
        <v>1345</v>
      </c>
      <c r="H52" s="314" t="n">
        <v>75</v>
      </c>
      <c r="I52" s="314" t="n">
        <v>14</v>
      </c>
      <c r="J52" s="314" t="n">
        <v>35</v>
      </c>
      <c r="K52" s="314" t="n">
        <v>26</v>
      </c>
      <c r="L52" s="314" t="n">
        <v>617</v>
      </c>
    </row>
    <row r="53" customFormat="false" ht="12.75" hidden="false" customHeight="false" outlineLevel="0" collapsed="false">
      <c r="A53" s="359" t="s">
        <v>566</v>
      </c>
      <c r="B53" s="314" t="n">
        <v>0</v>
      </c>
      <c r="C53" s="314" t="n">
        <v>47</v>
      </c>
      <c r="D53" s="314" t="n">
        <v>15</v>
      </c>
      <c r="E53" s="314" t="n">
        <v>33</v>
      </c>
      <c r="F53" s="314" t="n">
        <v>15</v>
      </c>
      <c r="G53" s="314" t="n">
        <v>154</v>
      </c>
      <c r="H53" s="314" t="n">
        <v>28</v>
      </c>
      <c r="I53" s="314" t="n">
        <v>4</v>
      </c>
      <c r="J53" s="314" t="n">
        <v>13</v>
      </c>
      <c r="K53" s="314" t="n">
        <v>11</v>
      </c>
      <c r="L53" s="314" t="n">
        <v>4</v>
      </c>
    </row>
    <row r="54" customFormat="false" ht="12.75" hidden="false" customHeight="false" outlineLevel="0" collapsed="false">
      <c r="A54" s="359" t="s">
        <v>567</v>
      </c>
      <c r="B54" s="314" t="n">
        <v>290</v>
      </c>
      <c r="C54" s="314" t="n">
        <v>3536</v>
      </c>
      <c r="D54" s="314" t="n">
        <v>878</v>
      </c>
      <c r="E54" s="314" t="n">
        <v>2658</v>
      </c>
      <c r="F54" s="314" t="n">
        <v>275</v>
      </c>
      <c r="G54" s="314" t="n">
        <v>999</v>
      </c>
      <c r="H54" s="314" t="n">
        <v>45</v>
      </c>
      <c r="I54" s="314" t="n">
        <v>9</v>
      </c>
      <c r="J54" s="314" t="n">
        <v>22</v>
      </c>
      <c r="K54" s="314" t="n">
        <v>14</v>
      </c>
      <c r="L54" s="314" t="n">
        <v>359</v>
      </c>
    </row>
    <row r="55" customFormat="false" ht="12.75" hidden="false" customHeight="false" outlineLevel="0" collapsed="false">
      <c r="A55" s="359" t="s">
        <v>568</v>
      </c>
      <c r="B55" s="314" t="n">
        <v>1</v>
      </c>
      <c r="C55" s="314" t="n">
        <v>301</v>
      </c>
      <c r="D55" s="314" t="n">
        <v>16</v>
      </c>
      <c r="E55" s="314" t="n">
        <v>285</v>
      </c>
      <c r="F55" s="314" t="n">
        <v>241</v>
      </c>
      <c r="G55" s="314" t="n">
        <v>192</v>
      </c>
      <c r="H55" s="314" t="n">
        <v>2</v>
      </c>
      <c r="I55" s="314" t="n">
        <v>1</v>
      </c>
      <c r="J55" s="314" t="n">
        <v>0</v>
      </c>
      <c r="K55" s="314" t="n">
        <v>1</v>
      </c>
      <c r="L55" s="314" t="n">
        <v>254</v>
      </c>
    </row>
    <row r="56" customFormat="false" ht="12.75" hidden="false" customHeight="false" outlineLevel="0" collapsed="false">
      <c r="A56" s="359" t="s">
        <v>569</v>
      </c>
      <c r="B56" s="314" t="n">
        <v>417</v>
      </c>
      <c r="C56" s="314" t="n">
        <v>1231</v>
      </c>
      <c r="D56" s="314" t="n">
        <v>304</v>
      </c>
      <c r="E56" s="314" t="n">
        <v>928</v>
      </c>
      <c r="F56" s="314" t="n">
        <v>147</v>
      </c>
      <c r="G56" s="314" t="n">
        <v>2812</v>
      </c>
      <c r="H56" s="314" t="n">
        <v>1156</v>
      </c>
      <c r="I56" s="314" t="n">
        <v>764</v>
      </c>
      <c r="J56" s="314" t="n">
        <v>288</v>
      </c>
      <c r="K56" s="314" t="n">
        <v>104</v>
      </c>
      <c r="L56" s="314" t="n">
        <v>1651</v>
      </c>
    </row>
    <row r="57" customFormat="false" ht="12.75" hidden="false" customHeight="false" outlineLevel="0" collapsed="false">
      <c r="A57" s="359" t="s">
        <v>570</v>
      </c>
      <c r="B57" s="314" t="n">
        <v>98</v>
      </c>
      <c r="C57" s="314" t="n">
        <v>40</v>
      </c>
      <c r="D57" s="314" t="n">
        <v>15</v>
      </c>
      <c r="E57" s="314" t="n">
        <v>25</v>
      </c>
      <c r="F57" s="314" t="n">
        <v>66</v>
      </c>
      <c r="G57" s="314" t="n">
        <v>582</v>
      </c>
      <c r="H57" s="314" t="n">
        <v>49</v>
      </c>
      <c r="I57" s="314" t="n">
        <v>6</v>
      </c>
      <c r="J57" s="314" t="n">
        <v>26</v>
      </c>
      <c r="K57" s="314" t="n">
        <v>17</v>
      </c>
      <c r="L57" s="314" t="n">
        <v>50</v>
      </c>
    </row>
    <row r="58" customFormat="false" ht="12.75" hidden="false" customHeight="false" outlineLevel="0" collapsed="false">
      <c r="A58" s="359" t="s">
        <v>571</v>
      </c>
      <c r="B58" s="314" t="n">
        <v>116</v>
      </c>
      <c r="C58" s="314" t="n">
        <v>89</v>
      </c>
      <c r="D58" s="314" t="n">
        <v>24</v>
      </c>
      <c r="E58" s="314" t="n">
        <v>65</v>
      </c>
      <c r="F58" s="314" t="n">
        <v>177</v>
      </c>
      <c r="G58" s="314" t="n">
        <v>103</v>
      </c>
      <c r="H58" s="314" t="n">
        <v>37</v>
      </c>
      <c r="I58" s="314" t="n">
        <v>12</v>
      </c>
      <c r="J58" s="314" t="n">
        <v>13</v>
      </c>
      <c r="K58" s="314" t="n">
        <v>12</v>
      </c>
      <c r="L58" s="314" t="n">
        <v>65</v>
      </c>
    </row>
    <row r="59" customFormat="false" ht="12.75" hidden="false" customHeight="false" outlineLevel="0" collapsed="false">
      <c r="A59" s="359" t="s">
        <v>572</v>
      </c>
      <c r="B59" s="314" t="n">
        <v>678</v>
      </c>
      <c r="C59" s="314" t="n">
        <v>2295</v>
      </c>
      <c r="D59" s="314" t="n">
        <v>1528</v>
      </c>
      <c r="E59" s="314" t="n">
        <v>767</v>
      </c>
      <c r="F59" s="314" t="n">
        <v>3200</v>
      </c>
      <c r="G59" s="314" t="n">
        <v>3465</v>
      </c>
      <c r="H59" s="314" t="n">
        <v>1531</v>
      </c>
      <c r="I59" s="314" t="n">
        <v>1046</v>
      </c>
      <c r="J59" s="314" t="n">
        <v>221</v>
      </c>
      <c r="K59" s="314" t="n">
        <v>263</v>
      </c>
      <c r="L59" s="314" t="n">
        <v>742</v>
      </c>
    </row>
    <row r="60" customFormat="false" ht="12.75" hidden="false" customHeight="false" outlineLevel="0" collapsed="false">
      <c r="A60" s="359" t="s">
        <v>573</v>
      </c>
      <c r="B60" s="314" t="n">
        <v>678</v>
      </c>
      <c r="C60" s="314" t="n">
        <v>2273</v>
      </c>
      <c r="D60" s="314" t="n">
        <v>1528</v>
      </c>
      <c r="E60" s="314" t="n">
        <v>745</v>
      </c>
      <c r="F60" s="314" t="n">
        <v>2950</v>
      </c>
      <c r="G60" s="314" t="n">
        <v>3087</v>
      </c>
      <c r="H60" s="314" t="n">
        <v>1486</v>
      </c>
      <c r="I60" s="314" t="n">
        <v>1013</v>
      </c>
      <c r="J60" s="314" t="n">
        <v>221</v>
      </c>
      <c r="K60" s="314" t="n">
        <v>252</v>
      </c>
      <c r="L60" s="314" t="n">
        <v>621</v>
      </c>
    </row>
    <row r="61" customFormat="false" ht="12.75" hidden="false" customHeight="false" outlineLevel="0" collapsed="false">
      <c r="A61" s="359" t="s">
        <v>574</v>
      </c>
      <c r="B61" s="314" t="n">
        <v>0</v>
      </c>
      <c r="C61" s="314" t="n">
        <v>85</v>
      </c>
      <c r="D61" s="314" t="n">
        <v>79</v>
      </c>
      <c r="E61" s="314" t="n">
        <v>5</v>
      </c>
      <c r="F61" s="314" t="n">
        <v>30</v>
      </c>
      <c r="G61" s="314" t="n">
        <v>2</v>
      </c>
      <c r="H61" s="314" t="n">
        <v>120</v>
      </c>
      <c r="I61" s="314" t="n">
        <v>89</v>
      </c>
      <c r="J61" s="314" t="n">
        <v>13</v>
      </c>
      <c r="K61" s="314" t="n">
        <v>18</v>
      </c>
      <c r="L61" s="314" t="n">
        <v>6</v>
      </c>
    </row>
    <row r="62" customFormat="false" ht="12.75" hidden="false" customHeight="false" outlineLevel="0" collapsed="false">
      <c r="A62" s="359" t="s">
        <v>575</v>
      </c>
      <c r="B62" s="314" t="n">
        <v>0</v>
      </c>
      <c r="C62" s="314" t="n">
        <v>76</v>
      </c>
      <c r="D62" s="314" t="n">
        <v>71</v>
      </c>
      <c r="E62" s="314" t="n">
        <v>5</v>
      </c>
      <c r="F62" s="314" t="n">
        <v>0</v>
      </c>
      <c r="G62" s="314" t="n">
        <v>0</v>
      </c>
      <c r="H62" s="314" t="n">
        <v>57</v>
      </c>
      <c r="I62" s="314" t="n">
        <v>40</v>
      </c>
      <c r="J62" s="314" t="n">
        <v>7</v>
      </c>
      <c r="K62" s="314" t="n">
        <v>9</v>
      </c>
      <c r="L62" s="314" t="n">
        <v>4</v>
      </c>
    </row>
    <row r="63" customFormat="false" ht="12.75" hidden="false" customHeight="false" outlineLevel="0" collapsed="false">
      <c r="A63" s="359" t="s">
        <v>576</v>
      </c>
      <c r="B63" s="314" t="n">
        <v>0</v>
      </c>
      <c r="C63" s="314" t="n">
        <v>0</v>
      </c>
      <c r="D63" s="314" t="n">
        <v>0</v>
      </c>
      <c r="E63" s="314" t="n">
        <v>0</v>
      </c>
      <c r="F63" s="314" t="n">
        <v>0</v>
      </c>
      <c r="G63" s="314" t="n">
        <v>19</v>
      </c>
      <c r="H63" s="314" t="n">
        <v>0</v>
      </c>
      <c r="I63" s="314" t="n">
        <v>0</v>
      </c>
      <c r="J63" s="314" t="n">
        <v>0</v>
      </c>
      <c r="K63" s="314" t="n">
        <v>0</v>
      </c>
      <c r="L63" s="314" t="n">
        <v>1</v>
      </c>
    </row>
    <row r="64" customFormat="false" ht="12.75" hidden="false" customHeight="false" outlineLevel="0" collapsed="false">
      <c r="A64" s="359" t="s">
        <v>577</v>
      </c>
      <c r="B64" s="314" t="n">
        <v>7</v>
      </c>
      <c r="C64" s="314" t="n">
        <v>7</v>
      </c>
      <c r="D64" s="314" t="n">
        <v>3</v>
      </c>
      <c r="E64" s="314" t="n">
        <v>5</v>
      </c>
      <c r="F64" s="314" t="n">
        <v>22</v>
      </c>
      <c r="G64" s="314" t="n">
        <v>5</v>
      </c>
      <c r="H64" s="314" t="n">
        <v>96</v>
      </c>
      <c r="I64" s="314" t="n">
        <v>60</v>
      </c>
      <c r="J64" s="314" t="n">
        <v>2</v>
      </c>
      <c r="K64" s="314" t="n">
        <v>34</v>
      </c>
      <c r="L64" s="314" t="n">
        <v>3</v>
      </c>
    </row>
    <row r="65" customFormat="false" ht="12.75" hidden="false" customHeight="false" outlineLevel="0" collapsed="false">
      <c r="A65" s="359" t="s">
        <v>578</v>
      </c>
      <c r="B65" s="314" t="n">
        <v>0</v>
      </c>
      <c r="C65" s="314" t="n">
        <v>35</v>
      </c>
      <c r="D65" s="314" t="n">
        <v>24</v>
      </c>
      <c r="E65" s="314" t="n">
        <v>11</v>
      </c>
      <c r="F65" s="314" t="n">
        <v>260</v>
      </c>
      <c r="G65" s="314" t="n">
        <v>363</v>
      </c>
      <c r="H65" s="314" t="n">
        <v>230</v>
      </c>
      <c r="I65" s="314" t="n">
        <v>9</v>
      </c>
      <c r="J65" s="314" t="n">
        <v>130</v>
      </c>
      <c r="K65" s="314" t="n">
        <v>91</v>
      </c>
      <c r="L65" s="314" t="n">
        <v>453</v>
      </c>
    </row>
    <row r="66" customFormat="false" ht="12.75" hidden="false" customHeight="false" outlineLevel="0" collapsed="false">
      <c r="A66" s="359" t="s">
        <v>579</v>
      </c>
      <c r="B66" s="314" t="n">
        <v>0</v>
      </c>
      <c r="C66" s="314" t="n">
        <v>0</v>
      </c>
      <c r="D66" s="314" t="n">
        <v>0</v>
      </c>
      <c r="E66" s="314" t="n">
        <v>0</v>
      </c>
      <c r="F66" s="314" t="n">
        <v>0</v>
      </c>
      <c r="G66" s="314" t="n">
        <v>7</v>
      </c>
      <c r="H66" s="314" t="n">
        <v>0</v>
      </c>
      <c r="I66" s="314" t="n">
        <v>0</v>
      </c>
      <c r="J66" s="314" t="n">
        <v>0</v>
      </c>
      <c r="K66" s="314" t="n">
        <v>0</v>
      </c>
      <c r="L66" s="314" t="n">
        <v>3</v>
      </c>
    </row>
    <row r="67" customFormat="false" ht="12.75" hidden="false" customHeight="false" outlineLevel="0" collapsed="false">
      <c r="A67" s="359" t="s">
        <v>580</v>
      </c>
      <c r="B67" s="314" t="n">
        <v>0</v>
      </c>
      <c r="C67" s="314" t="n">
        <v>0</v>
      </c>
      <c r="D67" s="314" t="n">
        <v>0</v>
      </c>
      <c r="E67" s="314" t="n">
        <v>0</v>
      </c>
      <c r="F67" s="314" t="n">
        <v>0</v>
      </c>
      <c r="G67" s="314" t="n">
        <v>3</v>
      </c>
      <c r="H67" s="314" t="n">
        <v>10</v>
      </c>
      <c r="I67" s="314" t="n">
        <v>0</v>
      </c>
      <c r="J67" s="314" t="n">
        <v>0</v>
      </c>
      <c r="K67" s="314" t="n">
        <v>10</v>
      </c>
      <c r="L67" s="314" t="n">
        <v>0</v>
      </c>
    </row>
    <row r="68" customFormat="false" ht="12.75" hidden="false" customHeight="false" outlineLevel="0" collapsed="false">
      <c r="A68" s="359" t="s">
        <v>581</v>
      </c>
      <c r="B68" s="314" t="n">
        <v>1</v>
      </c>
      <c r="C68" s="314" t="n">
        <v>20</v>
      </c>
      <c r="D68" s="314" t="n">
        <v>0</v>
      </c>
      <c r="E68" s="314" t="n">
        <v>20</v>
      </c>
      <c r="F68" s="314" t="n">
        <v>0</v>
      </c>
      <c r="G68" s="314" t="n">
        <v>1</v>
      </c>
      <c r="H68" s="314" t="n">
        <v>773</v>
      </c>
      <c r="I68" s="314" t="n">
        <v>732</v>
      </c>
      <c r="J68" s="314" t="n">
        <v>15</v>
      </c>
      <c r="K68" s="314" t="n">
        <v>25</v>
      </c>
      <c r="L68" s="314" t="n">
        <v>5</v>
      </c>
    </row>
    <row r="69" customFormat="false" ht="12.75" hidden="false" customHeight="false" outlineLevel="0" collapsed="false">
      <c r="A69" s="359" t="s">
        <v>582</v>
      </c>
      <c r="B69" s="314" t="n">
        <v>0</v>
      </c>
      <c r="C69" s="314" t="n">
        <v>2</v>
      </c>
      <c r="D69" s="314" t="n">
        <v>0</v>
      </c>
      <c r="E69" s="314" t="n">
        <v>2</v>
      </c>
      <c r="F69" s="314" t="n">
        <v>0</v>
      </c>
      <c r="G69" s="314" t="n">
        <v>0</v>
      </c>
      <c r="H69" s="314" t="n">
        <v>23</v>
      </c>
      <c r="I69" s="314" t="n">
        <v>2</v>
      </c>
      <c r="J69" s="314" t="n">
        <v>9</v>
      </c>
      <c r="K69" s="314" t="n">
        <v>12</v>
      </c>
      <c r="L69" s="314" t="n">
        <v>0</v>
      </c>
    </row>
    <row r="70" customFormat="false" ht="12.75" hidden="false" customHeight="false" outlineLevel="0" collapsed="false">
      <c r="A70" s="359" t="s">
        <v>583</v>
      </c>
      <c r="B70" s="314" t="n">
        <v>0</v>
      </c>
      <c r="C70" s="314" t="n">
        <v>15</v>
      </c>
      <c r="D70" s="314" t="n">
        <v>0</v>
      </c>
      <c r="E70" s="314" t="n">
        <v>15</v>
      </c>
      <c r="F70" s="314" t="n">
        <v>0</v>
      </c>
      <c r="G70" s="314" t="n">
        <v>0</v>
      </c>
      <c r="H70" s="314" t="n">
        <v>708</v>
      </c>
      <c r="I70" s="314" t="n">
        <v>707</v>
      </c>
      <c r="J70" s="314" t="n">
        <v>1</v>
      </c>
      <c r="K70" s="314" t="n">
        <v>0</v>
      </c>
      <c r="L70" s="314" t="n">
        <v>0</v>
      </c>
    </row>
    <row r="71" customFormat="false" ht="12.75" hidden="false" customHeight="false" outlineLevel="0" collapsed="false">
      <c r="A71" s="359" t="s">
        <v>584</v>
      </c>
      <c r="B71" s="314" t="n">
        <v>2</v>
      </c>
      <c r="C71" s="314" t="n">
        <v>63</v>
      </c>
      <c r="D71" s="314" t="n">
        <v>8</v>
      </c>
      <c r="E71" s="314" t="n">
        <v>55</v>
      </c>
      <c r="F71" s="314" t="n">
        <v>1081</v>
      </c>
      <c r="G71" s="314" t="n">
        <v>1055</v>
      </c>
      <c r="H71" s="314" t="n">
        <v>84</v>
      </c>
      <c r="I71" s="314" t="n">
        <v>46</v>
      </c>
      <c r="J71" s="314" t="n">
        <v>6</v>
      </c>
      <c r="K71" s="314" t="n">
        <v>33</v>
      </c>
      <c r="L71" s="314" t="n">
        <v>116</v>
      </c>
    </row>
    <row r="72" customFormat="false" ht="12.75" hidden="false" customHeight="false" outlineLevel="0" collapsed="false">
      <c r="A72" s="359" t="s">
        <v>585</v>
      </c>
      <c r="B72" s="314" t="n">
        <v>604</v>
      </c>
      <c r="C72" s="314" t="n">
        <v>1977</v>
      </c>
      <c r="D72" s="314" t="n">
        <v>1382</v>
      </c>
      <c r="E72" s="314" t="n">
        <v>595</v>
      </c>
      <c r="F72" s="314" t="n">
        <v>33</v>
      </c>
      <c r="G72" s="314" t="n">
        <v>178</v>
      </c>
      <c r="H72" s="314" t="n">
        <v>11</v>
      </c>
      <c r="I72" s="314" t="n">
        <v>6</v>
      </c>
      <c r="J72" s="314" t="n">
        <v>0</v>
      </c>
      <c r="K72" s="314" t="n">
        <v>4</v>
      </c>
      <c r="L72" s="314" t="n">
        <v>3</v>
      </c>
    </row>
    <row r="73" customFormat="false" ht="12.75" hidden="false" customHeight="false" outlineLevel="0" collapsed="false">
      <c r="A73" s="359" t="s">
        <v>586</v>
      </c>
      <c r="B73" s="314" t="n">
        <v>62</v>
      </c>
      <c r="C73" s="314" t="n">
        <v>5</v>
      </c>
      <c r="D73" s="314" t="n">
        <v>2</v>
      </c>
      <c r="E73" s="314" t="n">
        <v>3</v>
      </c>
      <c r="F73" s="314" t="n">
        <v>12</v>
      </c>
      <c r="G73" s="314" t="n">
        <v>40</v>
      </c>
      <c r="H73" s="314" t="n">
        <v>82</v>
      </c>
      <c r="I73" s="314" t="n">
        <v>24</v>
      </c>
      <c r="J73" s="314" t="n">
        <v>49</v>
      </c>
      <c r="K73" s="314" t="n">
        <v>9</v>
      </c>
      <c r="L73" s="314" t="n">
        <v>3</v>
      </c>
    </row>
    <row r="74" customFormat="false" ht="12.75" hidden="false" customHeight="false" outlineLevel="0" collapsed="false">
      <c r="A74" s="359" t="s">
        <v>587</v>
      </c>
      <c r="B74" s="314" t="n">
        <v>0</v>
      </c>
      <c r="C74" s="314" t="n">
        <v>1</v>
      </c>
      <c r="D74" s="314" t="n">
        <v>0</v>
      </c>
      <c r="E74" s="314" t="n">
        <v>1</v>
      </c>
      <c r="F74" s="314" t="n">
        <v>428</v>
      </c>
      <c r="G74" s="314" t="n">
        <v>109</v>
      </c>
      <c r="H74" s="314" t="n">
        <v>14</v>
      </c>
      <c r="I74" s="314" t="n">
        <v>5</v>
      </c>
      <c r="J74" s="314" t="n">
        <v>0</v>
      </c>
      <c r="K74" s="314" t="n">
        <v>9</v>
      </c>
      <c r="L74" s="314" t="n">
        <v>0</v>
      </c>
    </row>
    <row r="75" customFormat="false" ht="12.75" hidden="false" customHeight="false" outlineLevel="0" collapsed="false">
      <c r="A75" s="359" t="s">
        <v>588</v>
      </c>
      <c r="B75" s="314" t="n">
        <v>0</v>
      </c>
      <c r="C75" s="314" t="n">
        <v>6</v>
      </c>
      <c r="D75" s="314" t="n">
        <v>6</v>
      </c>
      <c r="E75" s="314" t="n">
        <v>0</v>
      </c>
      <c r="F75" s="314" t="n">
        <v>0</v>
      </c>
      <c r="G75" s="314" t="n">
        <v>0</v>
      </c>
      <c r="H75" s="314" t="n">
        <v>0</v>
      </c>
      <c r="I75" s="314" t="n">
        <v>0</v>
      </c>
      <c r="J75" s="314" t="n">
        <v>0</v>
      </c>
      <c r="K75" s="314" t="n">
        <v>0</v>
      </c>
      <c r="L75" s="314" t="n">
        <v>1</v>
      </c>
    </row>
    <row r="76" customFormat="false" ht="12.75" hidden="false" customHeight="false" outlineLevel="0" collapsed="false">
      <c r="A76" s="359" t="s">
        <v>589</v>
      </c>
      <c r="B76" s="314" t="n">
        <v>0</v>
      </c>
      <c r="C76" s="314" t="n">
        <v>6</v>
      </c>
      <c r="D76" s="314" t="n">
        <v>0</v>
      </c>
      <c r="E76" s="314" t="n">
        <v>6</v>
      </c>
      <c r="F76" s="314" t="n">
        <v>4</v>
      </c>
      <c r="G76" s="314" t="n">
        <v>6</v>
      </c>
      <c r="H76" s="314" t="n">
        <v>34</v>
      </c>
      <c r="I76" s="314" t="n">
        <v>21</v>
      </c>
      <c r="J76" s="314" t="n">
        <v>2</v>
      </c>
      <c r="K76" s="314" t="n">
        <v>11</v>
      </c>
      <c r="L76" s="314" t="n">
        <v>0</v>
      </c>
    </row>
    <row r="77" customFormat="false" ht="12.75" hidden="false" customHeight="false" outlineLevel="0" collapsed="false">
      <c r="A77" s="359" t="s">
        <v>590</v>
      </c>
      <c r="B77" s="314" t="n">
        <v>1</v>
      </c>
      <c r="C77" s="314" t="n">
        <v>68</v>
      </c>
      <c r="D77" s="314" t="n">
        <v>23</v>
      </c>
      <c r="E77" s="314" t="n">
        <v>45</v>
      </c>
      <c r="F77" s="314" t="n">
        <v>1003</v>
      </c>
      <c r="G77" s="314" t="n">
        <v>1267</v>
      </c>
      <c r="H77" s="314" t="n">
        <v>12</v>
      </c>
      <c r="I77" s="314" t="n">
        <v>9</v>
      </c>
      <c r="J77" s="314" t="n">
        <v>0</v>
      </c>
      <c r="K77" s="314" t="n">
        <v>3</v>
      </c>
      <c r="L77" s="314" t="n">
        <v>27</v>
      </c>
    </row>
    <row r="78" customFormat="false" ht="12.75" hidden="false" customHeight="false" outlineLevel="0" collapsed="false">
      <c r="A78" s="359" t="s">
        <v>591</v>
      </c>
      <c r="B78" s="314" t="n">
        <v>0</v>
      </c>
      <c r="C78" s="314" t="n">
        <v>0</v>
      </c>
      <c r="D78" s="314" t="n">
        <v>0</v>
      </c>
      <c r="E78" s="314" t="n">
        <v>0</v>
      </c>
      <c r="F78" s="314" t="n">
        <v>77</v>
      </c>
      <c r="G78" s="314" t="n">
        <v>29</v>
      </c>
      <c r="H78" s="314" t="n">
        <v>9</v>
      </c>
      <c r="I78" s="314" t="n">
        <v>2</v>
      </c>
      <c r="J78" s="314" t="n">
        <v>4</v>
      </c>
      <c r="K78" s="314" t="n">
        <v>4</v>
      </c>
      <c r="L78" s="314" t="n">
        <v>2</v>
      </c>
    </row>
    <row r="79" customFormat="false" ht="12.75" hidden="false" customHeight="false" outlineLevel="0" collapsed="false">
      <c r="A79" s="359" t="s">
        <v>592</v>
      </c>
      <c r="B79" s="314" t="n">
        <v>0</v>
      </c>
      <c r="C79" s="314" t="n">
        <v>22</v>
      </c>
      <c r="D79" s="314" t="n">
        <v>1</v>
      </c>
      <c r="E79" s="314" t="n">
        <v>21</v>
      </c>
      <c r="F79" s="314" t="n">
        <v>250</v>
      </c>
      <c r="G79" s="314" t="n">
        <v>378</v>
      </c>
      <c r="H79" s="314" t="n">
        <v>45</v>
      </c>
      <c r="I79" s="314" t="n">
        <v>33</v>
      </c>
      <c r="J79" s="314" t="n">
        <v>0</v>
      </c>
      <c r="K79" s="314" t="n">
        <v>11</v>
      </c>
      <c r="L79" s="314" t="n">
        <v>121</v>
      </c>
    </row>
    <row r="80" customFormat="false" ht="12.75" hidden="false" customHeight="false" outlineLevel="0" collapsed="false">
      <c r="A80" s="359" t="s">
        <v>593</v>
      </c>
      <c r="B80" s="314" t="n">
        <v>0</v>
      </c>
      <c r="C80" s="314" t="n">
        <v>21</v>
      </c>
      <c r="D80" s="314" t="n">
        <v>1</v>
      </c>
      <c r="E80" s="314" t="n">
        <v>21</v>
      </c>
      <c r="F80" s="314" t="n">
        <v>245</v>
      </c>
      <c r="G80" s="314" t="n">
        <v>372</v>
      </c>
      <c r="H80" s="314" t="n">
        <v>40</v>
      </c>
      <c r="I80" s="314" t="n">
        <v>33</v>
      </c>
      <c r="J80" s="314" t="n">
        <v>0</v>
      </c>
      <c r="K80" s="314" t="n">
        <v>7</v>
      </c>
      <c r="L80" s="314" t="n">
        <v>120</v>
      </c>
    </row>
    <row r="81" customFormat="false" ht="12.75" hidden="false" customHeight="false" outlineLevel="0" collapsed="false">
      <c r="A81" s="365"/>
      <c r="B81" s="314"/>
      <c r="C81" s="314"/>
      <c r="D81" s="314"/>
      <c r="E81" s="314"/>
      <c r="F81" s="314"/>
      <c r="G81" s="314"/>
      <c r="H81" s="314"/>
      <c r="I81" s="314"/>
      <c r="J81" s="314"/>
      <c r="K81" s="314"/>
      <c r="L81" s="314"/>
    </row>
    <row r="82" customFormat="false" ht="12.75" hidden="false" customHeight="false" outlineLevel="0" collapsed="false">
      <c r="A82" s="365"/>
      <c r="B82" s="314"/>
      <c r="C82" s="314"/>
      <c r="D82" s="314"/>
      <c r="E82" s="314"/>
      <c r="F82" s="314"/>
      <c r="G82" s="314"/>
      <c r="H82" s="314"/>
      <c r="I82" s="314"/>
      <c r="J82" s="314"/>
      <c r="K82" s="314"/>
      <c r="L82" s="314"/>
    </row>
    <row r="83" customFormat="false" ht="12.75" hidden="false" customHeight="false" outlineLevel="0" collapsed="false">
      <c r="A83" s="363" t="s">
        <v>629</v>
      </c>
      <c r="B83" s="363"/>
      <c r="C83" s="314"/>
      <c r="D83" s="314"/>
      <c r="E83" s="314"/>
      <c r="F83" s="314"/>
      <c r="G83" s="314"/>
      <c r="H83" s="314"/>
      <c r="I83" s="314"/>
      <c r="J83" s="314"/>
      <c r="K83" s="314"/>
      <c r="L83" s="314"/>
    </row>
    <row r="84" customFormat="false" ht="12.75" hidden="false" customHeight="false" outlineLevel="0" collapsed="false">
      <c r="B84" s="314"/>
      <c r="C84" s="314"/>
      <c r="D84" s="314"/>
      <c r="E84" s="314"/>
      <c r="F84" s="314"/>
      <c r="G84" s="314"/>
      <c r="H84" s="314"/>
      <c r="I84" s="314"/>
      <c r="J84" s="314"/>
      <c r="K84" s="314"/>
      <c r="L84" s="314"/>
    </row>
    <row r="85" customFormat="false" ht="12.75" hidden="false" customHeight="false" outlineLevel="0" collapsed="false">
      <c r="B85" s="314"/>
      <c r="C85" s="314"/>
      <c r="D85" s="314"/>
      <c r="E85" s="314"/>
      <c r="F85" s="314"/>
      <c r="G85" s="314"/>
      <c r="H85" s="314"/>
      <c r="I85" s="314"/>
      <c r="J85" s="314"/>
      <c r="K85" s="314"/>
      <c r="L85" s="314"/>
    </row>
    <row r="86" customFormat="false" ht="12.75" hidden="false" customHeight="false" outlineLevel="0" collapsed="false">
      <c r="B86" s="314"/>
      <c r="C86" s="314"/>
      <c r="D86" s="314"/>
      <c r="E86" s="314"/>
      <c r="F86" s="314"/>
      <c r="G86" s="314"/>
      <c r="H86" s="314"/>
      <c r="I86" s="314"/>
      <c r="J86" s="314"/>
      <c r="K86" s="314"/>
      <c r="L86" s="314"/>
    </row>
    <row r="87" customFormat="false" ht="12.75" hidden="false" customHeight="false" outlineLevel="0" collapsed="false">
      <c r="B87" s="314"/>
      <c r="C87" s="314"/>
      <c r="D87" s="314"/>
      <c r="E87" s="314"/>
      <c r="F87" s="314"/>
      <c r="G87" s="314"/>
      <c r="H87" s="314"/>
      <c r="I87" s="314"/>
      <c r="J87" s="314"/>
      <c r="K87" s="314"/>
      <c r="L87" s="314"/>
    </row>
    <row r="88" customFormat="false" ht="12.75" hidden="false" customHeight="false" outlineLevel="0" collapsed="false">
      <c r="B88" s="314"/>
      <c r="C88" s="314"/>
      <c r="D88" s="314"/>
      <c r="E88" s="314"/>
      <c r="F88" s="314"/>
      <c r="G88" s="314"/>
      <c r="H88" s="314"/>
      <c r="I88" s="314"/>
      <c r="J88" s="314"/>
      <c r="K88" s="314"/>
      <c r="L88" s="314"/>
    </row>
    <row r="89" customFormat="false" ht="12.75" hidden="false" customHeight="false" outlineLevel="0" collapsed="false">
      <c r="B89" s="314"/>
      <c r="C89" s="314"/>
      <c r="D89" s="314"/>
      <c r="E89" s="314"/>
      <c r="F89" s="314"/>
      <c r="G89" s="314"/>
      <c r="H89" s="314"/>
      <c r="I89" s="314"/>
      <c r="J89" s="314"/>
      <c r="K89" s="314"/>
      <c r="L89" s="314"/>
    </row>
    <row r="90" customFormat="false" ht="12.75" hidden="false" customHeight="false" outlineLevel="0" collapsed="false">
      <c r="B90" s="314"/>
      <c r="C90" s="314"/>
      <c r="D90" s="314"/>
      <c r="E90" s="314"/>
      <c r="F90" s="314"/>
      <c r="G90" s="314"/>
      <c r="H90" s="314"/>
      <c r="I90" s="314"/>
      <c r="J90" s="314"/>
      <c r="K90" s="314"/>
      <c r="L90" s="314"/>
    </row>
    <row r="91" customFormat="false" ht="12.75" hidden="false" customHeight="false" outlineLevel="0" collapsed="false">
      <c r="B91" s="314"/>
      <c r="C91" s="314"/>
      <c r="D91" s="314"/>
      <c r="E91" s="314"/>
      <c r="F91" s="314"/>
      <c r="G91" s="314"/>
      <c r="H91" s="314"/>
      <c r="I91" s="314"/>
      <c r="J91" s="314"/>
      <c r="K91" s="314"/>
      <c r="L91" s="314"/>
    </row>
    <row r="92" customFormat="false" ht="12.75" hidden="false" customHeight="false" outlineLevel="0" collapsed="false">
      <c r="B92" s="314"/>
      <c r="C92" s="314"/>
      <c r="D92" s="314"/>
      <c r="E92" s="314"/>
      <c r="F92" s="314"/>
      <c r="G92" s="314"/>
      <c r="H92" s="314"/>
      <c r="I92" s="314"/>
      <c r="J92" s="314"/>
      <c r="K92" s="314"/>
      <c r="L92" s="314"/>
    </row>
    <row r="93" customFormat="false" ht="12.75" hidden="false" customHeight="false" outlineLevel="0" collapsed="false">
      <c r="B93" s="314"/>
      <c r="C93" s="314"/>
      <c r="D93" s="314"/>
      <c r="E93" s="314"/>
      <c r="F93" s="314"/>
      <c r="G93" s="314"/>
      <c r="H93" s="314"/>
      <c r="I93" s="314"/>
      <c r="J93" s="314"/>
      <c r="K93" s="314"/>
      <c r="L93" s="314"/>
    </row>
    <row r="94" customFormat="false" ht="12.75" hidden="false" customHeight="false" outlineLevel="0" collapsed="false">
      <c r="B94" s="314"/>
      <c r="C94" s="314"/>
      <c r="D94" s="314"/>
      <c r="E94" s="314"/>
      <c r="F94" s="314"/>
      <c r="G94" s="314"/>
      <c r="H94" s="314"/>
      <c r="I94" s="314"/>
      <c r="J94" s="314"/>
      <c r="K94" s="314"/>
      <c r="L94" s="314"/>
    </row>
    <row r="95" customFormat="false" ht="12.75" hidden="false" customHeight="false" outlineLevel="0" collapsed="false">
      <c r="B95" s="314"/>
      <c r="C95" s="314"/>
      <c r="D95" s="314"/>
      <c r="E95" s="314"/>
      <c r="F95" s="314"/>
      <c r="G95" s="314"/>
      <c r="H95" s="314"/>
      <c r="I95" s="314"/>
      <c r="J95" s="314"/>
      <c r="K95" s="314"/>
      <c r="L95" s="314"/>
    </row>
    <row r="96" customFormat="false" ht="12.75" hidden="false" customHeight="false" outlineLevel="0" collapsed="false">
      <c r="B96" s="314"/>
      <c r="C96" s="314"/>
      <c r="D96" s="314"/>
      <c r="E96" s="314"/>
      <c r="F96" s="314"/>
      <c r="G96" s="314"/>
      <c r="H96" s="314"/>
      <c r="I96" s="314"/>
      <c r="J96" s="314"/>
      <c r="K96" s="314"/>
      <c r="L96" s="314"/>
    </row>
    <row r="98" customFormat="false" ht="12.75" hidden="false" customHeight="false" outlineLevel="0" collapsed="false">
      <c r="B98" s="314"/>
      <c r="C98" s="314"/>
      <c r="D98" s="314"/>
      <c r="E98" s="314"/>
      <c r="F98" s="314"/>
      <c r="G98" s="314"/>
      <c r="H98" s="314"/>
      <c r="I98" s="314"/>
      <c r="J98" s="314"/>
      <c r="K98" s="314"/>
      <c r="L98" s="314"/>
    </row>
    <row r="99" customFormat="false" ht="12.75" hidden="false" customHeight="false" outlineLevel="0" collapsed="false">
      <c r="B99" s="314"/>
      <c r="C99" s="314"/>
      <c r="D99" s="314"/>
      <c r="E99" s="314"/>
      <c r="F99" s="314"/>
      <c r="G99" s="314"/>
      <c r="H99" s="314"/>
      <c r="I99" s="314"/>
      <c r="J99" s="314"/>
      <c r="K99" s="314"/>
      <c r="L99" s="314"/>
    </row>
    <row r="100" customFormat="false" ht="12.75" hidden="false" customHeight="false" outlineLevel="0" collapsed="false">
      <c r="A100" s="140"/>
      <c r="B100" s="76"/>
      <c r="C100" s="76"/>
      <c r="D100" s="76"/>
      <c r="E100" s="76"/>
      <c r="F100" s="76"/>
    </row>
    <row r="101" customFormat="false" ht="12.75" hidden="false" customHeight="false" outlineLevel="0" collapsed="false">
      <c r="A101" s="140"/>
      <c r="B101" s="74"/>
      <c r="C101" s="74"/>
      <c r="D101" s="74"/>
      <c r="E101" s="74"/>
      <c r="F101" s="74"/>
      <c r="G101" s="74"/>
      <c r="H101" s="314"/>
      <c r="I101" s="314"/>
      <c r="J101" s="314"/>
      <c r="K101" s="314"/>
      <c r="L101" s="314"/>
    </row>
    <row r="102" customFormat="false" ht="12.75" hidden="false" customHeight="false" outlineLevel="0" collapsed="false">
      <c r="B102" s="314"/>
      <c r="C102" s="314"/>
      <c r="D102" s="314"/>
      <c r="E102" s="314"/>
      <c r="F102" s="314"/>
      <c r="G102" s="314"/>
      <c r="H102" s="314"/>
      <c r="I102" s="314"/>
      <c r="J102" s="314"/>
      <c r="K102" s="314"/>
      <c r="L102" s="314"/>
    </row>
    <row r="104" customFormat="false" ht="12.75" hidden="false" customHeight="false" outlineLevel="0" collapsed="false">
      <c r="B104" s="314"/>
      <c r="C104" s="314"/>
      <c r="D104" s="314"/>
      <c r="E104" s="314"/>
      <c r="F104" s="314"/>
      <c r="G104" s="314"/>
      <c r="H104" s="314"/>
      <c r="I104" s="314"/>
      <c r="J104" s="314"/>
      <c r="K104" s="314"/>
      <c r="L104" s="314"/>
    </row>
    <row r="105" customFormat="false" ht="12.75" hidden="false" customHeight="true" outlineLevel="0" collapsed="false">
      <c r="A105" s="139" t="s">
        <v>114</v>
      </c>
      <c r="B105" s="139"/>
      <c r="C105" s="139"/>
      <c r="D105" s="139"/>
      <c r="E105" s="139"/>
      <c r="F105" s="139"/>
    </row>
  </sheetData>
  <mergeCells count="19">
    <mergeCell ref="A1:L1"/>
    <mergeCell ref="M1:N1"/>
    <mergeCell ref="A2:N2"/>
    <mergeCell ref="A4:A6"/>
    <mergeCell ref="B4:B8"/>
    <mergeCell ref="C4:E4"/>
    <mergeCell ref="F4:F8"/>
    <mergeCell ref="G4:G8"/>
    <mergeCell ref="H4:K4"/>
    <mergeCell ref="L4:L8"/>
    <mergeCell ref="C5:C8"/>
    <mergeCell ref="H5:H8"/>
    <mergeCell ref="I5:I8"/>
    <mergeCell ref="J5:J8"/>
    <mergeCell ref="K5:K8"/>
    <mergeCell ref="A7:A9"/>
    <mergeCell ref="B9:L9"/>
    <mergeCell ref="B101:G101"/>
    <mergeCell ref="A105:F105"/>
  </mergeCells>
  <hyperlinks>
    <hyperlink ref="A1" location="Inhaltsverzeichnis!A1" display="2 Güterverkehr der Eisenbahnen im Jahr 2012 "/>
  </hyperlinks>
  <printOptions headings="false" gridLines="false" gridLinesSet="true" horizontalCentered="true" verticalCentered="false"/>
  <pageMargins left="0.39375" right="0.39375" top="0.590277777777778"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386" width="25.7"/>
    <col collapsed="false" customWidth="true" hidden="false" outlineLevel="0" max="2" min="2" style="386" width="11.7"/>
    <col collapsed="false" customWidth="true" hidden="false" outlineLevel="0" max="3" min="3" style="386" width="12.14"/>
    <col collapsed="false" customWidth="true" hidden="false" outlineLevel="0" max="12" min="4" style="386" width="11.7"/>
  </cols>
  <sheetData>
    <row r="1" customFormat="false" ht="12.75" hidden="false" customHeight="true" outlineLevel="0" collapsed="false">
      <c r="A1" s="274" t="s">
        <v>24</v>
      </c>
      <c r="B1" s="274"/>
      <c r="C1" s="274"/>
      <c r="D1" s="274"/>
      <c r="E1" s="274"/>
      <c r="F1" s="274"/>
      <c r="G1" s="274"/>
      <c r="H1" s="274"/>
      <c r="I1" s="274"/>
      <c r="J1" s="274"/>
      <c r="K1" s="274"/>
      <c r="L1" s="274"/>
      <c r="M1" s="274"/>
      <c r="N1" s="274"/>
    </row>
    <row r="2" customFormat="false" ht="12.75" hidden="false" customHeight="false" outlineLevel="0" collapsed="false">
      <c r="A2" s="95" t="s">
        <v>613</v>
      </c>
      <c r="B2" s="95"/>
      <c r="C2" s="95"/>
      <c r="D2" s="95"/>
      <c r="E2" s="95"/>
      <c r="F2" s="95"/>
      <c r="G2" s="95"/>
      <c r="H2" s="95"/>
      <c r="I2" s="95"/>
      <c r="J2" s="95"/>
      <c r="K2" s="95"/>
      <c r="L2" s="95"/>
      <c r="M2" s="95"/>
      <c r="N2" s="95"/>
    </row>
    <row r="3" customFormat="false" ht="9" hidden="false" customHeight="true" outlineLevel="0" collapsed="false">
      <c r="A3" s="387"/>
      <c r="B3" s="387"/>
      <c r="C3" s="387"/>
      <c r="D3" s="387"/>
      <c r="E3" s="387"/>
      <c r="F3" s="387"/>
      <c r="G3" s="387"/>
      <c r="H3" s="387"/>
      <c r="I3" s="387"/>
      <c r="J3" s="387"/>
      <c r="K3" s="387"/>
      <c r="L3" s="387"/>
    </row>
    <row r="4" customFormat="false" ht="12.75" hidden="false" customHeight="true" outlineLevel="0" collapsed="false">
      <c r="A4" s="376" t="s">
        <v>614</v>
      </c>
      <c r="B4" s="268" t="s">
        <v>620</v>
      </c>
      <c r="C4" s="268" t="s">
        <v>638</v>
      </c>
      <c r="D4" s="268"/>
      <c r="E4" s="268"/>
      <c r="F4" s="268"/>
      <c r="G4" s="301" t="s">
        <v>495</v>
      </c>
      <c r="H4" s="301"/>
      <c r="I4" s="301"/>
      <c r="J4" s="301"/>
      <c r="K4" s="301"/>
      <c r="L4" s="301"/>
    </row>
    <row r="5" customFormat="false" ht="12.75" hidden="false" customHeight="true" outlineLevel="0" collapsed="false">
      <c r="A5" s="376"/>
      <c r="B5" s="268"/>
      <c r="C5" s="268" t="s">
        <v>639</v>
      </c>
      <c r="D5" s="268" t="s">
        <v>640</v>
      </c>
      <c r="E5" s="268" t="s">
        <v>641</v>
      </c>
      <c r="F5" s="268" t="s">
        <v>642</v>
      </c>
      <c r="G5" s="268" t="s">
        <v>620</v>
      </c>
      <c r="H5" s="268" t="s">
        <v>643</v>
      </c>
      <c r="I5" s="268" t="s">
        <v>644</v>
      </c>
      <c r="J5" s="268" t="s">
        <v>645</v>
      </c>
      <c r="K5" s="268" t="s">
        <v>646</v>
      </c>
      <c r="L5" s="301" t="s">
        <v>647</v>
      </c>
    </row>
    <row r="6" customFormat="false" ht="12.75" hidden="false" customHeight="false" outlineLevel="0" collapsed="false">
      <c r="A6" s="376"/>
      <c r="B6" s="268"/>
      <c r="C6" s="268"/>
      <c r="D6" s="268"/>
      <c r="E6" s="268"/>
      <c r="F6" s="268"/>
      <c r="G6" s="268"/>
      <c r="H6" s="268"/>
      <c r="I6" s="268"/>
      <c r="J6" s="268"/>
      <c r="K6" s="268"/>
      <c r="L6" s="301"/>
    </row>
    <row r="7" customFormat="false" ht="12.75" hidden="false" customHeight="true" outlineLevel="0" collapsed="false">
      <c r="A7" s="379" t="s">
        <v>628</v>
      </c>
      <c r="B7" s="268"/>
      <c r="C7" s="268"/>
      <c r="D7" s="268"/>
      <c r="E7" s="268"/>
      <c r="F7" s="268"/>
      <c r="G7" s="268"/>
      <c r="H7" s="268"/>
      <c r="I7" s="268"/>
      <c r="J7" s="268"/>
      <c r="K7" s="268"/>
      <c r="L7" s="301"/>
    </row>
    <row r="8" customFormat="false" ht="12.75" hidden="false" customHeight="false" outlineLevel="0" collapsed="false">
      <c r="A8" s="379"/>
      <c r="B8" s="268"/>
      <c r="C8" s="268"/>
      <c r="D8" s="268"/>
      <c r="E8" s="268"/>
      <c r="F8" s="268"/>
      <c r="G8" s="268"/>
      <c r="H8" s="268"/>
      <c r="I8" s="268"/>
      <c r="J8" s="268"/>
      <c r="K8" s="268"/>
      <c r="L8" s="301"/>
    </row>
    <row r="9" customFormat="false" ht="12.75" hidden="false" customHeight="true" outlineLevel="0" collapsed="false">
      <c r="A9" s="379"/>
      <c r="B9" s="301" t="s">
        <v>201</v>
      </c>
      <c r="C9" s="301"/>
      <c r="D9" s="301"/>
      <c r="E9" s="301"/>
      <c r="F9" s="301"/>
      <c r="G9" s="301"/>
      <c r="H9" s="301"/>
      <c r="I9" s="301"/>
      <c r="J9" s="301"/>
      <c r="K9" s="301"/>
      <c r="L9" s="301"/>
    </row>
    <row r="10" customFormat="false" ht="12.75" hidden="false" customHeight="false" outlineLevel="0" collapsed="false">
      <c r="A10" s="373"/>
      <c r="B10" s="272"/>
      <c r="C10" s="272"/>
      <c r="D10" s="272"/>
      <c r="E10" s="272"/>
      <c r="F10" s="272"/>
      <c r="G10" s="272"/>
      <c r="H10" s="272"/>
      <c r="I10" s="272"/>
      <c r="J10" s="272"/>
      <c r="K10" s="272"/>
      <c r="L10" s="272"/>
    </row>
    <row r="11" customFormat="false" ht="12.75" hidden="false" customHeight="false" outlineLevel="0" collapsed="false">
      <c r="A11" s="354" t="s">
        <v>524</v>
      </c>
      <c r="B11" s="321" t="n">
        <v>47888</v>
      </c>
      <c r="C11" s="321" t="n">
        <v>36739</v>
      </c>
      <c r="D11" s="321" t="n">
        <v>2715</v>
      </c>
      <c r="E11" s="321" t="n">
        <v>1228</v>
      </c>
      <c r="F11" s="321" t="n">
        <v>7206</v>
      </c>
      <c r="G11" s="321" t="n">
        <v>56981</v>
      </c>
      <c r="H11" s="321" t="n">
        <v>24772</v>
      </c>
      <c r="I11" s="321" t="n">
        <v>5444</v>
      </c>
      <c r="J11" s="321" t="n">
        <v>8281</v>
      </c>
      <c r="K11" s="321" t="n">
        <v>2101</v>
      </c>
      <c r="L11" s="321" t="n">
        <v>16384</v>
      </c>
    </row>
    <row r="12" customFormat="false" ht="12.75" hidden="false" customHeight="false" outlineLevel="0" collapsed="false">
      <c r="A12" s="359" t="s">
        <v>525</v>
      </c>
      <c r="B12" s="314" t="n">
        <v>296</v>
      </c>
      <c r="C12" s="314" t="n">
        <v>49</v>
      </c>
      <c r="D12" s="314" t="n">
        <v>41</v>
      </c>
      <c r="E12" s="314" t="n">
        <v>13</v>
      </c>
      <c r="F12" s="314" t="n">
        <v>193</v>
      </c>
      <c r="G12" s="314" t="n">
        <v>580</v>
      </c>
      <c r="H12" s="314" t="n">
        <v>275</v>
      </c>
      <c r="I12" s="314" t="n">
        <v>92</v>
      </c>
      <c r="J12" s="314" t="n">
        <v>8</v>
      </c>
      <c r="K12" s="314" t="n">
        <v>133</v>
      </c>
      <c r="L12" s="314" t="n">
        <v>72</v>
      </c>
    </row>
    <row r="13" customFormat="false" ht="12.75" hidden="false" customHeight="false" outlineLevel="0" collapsed="false">
      <c r="A13" s="359" t="s">
        <v>526</v>
      </c>
      <c r="B13" s="314" t="n">
        <v>260</v>
      </c>
      <c r="C13" s="314" t="n">
        <v>36</v>
      </c>
      <c r="D13" s="314" t="n">
        <v>37</v>
      </c>
      <c r="E13" s="314" t="n">
        <v>8</v>
      </c>
      <c r="F13" s="314" t="n">
        <v>179</v>
      </c>
      <c r="G13" s="314" t="n">
        <v>82</v>
      </c>
      <c r="H13" s="314" t="n">
        <v>27</v>
      </c>
      <c r="I13" s="314" t="n">
        <v>49</v>
      </c>
      <c r="J13" s="314" t="n">
        <v>0</v>
      </c>
      <c r="K13" s="314" t="n">
        <v>1</v>
      </c>
      <c r="L13" s="314" t="n">
        <v>5</v>
      </c>
    </row>
    <row r="14" customFormat="false" ht="12.75" hidden="false" customHeight="false" outlineLevel="0" collapsed="false">
      <c r="A14" s="359" t="s">
        <v>527</v>
      </c>
      <c r="B14" s="314" t="n">
        <v>18</v>
      </c>
      <c r="C14" s="314" t="n">
        <v>12</v>
      </c>
      <c r="D14" s="314" t="n">
        <v>3</v>
      </c>
      <c r="E14" s="314" t="n">
        <v>4</v>
      </c>
      <c r="F14" s="314" t="n">
        <v>0</v>
      </c>
      <c r="G14" s="314" t="n">
        <v>184</v>
      </c>
      <c r="H14" s="314" t="n">
        <v>105</v>
      </c>
      <c r="I14" s="314" t="n">
        <v>3</v>
      </c>
      <c r="J14" s="314" t="n">
        <v>6</v>
      </c>
      <c r="K14" s="314" t="n">
        <v>8</v>
      </c>
      <c r="L14" s="314" t="n">
        <v>61</v>
      </c>
    </row>
    <row r="15" customFormat="false" ht="12.75" hidden="false" customHeight="false" outlineLevel="0" collapsed="false">
      <c r="A15" s="359" t="s">
        <v>528</v>
      </c>
      <c r="B15" s="314" t="n">
        <v>17</v>
      </c>
      <c r="C15" s="314" t="n">
        <v>1</v>
      </c>
      <c r="D15" s="314" t="n">
        <v>1</v>
      </c>
      <c r="E15" s="314" t="n">
        <v>1</v>
      </c>
      <c r="F15" s="314" t="n">
        <v>13</v>
      </c>
      <c r="G15" s="314" t="n">
        <v>227</v>
      </c>
      <c r="H15" s="314" t="n">
        <v>83</v>
      </c>
      <c r="I15" s="314" t="n">
        <v>13</v>
      </c>
      <c r="J15" s="314" t="n">
        <v>1</v>
      </c>
      <c r="K15" s="314" t="n">
        <v>123</v>
      </c>
      <c r="L15" s="314" t="n">
        <v>6</v>
      </c>
    </row>
    <row r="16" customFormat="false" ht="12.75" hidden="false" customHeight="false" outlineLevel="0" collapsed="false">
      <c r="A16" s="359" t="s">
        <v>529</v>
      </c>
      <c r="B16" s="314" t="n">
        <v>2</v>
      </c>
      <c r="C16" s="314" t="n">
        <v>0</v>
      </c>
      <c r="D16" s="314" t="n">
        <v>0</v>
      </c>
      <c r="E16" s="314" t="n">
        <v>0</v>
      </c>
      <c r="F16" s="314" t="n">
        <v>1</v>
      </c>
      <c r="G16" s="314" t="n">
        <v>87</v>
      </c>
      <c r="H16" s="314" t="n">
        <v>60</v>
      </c>
      <c r="I16" s="314" t="n">
        <v>27</v>
      </c>
      <c r="J16" s="314" t="n">
        <v>0</v>
      </c>
      <c r="K16" s="314" t="n">
        <v>0</v>
      </c>
      <c r="L16" s="314" t="n">
        <v>0</v>
      </c>
    </row>
    <row r="17" customFormat="false" ht="12.75" hidden="false" customHeight="false" outlineLevel="0" collapsed="false">
      <c r="A17" s="359" t="s">
        <v>530</v>
      </c>
      <c r="B17" s="314" t="n">
        <v>794</v>
      </c>
      <c r="C17" s="314" t="n">
        <v>138</v>
      </c>
      <c r="D17" s="314" t="n">
        <v>50</v>
      </c>
      <c r="E17" s="314" t="n">
        <v>36</v>
      </c>
      <c r="F17" s="314" t="n">
        <v>569</v>
      </c>
      <c r="G17" s="314" t="n">
        <v>1097</v>
      </c>
      <c r="H17" s="314" t="n">
        <v>598</v>
      </c>
      <c r="I17" s="314" t="n">
        <v>311</v>
      </c>
      <c r="J17" s="314" t="n">
        <v>11</v>
      </c>
      <c r="K17" s="314" t="n">
        <v>10</v>
      </c>
      <c r="L17" s="314" t="n">
        <v>167</v>
      </c>
    </row>
    <row r="18" customFormat="false" ht="12.75" hidden="false" customHeight="false" outlineLevel="0" collapsed="false">
      <c r="A18" s="359" t="s">
        <v>531</v>
      </c>
      <c r="B18" s="314" t="n">
        <v>409</v>
      </c>
      <c r="C18" s="314" t="n">
        <v>60</v>
      </c>
      <c r="D18" s="314" t="n">
        <v>3</v>
      </c>
      <c r="E18" s="314" t="n">
        <v>1</v>
      </c>
      <c r="F18" s="314" t="n">
        <v>345</v>
      </c>
      <c r="G18" s="314" t="n">
        <v>506</v>
      </c>
      <c r="H18" s="314" t="n">
        <v>213</v>
      </c>
      <c r="I18" s="314" t="n">
        <v>212</v>
      </c>
      <c r="J18" s="314" t="n">
        <v>8</v>
      </c>
      <c r="K18" s="314" t="n">
        <v>2</v>
      </c>
      <c r="L18" s="314" t="n">
        <v>70</v>
      </c>
    </row>
    <row r="19" customFormat="false" ht="12.75" hidden="false" customHeight="false" outlineLevel="0" collapsed="false">
      <c r="A19" s="359" t="s">
        <v>532</v>
      </c>
      <c r="B19" s="314" t="n">
        <v>176</v>
      </c>
      <c r="C19" s="314" t="n">
        <v>18</v>
      </c>
      <c r="D19" s="314" t="n">
        <v>20</v>
      </c>
      <c r="E19" s="314" t="n">
        <v>13</v>
      </c>
      <c r="F19" s="314" t="n">
        <v>125</v>
      </c>
      <c r="G19" s="314" t="n">
        <v>373</v>
      </c>
      <c r="H19" s="314" t="n">
        <v>293</v>
      </c>
      <c r="I19" s="314" t="n">
        <v>44</v>
      </c>
      <c r="J19" s="314" t="n">
        <v>0</v>
      </c>
      <c r="K19" s="314" t="n">
        <v>2</v>
      </c>
      <c r="L19" s="314" t="n">
        <v>34</v>
      </c>
    </row>
    <row r="20" customFormat="false" ht="12.75" hidden="false" customHeight="false" outlineLevel="0" collapsed="false">
      <c r="A20" s="359" t="s">
        <v>533</v>
      </c>
      <c r="B20" s="314" t="n">
        <v>55</v>
      </c>
      <c r="C20" s="314" t="n">
        <v>3</v>
      </c>
      <c r="D20" s="314" t="n">
        <v>9</v>
      </c>
      <c r="E20" s="314" t="n">
        <v>16</v>
      </c>
      <c r="F20" s="314" t="n">
        <v>27</v>
      </c>
      <c r="G20" s="314" t="n">
        <v>48</v>
      </c>
      <c r="H20" s="314" t="n">
        <v>44</v>
      </c>
      <c r="I20" s="314" t="n">
        <v>1</v>
      </c>
      <c r="J20" s="314" t="n">
        <v>1</v>
      </c>
      <c r="K20" s="314" t="n">
        <v>0</v>
      </c>
      <c r="L20" s="314" t="n">
        <v>3</v>
      </c>
    </row>
    <row r="21" customFormat="false" ht="12.75" hidden="false" customHeight="false" outlineLevel="0" collapsed="false">
      <c r="A21" s="359" t="s">
        <v>534</v>
      </c>
      <c r="B21" s="314" t="n">
        <v>4</v>
      </c>
      <c r="C21" s="314" t="n">
        <v>1</v>
      </c>
      <c r="D21" s="314" t="n">
        <v>0</v>
      </c>
      <c r="E21" s="314" t="n">
        <v>0</v>
      </c>
      <c r="F21" s="314" t="n">
        <v>2</v>
      </c>
      <c r="G21" s="314" t="n">
        <v>3</v>
      </c>
      <c r="H21" s="314" t="n">
        <v>0</v>
      </c>
      <c r="I21" s="314" t="n">
        <v>1</v>
      </c>
      <c r="J21" s="314" t="n">
        <v>0</v>
      </c>
      <c r="K21" s="314" t="n">
        <v>2</v>
      </c>
      <c r="L21" s="314" t="n">
        <v>0</v>
      </c>
    </row>
    <row r="22" customFormat="false" ht="12.75" hidden="false" customHeight="false" outlineLevel="0" collapsed="false">
      <c r="A22" s="359" t="s">
        <v>535</v>
      </c>
      <c r="B22" s="314" t="n">
        <v>68</v>
      </c>
      <c r="C22" s="314" t="n">
        <v>17</v>
      </c>
      <c r="D22" s="314" t="n">
        <v>17</v>
      </c>
      <c r="E22" s="314" t="n">
        <v>0</v>
      </c>
      <c r="F22" s="314" t="n">
        <v>33</v>
      </c>
      <c r="G22" s="314" t="n">
        <v>43</v>
      </c>
      <c r="H22" s="314" t="n">
        <v>19</v>
      </c>
      <c r="I22" s="314" t="n">
        <v>0</v>
      </c>
      <c r="J22" s="314" t="n">
        <v>2</v>
      </c>
      <c r="K22" s="314" t="n">
        <v>2</v>
      </c>
      <c r="L22" s="314" t="n">
        <v>21</v>
      </c>
    </row>
    <row r="23" customFormat="false" ht="12.75" hidden="false" customHeight="false" outlineLevel="0" collapsed="false">
      <c r="A23" s="359" t="s">
        <v>536</v>
      </c>
      <c r="B23" s="314" t="n">
        <v>12</v>
      </c>
      <c r="C23" s="314" t="n">
        <v>10</v>
      </c>
      <c r="D23" s="314" t="n">
        <v>1</v>
      </c>
      <c r="E23" s="314" t="n">
        <v>1</v>
      </c>
      <c r="F23" s="314" t="n">
        <v>1</v>
      </c>
      <c r="G23" s="314" t="n">
        <v>23</v>
      </c>
      <c r="H23" s="314" t="n">
        <v>15</v>
      </c>
      <c r="I23" s="314" t="n">
        <v>1</v>
      </c>
      <c r="J23" s="314" t="n">
        <v>0</v>
      </c>
      <c r="K23" s="314" t="n">
        <v>1</v>
      </c>
      <c r="L23" s="314" t="n">
        <v>8</v>
      </c>
    </row>
    <row r="24" customFormat="false" ht="12.75" hidden="false" customHeight="false" outlineLevel="0" collapsed="false">
      <c r="A24" s="359" t="s">
        <v>537</v>
      </c>
      <c r="B24" s="314" t="n">
        <v>71</v>
      </c>
      <c r="C24" s="314" t="n">
        <v>29</v>
      </c>
      <c r="D24" s="314" t="n">
        <v>0</v>
      </c>
      <c r="E24" s="314" t="n">
        <v>7</v>
      </c>
      <c r="F24" s="314" t="n">
        <v>35</v>
      </c>
      <c r="G24" s="314" t="n">
        <v>100</v>
      </c>
      <c r="H24" s="314" t="n">
        <v>15</v>
      </c>
      <c r="I24" s="314" t="n">
        <v>53</v>
      </c>
      <c r="J24" s="314" t="n">
        <v>0</v>
      </c>
      <c r="K24" s="314" t="n">
        <v>0</v>
      </c>
      <c r="L24" s="314" t="n">
        <v>31</v>
      </c>
    </row>
    <row r="25" customFormat="false" ht="12.75" hidden="false" customHeight="false" outlineLevel="0" collapsed="false">
      <c r="A25" s="359" t="s">
        <v>538</v>
      </c>
      <c r="B25" s="314" t="n">
        <v>0</v>
      </c>
      <c r="C25" s="314" t="n">
        <v>0</v>
      </c>
      <c r="D25" s="314" t="n">
        <v>0</v>
      </c>
      <c r="E25" s="314" t="n">
        <v>0</v>
      </c>
      <c r="F25" s="314" t="n">
        <v>0</v>
      </c>
      <c r="G25" s="314" t="n">
        <v>170</v>
      </c>
      <c r="H25" s="314" t="n">
        <v>67</v>
      </c>
      <c r="I25" s="314" t="n">
        <v>18</v>
      </c>
      <c r="J25" s="314" t="n">
        <v>0</v>
      </c>
      <c r="K25" s="314" t="n">
        <v>0</v>
      </c>
      <c r="L25" s="314" t="n">
        <v>84</v>
      </c>
    </row>
    <row r="26" customFormat="false" ht="12.75" hidden="false" customHeight="false" outlineLevel="0" collapsed="false">
      <c r="A26" s="359" t="s">
        <v>539</v>
      </c>
      <c r="B26" s="314" t="n">
        <v>1443</v>
      </c>
      <c r="C26" s="314" t="n">
        <v>69</v>
      </c>
      <c r="D26" s="314" t="n">
        <v>255</v>
      </c>
      <c r="E26" s="314" t="n">
        <v>123</v>
      </c>
      <c r="F26" s="314" t="n">
        <v>995</v>
      </c>
      <c r="G26" s="314" t="n">
        <v>1127</v>
      </c>
      <c r="H26" s="314" t="n">
        <v>676</v>
      </c>
      <c r="I26" s="314" t="n">
        <v>21</v>
      </c>
      <c r="J26" s="314" t="n">
        <v>334</v>
      </c>
      <c r="K26" s="314" t="n">
        <v>47</v>
      </c>
      <c r="L26" s="314" t="n">
        <v>49</v>
      </c>
    </row>
    <row r="27" customFormat="false" ht="12.75" hidden="false" customHeight="false" outlineLevel="0" collapsed="false">
      <c r="A27" s="359" t="s">
        <v>540</v>
      </c>
      <c r="B27" s="314" t="n">
        <v>610</v>
      </c>
      <c r="C27" s="314" t="n">
        <v>61</v>
      </c>
      <c r="D27" s="314" t="n">
        <v>244</v>
      </c>
      <c r="E27" s="314" t="n">
        <v>48</v>
      </c>
      <c r="F27" s="314" t="n">
        <v>257</v>
      </c>
      <c r="G27" s="314" t="n">
        <v>794</v>
      </c>
      <c r="H27" s="314" t="n">
        <v>641</v>
      </c>
      <c r="I27" s="314" t="n">
        <v>19</v>
      </c>
      <c r="J27" s="314" t="n">
        <v>71</v>
      </c>
      <c r="K27" s="314" t="n">
        <v>42</v>
      </c>
      <c r="L27" s="314" t="n">
        <v>21</v>
      </c>
    </row>
    <row r="28" customFormat="false" ht="12.75" hidden="false" customHeight="false" outlineLevel="0" collapsed="false">
      <c r="A28" s="359" t="s">
        <v>541</v>
      </c>
      <c r="B28" s="314" t="n">
        <v>833</v>
      </c>
      <c r="C28" s="314" t="n">
        <v>8</v>
      </c>
      <c r="D28" s="314" t="n">
        <v>11</v>
      </c>
      <c r="E28" s="314" t="n">
        <v>75</v>
      </c>
      <c r="F28" s="314" t="n">
        <v>738</v>
      </c>
      <c r="G28" s="314" t="n">
        <v>333</v>
      </c>
      <c r="H28" s="314" t="n">
        <v>35</v>
      </c>
      <c r="I28" s="314" t="n">
        <v>1</v>
      </c>
      <c r="J28" s="314" t="n">
        <v>263</v>
      </c>
      <c r="K28" s="314" t="n">
        <v>5</v>
      </c>
      <c r="L28" s="314" t="n">
        <v>28</v>
      </c>
    </row>
    <row r="29" customFormat="false" ht="12.75" hidden="false" customHeight="false" outlineLevel="0" collapsed="false">
      <c r="A29" s="359" t="s">
        <v>542</v>
      </c>
      <c r="B29" s="314" t="n">
        <v>316</v>
      </c>
      <c r="C29" s="314" t="n">
        <v>71</v>
      </c>
      <c r="D29" s="314" t="n">
        <v>60</v>
      </c>
      <c r="E29" s="314" t="n">
        <v>27</v>
      </c>
      <c r="F29" s="314" t="n">
        <v>159</v>
      </c>
      <c r="G29" s="314" t="n">
        <v>373</v>
      </c>
      <c r="H29" s="314" t="n">
        <v>24</v>
      </c>
      <c r="I29" s="314" t="n">
        <v>38</v>
      </c>
      <c r="J29" s="314" t="n">
        <v>4</v>
      </c>
      <c r="K29" s="314" t="n">
        <v>24</v>
      </c>
      <c r="L29" s="314" t="n">
        <v>283</v>
      </c>
    </row>
    <row r="30" customFormat="false" ht="12.75" hidden="false" customHeight="false" outlineLevel="0" collapsed="false">
      <c r="A30" s="359" t="s">
        <v>543</v>
      </c>
      <c r="B30" s="314" t="n">
        <v>9258</v>
      </c>
      <c r="C30" s="314" t="n">
        <v>8347</v>
      </c>
      <c r="D30" s="314" t="n">
        <v>486</v>
      </c>
      <c r="E30" s="314" t="n">
        <v>47</v>
      </c>
      <c r="F30" s="314" t="n">
        <v>378</v>
      </c>
      <c r="G30" s="314" t="n">
        <v>1817</v>
      </c>
      <c r="H30" s="314" t="n">
        <v>481</v>
      </c>
      <c r="I30" s="314" t="n">
        <v>272</v>
      </c>
      <c r="J30" s="314" t="n">
        <v>23</v>
      </c>
      <c r="K30" s="314" t="n">
        <v>749</v>
      </c>
      <c r="L30" s="314" t="n">
        <v>292</v>
      </c>
    </row>
    <row r="31" customFormat="false" ht="12.75" hidden="false" customHeight="false" outlineLevel="0" collapsed="false">
      <c r="A31" s="359" t="s">
        <v>544</v>
      </c>
      <c r="B31" s="314" t="n">
        <v>760</v>
      </c>
      <c r="C31" s="314" t="n">
        <v>165</v>
      </c>
      <c r="D31" s="314" t="n">
        <v>403</v>
      </c>
      <c r="E31" s="314" t="n">
        <v>69</v>
      </c>
      <c r="F31" s="314" t="n">
        <v>124</v>
      </c>
      <c r="G31" s="314" t="n">
        <v>288</v>
      </c>
      <c r="H31" s="314" t="n">
        <v>68</v>
      </c>
      <c r="I31" s="314" t="n">
        <v>74</v>
      </c>
      <c r="J31" s="314" t="n">
        <v>9</v>
      </c>
      <c r="K31" s="314" t="n">
        <v>14</v>
      </c>
      <c r="L31" s="314" t="n">
        <v>123</v>
      </c>
    </row>
    <row r="32" customFormat="false" ht="12.75" hidden="false" customHeight="false" outlineLevel="0" collapsed="false">
      <c r="A32" s="359" t="s">
        <v>545</v>
      </c>
      <c r="B32" s="314" t="n">
        <v>30</v>
      </c>
      <c r="C32" s="314" t="n">
        <v>1</v>
      </c>
      <c r="D32" s="314" t="n">
        <v>8</v>
      </c>
      <c r="E32" s="314" t="n">
        <v>4</v>
      </c>
      <c r="F32" s="314" t="n">
        <v>17</v>
      </c>
      <c r="G32" s="314" t="n">
        <v>91</v>
      </c>
      <c r="H32" s="314" t="n">
        <v>35</v>
      </c>
      <c r="I32" s="314" t="n">
        <v>25</v>
      </c>
      <c r="J32" s="314" t="n">
        <v>2</v>
      </c>
      <c r="K32" s="314" t="n">
        <v>2</v>
      </c>
      <c r="L32" s="314" t="n">
        <v>28</v>
      </c>
    </row>
    <row r="33" customFormat="false" ht="12.75" hidden="false" customHeight="false" outlineLevel="0" collapsed="false">
      <c r="A33" s="359" t="s">
        <v>546</v>
      </c>
      <c r="B33" s="314" t="n">
        <v>61</v>
      </c>
      <c r="C33" s="314" t="n">
        <v>57</v>
      </c>
      <c r="D33" s="314" t="n">
        <v>2</v>
      </c>
      <c r="E33" s="314" t="n">
        <v>1</v>
      </c>
      <c r="F33" s="314" t="n">
        <v>0</v>
      </c>
      <c r="G33" s="314" t="n">
        <v>58</v>
      </c>
      <c r="H33" s="314" t="n">
        <v>19</v>
      </c>
      <c r="I33" s="314" t="n">
        <v>1</v>
      </c>
      <c r="J33" s="314" t="n">
        <v>0</v>
      </c>
      <c r="K33" s="314" t="n">
        <v>1</v>
      </c>
      <c r="L33" s="314" t="n">
        <v>37</v>
      </c>
    </row>
    <row r="34" customFormat="false" ht="12.75" hidden="false" customHeight="false" outlineLevel="0" collapsed="false">
      <c r="A34" s="359" t="s">
        <v>547</v>
      </c>
      <c r="B34" s="314" t="n">
        <v>669</v>
      </c>
      <c r="C34" s="314" t="n">
        <v>106</v>
      </c>
      <c r="D34" s="314" t="n">
        <v>392</v>
      </c>
      <c r="E34" s="314" t="n">
        <v>64</v>
      </c>
      <c r="F34" s="314" t="n">
        <v>106</v>
      </c>
      <c r="G34" s="314" t="n">
        <v>139</v>
      </c>
      <c r="H34" s="314" t="n">
        <v>14</v>
      </c>
      <c r="I34" s="314" t="n">
        <v>49</v>
      </c>
      <c r="J34" s="314" t="n">
        <v>8</v>
      </c>
      <c r="K34" s="314" t="n">
        <v>11</v>
      </c>
      <c r="L34" s="314" t="n">
        <v>58</v>
      </c>
    </row>
    <row r="35" customFormat="false" ht="12.75" hidden="false" customHeight="false" outlineLevel="0" collapsed="false">
      <c r="A35" s="359" t="s">
        <v>548</v>
      </c>
      <c r="B35" s="314" t="n">
        <v>87</v>
      </c>
      <c r="C35" s="314" t="n">
        <v>19</v>
      </c>
      <c r="D35" s="314" t="n">
        <v>6</v>
      </c>
      <c r="E35" s="314" t="n">
        <v>49</v>
      </c>
      <c r="F35" s="314" t="n">
        <v>13</v>
      </c>
      <c r="G35" s="314" t="n">
        <v>111</v>
      </c>
      <c r="H35" s="314" t="n">
        <v>2</v>
      </c>
      <c r="I35" s="314" t="n">
        <v>2</v>
      </c>
      <c r="J35" s="314" t="n">
        <v>4</v>
      </c>
      <c r="K35" s="314" t="n">
        <v>21</v>
      </c>
      <c r="L35" s="314" t="n">
        <v>83</v>
      </c>
    </row>
    <row r="36" customFormat="false" ht="12.75" hidden="false" customHeight="false" outlineLevel="0" collapsed="false">
      <c r="A36" s="359" t="s">
        <v>549</v>
      </c>
      <c r="B36" s="314" t="n">
        <v>27628</v>
      </c>
      <c r="C36" s="314" t="n">
        <v>24786</v>
      </c>
      <c r="D36" s="314" t="n">
        <v>683</v>
      </c>
      <c r="E36" s="314" t="n">
        <v>171</v>
      </c>
      <c r="F36" s="314" t="n">
        <v>1988</v>
      </c>
      <c r="G36" s="314" t="n">
        <v>3959</v>
      </c>
      <c r="H36" s="314" t="n">
        <v>1219</v>
      </c>
      <c r="I36" s="314" t="n">
        <v>401</v>
      </c>
      <c r="J36" s="314" t="n">
        <v>163</v>
      </c>
      <c r="K36" s="314" t="n">
        <v>720</v>
      </c>
      <c r="L36" s="314" t="n">
        <v>1456</v>
      </c>
    </row>
    <row r="37" customFormat="false" ht="12.75" hidden="false" customHeight="false" outlineLevel="0" collapsed="false">
      <c r="A37" s="359" t="s">
        <v>550</v>
      </c>
      <c r="B37" s="314" t="n">
        <v>25394</v>
      </c>
      <c r="C37" s="314" t="n">
        <v>24575</v>
      </c>
      <c r="D37" s="314" t="n">
        <v>102</v>
      </c>
      <c r="E37" s="314" t="n">
        <v>30</v>
      </c>
      <c r="F37" s="314" t="n">
        <v>687</v>
      </c>
      <c r="G37" s="314" t="n">
        <v>1733</v>
      </c>
      <c r="H37" s="314" t="n">
        <v>384</v>
      </c>
      <c r="I37" s="314" t="n">
        <v>80</v>
      </c>
      <c r="J37" s="314" t="n">
        <v>119</v>
      </c>
      <c r="K37" s="314" t="n">
        <v>72</v>
      </c>
      <c r="L37" s="314" t="n">
        <v>1078</v>
      </c>
    </row>
    <row r="38" customFormat="false" ht="12.75" hidden="false" customHeight="false" outlineLevel="0" collapsed="false">
      <c r="A38" s="359" t="s">
        <v>551</v>
      </c>
      <c r="B38" s="314" t="n">
        <v>255</v>
      </c>
      <c r="C38" s="314" t="n">
        <v>57</v>
      </c>
      <c r="D38" s="314" t="n">
        <v>18</v>
      </c>
      <c r="E38" s="314" t="n">
        <v>28</v>
      </c>
      <c r="F38" s="314" t="n">
        <v>152</v>
      </c>
      <c r="G38" s="314" t="n">
        <v>191</v>
      </c>
      <c r="H38" s="314" t="n">
        <v>51</v>
      </c>
      <c r="I38" s="314" t="n">
        <v>121</v>
      </c>
      <c r="J38" s="314" t="n">
        <v>3</v>
      </c>
      <c r="K38" s="314" t="n">
        <v>2</v>
      </c>
      <c r="L38" s="314" t="n">
        <v>14</v>
      </c>
    </row>
    <row r="39" customFormat="false" ht="12.75" hidden="false" customHeight="false" outlineLevel="0" collapsed="false">
      <c r="A39" s="359" t="s">
        <v>552</v>
      </c>
      <c r="B39" s="314" t="n">
        <v>104</v>
      </c>
      <c r="C39" s="314" t="n">
        <v>7</v>
      </c>
      <c r="D39" s="314" t="n">
        <v>17</v>
      </c>
      <c r="E39" s="314" t="n">
        <v>76</v>
      </c>
      <c r="F39" s="314" t="n">
        <v>5</v>
      </c>
      <c r="G39" s="314" t="n">
        <v>147</v>
      </c>
      <c r="H39" s="314" t="n">
        <v>17</v>
      </c>
      <c r="I39" s="314" t="n">
        <v>59</v>
      </c>
      <c r="J39" s="314" t="n">
        <v>5</v>
      </c>
      <c r="K39" s="314" t="n">
        <v>19</v>
      </c>
      <c r="L39" s="314" t="n">
        <v>48</v>
      </c>
    </row>
    <row r="40" customFormat="false" ht="12.75" hidden="false" customHeight="false" outlineLevel="0" collapsed="false">
      <c r="A40" s="359" t="s">
        <v>553</v>
      </c>
      <c r="B40" s="314" t="n">
        <v>1874</v>
      </c>
      <c r="C40" s="314" t="n">
        <v>148</v>
      </c>
      <c r="D40" s="314" t="n">
        <v>546</v>
      </c>
      <c r="E40" s="314" t="n">
        <v>37</v>
      </c>
      <c r="F40" s="314" t="n">
        <v>1143</v>
      </c>
      <c r="G40" s="314" t="n">
        <v>1888</v>
      </c>
      <c r="H40" s="314" t="n">
        <v>766</v>
      </c>
      <c r="I40" s="314" t="n">
        <v>142</v>
      </c>
      <c r="J40" s="314" t="n">
        <v>37</v>
      </c>
      <c r="K40" s="314" t="n">
        <v>627</v>
      </c>
      <c r="L40" s="314" t="n">
        <v>318</v>
      </c>
    </row>
    <row r="41" customFormat="false" ht="12.75" hidden="false" customHeight="false" outlineLevel="0" collapsed="false">
      <c r="A41" s="359" t="s">
        <v>554</v>
      </c>
      <c r="B41" s="314" t="n">
        <v>2035</v>
      </c>
      <c r="C41" s="314" t="n">
        <v>1018</v>
      </c>
      <c r="D41" s="314" t="n">
        <v>342</v>
      </c>
      <c r="E41" s="314" t="n">
        <v>114</v>
      </c>
      <c r="F41" s="314" t="n">
        <v>562</v>
      </c>
      <c r="G41" s="314" t="n">
        <v>42645</v>
      </c>
      <c r="H41" s="314" t="n">
        <v>18288</v>
      </c>
      <c r="I41" s="314" t="n">
        <v>3864</v>
      </c>
      <c r="J41" s="314" t="n">
        <v>7324</v>
      </c>
      <c r="K41" s="314" t="n">
        <v>180</v>
      </c>
      <c r="L41" s="314" t="n">
        <v>12988</v>
      </c>
    </row>
    <row r="42" customFormat="false" ht="12.75" hidden="false" customHeight="false" outlineLevel="0" collapsed="false">
      <c r="A42" s="359" t="s">
        <v>555</v>
      </c>
      <c r="B42" s="314" t="n">
        <v>906</v>
      </c>
      <c r="C42" s="314" t="n">
        <v>587</v>
      </c>
      <c r="D42" s="314" t="n">
        <v>70</v>
      </c>
      <c r="E42" s="314" t="n">
        <v>21</v>
      </c>
      <c r="F42" s="314" t="n">
        <v>228</v>
      </c>
      <c r="G42" s="314" t="n">
        <v>24563</v>
      </c>
      <c r="H42" s="314" t="n">
        <v>11895</v>
      </c>
      <c r="I42" s="314" t="n">
        <v>1190</v>
      </c>
      <c r="J42" s="314" t="n">
        <v>2571</v>
      </c>
      <c r="K42" s="314" t="n">
        <v>121</v>
      </c>
      <c r="L42" s="314" t="n">
        <v>8787</v>
      </c>
    </row>
    <row r="43" customFormat="false" ht="12.75" hidden="false" customHeight="false" outlineLevel="0" collapsed="false">
      <c r="A43" s="359" t="s">
        <v>556</v>
      </c>
      <c r="B43" s="314" t="n">
        <v>98</v>
      </c>
      <c r="C43" s="314" t="n">
        <v>28</v>
      </c>
      <c r="D43" s="314" t="n">
        <v>25</v>
      </c>
      <c r="E43" s="314" t="n">
        <v>27</v>
      </c>
      <c r="F43" s="314" t="n">
        <v>18</v>
      </c>
      <c r="G43" s="314" t="n">
        <v>2721</v>
      </c>
      <c r="H43" s="314" t="n">
        <v>379</v>
      </c>
      <c r="I43" s="314" t="n">
        <v>2234</v>
      </c>
      <c r="J43" s="314" t="n">
        <v>10</v>
      </c>
      <c r="K43" s="314" t="n">
        <v>6</v>
      </c>
      <c r="L43" s="314" t="n">
        <v>92</v>
      </c>
    </row>
    <row r="44" customFormat="false" ht="12.75" hidden="false" customHeight="false" outlineLevel="0" collapsed="false">
      <c r="A44" s="359" t="s">
        <v>557</v>
      </c>
      <c r="B44" s="314" t="n">
        <v>310</v>
      </c>
      <c r="C44" s="314" t="n">
        <v>179</v>
      </c>
      <c r="D44" s="314" t="n">
        <v>105</v>
      </c>
      <c r="E44" s="314" t="n">
        <v>19</v>
      </c>
      <c r="F44" s="314" t="n">
        <v>7</v>
      </c>
      <c r="G44" s="314" t="n">
        <v>8979</v>
      </c>
      <c r="H44" s="314" t="n">
        <v>3207</v>
      </c>
      <c r="I44" s="314" t="n">
        <v>349</v>
      </c>
      <c r="J44" s="314" t="n">
        <v>3938</v>
      </c>
      <c r="K44" s="314" t="n">
        <v>2</v>
      </c>
      <c r="L44" s="314" t="n">
        <v>1482</v>
      </c>
    </row>
    <row r="45" customFormat="false" ht="12.75" hidden="false" customHeight="false" outlineLevel="0" collapsed="false">
      <c r="A45" s="359" t="s">
        <v>558</v>
      </c>
      <c r="B45" s="314" t="n">
        <v>283</v>
      </c>
      <c r="C45" s="314" t="n">
        <v>38</v>
      </c>
      <c r="D45" s="314" t="n">
        <v>109</v>
      </c>
      <c r="E45" s="314" t="n">
        <v>9</v>
      </c>
      <c r="F45" s="314" t="n">
        <v>127</v>
      </c>
      <c r="G45" s="314" t="n">
        <v>149</v>
      </c>
      <c r="H45" s="314" t="n">
        <v>109</v>
      </c>
      <c r="I45" s="314" t="n">
        <v>1</v>
      </c>
      <c r="J45" s="314" t="n">
        <v>2</v>
      </c>
      <c r="K45" s="314" t="n">
        <v>15</v>
      </c>
      <c r="L45" s="314" t="n">
        <v>21</v>
      </c>
    </row>
    <row r="46" customFormat="false" ht="12.75" hidden="false" customHeight="false" outlineLevel="0" collapsed="false">
      <c r="A46" s="359" t="s">
        <v>559</v>
      </c>
      <c r="B46" s="314" t="n">
        <v>437</v>
      </c>
      <c r="C46" s="314" t="n">
        <v>185</v>
      </c>
      <c r="D46" s="314" t="n">
        <v>33</v>
      </c>
      <c r="E46" s="314" t="n">
        <v>38</v>
      </c>
      <c r="F46" s="314" t="n">
        <v>182</v>
      </c>
      <c r="G46" s="314" t="n">
        <v>6233</v>
      </c>
      <c r="H46" s="314" t="n">
        <v>2697</v>
      </c>
      <c r="I46" s="314" t="n">
        <v>90</v>
      </c>
      <c r="J46" s="314" t="n">
        <v>804</v>
      </c>
      <c r="K46" s="314" t="n">
        <v>36</v>
      </c>
      <c r="L46" s="314" t="n">
        <v>2606</v>
      </c>
    </row>
    <row r="47" customFormat="false" ht="12.75" hidden="false" customHeight="false" outlineLevel="0" collapsed="false">
      <c r="A47" s="359" t="s">
        <v>560</v>
      </c>
      <c r="B47" s="314" t="n">
        <v>178</v>
      </c>
      <c r="C47" s="314" t="n">
        <v>48</v>
      </c>
      <c r="D47" s="314" t="n">
        <v>15</v>
      </c>
      <c r="E47" s="314" t="n">
        <v>5</v>
      </c>
      <c r="F47" s="314" t="n">
        <v>110</v>
      </c>
      <c r="G47" s="314" t="n">
        <v>606</v>
      </c>
      <c r="H47" s="314" t="n">
        <v>388</v>
      </c>
      <c r="I47" s="314" t="n">
        <v>85</v>
      </c>
      <c r="J47" s="314" t="n">
        <v>38</v>
      </c>
      <c r="K47" s="314" t="n">
        <v>35</v>
      </c>
      <c r="L47" s="314" t="n">
        <v>61</v>
      </c>
    </row>
    <row r="48" customFormat="false" ht="12.75" hidden="false" customHeight="false" outlineLevel="0" collapsed="false">
      <c r="A48" s="359" t="s">
        <v>561</v>
      </c>
      <c r="B48" s="314" t="n">
        <v>29</v>
      </c>
      <c r="C48" s="314" t="n">
        <v>18</v>
      </c>
      <c r="D48" s="314" t="n">
        <v>7</v>
      </c>
      <c r="E48" s="314" t="n">
        <v>1</v>
      </c>
      <c r="F48" s="314" t="n">
        <v>3</v>
      </c>
      <c r="G48" s="314" t="n">
        <v>156</v>
      </c>
      <c r="H48" s="314" t="n">
        <v>65</v>
      </c>
      <c r="I48" s="314" t="n">
        <v>46</v>
      </c>
      <c r="J48" s="314" t="n">
        <v>3</v>
      </c>
      <c r="K48" s="314" t="n">
        <v>23</v>
      </c>
      <c r="L48" s="314" t="n">
        <v>20</v>
      </c>
    </row>
    <row r="49" customFormat="false" ht="12.75" hidden="false" customHeight="false" outlineLevel="0" collapsed="false">
      <c r="A49" s="359" t="s">
        <v>562</v>
      </c>
      <c r="B49" s="314" t="n">
        <v>27</v>
      </c>
      <c r="C49" s="314" t="n">
        <v>26</v>
      </c>
      <c r="D49" s="314" t="n">
        <v>0</v>
      </c>
      <c r="E49" s="314" t="n">
        <v>1</v>
      </c>
      <c r="F49" s="314" t="n">
        <v>0</v>
      </c>
      <c r="G49" s="314" t="n">
        <v>4</v>
      </c>
      <c r="H49" s="314" t="n">
        <v>0</v>
      </c>
      <c r="I49" s="314" t="n">
        <v>1</v>
      </c>
      <c r="J49" s="314" t="n">
        <v>0</v>
      </c>
      <c r="K49" s="314" t="n">
        <v>3</v>
      </c>
      <c r="L49" s="314" t="n">
        <v>1</v>
      </c>
    </row>
    <row r="50" customFormat="false" ht="12.75" hidden="false" customHeight="false" outlineLevel="0" collapsed="false">
      <c r="A50" s="359" t="s">
        <v>563</v>
      </c>
      <c r="B50" s="314" t="n">
        <v>122</v>
      </c>
      <c r="C50" s="314" t="n">
        <v>5</v>
      </c>
      <c r="D50" s="314" t="n">
        <v>8</v>
      </c>
      <c r="E50" s="314" t="n">
        <v>2</v>
      </c>
      <c r="F50" s="314" t="n">
        <v>107</v>
      </c>
      <c r="G50" s="314" t="n">
        <v>446</v>
      </c>
      <c r="H50" s="314" t="n">
        <v>323</v>
      </c>
      <c r="I50" s="314" t="n">
        <v>38</v>
      </c>
      <c r="J50" s="314" t="n">
        <v>35</v>
      </c>
      <c r="K50" s="314" t="n">
        <v>10</v>
      </c>
      <c r="L50" s="314" t="n">
        <v>40</v>
      </c>
    </row>
    <row r="51" customFormat="false" ht="12.75" hidden="false" customHeight="false" outlineLevel="0" collapsed="false">
      <c r="A51" s="359" t="s">
        <v>564</v>
      </c>
      <c r="B51" s="314" t="n">
        <v>234</v>
      </c>
      <c r="C51" s="314" t="n">
        <v>101</v>
      </c>
      <c r="D51" s="314" t="n">
        <v>10</v>
      </c>
      <c r="E51" s="314" t="n">
        <v>1</v>
      </c>
      <c r="F51" s="314" t="n">
        <v>122</v>
      </c>
      <c r="G51" s="314" t="n">
        <v>927</v>
      </c>
      <c r="H51" s="314" t="n">
        <v>504</v>
      </c>
      <c r="I51" s="314" t="n">
        <v>82</v>
      </c>
      <c r="J51" s="314" t="n">
        <v>6</v>
      </c>
      <c r="K51" s="314" t="n">
        <v>17</v>
      </c>
      <c r="L51" s="314" t="n">
        <v>319</v>
      </c>
    </row>
    <row r="52" customFormat="false" ht="12.75" hidden="false" customHeight="false" outlineLevel="0" collapsed="false">
      <c r="A52" s="359" t="s">
        <v>565</v>
      </c>
      <c r="B52" s="314" t="n">
        <v>1523</v>
      </c>
      <c r="C52" s="314" t="n">
        <v>151</v>
      </c>
      <c r="D52" s="314" t="n">
        <v>152</v>
      </c>
      <c r="E52" s="314" t="n">
        <v>222</v>
      </c>
      <c r="F52" s="314" t="n">
        <v>999</v>
      </c>
      <c r="G52" s="314" t="n">
        <v>795</v>
      </c>
      <c r="H52" s="314" t="n">
        <v>267</v>
      </c>
      <c r="I52" s="314" t="n">
        <v>25</v>
      </c>
      <c r="J52" s="314" t="n">
        <v>162</v>
      </c>
      <c r="K52" s="314" t="n">
        <v>82</v>
      </c>
      <c r="L52" s="314" t="n">
        <v>259</v>
      </c>
    </row>
    <row r="53" customFormat="false" ht="12.75" hidden="false" customHeight="false" outlineLevel="0" collapsed="false">
      <c r="A53" s="359" t="s">
        <v>566</v>
      </c>
      <c r="B53" s="314" t="n">
        <v>107</v>
      </c>
      <c r="C53" s="314" t="n">
        <v>86</v>
      </c>
      <c r="D53" s="314" t="n">
        <v>0</v>
      </c>
      <c r="E53" s="314" t="n">
        <v>0</v>
      </c>
      <c r="F53" s="314" t="n">
        <v>21</v>
      </c>
      <c r="G53" s="314" t="n">
        <v>4</v>
      </c>
      <c r="H53" s="314" t="n">
        <v>1</v>
      </c>
      <c r="I53" s="314" t="n">
        <v>2</v>
      </c>
      <c r="J53" s="314" t="n">
        <v>0</v>
      </c>
      <c r="K53" s="314" t="n">
        <v>0</v>
      </c>
      <c r="L53" s="314" t="n">
        <v>0</v>
      </c>
    </row>
    <row r="54" customFormat="false" ht="12.75" hidden="false" customHeight="false" outlineLevel="0" collapsed="false">
      <c r="A54" s="359" t="s">
        <v>567</v>
      </c>
      <c r="B54" s="314" t="n">
        <v>684</v>
      </c>
      <c r="C54" s="314" t="n">
        <v>27</v>
      </c>
      <c r="D54" s="314" t="n">
        <v>27</v>
      </c>
      <c r="E54" s="314" t="n">
        <v>98</v>
      </c>
      <c r="F54" s="314" t="n">
        <v>532</v>
      </c>
      <c r="G54" s="314" t="n">
        <v>509</v>
      </c>
      <c r="H54" s="314" t="n">
        <v>125</v>
      </c>
      <c r="I54" s="314" t="n">
        <v>13</v>
      </c>
      <c r="J54" s="314" t="n">
        <v>83</v>
      </c>
      <c r="K54" s="314" t="n">
        <v>73</v>
      </c>
      <c r="L54" s="314" t="n">
        <v>215</v>
      </c>
    </row>
    <row r="55" customFormat="false" ht="12.75" hidden="false" customHeight="false" outlineLevel="0" collapsed="false">
      <c r="A55" s="359" t="s">
        <v>568</v>
      </c>
      <c r="B55" s="314" t="n">
        <v>732</v>
      </c>
      <c r="C55" s="314" t="n">
        <v>39</v>
      </c>
      <c r="D55" s="314" t="n">
        <v>124</v>
      </c>
      <c r="E55" s="314" t="n">
        <v>123</v>
      </c>
      <c r="F55" s="314" t="n">
        <v>446</v>
      </c>
      <c r="G55" s="314" t="n">
        <v>282</v>
      </c>
      <c r="H55" s="314" t="n">
        <v>141</v>
      </c>
      <c r="I55" s="314" t="n">
        <v>11</v>
      </c>
      <c r="J55" s="314" t="n">
        <v>79</v>
      </c>
      <c r="K55" s="314" t="n">
        <v>9</v>
      </c>
      <c r="L55" s="314" t="n">
        <v>43</v>
      </c>
    </row>
    <row r="56" customFormat="false" ht="12.75" hidden="false" customHeight="false" outlineLevel="0" collapsed="false">
      <c r="A56" s="359" t="s">
        <v>569</v>
      </c>
      <c r="B56" s="314" t="n">
        <v>2896</v>
      </c>
      <c r="C56" s="314" t="n">
        <v>1693</v>
      </c>
      <c r="D56" s="314" t="n">
        <v>121</v>
      </c>
      <c r="E56" s="314" t="n">
        <v>245</v>
      </c>
      <c r="F56" s="314" t="n">
        <v>836</v>
      </c>
      <c r="G56" s="314" t="n">
        <v>1537</v>
      </c>
      <c r="H56" s="314" t="n">
        <v>1207</v>
      </c>
      <c r="I56" s="314" t="n">
        <v>44</v>
      </c>
      <c r="J56" s="314" t="n">
        <v>173</v>
      </c>
      <c r="K56" s="314" t="n">
        <v>13</v>
      </c>
      <c r="L56" s="314" t="n">
        <v>100</v>
      </c>
    </row>
    <row r="57" customFormat="false" ht="12.75" hidden="false" customHeight="false" outlineLevel="0" collapsed="false">
      <c r="A57" s="359" t="s">
        <v>570</v>
      </c>
      <c r="B57" s="314" t="n">
        <v>213</v>
      </c>
      <c r="C57" s="314" t="n">
        <v>13</v>
      </c>
      <c r="D57" s="314" t="n">
        <v>88</v>
      </c>
      <c r="E57" s="314" t="n">
        <v>104</v>
      </c>
      <c r="F57" s="314" t="n">
        <v>8</v>
      </c>
      <c r="G57" s="314" t="n">
        <v>482</v>
      </c>
      <c r="H57" s="314" t="n">
        <v>299</v>
      </c>
      <c r="I57" s="314" t="n">
        <v>113</v>
      </c>
      <c r="J57" s="314" t="n">
        <v>17</v>
      </c>
      <c r="K57" s="314" t="n">
        <v>39</v>
      </c>
      <c r="L57" s="314" t="n">
        <v>14</v>
      </c>
    </row>
    <row r="58" customFormat="false" ht="12.75" hidden="false" customHeight="false" outlineLevel="0" collapsed="false">
      <c r="A58" s="359" t="s">
        <v>571</v>
      </c>
      <c r="B58" s="314" t="n">
        <v>226</v>
      </c>
      <c r="C58" s="314" t="n">
        <v>71</v>
      </c>
      <c r="D58" s="314" t="n">
        <v>2</v>
      </c>
      <c r="E58" s="314" t="n">
        <v>3</v>
      </c>
      <c r="F58" s="314" t="n">
        <v>150</v>
      </c>
      <c r="G58" s="314" t="n">
        <v>469</v>
      </c>
      <c r="H58" s="314" t="n">
        <v>411</v>
      </c>
      <c r="I58" s="314" t="n">
        <v>1</v>
      </c>
      <c r="J58" s="314" t="n">
        <v>5</v>
      </c>
      <c r="K58" s="314" t="n">
        <v>16</v>
      </c>
      <c r="L58" s="314" t="n">
        <v>35</v>
      </c>
    </row>
    <row r="59" customFormat="false" ht="12.75" hidden="false" customHeight="false" outlineLevel="0" collapsed="false">
      <c r="A59" s="359" t="s">
        <v>572</v>
      </c>
      <c r="B59" s="314" t="n">
        <v>3469</v>
      </c>
      <c r="C59" s="314" t="n">
        <v>824</v>
      </c>
      <c r="D59" s="314" t="n">
        <v>680</v>
      </c>
      <c r="E59" s="314" t="n">
        <v>1093</v>
      </c>
      <c r="F59" s="314" t="n">
        <v>873</v>
      </c>
      <c r="G59" s="314" t="n">
        <v>16092</v>
      </c>
      <c r="H59" s="314" t="n">
        <v>7915</v>
      </c>
      <c r="I59" s="314" t="n">
        <v>2596</v>
      </c>
      <c r="J59" s="314" t="n">
        <v>2254</v>
      </c>
      <c r="K59" s="314" t="n">
        <v>210</v>
      </c>
      <c r="L59" s="314" t="n">
        <v>3118</v>
      </c>
    </row>
    <row r="60" customFormat="false" ht="12.75" hidden="false" customHeight="false" outlineLevel="0" collapsed="false">
      <c r="A60" s="359" t="s">
        <v>573</v>
      </c>
      <c r="B60" s="314" t="n">
        <v>3391</v>
      </c>
      <c r="C60" s="314" t="n">
        <v>769</v>
      </c>
      <c r="D60" s="314" t="n">
        <v>667</v>
      </c>
      <c r="E60" s="314" t="n">
        <v>1087</v>
      </c>
      <c r="F60" s="314" t="n">
        <v>869</v>
      </c>
      <c r="G60" s="314" t="n">
        <v>15470</v>
      </c>
      <c r="H60" s="314" t="n">
        <v>7603</v>
      </c>
      <c r="I60" s="314" t="n">
        <v>2358</v>
      </c>
      <c r="J60" s="314" t="n">
        <v>2233</v>
      </c>
      <c r="K60" s="314" t="n">
        <v>208</v>
      </c>
      <c r="L60" s="314" t="n">
        <v>3069</v>
      </c>
    </row>
    <row r="61" customFormat="false" ht="12.75" hidden="false" customHeight="false" outlineLevel="0" collapsed="false">
      <c r="A61" s="359" t="s">
        <v>574</v>
      </c>
      <c r="B61" s="314" t="n">
        <v>152</v>
      </c>
      <c r="C61" s="314" t="n">
        <v>50</v>
      </c>
      <c r="D61" s="314" t="n">
        <v>35</v>
      </c>
      <c r="E61" s="314" t="n">
        <v>15</v>
      </c>
      <c r="F61" s="314" t="n">
        <v>52</v>
      </c>
      <c r="G61" s="314" t="n">
        <v>1926</v>
      </c>
      <c r="H61" s="314" t="n">
        <v>1296</v>
      </c>
      <c r="I61" s="314" t="n">
        <v>243</v>
      </c>
      <c r="J61" s="314" t="n">
        <v>30</v>
      </c>
      <c r="K61" s="314" t="n">
        <v>14</v>
      </c>
      <c r="L61" s="314" t="n">
        <v>343</v>
      </c>
    </row>
    <row r="62" customFormat="false" ht="12.75" hidden="false" customHeight="false" outlineLevel="0" collapsed="false">
      <c r="A62" s="359" t="s">
        <v>575</v>
      </c>
      <c r="B62" s="314" t="n">
        <v>27</v>
      </c>
      <c r="C62" s="314" t="n">
        <v>12</v>
      </c>
      <c r="D62" s="314" t="n">
        <v>2</v>
      </c>
      <c r="E62" s="314" t="n">
        <v>11</v>
      </c>
      <c r="F62" s="314" t="n">
        <v>2</v>
      </c>
      <c r="G62" s="314" t="n">
        <v>904</v>
      </c>
      <c r="H62" s="314" t="n">
        <v>539</v>
      </c>
      <c r="I62" s="314" t="n">
        <v>212</v>
      </c>
      <c r="J62" s="314" t="n">
        <v>23</v>
      </c>
      <c r="K62" s="314" t="n">
        <v>13</v>
      </c>
      <c r="L62" s="314" t="n">
        <v>117</v>
      </c>
    </row>
    <row r="63" customFormat="false" ht="12.75" hidden="false" customHeight="false" outlineLevel="0" collapsed="false">
      <c r="A63" s="359" t="s">
        <v>576</v>
      </c>
      <c r="B63" s="314" t="n">
        <v>0</v>
      </c>
      <c r="C63" s="314" t="n">
        <v>0</v>
      </c>
      <c r="D63" s="314" t="n">
        <v>0</v>
      </c>
      <c r="E63" s="314" t="n">
        <v>0</v>
      </c>
      <c r="F63" s="314" t="n">
        <v>0</v>
      </c>
      <c r="G63" s="314" t="n">
        <v>41</v>
      </c>
      <c r="H63" s="314" t="n">
        <v>26</v>
      </c>
      <c r="I63" s="314" t="n">
        <v>0</v>
      </c>
      <c r="J63" s="314" t="n">
        <v>2</v>
      </c>
      <c r="K63" s="314" t="n">
        <v>0</v>
      </c>
      <c r="L63" s="314" t="n">
        <v>12</v>
      </c>
    </row>
    <row r="64" customFormat="false" ht="12.75" hidden="false" customHeight="false" outlineLevel="0" collapsed="false">
      <c r="A64" s="359" t="s">
        <v>577</v>
      </c>
      <c r="B64" s="314" t="n">
        <v>33</v>
      </c>
      <c r="C64" s="314" t="n">
        <v>11</v>
      </c>
      <c r="D64" s="314" t="n">
        <v>4</v>
      </c>
      <c r="E64" s="314" t="n">
        <v>1</v>
      </c>
      <c r="F64" s="314" t="n">
        <v>17</v>
      </c>
      <c r="G64" s="314" t="n">
        <v>598</v>
      </c>
      <c r="H64" s="314" t="n">
        <v>287</v>
      </c>
      <c r="I64" s="314" t="n">
        <v>110</v>
      </c>
      <c r="J64" s="314" t="n">
        <v>10</v>
      </c>
      <c r="K64" s="314" t="n">
        <v>10</v>
      </c>
      <c r="L64" s="314" t="n">
        <v>181</v>
      </c>
    </row>
    <row r="65" customFormat="false" ht="12.75" hidden="false" customHeight="false" outlineLevel="0" collapsed="false">
      <c r="A65" s="359" t="s">
        <v>578</v>
      </c>
      <c r="B65" s="314" t="n">
        <v>246</v>
      </c>
      <c r="C65" s="314" t="n">
        <v>2</v>
      </c>
      <c r="D65" s="314" t="n">
        <v>204</v>
      </c>
      <c r="E65" s="314" t="n">
        <v>34</v>
      </c>
      <c r="F65" s="314" t="n">
        <v>6</v>
      </c>
      <c r="G65" s="314" t="n">
        <v>2882</v>
      </c>
      <c r="H65" s="314" t="n">
        <v>1011</v>
      </c>
      <c r="I65" s="314" t="n">
        <v>1349</v>
      </c>
      <c r="J65" s="314" t="n">
        <v>5</v>
      </c>
      <c r="K65" s="314" t="n">
        <v>4</v>
      </c>
      <c r="L65" s="314" t="n">
        <v>514</v>
      </c>
    </row>
    <row r="66" customFormat="false" ht="12.75" hidden="false" customHeight="false" outlineLevel="0" collapsed="false">
      <c r="A66" s="359" t="s">
        <v>579</v>
      </c>
      <c r="B66" s="314" t="n">
        <v>0</v>
      </c>
      <c r="C66" s="314" t="n">
        <v>0</v>
      </c>
      <c r="D66" s="314" t="n">
        <v>0</v>
      </c>
      <c r="E66" s="314" t="n">
        <v>0</v>
      </c>
      <c r="F66" s="314" t="n">
        <v>0</v>
      </c>
      <c r="G66" s="314" t="n">
        <v>0</v>
      </c>
      <c r="H66" s="314" t="n">
        <v>0</v>
      </c>
      <c r="I66" s="314" t="n">
        <v>0</v>
      </c>
      <c r="J66" s="314" t="n">
        <v>0</v>
      </c>
      <c r="K66" s="314" t="n">
        <v>0</v>
      </c>
      <c r="L66" s="314" t="n">
        <v>0</v>
      </c>
    </row>
    <row r="67" customFormat="false" ht="12.75" hidden="false" customHeight="false" outlineLevel="0" collapsed="false">
      <c r="A67" s="359" t="s">
        <v>580</v>
      </c>
      <c r="B67" s="314" t="n">
        <v>17</v>
      </c>
      <c r="C67" s="314" t="n">
        <v>0</v>
      </c>
      <c r="D67" s="314" t="n">
        <v>2</v>
      </c>
      <c r="E67" s="314" t="n">
        <v>3</v>
      </c>
      <c r="F67" s="314" t="n">
        <v>11</v>
      </c>
      <c r="G67" s="314" t="n">
        <v>108</v>
      </c>
      <c r="H67" s="314" t="n">
        <v>91</v>
      </c>
      <c r="I67" s="314" t="n">
        <v>0</v>
      </c>
      <c r="J67" s="314" t="n">
        <v>12</v>
      </c>
      <c r="K67" s="314" t="n">
        <v>0</v>
      </c>
      <c r="L67" s="314" t="n">
        <v>5</v>
      </c>
    </row>
    <row r="68" customFormat="false" ht="12.75" hidden="false" customHeight="false" outlineLevel="0" collapsed="false">
      <c r="A68" s="359" t="s">
        <v>581</v>
      </c>
      <c r="B68" s="314" t="n">
        <v>236</v>
      </c>
      <c r="C68" s="314" t="n">
        <v>46</v>
      </c>
      <c r="D68" s="314" t="n">
        <v>37</v>
      </c>
      <c r="E68" s="314" t="n">
        <v>44</v>
      </c>
      <c r="F68" s="314" t="n">
        <v>109</v>
      </c>
      <c r="G68" s="314" t="n">
        <v>5684</v>
      </c>
      <c r="H68" s="314" t="n">
        <v>2378</v>
      </c>
      <c r="I68" s="314" t="n">
        <v>265</v>
      </c>
      <c r="J68" s="314" t="n">
        <v>1944</v>
      </c>
      <c r="K68" s="314" t="n">
        <v>138</v>
      </c>
      <c r="L68" s="314" t="n">
        <v>959</v>
      </c>
    </row>
    <row r="69" customFormat="false" ht="12.75" hidden="false" customHeight="false" outlineLevel="0" collapsed="false">
      <c r="A69" s="359" t="s">
        <v>582</v>
      </c>
      <c r="B69" s="314" t="n">
        <v>32</v>
      </c>
      <c r="C69" s="314" t="n">
        <v>20</v>
      </c>
      <c r="D69" s="314" t="n">
        <v>13</v>
      </c>
      <c r="E69" s="314" t="n">
        <v>0</v>
      </c>
      <c r="F69" s="314" t="n">
        <v>0</v>
      </c>
      <c r="G69" s="314" t="n">
        <v>1762</v>
      </c>
      <c r="H69" s="314" t="n">
        <v>749</v>
      </c>
      <c r="I69" s="314" t="n">
        <v>5</v>
      </c>
      <c r="J69" s="314" t="n">
        <v>232</v>
      </c>
      <c r="K69" s="314" t="n">
        <v>4</v>
      </c>
      <c r="L69" s="314" t="n">
        <v>772</v>
      </c>
    </row>
    <row r="70" customFormat="false" ht="12.75" hidden="false" customHeight="false" outlineLevel="0" collapsed="false">
      <c r="A70" s="359" t="s">
        <v>583</v>
      </c>
      <c r="B70" s="314" t="n">
        <v>49</v>
      </c>
      <c r="C70" s="314" t="n">
        <v>20</v>
      </c>
      <c r="D70" s="314" t="n">
        <v>3</v>
      </c>
      <c r="E70" s="314" t="n">
        <v>9</v>
      </c>
      <c r="F70" s="314" t="n">
        <v>17</v>
      </c>
      <c r="G70" s="314" t="n">
        <v>3690</v>
      </c>
      <c r="H70" s="314" t="n">
        <v>1570</v>
      </c>
      <c r="I70" s="314" t="n">
        <v>204</v>
      </c>
      <c r="J70" s="314" t="n">
        <v>1690</v>
      </c>
      <c r="K70" s="314" t="n">
        <v>126</v>
      </c>
      <c r="L70" s="314" t="n">
        <v>99</v>
      </c>
    </row>
    <row r="71" customFormat="false" ht="12.75" hidden="false" customHeight="false" outlineLevel="0" collapsed="false">
      <c r="A71" s="359" t="s">
        <v>584</v>
      </c>
      <c r="B71" s="314" t="n">
        <v>106</v>
      </c>
      <c r="C71" s="314" t="n">
        <v>30</v>
      </c>
      <c r="D71" s="314" t="n">
        <v>29</v>
      </c>
      <c r="E71" s="314" t="n">
        <v>30</v>
      </c>
      <c r="F71" s="314" t="n">
        <v>18</v>
      </c>
      <c r="G71" s="314" t="n">
        <v>1911</v>
      </c>
      <c r="H71" s="314" t="n">
        <v>1561</v>
      </c>
      <c r="I71" s="314" t="n">
        <v>89</v>
      </c>
      <c r="J71" s="314" t="n">
        <v>16</v>
      </c>
      <c r="K71" s="314" t="n">
        <v>12</v>
      </c>
      <c r="L71" s="314" t="n">
        <v>234</v>
      </c>
    </row>
    <row r="72" customFormat="false" ht="12.75" hidden="false" customHeight="false" outlineLevel="0" collapsed="false">
      <c r="A72" s="359" t="s">
        <v>585</v>
      </c>
      <c r="B72" s="314" t="n">
        <v>484</v>
      </c>
      <c r="C72" s="314" t="n">
        <v>375</v>
      </c>
      <c r="D72" s="314" t="n">
        <v>35</v>
      </c>
      <c r="E72" s="314" t="n">
        <v>25</v>
      </c>
      <c r="F72" s="314" t="n">
        <v>50</v>
      </c>
      <c r="G72" s="314" t="n">
        <v>597</v>
      </c>
      <c r="H72" s="314" t="n">
        <v>361</v>
      </c>
      <c r="I72" s="314" t="n">
        <v>64</v>
      </c>
      <c r="J72" s="314" t="n">
        <v>116</v>
      </c>
      <c r="K72" s="314" t="n">
        <v>16</v>
      </c>
      <c r="L72" s="314" t="n">
        <v>41</v>
      </c>
    </row>
    <row r="73" customFormat="false" ht="12.75" hidden="false" customHeight="false" outlineLevel="0" collapsed="false">
      <c r="A73" s="359" t="s">
        <v>586</v>
      </c>
      <c r="B73" s="314" t="n">
        <v>964</v>
      </c>
      <c r="C73" s="314" t="n">
        <v>50</v>
      </c>
      <c r="D73" s="314" t="n">
        <v>181</v>
      </c>
      <c r="E73" s="314" t="n">
        <v>733</v>
      </c>
      <c r="F73" s="314" t="n">
        <v>0</v>
      </c>
      <c r="G73" s="314" t="n">
        <v>762</v>
      </c>
      <c r="H73" s="314" t="n">
        <v>81</v>
      </c>
      <c r="I73" s="314" t="n">
        <v>3</v>
      </c>
      <c r="J73" s="314" t="n">
        <v>1</v>
      </c>
      <c r="K73" s="314" t="n">
        <v>2</v>
      </c>
      <c r="L73" s="314" t="n">
        <v>675</v>
      </c>
    </row>
    <row r="74" customFormat="false" ht="12.75" hidden="false" customHeight="false" outlineLevel="0" collapsed="false">
      <c r="A74" s="359" t="s">
        <v>587</v>
      </c>
      <c r="B74" s="314" t="n">
        <v>622</v>
      </c>
      <c r="C74" s="314" t="n">
        <v>15</v>
      </c>
      <c r="D74" s="314" t="n">
        <v>114</v>
      </c>
      <c r="E74" s="314" t="n">
        <v>118</v>
      </c>
      <c r="F74" s="314" t="n">
        <v>374</v>
      </c>
      <c r="G74" s="314" t="n">
        <v>159</v>
      </c>
      <c r="H74" s="314" t="n">
        <v>85</v>
      </c>
      <c r="I74" s="314" t="n">
        <v>44</v>
      </c>
      <c r="J74" s="314" t="n">
        <v>15</v>
      </c>
      <c r="K74" s="314" t="n">
        <v>1</v>
      </c>
      <c r="L74" s="314" t="n">
        <v>14</v>
      </c>
    </row>
    <row r="75" customFormat="false" ht="12.75" hidden="false" customHeight="false" outlineLevel="0" collapsed="false">
      <c r="A75" s="359" t="s">
        <v>588</v>
      </c>
      <c r="B75" s="314" t="n">
        <v>1</v>
      </c>
      <c r="C75" s="314" t="n">
        <v>0</v>
      </c>
      <c r="D75" s="314" t="n">
        <v>1</v>
      </c>
      <c r="E75" s="314" t="n">
        <v>0</v>
      </c>
      <c r="F75" s="314" t="n">
        <v>0</v>
      </c>
      <c r="G75" s="314" t="n">
        <v>34</v>
      </c>
      <c r="H75" s="314" t="n">
        <v>22</v>
      </c>
      <c r="I75" s="314" t="n">
        <v>6</v>
      </c>
      <c r="J75" s="314" t="n">
        <v>1</v>
      </c>
      <c r="K75" s="314" t="n">
        <v>0</v>
      </c>
      <c r="L75" s="314" t="n">
        <v>4</v>
      </c>
    </row>
    <row r="76" customFormat="false" ht="12.75" hidden="false" customHeight="false" outlineLevel="0" collapsed="false">
      <c r="A76" s="359" t="s">
        <v>589</v>
      </c>
      <c r="B76" s="314" t="n">
        <v>18</v>
      </c>
      <c r="C76" s="314" t="n">
        <v>14</v>
      </c>
      <c r="D76" s="314" t="n">
        <v>3</v>
      </c>
      <c r="E76" s="314" t="n">
        <v>0</v>
      </c>
      <c r="F76" s="314" t="n">
        <v>0</v>
      </c>
      <c r="G76" s="314" t="n">
        <v>194</v>
      </c>
      <c r="H76" s="314" t="n">
        <v>19</v>
      </c>
      <c r="I76" s="314" t="n">
        <v>156</v>
      </c>
      <c r="J76" s="314" t="n">
        <v>7</v>
      </c>
      <c r="K76" s="314" t="n">
        <v>0</v>
      </c>
      <c r="L76" s="314" t="n">
        <v>12</v>
      </c>
    </row>
    <row r="77" customFormat="false" ht="12.75" hidden="false" customHeight="false" outlineLevel="0" collapsed="false">
      <c r="A77" s="359" t="s">
        <v>590</v>
      </c>
      <c r="B77" s="314" t="n">
        <v>457</v>
      </c>
      <c r="C77" s="314" t="n">
        <v>134</v>
      </c>
      <c r="D77" s="314" t="n">
        <v>21</v>
      </c>
      <c r="E77" s="314" t="n">
        <v>84</v>
      </c>
      <c r="F77" s="314" t="n">
        <v>218</v>
      </c>
      <c r="G77" s="314" t="n">
        <v>288</v>
      </c>
      <c r="H77" s="314" t="n">
        <v>177</v>
      </c>
      <c r="I77" s="314" t="n">
        <v>22</v>
      </c>
      <c r="J77" s="314" t="n">
        <v>38</v>
      </c>
      <c r="K77" s="314" t="n">
        <v>4</v>
      </c>
      <c r="L77" s="314" t="n">
        <v>47</v>
      </c>
    </row>
    <row r="78" customFormat="false" ht="12.75" hidden="false" customHeight="false" outlineLevel="0" collapsed="false">
      <c r="A78" s="359" t="s">
        <v>591</v>
      </c>
      <c r="B78" s="314" t="n">
        <v>42</v>
      </c>
      <c r="C78" s="314" t="n">
        <v>28</v>
      </c>
      <c r="D78" s="314" t="n">
        <v>1</v>
      </c>
      <c r="E78" s="314" t="n">
        <v>0</v>
      </c>
      <c r="F78" s="314" t="n">
        <v>14</v>
      </c>
      <c r="G78" s="314" t="n">
        <v>244</v>
      </c>
      <c r="H78" s="314" t="n">
        <v>170</v>
      </c>
      <c r="I78" s="314" t="n">
        <v>5</v>
      </c>
      <c r="J78" s="314" t="n">
        <v>37</v>
      </c>
      <c r="K78" s="314" t="n">
        <v>7</v>
      </c>
      <c r="L78" s="314" t="n">
        <v>25</v>
      </c>
    </row>
    <row r="79" customFormat="false" ht="12.75" hidden="false" customHeight="false" outlineLevel="0" collapsed="false">
      <c r="A79" s="359" t="s">
        <v>592</v>
      </c>
      <c r="B79" s="314" t="n">
        <v>77</v>
      </c>
      <c r="C79" s="314" t="n">
        <v>55</v>
      </c>
      <c r="D79" s="314" t="n">
        <v>12</v>
      </c>
      <c r="E79" s="314" t="n">
        <v>6</v>
      </c>
      <c r="F79" s="314" t="n">
        <v>4</v>
      </c>
      <c r="G79" s="314" t="n">
        <v>622</v>
      </c>
      <c r="H79" s="314" t="n">
        <v>312</v>
      </c>
      <c r="I79" s="314" t="n">
        <v>238</v>
      </c>
      <c r="J79" s="314" t="n">
        <v>21</v>
      </c>
      <c r="K79" s="314" t="n">
        <v>2</v>
      </c>
      <c r="L79" s="314" t="n">
        <v>49</v>
      </c>
    </row>
    <row r="80" customFormat="false" ht="12.75" hidden="false" customHeight="false" outlineLevel="0" collapsed="false">
      <c r="A80" s="359" t="s">
        <v>593</v>
      </c>
      <c r="B80" s="314" t="n">
        <v>18</v>
      </c>
      <c r="C80" s="314" t="n">
        <v>5</v>
      </c>
      <c r="D80" s="314" t="n">
        <v>7</v>
      </c>
      <c r="E80" s="314" t="n">
        <v>6</v>
      </c>
      <c r="F80" s="314" t="n">
        <v>0</v>
      </c>
      <c r="G80" s="314" t="n">
        <v>530</v>
      </c>
      <c r="H80" s="314" t="n">
        <v>307</v>
      </c>
      <c r="I80" s="314" t="n">
        <v>181</v>
      </c>
      <c r="J80" s="314" t="n">
        <v>2</v>
      </c>
      <c r="K80" s="314" t="n">
        <v>2</v>
      </c>
      <c r="L80" s="314" t="n">
        <v>37</v>
      </c>
    </row>
    <row r="81" customFormat="false" ht="12.75" hidden="false" customHeight="false" outlineLevel="0" collapsed="false">
      <c r="A81" s="365"/>
      <c r="B81" s="314"/>
      <c r="C81" s="314"/>
      <c r="D81" s="314"/>
      <c r="E81" s="314"/>
      <c r="F81" s="314"/>
      <c r="G81" s="314"/>
      <c r="H81" s="314"/>
      <c r="I81" s="314"/>
      <c r="J81" s="314"/>
      <c r="K81" s="314"/>
      <c r="L81" s="314"/>
    </row>
    <row r="82" customFormat="false" ht="12.75" hidden="false" customHeight="false" outlineLevel="0" collapsed="false">
      <c r="A82" s="365"/>
      <c r="B82" s="314"/>
      <c r="C82" s="314"/>
      <c r="D82" s="314"/>
      <c r="E82" s="314"/>
      <c r="F82" s="314"/>
      <c r="G82" s="314"/>
      <c r="H82" s="314"/>
      <c r="I82" s="314"/>
      <c r="J82" s="314"/>
      <c r="K82" s="314"/>
      <c r="L82" s="314"/>
    </row>
    <row r="83" customFormat="false" ht="12.75" hidden="false" customHeight="false" outlineLevel="0" collapsed="false">
      <c r="A83" s="363" t="s">
        <v>629</v>
      </c>
      <c r="B83" s="388"/>
      <c r="C83" s="388"/>
      <c r="D83" s="388"/>
      <c r="E83" s="388"/>
      <c r="F83" s="388"/>
      <c r="G83" s="389"/>
      <c r="H83" s="388"/>
      <c r="I83" s="314"/>
      <c r="J83" s="314"/>
      <c r="K83" s="314"/>
      <c r="L83" s="314"/>
    </row>
    <row r="84" customFormat="false" ht="12.75" hidden="false" customHeight="false" outlineLevel="0" collapsed="false">
      <c r="B84" s="389"/>
      <c r="C84" s="389"/>
      <c r="D84" s="389"/>
      <c r="E84" s="389"/>
      <c r="F84" s="389"/>
      <c r="G84" s="389"/>
      <c r="H84" s="389"/>
      <c r="I84" s="389"/>
      <c r="J84" s="389"/>
      <c r="K84" s="389"/>
      <c r="L84" s="389"/>
    </row>
    <row r="85" customFormat="false" ht="12.75" hidden="false" customHeight="false" outlineLevel="0" collapsed="false">
      <c r="B85" s="389"/>
      <c r="C85" s="389"/>
      <c r="D85" s="389"/>
      <c r="E85" s="389"/>
      <c r="F85" s="389"/>
      <c r="G85" s="389"/>
      <c r="H85" s="389"/>
      <c r="I85" s="389"/>
      <c r="J85" s="389"/>
      <c r="K85" s="389"/>
      <c r="L85" s="389"/>
    </row>
    <row r="86" customFormat="false" ht="12.75" hidden="false" customHeight="false" outlineLevel="0" collapsed="false">
      <c r="B86" s="389"/>
      <c r="C86" s="389"/>
      <c r="D86" s="389"/>
      <c r="E86" s="389"/>
      <c r="F86" s="389"/>
      <c r="G86" s="389"/>
      <c r="H86" s="389"/>
      <c r="I86" s="389"/>
      <c r="J86" s="389"/>
      <c r="K86" s="389"/>
      <c r="L86" s="389"/>
    </row>
    <row r="87" customFormat="false" ht="12.75" hidden="false" customHeight="false" outlineLevel="0" collapsed="false">
      <c r="B87" s="389"/>
      <c r="C87" s="389"/>
      <c r="D87" s="389"/>
      <c r="E87" s="389"/>
      <c r="F87" s="389"/>
      <c r="G87" s="389"/>
      <c r="H87" s="389"/>
      <c r="I87" s="389"/>
      <c r="J87" s="389"/>
      <c r="K87" s="389"/>
      <c r="L87" s="389"/>
    </row>
    <row r="88" customFormat="false" ht="12.75" hidden="false" customHeight="false" outlineLevel="0" collapsed="false">
      <c r="B88" s="389"/>
      <c r="C88" s="389"/>
      <c r="D88" s="389"/>
      <c r="E88" s="389"/>
      <c r="F88" s="389"/>
      <c r="G88" s="389"/>
      <c r="H88" s="389"/>
      <c r="I88" s="389"/>
      <c r="J88" s="389"/>
      <c r="K88" s="389"/>
      <c r="L88" s="389"/>
    </row>
    <row r="89" customFormat="false" ht="12.75" hidden="false" customHeight="false" outlineLevel="0" collapsed="false">
      <c r="B89" s="389"/>
      <c r="C89" s="389"/>
      <c r="D89" s="389"/>
      <c r="E89" s="389"/>
      <c r="F89" s="389"/>
      <c r="G89" s="389"/>
      <c r="H89" s="389"/>
      <c r="I89" s="389"/>
      <c r="J89" s="389"/>
      <c r="K89" s="389"/>
      <c r="L89" s="389"/>
    </row>
    <row r="90" customFormat="false" ht="12.75" hidden="false" customHeight="false" outlineLevel="0" collapsed="false">
      <c r="B90" s="389"/>
      <c r="C90" s="389"/>
      <c r="D90" s="389"/>
      <c r="E90" s="389"/>
      <c r="F90" s="389"/>
      <c r="G90" s="389"/>
      <c r="H90" s="389"/>
      <c r="I90" s="389"/>
      <c r="J90" s="389"/>
      <c r="K90" s="389"/>
      <c r="L90" s="389"/>
    </row>
    <row r="91" customFormat="false" ht="12.75" hidden="false" customHeight="false" outlineLevel="0" collapsed="false">
      <c r="B91" s="389"/>
      <c r="C91" s="389"/>
      <c r="D91" s="389"/>
      <c r="E91" s="389"/>
      <c r="F91" s="389"/>
      <c r="G91" s="389"/>
      <c r="H91" s="389"/>
      <c r="I91" s="389"/>
      <c r="J91" s="389"/>
      <c r="K91" s="389"/>
      <c r="L91" s="389"/>
    </row>
    <row r="92" customFormat="false" ht="12.75" hidden="false" customHeight="false" outlineLevel="0" collapsed="false">
      <c r="B92" s="389"/>
      <c r="C92" s="389"/>
      <c r="D92" s="389"/>
      <c r="E92" s="389"/>
      <c r="F92" s="389"/>
      <c r="G92" s="389"/>
      <c r="H92" s="389"/>
      <c r="I92" s="389"/>
      <c r="J92" s="389"/>
      <c r="K92" s="389"/>
      <c r="L92" s="389"/>
    </row>
    <row r="93" customFormat="false" ht="12.75" hidden="false" customHeight="false" outlineLevel="0" collapsed="false">
      <c r="B93" s="389"/>
      <c r="C93" s="389"/>
      <c r="D93" s="389"/>
      <c r="E93" s="389"/>
      <c r="F93" s="389"/>
      <c r="G93" s="389"/>
      <c r="H93" s="389"/>
      <c r="I93" s="389"/>
      <c r="J93" s="389"/>
      <c r="K93" s="389"/>
      <c r="L93" s="389"/>
    </row>
    <row r="94" customFormat="false" ht="12.75" hidden="false" customHeight="false" outlineLevel="0" collapsed="false">
      <c r="B94" s="389"/>
      <c r="C94" s="389"/>
      <c r="D94" s="389"/>
      <c r="E94" s="389"/>
      <c r="F94" s="389"/>
      <c r="G94" s="389"/>
      <c r="H94" s="389"/>
      <c r="I94" s="389"/>
      <c r="J94" s="389"/>
      <c r="K94" s="389"/>
      <c r="L94" s="389"/>
    </row>
    <row r="95" customFormat="false" ht="12.75" hidden="false" customHeight="false" outlineLevel="0" collapsed="false">
      <c r="B95" s="389"/>
      <c r="C95" s="389"/>
      <c r="D95" s="389"/>
      <c r="E95" s="389"/>
      <c r="F95" s="389"/>
      <c r="G95" s="389"/>
      <c r="H95" s="389"/>
      <c r="I95" s="389"/>
      <c r="J95" s="389"/>
      <c r="K95" s="389"/>
      <c r="L95" s="389"/>
    </row>
    <row r="96" customFormat="false" ht="12.75" hidden="false" customHeight="false" outlineLevel="0" collapsed="false">
      <c r="B96" s="389"/>
      <c r="C96" s="389"/>
      <c r="D96" s="389"/>
      <c r="E96" s="389"/>
      <c r="F96" s="389"/>
      <c r="G96" s="389"/>
      <c r="H96" s="389"/>
      <c r="I96" s="389"/>
      <c r="J96" s="389"/>
      <c r="K96" s="389"/>
      <c r="L96" s="389"/>
    </row>
    <row r="98" customFormat="false" ht="12.75" hidden="false" customHeight="false" outlineLevel="0" collapsed="false">
      <c r="B98" s="389"/>
      <c r="C98" s="389"/>
      <c r="D98" s="389"/>
      <c r="E98" s="389"/>
      <c r="F98" s="389"/>
      <c r="G98" s="389"/>
      <c r="H98" s="389"/>
      <c r="I98" s="389"/>
      <c r="J98" s="389"/>
      <c r="K98" s="389"/>
      <c r="L98" s="389"/>
    </row>
    <row r="99" customFormat="false" ht="12.75" hidden="false" customHeight="false" outlineLevel="0" collapsed="false">
      <c r="B99" s="389"/>
      <c r="C99" s="389"/>
      <c r="D99" s="389"/>
      <c r="E99" s="389"/>
      <c r="F99" s="389"/>
      <c r="G99" s="389"/>
      <c r="H99" s="389"/>
      <c r="I99" s="389"/>
      <c r="J99" s="389"/>
      <c r="K99" s="389"/>
      <c r="L99" s="389"/>
    </row>
    <row r="101" customFormat="false" ht="12.75" hidden="false" customHeight="false" outlineLevel="0" collapsed="false">
      <c r="K101" s="389"/>
      <c r="L101" s="389"/>
    </row>
    <row r="102" customFormat="false" ht="12.75" hidden="false" customHeight="false" outlineLevel="0" collapsed="false">
      <c r="B102" s="389"/>
      <c r="C102" s="389"/>
      <c r="D102" s="389"/>
      <c r="E102" s="389"/>
      <c r="F102" s="389"/>
      <c r="G102" s="389"/>
      <c r="H102" s="389"/>
      <c r="I102" s="389"/>
      <c r="J102" s="389"/>
      <c r="K102" s="389"/>
      <c r="L102" s="389"/>
    </row>
    <row r="104" customFormat="false" ht="12.75" hidden="false" customHeight="true" outlineLevel="0" collapsed="false">
      <c r="A104" s="139" t="s">
        <v>114</v>
      </c>
      <c r="B104" s="139"/>
      <c r="C104" s="139"/>
      <c r="D104" s="139"/>
      <c r="E104" s="139"/>
      <c r="F104" s="139"/>
      <c r="G104" s="389"/>
      <c r="H104" s="389"/>
      <c r="I104" s="389"/>
      <c r="J104" s="389"/>
      <c r="K104" s="389"/>
      <c r="L104" s="389"/>
    </row>
  </sheetData>
  <mergeCells count="20">
    <mergeCell ref="A1:L1"/>
    <mergeCell ref="M1:N1"/>
    <mergeCell ref="A2:N2"/>
    <mergeCell ref="A4:A6"/>
    <mergeCell ref="B4:B8"/>
    <mergeCell ref="C4:F4"/>
    <mergeCell ref="G4:L4"/>
    <mergeCell ref="C5:C8"/>
    <mergeCell ref="D5:D8"/>
    <mergeCell ref="E5:E8"/>
    <mergeCell ref="F5:F8"/>
    <mergeCell ref="G5:G8"/>
    <mergeCell ref="H5:H8"/>
    <mergeCell ref="I5:I8"/>
    <mergeCell ref="J5:J8"/>
    <mergeCell ref="K5:K8"/>
    <mergeCell ref="L5:L8"/>
    <mergeCell ref="A7:A9"/>
    <mergeCell ref="B9:L9"/>
    <mergeCell ref="A104:F104"/>
  </mergeCells>
  <hyperlinks>
    <hyperlink ref="A1" location="Inhaltsverzeichnis!A1" display="2 Güterverkehr der Eisenbahnen im Jahr 2012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50" width="25.7"/>
    <col collapsed="false" customWidth="true" hidden="false" outlineLevel="0" max="13" min="2" style="350" width="11.7"/>
    <col collapsed="false" customWidth="false" hidden="false" outlineLevel="0" max="257" min="14" style="3" width="11.42"/>
  </cols>
  <sheetData>
    <row r="1" customFormat="false" ht="12.75" hidden="false" customHeight="true" outlineLevel="0" collapsed="false">
      <c r="A1" s="274" t="s">
        <v>24</v>
      </c>
      <c r="B1" s="274"/>
      <c r="C1" s="274"/>
      <c r="D1" s="274"/>
      <c r="E1" s="274"/>
      <c r="F1" s="274"/>
      <c r="G1" s="274"/>
      <c r="H1" s="274"/>
      <c r="I1" s="274"/>
      <c r="J1" s="274"/>
      <c r="K1" s="274"/>
      <c r="L1" s="274"/>
      <c r="M1" s="274"/>
      <c r="N1" s="274"/>
    </row>
    <row r="2" customFormat="false" ht="13.5" hidden="false" customHeight="true" outlineLevel="0" collapsed="false">
      <c r="A2" s="95" t="s">
        <v>613</v>
      </c>
      <c r="B2" s="95"/>
      <c r="C2" s="95"/>
      <c r="D2" s="95"/>
      <c r="E2" s="95"/>
      <c r="F2" s="95"/>
      <c r="G2" s="95"/>
      <c r="H2" s="95"/>
      <c r="I2" s="95"/>
      <c r="J2" s="95"/>
      <c r="K2" s="95"/>
      <c r="L2" s="95"/>
      <c r="M2" s="95"/>
      <c r="N2" s="95"/>
    </row>
    <row r="3" customFormat="false" ht="9" hidden="false" customHeight="true" outlineLevel="0" collapsed="false">
      <c r="A3" s="375"/>
      <c r="B3" s="375"/>
      <c r="C3" s="375"/>
      <c r="D3" s="375"/>
      <c r="E3" s="375"/>
      <c r="F3" s="375"/>
      <c r="G3" s="375"/>
      <c r="H3" s="375"/>
      <c r="I3" s="375"/>
      <c r="J3" s="375"/>
      <c r="K3" s="375"/>
      <c r="L3" s="375"/>
      <c r="M3" s="375"/>
    </row>
    <row r="4" customFormat="false" ht="15" hidden="false" customHeight="true" outlineLevel="0" collapsed="false">
      <c r="A4" s="376" t="s">
        <v>614</v>
      </c>
      <c r="B4" s="268" t="s">
        <v>648</v>
      </c>
      <c r="C4" s="268"/>
      <c r="D4" s="268"/>
      <c r="E4" s="268"/>
      <c r="F4" s="268" t="s">
        <v>513</v>
      </c>
      <c r="G4" s="268" t="s">
        <v>507</v>
      </c>
      <c r="H4" s="268"/>
      <c r="I4" s="268"/>
      <c r="J4" s="268"/>
      <c r="K4" s="268" t="s">
        <v>516</v>
      </c>
      <c r="L4" s="268" t="s">
        <v>649</v>
      </c>
      <c r="M4" s="301" t="s">
        <v>509</v>
      </c>
    </row>
    <row r="5" customFormat="false" ht="14.25" hidden="false" customHeight="true" outlineLevel="0" collapsed="false">
      <c r="A5" s="376"/>
      <c r="B5" s="268" t="s">
        <v>620</v>
      </c>
      <c r="C5" s="268" t="s">
        <v>650</v>
      </c>
      <c r="D5" s="268" t="s">
        <v>651</v>
      </c>
      <c r="E5" s="268" t="s">
        <v>652</v>
      </c>
      <c r="F5" s="268"/>
      <c r="G5" s="268" t="s">
        <v>620</v>
      </c>
      <c r="H5" s="268" t="s">
        <v>653</v>
      </c>
      <c r="I5" s="268" t="s">
        <v>654</v>
      </c>
      <c r="J5" s="268" t="s">
        <v>655</v>
      </c>
      <c r="K5" s="268"/>
      <c r="L5" s="268"/>
      <c r="M5" s="301"/>
    </row>
    <row r="6" customFormat="false" ht="12.75" hidden="false" customHeight="false" outlineLevel="0" collapsed="false">
      <c r="A6" s="376"/>
      <c r="B6" s="268"/>
      <c r="C6" s="268"/>
      <c r="D6" s="268"/>
      <c r="E6" s="268"/>
      <c r="F6" s="268"/>
      <c r="G6" s="268"/>
      <c r="H6" s="268"/>
      <c r="I6" s="268"/>
      <c r="J6" s="268"/>
      <c r="K6" s="268"/>
      <c r="L6" s="268"/>
      <c r="M6" s="301"/>
    </row>
    <row r="7" customFormat="false" ht="16.5" hidden="false" customHeight="true" outlineLevel="0" collapsed="false">
      <c r="A7" s="379" t="s">
        <v>628</v>
      </c>
      <c r="B7" s="268"/>
      <c r="C7" s="268"/>
      <c r="D7" s="268"/>
      <c r="E7" s="268"/>
      <c r="F7" s="268"/>
      <c r="G7" s="268"/>
      <c r="H7" s="268"/>
      <c r="I7" s="268"/>
      <c r="J7" s="268"/>
      <c r="K7" s="268"/>
      <c r="L7" s="268"/>
      <c r="M7" s="301"/>
    </row>
    <row r="8" customFormat="false" ht="12.75" hidden="false" customHeight="false" outlineLevel="0" collapsed="false">
      <c r="A8" s="379"/>
      <c r="B8" s="268"/>
      <c r="C8" s="268"/>
      <c r="D8" s="268"/>
      <c r="E8" s="268"/>
      <c r="F8" s="268"/>
      <c r="G8" s="268"/>
      <c r="H8" s="268"/>
      <c r="I8" s="268"/>
      <c r="J8" s="268"/>
      <c r="K8" s="268"/>
      <c r="L8" s="268"/>
      <c r="M8" s="301"/>
    </row>
    <row r="9" customFormat="false" ht="12.75" hidden="false" customHeight="true" outlineLevel="0" collapsed="false">
      <c r="A9" s="379"/>
      <c r="B9" s="301" t="s">
        <v>201</v>
      </c>
      <c r="C9" s="301"/>
      <c r="D9" s="301"/>
      <c r="E9" s="301"/>
      <c r="F9" s="301"/>
      <c r="G9" s="301"/>
      <c r="H9" s="301"/>
      <c r="I9" s="301"/>
      <c r="J9" s="301"/>
      <c r="K9" s="301"/>
      <c r="L9" s="301"/>
      <c r="M9" s="301"/>
    </row>
    <row r="10" customFormat="false" ht="12.75" hidden="false" customHeight="false" outlineLevel="0" collapsed="false">
      <c r="A10" s="373"/>
      <c r="B10" s="272"/>
      <c r="C10" s="272"/>
      <c r="D10" s="272"/>
      <c r="E10" s="272"/>
      <c r="F10" s="272"/>
      <c r="G10" s="272"/>
      <c r="H10" s="272"/>
      <c r="I10" s="272"/>
      <c r="J10" s="272"/>
      <c r="K10" s="272"/>
      <c r="L10" s="272"/>
      <c r="M10" s="272"/>
    </row>
    <row r="11" customFormat="false" ht="12.75" hidden="false" customHeight="false" outlineLevel="0" collapsed="false">
      <c r="A11" s="354" t="s">
        <v>524</v>
      </c>
      <c r="B11" s="321" t="n">
        <v>6138</v>
      </c>
      <c r="C11" s="321" t="n">
        <v>2465</v>
      </c>
      <c r="D11" s="321" t="n">
        <v>739</v>
      </c>
      <c r="E11" s="321" t="n">
        <v>2934</v>
      </c>
      <c r="F11" s="321" t="n">
        <v>8406</v>
      </c>
      <c r="G11" s="321" t="n">
        <v>8743</v>
      </c>
      <c r="H11" s="321" t="n">
        <v>1865</v>
      </c>
      <c r="I11" s="321" t="n">
        <v>5068</v>
      </c>
      <c r="J11" s="321" t="n">
        <v>1811</v>
      </c>
      <c r="K11" s="321" t="n">
        <v>21375</v>
      </c>
      <c r="L11" s="321" t="n">
        <v>3134</v>
      </c>
      <c r="M11" s="321" t="n">
        <v>3585</v>
      </c>
    </row>
    <row r="12" customFormat="false" ht="12.75" hidden="false" customHeight="false" outlineLevel="0" collapsed="false">
      <c r="A12" s="359" t="s">
        <v>525</v>
      </c>
      <c r="B12" s="314" t="n">
        <v>274</v>
      </c>
      <c r="C12" s="314" t="n">
        <v>41</v>
      </c>
      <c r="D12" s="314" t="n">
        <v>8</v>
      </c>
      <c r="E12" s="314" t="n">
        <v>224</v>
      </c>
      <c r="F12" s="314" t="n">
        <v>178</v>
      </c>
      <c r="G12" s="314" t="n">
        <v>345</v>
      </c>
      <c r="H12" s="314" t="n">
        <v>1</v>
      </c>
      <c r="I12" s="314" t="n">
        <v>327</v>
      </c>
      <c r="J12" s="314" t="n">
        <v>17</v>
      </c>
      <c r="K12" s="314" t="n">
        <v>60</v>
      </c>
      <c r="L12" s="314" t="n">
        <v>204</v>
      </c>
      <c r="M12" s="314" t="n">
        <v>120</v>
      </c>
    </row>
    <row r="13" customFormat="false" ht="12.75" hidden="false" customHeight="false" outlineLevel="0" collapsed="false">
      <c r="A13" s="359" t="s">
        <v>526</v>
      </c>
      <c r="B13" s="314" t="n">
        <v>55</v>
      </c>
      <c r="C13" s="314" t="n">
        <v>13</v>
      </c>
      <c r="D13" s="314" t="n">
        <v>2</v>
      </c>
      <c r="E13" s="314" t="n">
        <v>40</v>
      </c>
      <c r="F13" s="314" t="n">
        <v>20</v>
      </c>
      <c r="G13" s="314" t="n">
        <v>16</v>
      </c>
      <c r="H13" s="314" t="n">
        <v>0</v>
      </c>
      <c r="I13" s="314" t="n">
        <v>3</v>
      </c>
      <c r="J13" s="314" t="n">
        <v>13</v>
      </c>
      <c r="K13" s="314" t="n">
        <v>5</v>
      </c>
      <c r="L13" s="314" t="n">
        <v>3</v>
      </c>
      <c r="M13" s="314" t="n">
        <v>96</v>
      </c>
    </row>
    <row r="14" customFormat="false" ht="12.75" hidden="false" customHeight="false" outlineLevel="0" collapsed="false">
      <c r="A14" s="359" t="s">
        <v>527</v>
      </c>
      <c r="B14" s="314" t="n">
        <v>141</v>
      </c>
      <c r="C14" s="314" t="n">
        <v>27</v>
      </c>
      <c r="D14" s="314" t="n">
        <v>5</v>
      </c>
      <c r="E14" s="314" t="n">
        <v>109</v>
      </c>
      <c r="F14" s="314" t="n">
        <v>62</v>
      </c>
      <c r="G14" s="314" t="n">
        <v>15</v>
      </c>
      <c r="H14" s="314" t="n">
        <v>1</v>
      </c>
      <c r="I14" s="314" t="n">
        <v>14</v>
      </c>
      <c r="J14" s="314" t="n">
        <v>1</v>
      </c>
      <c r="K14" s="314" t="n">
        <v>8</v>
      </c>
      <c r="L14" s="314" t="n">
        <v>0</v>
      </c>
      <c r="M14" s="314" t="n">
        <v>23</v>
      </c>
    </row>
    <row r="15" customFormat="false" ht="12.75" hidden="false" customHeight="false" outlineLevel="0" collapsed="false">
      <c r="A15" s="359" t="s">
        <v>528</v>
      </c>
      <c r="B15" s="314" t="n">
        <v>77</v>
      </c>
      <c r="C15" s="314" t="n">
        <v>1</v>
      </c>
      <c r="D15" s="314" t="n">
        <v>1</v>
      </c>
      <c r="E15" s="314" t="n">
        <v>75</v>
      </c>
      <c r="F15" s="314" t="n">
        <v>93</v>
      </c>
      <c r="G15" s="314" t="n">
        <v>160</v>
      </c>
      <c r="H15" s="314" t="n">
        <v>0</v>
      </c>
      <c r="I15" s="314" t="n">
        <v>159</v>
      </c>
      <c r="J15" s="314" t="n">
        <v>1</v>
      </c>
      <c r="K15" s="314" t="n">
        <v>48</v>
      </c>
      <c r="L15" s="314" t="n">
        <v>200</v>
      </c>
      <c r="M15" s="314" t="n">
        <v>0</v>
      </c>
    </row>
    <row r="16" customFormat="false" ht="12.75" hidden="false" customHeight="false" outlineLevel="0" collapsed="false">
      <c r="A16" s="359" t="s">
        <v>529</v>
      </c>
      <c r="B16" s="314" t="n">
        <v>0</v>
      </c>
      <c r="C16" s="314" t="n">
        <v>0</v>
      </c>
      <c r="D16" s="314" t="n">
        <v>0</v>
      </c>
      <c r="E16" s="314" t="n">
        <v>0</v>
      </c>
      <c r="F16" s="314" t="n">
        <v>3</v>
      </c>
      <c r="G16" s="314" t="n">
        <v>153</v>
      </c>
      <c r="H16" s="314" t="n">
        <v>0</v>
      </c>
      <c r="I16" s="314" t="n">
        <v>151</v>
      </c>
      <c r="J16" s="314" t="n">
        <v>1</v>
      </c>
      <c r="K16" s="314" t="n">
        <v>0</v>
      </c>
      <c r="L16" s="314" t="n">
        <v>0</v>
      </c>
      <c r="M16" s="314" t="n">
        <v>0</v>
      </c>
    </row>
    <row r="17" customFormat="false" ht="12.75" hidden="false" customHeight="false" outlineLevel="0" collapsed="false">
      <c r="A17" s="359" t="s">
        <v>530</v>
      </c>
      <c r="B17" s="314" t="n">
        <v>420</v>
      </c>
      <c r="C17" s="314" t="n">
        <v>34</v>
      </c>
      <c r="D17" s="314" t="n">
        <v>15</v>
      </c>
      <c r="E17" s="314" t="n">
        <v>371</v>
      </c>
      <c r="F17" s="314" t="n">
        <v>87</v>
      </c>
      <c r="G17" s="314" t="n">
        <v>462</v>
      </c>
      <c r="H17" s="314" t="n">
        <v>178</v>
      </c>
      <c r="I17" s="314" t="n">
        <v>68</v>
      </c>
      <c r="J17" s="314" t="n">
        <v>217</v>
      </c>
      <c r="K17" s="314" t="n">
        <v>213</v>
      </c>
      <c r="L17" s="314" t="n">
        <v>22</v>
      </c>
      <c r="M17" s="314" t="n">
        <v>133</v>
      </c>
    </row>
    <row r="18" customFormat="false" ht="12.75" hidden="false" customHeight="false" outlineLevel="0" collapsed="false">
      <c r="A18" s="359" t="s">
        <v>531</v>
      </c>
      <c r="B18" s="314" t="n">
        <v>268</v>
      </c>
      <c r="C18" s="314" t="n">
        <v>12</v>
      </c>
      <c r="D18" s="314" t="n">
        <v>2</v>
      </c>
      <c r="E18" s="314" t="n">
        <v>254</v>
      </c>
      <c r="F18" s="314" t="n">
        <v>3</v>
      </c>
      <c r="G18" s="314" t="n">
        <v>261</v>
      </c>
      <c r="H18" s="314" t="n">
        <v>8</v>
      </c>
      <c r="I18" s="314" t="n">
        <v>59</v>
      </c>
      <c r="J18" s="314" t="n">
        <v>195</v>
      </c>
      <c r="K18" s="314" t="n">
        <v>100</v>
      </c>
      <c r="L18" s="314" t="n">
        <v>7</v>
      </c>
      <c r="M18" s="314" t="n">
        <v>26</v>
      </c>
    </row>
    <row r="19" customFormat="false" ht="12.75" hidden="false" customHeight="false" outlineLevel="0" collapsed="false">
      <c r="A19" s="359" t="s">
        <v>532</v>
      </c>
      <c r="B19" s="314" t="n">
        <v>13</v>
      </c>
      <c r="C19" s="314" t="n">
        <v>1</v>
      </c>
      <c r="D19" s="314" t="n">
        <v>0</v>
      </c>
      <c r="E19" s="314" t="n">
        <v>12</v>
      </c>
      <c r="F19" s="314" t="n">
        <v>33</v>
      </c>
      <c r="G19" s="314" t="n">
        <v>8</v>
      </c>
      <c r="H19" s="314" t="n">
        <v>0</v>
      </c>
      <c r="I19" s="314" t="n">
        <v>4</v>
      </c>
      <c r="J19" s="314" t="n">
        <v>3</v>
      </c>
      <c r="K19" s="314" t="n">
        <v>32</v>
      </c>
      <c r="L19" s="314" t="n">
        <v>14</v>
      </c>
      <c r="M19" s="314" t="n">
        <v>1</v>
      </c>
    </row>
    <row r="20" customFormat="false" ht="12.75" hidden="false" customHeight="false" outlineLevel="0" collapsed="false">
      <c r="A20" s="359" t="s">
        <v>533</v>
      </c>
      <c r="B20" s="314" t="n">
        <v>23</v>
      </c>
      <c r="C20" s="314" t="n">
        <v>0</v>
      </c>
      <c r="D20" s="314" t="n">
        <v>0</v>
      </c>
      <c r="E20" s="314" t="n">
        <v>23</v>
      </c>
      <c r="F20" s="314" t="n">
        <v>0</v>
      </c>
      <c r="G20" s="314" t="n">
        <v>11</v>
      </c>
      <c r="H20" s="314" t="n">
        <v>8</v>
      </c>
      <c r="I20" s="314" t="n">
        <v>0</v>
      </c>
      <c r="J20" s="314" t="n">
        <v>3</v>
      </c>
      <c r="K20" s="314" t="n">
        <v>21</v>
      </c>
      <c r="L20" s="314" t="n">
        <v>1</v>
      </c>
      <c r="M20" s="314" t="n">
        <v>61</v>
      </c>
    </row>
    <row r="21" customFormat="false" ht="12.75" hidden="false" customHeight="false" outlineLevel="0" collapsed="false">
      <c r="A21" s="359" t="s">
        <v>534</v>
      </c>
      <c r="B21" s="314" t="n">
        <v>7</v>
      </c>
      <c r="C21" s="314" t="n">
        <v>0</v>
      </c>
      <c r="D21" s="314" t="n">
        <v>7</v>
      </c>
      <c r="E21" s="314" t="n">
        <v>0</v>
      </c>
      <c r="F21" s="314" t="n">
        <v>0</v>
      </c>
      <c r="G21" s="314" t="n">
        <v>155</v>
      </c>
      <c r="H21" s="314" t="n">
        <v>150</v>
      </c>
      <c r="I21" s="314" t="n">
        <v>0</v>
      </c>
      <c r="J21" s="314" t="n">
        <v>5</v>
      </c>
      <c r="K21" s="314" t="n">
        <v>0</v>
      </c>
      <c r="L21" s="314" t="n">
        <v>0</v>
      </c>
      <c r="M21" s="314" t="n">
        <v>10</v>
      </c>
    </row>
    <row r="22" customFormat="false" ht="12.75" hidden="false" customHeight="false" outlineLevel="0" collapsed="false">
      <c r="A22" s="359" t="s">
        <v>535</v>
      </c>
      <c r="B22" s="314" t="n">
        <v>9</v>
      </c>
      <c r="C22" s="314" t="n">
        <v>0</v>
      </c>
      <c r="D22" s="314" t="n">
        <v>0</v>
      </c>
      <c r="E22" s="314" t="n">
        <v>9</v>
      </c>
      <c r="F22" s="314" t="n">
        <v>0</v>
      </c>
      <c r="G22" s="314" t="n">
        <v>5</v>
      </c>
      <c r="H22" s="314" t="n">
        <v>0</v>
      </c>
      <c r="I22" s="314" t="n">
        <v>0</v>
      </c>
      <c r="J22" s="314" t="n">
        <v>5</v>
      </c>
      <c r="K22" s="314" t="n">
        <v>2</v>
      </c>
      <c r="L22" s="314" t="n">
        <v>0</v>
      </c>
      <c r="M22" s="314" t="n">
        <v>29</v>
      </c>
    </row>
    <row r="23" customFormat="false" ht="12.75" hidden="false" customHeight="false" outlineLevel="0" collapsed="false">
      <c r="A23" s="359" t="s">
        <v>536</v>
      </c>
      <c r="B23" s="314" t="n">
        <v>93</v>
      </c>
      <c r="C23" s="314" t="n">
        <v>19</v>
      </c>
      <c r="D23" s="314" t="n">
        <v>1</v>
      </c>
      <c r="E23" s="314" t="n">
        <v>73</v>
      </c>
      <c r="F23" s="314" t="n">
        <v>8</v>
      </c>
      <c r="G23" s="314" t="n">
        <v>2</v>
      </c>
      <c r="H23" s="314" t="n">
        <v>0</v>
      </c>
      <c r="I23" s="314" t="n">
        <v>1</v>
      </c>
      <c r="J23" s="314" t="n">
        <v>1</v>
      </c>
      <c r="K23" s="314" t="n">
        <v>35</v>
      </c>
      <c r="L23" s="314" t="n">
        <v>0</v>
      </c>
      <c r="M23" s="314" t="n">
        <v>3</v>
      </c>
    </row>
    <row r="24" customFormat="false" ht="12.75" hidden="false" customHeight="false" outlineLevel="0" collapsed="false">
      <c r="A24" s="359" t="s">
        <v>537</v>
      </c>
      <c r="B24" s="314" t="n">
        <v>6</v>
      </c>
      <c r="C24" s="314" t="n">
        <v>1</v>
      </c>
      <c r="D24" s="314" t="n">
        <v>5</v>
      </c>
      <c r="E24" s="314" t="n">
        <v>0</v>
      </c>
      <c r="F24" s="314" t="n">
        <v>42</v>
      </c>
      <c r="G24" s="314" t="n">
        <v>20</v>
      </c>
      <c r="H24" s="314" t="n">
        <v>12</v>
      </c>
      <c r="I24" s="314" t="n">
        <v>3</v>
      </c>
      <c r="J24" s="314" t="n">
        <v>5</v>
      </c>
      <c r="K24" s="314" t="n">
        <v>22</v>
      </c>
      <c r="L24" s="314" t="n">
        <v>0</v>
      </c>
      <c r="M24" s="314" t="n">
        <v>2</v>
      </c>
    </row>
    <row r="25" customFormat="false" ht="12.75" hidden="false" customHeight="false" outlineLevel="0" collapsed="false">
      <c r="A25" s="359" t="s">
        <v>538</v>
      </c>
      <c r="B25" s="314" t="n">
        <v>0</v>
      </c>
      <c r="C25" s="314" t="n">
        <v>0</v>
      </c>
      <c r="D25" s="314" t="n">
        <v>0</v>
      </c>
      <c r="E25" s="314" t="n">
        <v>0</v>
      </c>
      <c r="F25" s="314" t="n">
        <v>49</v>
      </c>
      <c r="G25" s="314" t="n">
        <v>28</v>
      </c>
      <c r="H25" s="314" t="n">
        <v>0</v>
      </c>
      <c r="I25" s="314" t="n">
        <v>28</v>
      </c>
      <c r="J25" s="314" t="n">
        <v>0</v>
      </c>
      <c r="K25" s="314" t="n">
        <v>23</v>
      </c>
      <c r="L25" s="314" t="n">
        <v>20</v>
      </c>
      <c r="M25" s="314" t="n">
        <v>7</v>
      </c>
    </row>
    <row r="26" customFormat="false" ht="12.75" hidden="false" customHeight="false" outlineLevel="0" collapsed="false">
      <c r="A26" s="359" t="s">
        <v>539</v>
      </c>
      <c r="B26" s="314" t="n">
        <v>249</v>
      </c>
      <c r="C26" s="314" t="n">
        <v>1</v>
      </c>
      <c r="D26" s="314" t="n">
        <v>73</v>
      </c>
      <c r="E26" s="314" t="n">
        <v>174</v>
      </c>
      <c r="F26" s="314" t="n">
        <v>80</v>
      </c>
      <c r="G26" s="314" t="n">
        <v>1995</v>
      </c>
      <c r="H26" s="314" t="n">
        <v>48</v>
      </c>
      <c r="I26" s="314" t="n">
        <v>1693</v>
      </c>
      <c r="J26" s="314" t="n">
        <v>254</v>
      </c>
      <c r="K26" s="314" t="n">
        <v>1102</v>
      </c>
      <c r="L26" s="314" t="n">
        <v>44</v>
      </c>
      <c r="M26" s="314" t="n">
        <v>338</v>
      </c>
    </row>
    <row r="27" customFormat="false" ht="12.75" hidden="false" customHeight="false" outlineLevel="0" collapsed="false">
      <c r="A27" s="359" t="s">
        <v>540</v>
      </c>
      <c r="B27" s="314" t="n">
        <v>24</v>
      </c>
      <c r="C27" s="314" t="n">
        <v>1</v>
      </c>
      <c r="D27" s="314" t="n">
        <v>0</v>
      </c>
      <c r="E27" s="314" t="n">
        <v>22</v>
      </c>
      <c r="F27" s="314" t="n">
        <v>56</v>
      </c>
      <c r="G27" s="314" t="n">
        <v>1699</v>
      </c>
      <c r="H27" s="314" t="n">
        <v>42</v>
      </c>
      <c r="I27" s="314" t="n">
        <v>1562</v>
      </c>
      <c r="J27" s="314" t="n">
        <v>94</v>
      </c>
      <c r="K27" s="314" t="n">
        <v>696</v>
      </c>
      <c r="L27" s="314" t="n">
        <v>33</v>
      </c>
      <c r="M27" s="314" t="n">
        <v>313</v>
      </c>
    </row>
    <row r="28" customFormat="false" ht="12.75" hidden="false" customHeight="false" outlineLevel="0" collapsed="false">
      <c r="A28" s="359" t="s">
        <v>541</v>
      </c>
      <c r="B28" s="314" t="n">
        <v>225</v>
      </c>
      <c r="C28" s="314" t="n">
        <v>0</v>
      </c>
      <c r="D28" s="314" t="n">
        <v>73</v>
      </c>
      <c r="E28" s="314" t="n">
        <v>152</v>
      </c>
      <c r="F28" s="314" t="n">
        <v>24</v>
      </c>
      <c r="G28" s="314" t="n">
        <v>295</v>
      </c>
      <c r="H28" s="314" t="n">
        <v>6</v>
      </c>
      <c r="I28" s="314" t="n">
        <v>130</v>
      </c>
      <c r="J28" s="314" t="n">
        <v>159</v>
      </c>
      <c r="K28" s="314" t="n">
        <v>406</v>
      </c>
      <c r="L28" s="314" t="n">
        <v>11</v>
      </c>
      <c r="M28" s="314" t="n">
        <v>25</v>
      </c>
    </row>
    <row r="29" customFormat="false" ht="12.75" hidden="false" customHeight="false" outlineLevel="0" collapsed="false">
      <c r="A29" s="359" t="s">
        <v>542</v>
      </c>
      <c r="B29" s="314" t="n">
        <v>41</v>
      </c>
      <c r="C29" s="314" t="n">
        <v>3</v>
      </c>
      <c r="D29" s="314" t="n">
        <v>0</v>
      </c>
      <c r="E29" s="314" t="n">
        <v>37</v>
      </c>
      <c r="F29" s="314" t="n">
        <v>50</v>
      </c>
      <c r="G29" s="314" t="n">
        <v>65</v>
      </c>
      <c r="H29" s="314" t="n">
        <v>13</v>
      </c>
      <c r="I29" s="314" t="n">
        <v>26</v>
      </c>
      <c r="J29" s="314" t="n">
        <v>25</v>
      </c>
      <c r="K29" s="314" t="n">
        <v>63</v>
      </c>
      <c r="L29" s="314" t="n">
        <v>11</v>
      </c>
      <c r="M29" s="314" t="n">
        <v>157</v>
      </c>
    </row>
    <row r="30" customFormat="false" ht="12.75" hidden="false" customHeight="false" outlineLevel="0" collapsed="false">
      <c r="A30" s="359" t="s">
        <v>543</v>
      </c>
      <c r="B30" s="314" t="n">
        <v>287</v>
      </c>
      <c r="C30" s="314" t="n">
        <v>0</v>
      </c>
      <c r="D30" s="314" t="n">
        <v>34</v>
      </c>
      <c r="E30" s="314" t="n">
        <v>253</v>
      </c>
      <c r="F30" s="314" t="n">
        <v>0</v>
      </c>
      <c r="G30" s="314" t="n">
        <v>987</v>
      </c>
      <c r="H30" s="314" t="n">
        <v>150</v>
      </c>
      <c r="I30" s="314" t="n">
        <v>706</v>
      </c>
      <c r="J30" s="314" t="n">
        <v>131</v>
      </c>
      <c r="K30" s="314" t="n">
        <v>466</v>
      </c>
      <c r="L30" s="314" t="n">
        <v>385</v>
      </c>
      <c r="M30" s="314" t="n">
        <v>142</v>
      </c>
    </row>
    <row r="31" customFormat="false" ht="12.75" hidden="false" customHeight="false" outlineLevel="0" collapsed="false">
      <c r="A31" s="359" t="s">
        <v>544</v>
      </c>
      <c r="B31" s="314" t="n">
        <v>167</v>
      </c>
      <c r="C31" s="314" t="n">
        <v>26</v>
      </c>
      <c r="D31" s="314" t="n">
        <v>17</v>
      </c>
      <c r="E31" s="314" t="n">
        <v>124</v>
      </c>
      <c r="F31" s="314" t="n">
        <v>33</v>
      </c>
      <c r="G31" s="314" t="n">
        <v>49</v>
      </c>
      <c r="H31" s="314" t="n">
        <v>22</v>
      </c>
      <c r="I31" s="314" t="n">
        <v>13</v>
      </c>
      <c r="J31" s="314" t="n">
        <v>13</v>
      </c>
      <c r="K31" s="314" t="n">
        <v>191</v>
      </c>
      <c r="L31" s="314" t="n">
        <v>30</v>
      </c>
      <c r="M31" s="314" t="n">
        <v>42</v>
      </c>
    </row>
    <row r="32" customFormat="false" ht="12.75" hidden="false" customHeight="false" outlineLevel="0" collapsed="false">
      <c r="A32" s="359" t="s">
        <v>545</v>
      </c>
      <c r="B32" s="314" t="n">
        <v>138</v>
      </c>
      <c r="C32" s="314" t="n">
        <v>12</v>
      </c>
      <c r="D32" s="314" t="n">
        <v>17</v>
      </c>
      <c r="E32" s="314" t="n">
        <v>110</v>
      </c>
      <c r="F32" s="314" t="n">
        <v>16</v>
      </c>
      <c r="G32" s="314" t="n">
        <v>9</v>
      </c>
      <c r="H32" s="314" t="n">
        <v>1</v>
      </c>
      <c r="I32" s="314" t="n">
        <v>8</v>
      </c>
      <c r="J32" s="314" t="n">
        <v>0</v>
      </c>
      <c r="K32" s="314" t="n">
        <v>6</v>
      </c>
      <c r="L32" s="314" t="n">
        <v>1</v>
      </c>
      <c r="M32" s="314" t="n">
        <v>17</v>
      </c>
    </row>
    <row r="33" customFormat="false" ht="12.75" hidden="false" customHeight="false" outlineLevel="0" collapsed="false">
      <c r="A33" s="359" t="s">
        <v>546</v>
      </c>
      <c r="B33" s="314" t="n">
        <v>15</v>
      </c>
      <c r="C33" s="314" t="n">
        <v>14</v>
      </c>
      <c r="D33" s="314" t="n">
        <v>0</v>
      </c>
      <c r="E33" s="314" t="n">
        <v>1</v>
      </c>
      <c r="F33" s="314" t="n">
        <v>6</v>
      </c>
      <c r="G33" s="314" t="n">
        <v>5</v>
      </c>
      <c r="H33" s="314" t="n">
        <v>0</v>
      </c>
      <c r="I33" s="314" t="n">
        <v>5</v>
      </c>
      <c r="J33" s="314" t="n">
        <v>0</v>
      </c>
      <c r="K33" s="314" t="n">
        <v>13</v>
      </c>
      <c r="L33" s="314" t="n">
        <v>2</v>
      </c>
      <c r="M33" s="314" t="n">
        <v>2</v>
      </c>
    </row>
    <row r="34" customFormat="false" ht="12.75" hidden="false" customHeight="false" outlineLevel="0" collapsed="false">
      <c r="A34" s="359" t="s">
        <v>547</v>
      </c>
      <c r="B34" s="314" t="n">
        <v>13</v>
      </c>
      <c r="C34" s="314" t="n">
        <v>0</v>
      </c>
      <c r="D34" s="314" t="n">
        <v>0</v>
      </c>
      <c r="E34" s="314" t="n">
        <v>13</v>
      </c>
      <c r="F34" s="314" t="n">
        <v>10</v>
      </c>
      <c r="G34" s="314" t="n">
        <v>34</v>
      </c>
      <c r="H34" s="314" t="n">
        <v>21</v>
      </c>
      <c r="I34" s="314" t="n">
        <v>0</v>
      </c>
      <c r="J34" s="314" t="n">
        <v>13</v>
      </c>
      <c r="K34" s="314" t="n">
        <v>173</v>
      </c>
      <c r="L34" s="314" t="n">
        <v>27</v>
      </c>
      <c r="M34" s="314" t="n">
        <v>24</v>
      </c>
    </row>
    <row r="35" customFormat="false" ht="12.75" hidden="false" customHeight="false" outlineLevel="0" collapsed="false">
      <c r="A35" s="359" t="s">
        <v>548</v>
      </c>
      <c r="B35" s="314" t="n">
        <v>5</v>
      </c>
      <c r="C35" s="314" t="n">
        <v>2</v>
      </c>
      <c r="D35" s="314" t="n">
        <v>0</v>
      </c>
      <c r="E35" s="314" t="n">
        <v>3</v>
      </c>
      <c r="F35" s="314" t="n">
        <v>14</v>
      </c>
      <c r="G35" s="314" t="n">
        <v>95</v>
      </c>
      <c r="H35" s="314" t="n">
        <v>2</v>
      </c>
      <c r="I35" s="314" t="n">
        <v>55</v>
      </c>
      <c r="J35" s="314" t="n">
        <v>39</v>
      </c>
      <c r="K35" s="314" t="n">
        <v>227</v>
      </c>
      <c r="L35" s="314" t="n">
        <v>9</v>
      </c>
      <c r="M35" s="314" t="n">
        <v>36</v>
      </c>
    </row>
    <row r="36" customFormat="false" ht="12.75" hidden="false" customHeight="false" outlineLevel="0" collapsed="false">
      <c r="A36" s="359" t="s">
        <v>549</v>
      </c>
      <c r="B36" s="314" t="n">
        <v>391</v>
      </c>
      <c r="C36" s="314" t="n">
        <v>47</v>
      </c>
      <c r="D36" s="314" t="n">
        <v>9</v>
      </c>
      <c r="E36" s="314" t="n">
        <v>335</v>
      </c>
      <c r="F36" s="314" t="n">
        <v>57</v>
      </c>
      <c r="G36" s="314" t="n">
        <v>566</v>
      </c>
      <c r="H36" s="314" t="n">
        <v>139</v>
      </c>
      <c r="I36" s="314" t="n">
        <v>287</v>
      </c>
      <c r="J36" s="314" t="n">
        <v>140</v>
      </c>
      <c r="K36" s="314" t="n">
        <v>1752</v>
      </c>
      <c r="L36" s="314" t="n">
        <v>428</v>
      </c>
      <c r="M36" s="314" t="n">
        <v>132</v>
      </c>
    </row>
    <row r="37" customFormat="false" ht="12.75" hidden="false" customHeight="false" outlineLevel="0" collapsed="false">
      <c r="A37" s="359" t="s">
        <v>550</v>
      </c>
      <c r="B37" s="314" t="n">
        <v>39</v>
      </c>
      <c r="C37" s="314" t="n">
        <v>32</v>
      </c>
      <c r="D37" s="314" t="n">
        <v>0</v>
      </c>
      <c r="E37" s="314" t="n">
        <v>7</v>
      </c>
      <c r="F37" s="314" t="n">
        <v>39</v>
      </c>
      <c r="G37" s="314" t="n">
        <v>172</v>
      </c>
      <c r="H37" s="314" t="n">
        <v>120</v>
      </c>
      <c r="I37" s="314" t="n">
        <v>11</v>
      </c>
      <c r="J37" s="314" t="n">
        <v>41</v>
      </c>
      <c r="K37" s="314" t="n">
        <v>1478</v>
      </c>
      <c r="L37" s="314" t="n">
        <v>48</v>
      </c>
      <c r="M37" s="314" t="n">
        <v>44</v>
      </c>
    </row>
    <row r="38" customFormat="false" ht="12.75" hidden="false" customHeight="false" outlineLevel="0" collapsed="false">
      <c r="A38" s="359" t="s">
        <v>551</v>
      </c>
      <c r="B38" s="314" t="n">
        <v>25</v>
      </c>
      <c r="C38" s="314" t="n">
        <v>1</v>
      </c>
      <c r="D38" s="314" t="n">
        <v>0</v>
      </c>
      <c r="E38" s="314" t="n">
        <v>24</v>
      </c>
      <c r="F38" s="314" t="n">
        <v>2</v>
      </c>
      <c r="G38" s="314" t="n">
        <v>35</v>
      </c>
      <c r="H38" s="314" t="n">
        <v>1</v>
      </c>
      <c r="I38" s="314" t="n">
        <v>1</v>
      </c>
      <c r="J38" s="314" t="n">
        <v>33</v>
      </c>
      <c r="K38" s="314" t="n">
        <v>6</v>
      </c>
      <c r="L38" s="314" t="n">
        <v>125</v>
      </c>
      <c r="M38" s="314" t="n">
        <v>7</v>
      </c>
    </row>
    <row r="39" customFormat="false" ht="12.75" hidden="false" customHeight="false" outlineLevel="0" collapsed="false">
      <c r="A39" s="359" t="s">
        <v>552</v>
      </c>
      <c r="B39" s="314" t="n">
        <v>3</v>
      </c>
      <c r="C39" s="314" t="n">
        <v>2</v>
      </c>
      <c r="D39" s="314" t="n">
        <v>0</v>
      </c>
      <c r="E39" s="314" t="n">
        <v>1</v>
      </c>
      <c r="F39" s="314" t="n">
        <v>0</v>
      </c>
      <c r="G39" s="314" t="n">
        <v>8</v>
      </c>
      <c r="H39" s="314" t="n">
        <v>1</v>
      </c>
      <c r="I39" s="314" t="n">
        <v>0</v>
      </c>
      <c r="J39" s="314" t="n">
        <v>6</v>
      </c>
      <c r="K39" s="314" t="n">
        <v>97</v>
      </c>
      <c r="L39" s="314" t="n">
        <v>146</v>
      </c>
      <c r="M39" s="314" t="n">
        <v>14</v>
      </c>
    </row>
    <row r="40" customFormat="false" ht="12.75" hidden="false" customHeight="false" outlineLevel="0" collapsed="false">
      <c r="A40" s="359" t="s">
        <v>553</v>
      </c>
      <c r="B40" s="314" t="n">
        <v>324</v>
      </c>
      <c r="C40" s="314" t="n">
        <v>12</v>
      </c>
      <c r="D40" s="314" t="n">
        <v>9</v>
      </c>
      <c r="E40" s="314" t="n">
        <v>303</v>
      </c>
      <c r="F40" s="314" t="n">
        <v>16</v>
      </c>
      <c r="G40" s="314" t="n">
        <v>351</v>
      </c>
      <c r="H40" s="314" t="n">
        <v>16</v>
      </c>
      <c r="I40" s="314" t="n">
        <v>276</v>
      </c>
      <c r="J40" s="314" t="n">
        <v>59</v>
      </c>
      <c r="K40" s="314" t="n">
        <v>171</v>
      </c>
      <c r="L40" s="314" t="n">
        <v>110</v>
      </c>
      <c r="M40" s="314" t="n">
        <v>67</v>
      </c>
    </row>
    <row r="41" customFormat="false" ht="12.75" hidden="false" customHeight="false" outlineLevel="0" collapsed="false">
      <c r="A41" s="359" t="s">
        <v>554</v>
      </c>
      <c r="B41" s="314" t="n">
        <v>2811</v>
      </c>
      <c r="C41" s="314" t="n">
        <v>1945</v>
      </c>
      <c r="D41" s="314" t="n">
        <v>293</v>
      </c>
      <c r="E41" s="314" t="n">
        <v>573</v>
      </c>
      <c r="F41" s="314" t="n">
        <v>1185</v>
      </c>
      <c r="G41" s="314" t="n">
        <v>845</v>
      </c>
      <c r="H41" s="314" t="n">
        <v>69</v>
      </c>
      <c r="I41" s="314" t="n">
        <v>388</v>
      </c>
      <c r="J41" s="314" t="n">
        <v>387</v>
      </c>
      <c r="K41" s="314" t="n">
        <v>1838</v>
      </c>
      <c r="L41" s="314" t="n">
        <v>800</v>
      </c>
      <c r="M41" s="314" t="n">
        <v>296</v>
      </c>
    </row>
    <row r="42" customFormat="false" ht="12.75" hidden="false" customHeight="false" outlineLevel="0" collapsed="false">
      <c r="A42" s="359" t="s">
        <v>555</v>
      </c>
      <c r="B42" s="314" t="n">
        <v>2378</v>
      </c>
      <c r="C42" s="314" t="n">
        <v>1826</v>
      </c>
      <c r="D42" s="314" t="n">
        <v>265</v>
      </c>
      <c r="E42" s="314" t="n">
        <v>287</v>
      </c>
      <c r="F42" s="314" t="n">
        <v>1148</v>
      </c>
      <c r="G42" s="314" t="n">
        <v>519</v>
      </c>
      <c r="H42" s="314" t="n">
        <v>30</v>
      </c>
      <c r="I42" s="314" t="n">
        <v>222</v>
      </c>
      <c r="J42" s="314" t="n">
        <v>268</v>
      </c>
      <c r="K42" s="314" t="n">
        <v>831</v>
      </c>
      <c r="L42" s="314" t="n">
        <v>596</v>
      </c>
      <c r="M42" s="314" t="n">
        <v>143</v>
      </c>
    </row>
    <row r="43" customFormat="false" ht="12.75" hidden="false" customHeight="false" outlineLevel="0" collapsed="false">
      <c r="A43" s="359" t="s">
        <v>556</v>
      </c>
      <c r="B43" s="314" t="n">
        <v>157</v>
      </c>
      <c r="C43" s="314" t="n">
        <v>5</v>
      </c>
      <c r="D43" s="314" t="n">
        <v>0</v>
      </c>
      <c r="E43" s="314" t="n">
        <v>152</v>
      </c>
      <c r="F43" s="314" t="n">
        <v>2</v>
      </c>
      <c r="G43" s="314" t="n">
        <v>66</v>
      </c>
      <c r="H43" s="314" t="n">
        <v>20</v>
      </c>
      <c r="I43" s="314" t="n">
        <v>47</v>
      </c>
      <c r="J43" s="314" t="n">
        <v>0</v>
      </c>
      <c r="K43" s="314" t="n">
        <v>48</v>
      </c>
      <c r="L43" s="314" t="n">
        <v>178</v>
      </c>
      <c r="M43" s="314" t="n">
        <v>49</v>
      </c>
    </row>
    <row r="44" customFormat="false" ht="12.75" hidden="false" customHeight="false" outlineLevel="0" collapsed="false">
      <c r="A44" s="359" t="s">
        <v>557</v>
      </c>
      <c r="B44" s="314" t="n">
        <v>88</v>
      </c>
      <c r="C44" s="314" t="n">
        <v>2</v>
      </c>
      <c r="D44" s="314" t="n">
        <v>0</v>
      </c>
      <c r="E44" s="314" t="n">
        <v>86</v>
      </c>
      <c r="F44" s="314" t="n">
        <v>12</v>
      </c>
      <c r="G44" s="314" t="n">
        <v>11</v>
      </c>
      <c r="H44" s="314" t="n">
        <v>0</v>
      </c>
      <c r="I44" s="314" t="n">
        <v>10</v>
      </c>
      <c r="J44" s="314" t="n">
        <v>1</v>
      </c>
      <c r="K44" s="314" t="n">
        <v>105</v>
      </c>
      <c r="L44" s="314" t="n">
        <v>15</v>
      </c>
      <c r="M44" s="314" t="n">
        <v>27</v>
      </c>
    </row>
    <row r="45" customFormat="false" ht="12.75" hidden="false" customHeight="false" outlineLevel="0" collapsed="false">
      <c r="A45" s="359" t="s">
        <v>558</v>
      </c>
      <c r="B45" s="314" t="n">
        <v>2</v>
      </c>
      <c r="C45" s="314" t="n">
        <v>0</v>
      </c>
      <c r="D45" s="314" t="n">
        <v>0</v>
      </c>
      <c r="E45" s="314" t="n">
        <v>2</v>
      </c>
      <c r="F45" s="314" t="n">
        <v>1</v>
      </c>
      <c r="G45" s="314" t="n">
        <v>2</v>
      </c>
      <c r="H45" s="314" t="n">
        <v>0</v>
      </c>
      <c r="I45" s="314" t="n">
        <v>1</v>
      </c>
      <c r="J45" s="314" t="n">
        <v>1</v>
      </c>
      <c r="K45" s="314" t="n">
        <v>1</v>
      </c>
      <c r="L45" s="314" t="n">
        <v>8</v>
      </c>
      <c r="M45" s="314" t="n">
        <v>2</v>
      </c>
    </row>
    <row r="46" customFormat="false" ht="12.75" hidden="false" customHeight="false" outlineLevel="0" collapsed="false">
      <c r="A46" s="359" t="s">
        <v>559</v>
      </c>
      <c r="B46" s="314" t="n">
        <v>185</v>
      </c>
      <c r="C46" s="314" t="n">
        <v>112</v>
      </c>
      <c r="D46" s="314" t="n">
        <v>28</v>
      </c>
      <c r="E46" s="314" t="n">
        <v>45</v>
      </c>
      <c r="F46" s="314" t="n">
        <v>21</v>
      </c>
      <c r="G46" s="314" t="n">
        <v>246</v>
      </c>
      <c r="H46" s="314" t="n">
        <v>20</v>
      </c>
      <c r="I46" s="314" t="n">
        <v>109</v>
      </c>
      <c r="J46" s="314" t="n">
        <v>117</v>
      </c>
      <c r="K46" s="314" t="n">
        <v>852</v>
      </c>
      <c r="L46" s="314" t="n">
        <v>3</v>
      </c>
      <c r="M46" s="314" t="n">
        <v>76</v>
      </c>
    </row>
    <row r="47" customFormat="false" ht="12.75" hidden="false" customHeight="false" outlineLevel="0" collapsed="false">
      <c r="A47" s="359" t="s">
        <v>560</v>
      </c>
      <c r="B47" s="314" t="n">
        <v>436</v>
      </c>
      <c r="C47" s="314" t="n">
        <v>39</v>
      </c>
      <c r="D47" s="314" t="n">
        <v>27</v>
      </c>
      <c r="E47" s="314" t="n">
        <v>370</v>
      </c>
      <c r="F47" s="314" t="n">
        <v>63</v>
      </c>
      <c r="G47" s="314" t="n">
        <v>5</v>
      </c>
      <c r="H47" s="314" t="n">
        <v>0</v>
      </c>
      <c r="I47" s="314" t="n">
        <v>5</v>
      </c>
      <c r="J47" s="314" t="n">
        <v>0</v>
      </c>
      <c r="K47" s="314" t="n">
        <v>146</v>
      </c>
      <c r="L47" s="314" t="n">
        <v>184</v>
      </c>
      <c r="M47" s="314" t="n">
        <v>9</v>
      </c>
    </row>
    <row r="48" customFormat="false" ht="12.75" hidden="false" customHeight="false" outlineLevel="0" collapsed="false">
      <c r="A48" s="359" t="s">
        <v>561</v>
      </c>
      <c r="B48" s="314" t="n">
        <v>132</v>
      </c>
      <c r="C48" s="314" t="n">
        <v>22</v>
      </c>
      <c r="D48" s="314" t="n">
        <v>1</v>
      </c>
      <c r="E48" s="314" t="n">
        <v>108</v>
      </c>
      <c r="F48" s="314" t="n">
        <v>3</v>
      </c>
      <c r="G48" s="314" t="n">
        <v>3</v>
      </c>
      <c r="H48" s="314" t="n">
        <v>0</v>
      </c>
      <c r="I48" s="314" t="n">
        <v>3</v>
      </c>
      <c r="J48" s="314" t="n">
        <v>0</v>
      </c>
      <c r="K48" s="314" t="n">
        <v>2</v>
      </c>
      <c r="L48" s="314" t="n">
        <v>0</v>
      </c>
      <c r="M48" s="314" t="n">
        <v>2</v>
      </c>
    </row>
    <row r="49" customFormat="false" ht="12.75" hidden="false" customHeight="false" outlineLevel="0" collapsed="false">
      <c r="A49" s="359" t="s">
        <v>562</v>
      </c>
      <c r="B49" s="314" t="n">
        <v>18</v>
      </c>
      <c r="C49" s="314" t="n">
        <v>1</v>
      </c>
      <c r="D49" s="314" t="n">
        <v>17</v>
      </c>
      <c r="E49" s="314" t="n">
        <v>0</v>
      </c>
      <c r="F49" s="314" t="n">
        <v>1</v>
      </c>
      <c r="G49" s="314" t="n">
        <v>1</v>
      </c>
      <c r="H49" s="314" t="n">
        <v>0</v>
      </c>
      <c r="I49" s="314" t="n">
        <v>1</v>
      </c>
      <c r="J49" s="314" t="n">
        <v>0</v>
      </c>
      <c r="K49" s="314" t="n">
        <v>0</v>
      </c>
      <c r="L49" s="314" t="n">
        <v>0</v>
      </c>
      <c r="M49" s="314" t="n">
        <v>1</v>
      </c>
    </row>
    <row r="50" customFormat="false" ht="12.75" hidden="false" customHeight="false" outlineLevel="0" collapsed="false">
      <c r="A50" s="359" t="s">
        <v>563</v>
      </c>
      <c r="B50" s="314" t="n">
        <v>286</v>
      </c>
      <c r="C50" s="314" t="n">
        <v>16</v>
      </c>
      <c r="D50" s="314" t="n">
        <v>9</v>
      </c>
      <c r="E50" s="314" t="n">
        <v>261</v>
      </c>
      <c r="F50" s="314" t="n">
        <v>59</v>
      </c>
      <c r="G50" s="314" t="n">
        <v>0</v>
      </c>
      <c r="H50" s="314" t="n">
        <v>0</v>
      </c>
      <c r="I50" s="314" t="n">
        <v>0</v>
      </c>
      <c r="J50" s="314" t="n">
        <v>0</v>
      </c>
      <c r="K50" s="314" t="n">
        <v>144</v>
      </c>
      <c r="L50" s="314" t="n">
        <v>184</v>
      </c>
      <c r="M50" s="314" t="n">
        <v>7</v>
      </c>
    </row>
    <row r="51" customFormat="false" ht="12.75" hidden="false" customHeight="false" outlineLevel="0" collapsed="false">
      <c r="A51" s="359" t="s">
        <v>564</v>
      </c>
      <c r="B51" s="314" t="n">
        <v>45</v>
      </c>
      <c r="C51" s="314" t="n">
        <v>16</v>
      </c>
      <c r="D51" s="314" t="n">
        <v>11</v>
      </c>
      <c r="E51" s="314" t="n">
        <v>17</v>
      </c>
      <c r="F51" s="314" t="n">
        <v>6314</v>
      </c>
      <c r="G51" s="314" t="n">
        <v>9</v>
      </c>
      <c r="H51" s="314" t="n">
        <v>2</v>
      </c>
      <c r="I51" s="314" t="n">
        <v>6</v>
      </c>
      <c r="J51" s="314" t="n">
        <v>1</v>
      </c>
      <c r="K51" s="314" t="n">
        <v>164</v>
      </c>
      <c r="L51" s="314" t="n">
        <v>70</v>
      </c>
      <c r="M51" s="314" t="n">
        <v>14</v>
      </c>
    </row>
    <row r="52" customFormat="false" ht="12.75" hidden="false" customHeight="false" outlineLevel="0" collapsed="false">
      <c r="A52" s="359" t="s">
        <v>565</v>
      </c>
      <c r="B52" s="314" t="n">
        <v>199</v>
      </c>
      <c r="C52" s="314" t="n">
        <v>5</v>
      </c>
      <c r="D52" s="314" t="n">
        <v>177</v>
      </c>
      <c r="E52" s="314" t="n">
        <v>17</v>
      </c>
      <c r="F52" s="314" t="n">
        <v>66</v>
      </c>
      <c r="G52" s="314" t="n">
        <v>729</v>
      </c>
      <c r="H52" s="314" t="n">
        <v>80</v>
      </c>
      <c r="I52" s="314" t="n">
        <v>439</v>
      </c>
      <c r="J52" s="314" t="n">
        <v>209</v>
      </c>
      <c r="K52" s="314" t="n">
        <v>789</v>
      </c>
      <c r="L52" s="314" t="n">
        <v>62</v>
      </c>
      <c r="M52" s="314" t="n">
        <v>163</v>
      </c>
    </row>
    <row r="53" customFormat="false" ht="12.75" hidden="false" customHeight="false" outlineLevel="0" collapsed="false">
      <c r="A53" s="359" t="s">
        <v>566</v>
      </c>
      <c r="B53" s="314" t="n">
        <v>0</v>
      </c>
      <c r="C53" s="314" t="n">
        <v>0</v>
      </c>
      <c r="D53" s="314" t="n">
        <v>0</v>
      </c>
      <c r="E53" s="314" t="n">
        <v>0</v>
      </c>
      <c r="F53" s="314" t="n">
        <v>0</v>
      </c>
      <c r="G53" s="314" t="n">
        <v>15</v>
      </c>
      <c r="H53" s="314" t="n">
        <v>1</v>
      </c>
      <c r="I53" s="314" t="n">
        <v>5</v>
      </c>
      <c r="J53" s="314" t="n">
        <v>8</v>
      </c>
      <c r="K53" s="314" t="n">
        <v>33</v>
      </c>
      <c r="L53" s="314" t="n">
        <v>0</v>
      </c>
      <c r="M53" s="314" t="n">
        <v>16</v>
      </c>
    </row>
    <row r="54" customFormat="false" ht="12.75" hidden="false" customHeight="false" outlineLevel="0" collapsed="false">
      <c r="A54" s="359" t="s">
        <v>567</v>
      </c>
      <c r="B54" s="314" t="n">
        <v>182</v>
      </c>
      <c r="C54" s="314" t="n">
        <v>5</v>
      </c>
      <c r="D54" s="314" t="n">
        <v>175</v>
      </c>
      <c r="E54" s="314" t="n">
        <v>1</v>
      </c>
      <c r="F54" s="314" t="n">
        <v>65</v>
      </c>
      <c r="G54" s="314" t="n">
        <v>488</v>
      </c>
      <c r="H54" s="314" t="n">
        <v>65</v>
      </c>
      <c r="I54" s="314" t="n">
        <v>382</v>
      </c>
      <c r="J54" s="314" t="n">
        <v>40</v>
      </c>
      <c r="K54" s="314" t="n">
        <v>609</v>
      </c>
      <c r="L54" s="314" t="n">
        <v>62</v>
      </c>
      <c r="M54" s="314" t="n">
        <v>71</v>
      </c>
    </row>
    <row r="55" customFormat="false" ht="12.75" hidden="false" customHeight="false" outlineLevel="0" collapsed="false">
      <c r="A55" s="359" t="s">
        <v>568</v>
      </c>
      <c r="B55" s="314" t="n">
        <v>18</v>
      </c>
      <c r="C55" s="314" t="n">
        <v>0</v>
      </c>
      <c r="D55" s="314" t="n">
        <v>2</v>
      </c>
      <c r="E55" s="314" t="n">
        <v>16</v>
      </c>
      <c r="F55" s="314" t="n">
        <v>0</v>
      </c>
      <c r="G55" s="314" t="n">
        <v>226</v>
      </c>
      <c r="H55" s="314" t="n">
        <v>13</v>
      </c>
      <c r="I55" s="314" t="n">
        <v>52</v>
      </c>
      <c r="J55" s="314" t="n">
        <v>161</v>
      </c>
      <c r="K55" s="314" t="n">
        <v>148</v>
      </c>
      <c r="L55" s="314" t="n">
        <v>0</v>
      </c>
      <c r="M55" s="314" t="n">
        <v>75</v>
      </c>
    </row>
    <row r="56" customFormat="false" ht="12.75" hidden="false" customHeight="false" outlineLevel="0" collapsed="false">
      <c r="A56" s="359" t="s">
        <v>569</v>
      </c>
      <c r="B56" s="314" t="n">
        <v>415</v>
      </c>
      <c r="C56" s="314" t="n">
        <v>72</v>
      </c>
      <c r="D56" s="314" t="n">
        <v>74</v>
      </c>
      <c r="E56" s="314" t="n">
        <v>269</v>
      </c>
      <c r="F56" s="314" t="n">
        <v>45</v>
      </c>
      <c r="G56" s="314" t="n">
        <v>2400</v>
      </c>
      <c r="H56" s="314" t="n">
        <v>1153</v>
      </c>
      <c r="I56" s="314" t="n">
        <v>895</v>
      </c>
      <c r="J56" s="314" t="n">
        <v>352</v>
      </c>
      <c r="K56" s="314" t="n">
        <v>14051</v>
      </c>
      <c r="L56" s="314" t="n">
        <v>94</v>
      </c>
      <c r="M56" s="314" t="n">
        <v>1523</v>
      </c>
    </row>
    <row r="57" customFormat="false" ht="12.75" hidden="false" customHeight="false" outlineLevel="0" collapsed="false">
      <c r="A57" s="359" t="s">
        <v>570</v>
      </c>
      <c r="B57" s="314" t="n">
        <v>150</v>
      </c>
      <c r="C57" s="314" t="n">
        <v>1</v>
      </c>
      <c r="D57" s="314" t="n">
        <v>0</v>
      </c>
      <c r="E57" s="314" t="n">
        <v>149</v>
      </c>
      <c r="F57" s="314" t="n">
        <v>184</v>
      </c>
      <c r="G57" s="314" t="n">
        <v>72</v>
      </c>
      <c r="H57" s="314" t="n">
        <v>4</v>
      </c>
      <c r="I57" s="314" t="n">
        <v>49</v>
      </c>
      <c r="J57" s="314" t="n">
        <v>20</v>
      </c>
      <c r="K57" s="314" t="n">
        <v>107</v>
      </c>
      <c r="L57" s="314" t="n">
        <v>734</v>
      </c>
      <c r="M57" s="314" t="n">
        <v>12</v>
      </c>
    </row>
    <row r="58" customFormat="false" ht="12.75" hidden="false" customHeight="false" outlineLevel="0" collapsed="false">
      <c r="A58" s="359" t="s">
        <v>571</v>
      </c>
      <c r="B58" s="314" t="n">
        <v>249</v>
      </c>
      <c r="C58" s="314" t="n">
        <v>230</v>
      </c>
      <c r="D58" s="314" t="n">
        <v>0</v>
      </c>
      <c r="E58" s="314" t="n">
        <v>19</v>
      </c>
      <c r="F58" s="314" t="n">
        <v>2</v>
      </c>
      <c r="G58" s="314" t="n">
        <v>92</v>
      </c>
      <c r="H58" s="314" t="n">
        <v>4</v>
      </c>
      <c r="I58" s="314" t="n">
        <v>82</v>
      </c>
      <c r="J58" s="314" t="n">
        <v>6</v>
      </c>
      <c r="K58" s="314" t="n">
        <v>182</v>
      </c>
      <c r="L58" s="314" t="n">
        <v>36</v>
      </c>
      <c r="M58" s="314" t="n">
        <v>462</v>
      </c>
    </row>
    <row r="59" customFormat="false" ht="12.75" hidden="false" customHeight="false" outlineLevel="0" collapsed="false">
      <c r="A59" s="359" t="s">
        <v>572</v>
      </c>
      <c r="B59" s="314" t="n">
        <v>2655</v>
      </c>
      <c r="C59" s="314" t="n">
        <v>281</v>
      </c>
      <c r="D59" s="314" t="n">
        <v>33</v>
      </c>
      <c r="E59" s="314" t="n">
        <v>2341</v>
      </c>
      <c r="F59" s="314" t="n">
        <v>8152</v>
      </c>
      <c r="G59" s="314" t="n">
        <v>1498</v>
      </c>
      <c r="H59" s="314" t="n">
        <v>239</v>
      </c>
      <c r="I59" s="314" t="n">
        <v>671</v>
      </c>
      <c r="J59" s="314" t="n">
        <v>588</v>
      </c>
      <c r="K59" s="314" t="n">
        <v>1155</v>
      </c>
      <c r="L59" s="314" t="n">
        <v>335</v>
      </c>
      <c r="M59" s="314" t="n">
        <v>645</v>
      </c>
    </row>
    <row r="60" customFormat="false" ht="12.75" hidden="false" customHeight="false" outlineLevel="0" collapsed="false">
      <c r="A60" s="359" t="s">
        <v>573</v>
      </c>
      <c r="B60" s="314" t="n">
        <v>2556</v>
      </c>
      <c r="C60" s="314" t="n">
        <v>280</v>
      </c>
      <c r="D60" s="314" t="n">
        <v>32</v>
      </c>
      <c r="E60" s="314" t="n">
        <v>2244</v>
      </c>
      <c r="F60" s="314" t="n">
        <v>8152</v>
      </c>
      <c r="G60" s="314" t="n">
        <v>1477</v>
      </c>
      <c r="H60" s="314" t="n">
        <v>229</v>
      </c>
      <c r="I60" s="314" t="n">
        <v>667</v>
      </c>
      <c r="J60" s="314" t="n">
        <v>582</v>
      </c>
      <c r="K60" s="314" t="n">
        <v>1079</v>
      </c>
      <c r="L60" s="314" t="n">
        <v>298</v>
      </c>
      <c r="M60" s="314" t="n">
        <v>643</v>
      </c>
    </row>
    <row r="61" customFormat="false" ht="12.75" hidden="false" customHeight="false" outlineLevel="0" collapsed="false">
      <c r="A61" s="359" t="s">
        <v>574</v>
      </c>
      <c r="B61" s="314" t="n">
        <v>549</v>
      </c>
      <c r="C61" s="314" t="n">
        <v>62</v>
      </c>
      <c r="D61" s="314" t="n">
        <v>0</v>
      </c>
      <c r="E61" s="314" t="n">
        <v>487</v>
      </c>
      <c r="F61" s="314" t="n">
        <v>303</v>
      </c>
      <c r="G61" s="314" t="n">
        <v>113</v>
      </c>
      <c r="H61" s="314" t="n">
        <v>28</v>
      </c>
      <c r="I61" s="314" t="n">
        <v>53</v>
      </c>
      <c r="J61" s="314" t="n">
        <v>31</v>
      </c>
      <c r="K61" s="314" t="n">
        <v>137</v>
      </c>
      <c r="L61" s="314" t="n">
        <v>4</v>
      </c>
      <c r="M61" s="314" t="n">
        <v>61</v>
      </c>
    </row>
    <row r="62" customFormat="false" ht="12.75" hidden="false" customHeight="false" outlineLevel="0" collapsed="false">
      <c r="A62" s="359" t="s">
        <v>575</v>
      </c>
      <c r="B62" s="314" t="n">
        <v>427</v>
      </c>
      <c r="C62" s="314" t="n">
        <v>10</v>
      </c>
      <c r="D62" s="314" t="n">
        <v>0</v>
      </c>
      <c r="E62" s="314" t="n">
        <v>418</v>
      </c>
      <c r="F62" s="314" t="n">
        <v>219</v>
      </c>
      <c r="G62" s="314" t="n">
        <v>49</v>
      </c>
      <c r="H62" s="314" t="n">
        <v>7</v>
      </c>
      <c r="I62" s="314" t="n">
        <v>11</v>
      </c>
      <c r="J62" s="314" t="n">
        <v>31</v>
      </c>
      <c r="K62" s="314" t="n">
        <v>79</v>
      </c>
      <c r="L62" s="314" t="n">
        <v>0</v>
      </c>
      <c r="M62" s="314" t="n">
        <v>6</v>
      </c>
    </row>
    <row r="63" customFormat="false" ht="12.75" hidden="false" customHeight="false" outlineLevel="0" collapsed="false">
      <c r="A63" s="359" t="s">
        <v>576</v>
      </c>
      <c r="B63" s="314" t="n">
        <v>0</v>
      </c>
      <c r="C63" s="314" t="n">
        <v>0</v>
      </c>
      <c r="D63" s="314" t="n">
        <v>0</v>
      </c>
      <c r="E63" s="314" t="n">
        <v>0</v>
      </c>
      <c r="F63" s="314" t="n">
        <v>0</v>
      </c>
      <c r="G63" s="314" t="n">
        <v>1</v>
      </c>
      <c r="H63" s="314" t="n">
        <v>0</v>
      </c>
      <c r="I63" s="314" t="n">
        <v>1</v>
      </c>
      <c r="J63" s="314" t="n">
        <v>0</v>
      </c>
      <c r="K63" s="314" t="n">
        <v>0</v>
      </c>
      <c r="L63" s="314" t="n">
        <v>0</v>
      </c>
      <c r="M63" s="314" t="n">
        <v>12</v>
      </c>
    </row>
    <row r="64" customFormat="false" ht="12.75" hidden="false" customHeight="false" outlineLevel="0" collapsed="false">
      <c r="A64" s="359" t="s">
        <v>577</v>
      </c>
      <c r="B64" s="314" t="n">
        <v>160</v>
      </c>
      <c r="C64" s="314" t="n">
        <v>22</v>
      </c>
      <c r="D64" s="314" t="n">
        <v>8</v>
      </c>
      <c r="E64" s="314" t="n">
        <v>130</v>
      </c>
      <c r="F64" s="314" t="n">
        <v>57</v>
      </c>
      <c r="G64" s="314" t="n">
        <v>30</v>
      </c>
      <c r="H64" s="314" t="n">
        <v>16</v>
      </c>
      <c r="I64" s="314" t="n">
        <v>13</v>
      </c>
      <c r="J64" s="314" t="n">
        <v>1</v>
      </c>
      <c r="K64" s="314" t="n">
        <v>35</v>
      </c>
      <c r="L64" s="314" t="n">
        <v>6</v>
      </c>
      <c r="M64" s="314" t="n">
        <v>22</v>
      </c>
    </row>
    <row r="65" customFormat="false" ht="12.75" hidden="false" customHeight="false" outlineLevel="0" collapsed="false">
      <c r="A65" s="359" t="s">
        <v>578</v>
      </c>
      <c r="B65" s="314" t="n">
        <v>1081</v>
      </c>
      <c r="C65" s="314" t="n">
        <v>170</v>
      </c>
      <c r="D65" s="314" t="n">
        <v>2</v>
      </c>
      <c r="E65" s="314" t="n">
        <v>908</v>
      </c>
      <c r="F65" s="314" t="n">
        <v>37</v>
      </c>
      <c r="G65" s="314" t="n">
        <v>139</v>
      </c>
      <c r="H65" s="314" t="n">
        <v>23</v>
      </c>
      <c r="I65" s="314" t="n">
        <v>18</v>
      </c>
      <c r="J65" s="314" t="n">
        <v>97</v>
      </c>
      <c r="K65" s="314" t="n">
        <v>34</v>
      </c>
      <c r="L65" s="314" t="n">
        <v>187</v>
      </c>
      <c r="M65" s="314" t="n">
        <v>18</v>
      </c>
    </row>
    <row r="66" customFormat="false" ht="12.75" hidden="false" customHeight="false" outlineLevel="0" collapsed="false">
      <c r="A66" s="359" t="s">
        <v>579</v>
      </c>
      <c r="B66" s="314" t="n">
        <v>3</v>
      </c>
      <c r="C66" s="314" t="n">
        <v>0</v>
      </c>
      <c r="D66" s="314" t="n">
        <v>0</v>
      </c>
      <c r="E66" s="314" t="n">
        <v>3</v>
      </c>
      <c r="F66" s="314" t="n">
        <v>0</v>
      </c>
      <c r="G66" s="314" t="n">
        <v>0</v>
      </c>
      <c r="H66" s="314" t="n">
        <v>0</v>
      </c>
      <c r="I66" s="314" t="n">
        <v>0</v>
      </c>
      <c r="J66" s="314" t="n">
        <v>0</v>
      </c>
      <c r="K66" s="314" t="n">
        <v>9</v>
      </c>
      <c r="L66" s="314" t="n">
        <v>0</v>
      </c>
      <c r="M66" s="314" t="n">
        <v>0</v>
      </c>
    </row>
    <row r="67" customFormat="false" ht="12.75" hidden="false" customHeight="false" outlineLevel="0" collapsed="false">
      <c r="A67" s="359" t="s">
        <v>580</v>
      </c>
      <c r="B67" s="314" t="n">
        <v>1</v>
      </c>
      <c r="C67" s="314" t="n">
        <v>0</v>
      </c>
      <c r="D67" s="314" t="n">
        <v>1</v>
      </c>
      <c r="E67" s="314" t="n">
        <v>0</v>
      </c>
      <c r="F67" s="314" t="n">
        <v>1</v>
      </c>
      <c r="G67" s="314" t="n">
        <v>5</v>
      </c>
      <c r="H67" s="314" t="n">
        <v>0</v>
      </c>
      <c r="I67" s="314" t="n">
        <v>3</v>
      </c>
      <c r="J67" s="314" t="n">
        <v>1</v>
      </c>
      <c r="K67" s="314" t="n">
        <v>1</v>
      </c>
      <c r="L67" s="314" t="n">
        <v>5</v>
      </c>
      <c r="M67" s="314" t="n">
        <v>15</v>
      </c>
    </row>
    <row r="68" customFormat="false" ht="12.75" hidden="false" customHeight="false" outlineLevel="0" collapsed="false">
      <c r="A68" s="359" t="s">
        <v>581</v>
      </c>
      <c r="B68" s="314" t="n">
        <v>247</v>
      </c>
      <c r="C68" s="314" t="n">
        <v>1</v>
      </c>
      <c r="D68" s="314" t="n">
        <v>0</v>
      </c>
      <c r="E68" s="314" t="n">
        <v>246</v>
      </c>
      <c r="F68" s="314" t="n">
        <v>7517</v>
      </c>
      <c r="G68" s="314" t="n">
        <v>42</v>
      </c>
      <c r="H68" s="314" t="n">
        <v>8</v>
      </c>
      <c r="I68" s="314" t="n">
        <v>30</v>
      </c>
      <c r="J68" s="314" t="n">
        <v>4</v>
      </c>
      <c r="K68" s="314" t="n">
        <v>416</v>
      </c>
      <c r="L68" s="314" t="n">
        <v>7</v>
      </c>
      <c r="M68" s="314" t="n">
        <v>31</v>
      </c>
    </row>
    <row r="69" customFormat="false" ht="12.75" hidden="false" customHeight="false" outlineLevel="0" collapsed="false">
      <c r="A69" s="359" t="s">
        <v>582</v>
      </c>
      <c r="B69" s="314" t="n">
        <v>2</v>
      </c>
      <c r="C69" s="314" t="n">
        <v>0</v>
      </c>
      <c r="D69" s="314" t="n">
        <v>0</v>
      </c>
      <c r="E69" s="314" t="n">
        <v>2</v>
      </c>
      <c r="F69" s="314" t="n">
        <v>1095</v>
      </c>
      <c r="G69" s="314" t="n">
        <v>7</v>
      </c>
      <c r="H69" s="314" t="n">
        <v>7</v>
      </c>
      <c r="I69" s="314" t="n">
        <v>0</v>
      </c>
      <c r="J69" s="314" t="n">
        <v>0</v>
      </c>
      <c r="K69" s="314" t="n">
        <v>0</v>
      </c>
      <c r="L69" s="314" t="n">
        <v>0</v>
      </c>
      <c r="M69" s="314" t="n">
        <v>18</v>
      </c>
    </row>
    <row r="70" customFormat="false" ht="12.75" hidden="false" customHeight="false" outlineLevel="0" collapsed="false">
      <c r="A70" s="359" t="s">
        <v>583</v>
      </c>
      <c r="B70" s="314" t="n">
        <v>195</v>
      </c>
      <c r="C70" s="314" t="n">
        <v>0</v>
      </c>
      <c r="D70" s="314" t="n">
        <v>0</v>
      </c>
      <c r="E70" s="314" t="n">
        <v>195</v>
      </c>
      <c r="F70" s="314" t="n">
        <v>6420</v>
      </c>
      <c r="G70" s="314" t="n">
        <v>28</v>
      </c>
      <c r="H70" s="314" t="n">
        <v>0</v>
      </c>
      <c r="I70" s="314" t="n">
        <v>28</v>
      </c>
      <c r="J70" s="314" t="n">
        <v>0</v>
      </c>
      <c r="K70" s="314" t="n">
        <v>21</v>
      </c>
      <c r="L70" s="314" t="n">
        <v>0</v>
      </c>
      <c r="M70" s="314" t="n">
        <v>1</v>
      </c>
    </row>
    <row r="71" customFormat="false" ht="12.75" hidden="false" customHeight="false" outlineLevel="0" collapsed="false">
      <c r="A71" s="359" t="s">
        <v>584</v>
      </c>
      <c r="B71" s="314" t="n">
        <v>153</v>
      </c>
      <c r="C71" s="314" t="n">
        <v>16</v>
      </c>
      <c r="D71" s="314" t="n">
        <v>8</v>
      </c>
      <c r="E71" s="314" t="n">
        <v>128</v>
      </c>
      <c r="F71" s="314" t="n">
        <v>77</v>
      </c>
      <c r="G71" s="314" t="n">
        <v>78</v>
      </c>
      <c r="H71" s="314" t="n">
        <v>55</v>
      </c>
      <c r="I71" s="314" t="n">
        <v>7</v>
      </c>
      <c r="J71" s="314" t="n">
        <v>16</v>
      </c>
      <c r="K71" s="314" t="n">
        <v>35</v>
      </c>
      <c r="L71" s="314" t="n">
        <v>26</v>
      </c>
      <c r="M71" s="314" t="n">
        <v>38</v>
      </c>
    </row>
    <row r="72" customFormat="false" ht="12.75" hidden="false" customHeight="false" outlineLevel="0" collapsed="false">
      <c r="A72" s="359" t="s">
        <v>585</v>
      </c>
      <c r="B72" s="314" t="n">
        <v>10</v>
      </c>
      <c r="C72" s="314" t="n">
        <v>0</v>
      </c>
      <c r="D72" s="314" t="n">
        <v>2</v>
      </c>
      <c r="E72" s="314" t="n">
        <v>7</v>
      </c>
      <c r="F72" s="314" t="n">
        <v>90</v>
      </c>
      <c r="G72" s="314" t="n">
        <v>506</v>
      </c>
      <c r="H72" s="314" t="n">
        <v>9</v>
      </c>
      <c r="I72" s="314" t="n">
        <v>484</v>
      </c>
      <c r="J72" s="314" t="n">
        <v>13</v>
      </c>
      <c r="K72" s="314" t="n">
        <v>146</v>
      </c>
      <c r="L72" s="314" t="n">
        <v>4</v>
      </c>
      <c r="M72" s="314" t="n">
        <v>32</v>
      </c>
    </row>
    <row r="73" customFormat="false" ht="12.75" hidden="false" customHeight="false" outlineLevel="0" collapsed="false">
      <c r="A73" s="359" t="s">
        <v>586</v>
      </c>
      <c r="B73" s="314" t="n">
        <v>21</v>
      </c>
      <c r="C73" s="314" t="n">
        <v>2</v>
      </c>
      <c r="D73" s="314" t="n">
        <v>10</v>
      </c>
      <c r="E73" s="314" t="n">
        <v>10</v>
      </c>
      <c r="F73" s="314" t="n">
        <v>6</v>
      </c>
      <c r="G73" s="314" t="n">
        <v>23</v>
      </c>
      <c r="H73" s="314" t="n">
        <v>15</v>
      </c>
      <c r="I73" s="314" t="n">
        <v>9</v>
      </c>
      <c r="J73" s="314" t="n">
        <v>0</v>
      </c>
      <c r="K73" s="314" t="n">
        <v>46</v>
      </c>
      <c r="L73" s="314" t="n">
        <v>9</v>
      </c>
      <c r="M73" s="314" t="n">
        <v>19</v>
      </c>
    </row>
    <row r="74" customFormat="false" ht="12.75" hidden="false" customHeight="false" outlineLevel="0" collapsed="false">
      <c r="A74" s="359" t="s">
        <v>587</v>
      </c>
      <c r="B74" s="314" t="n">
        <v>11</v>
      </c>
      <c r="C74" s="314" t="n">
        <v>5</v>
      </c>
      <c r="D74" s="314" t="n">
        <v>0</v>
      </c>
      <c r="E74" s="314" t="n">
        <v>6</v>
      </c>
      <c r="F74" s="314" t="n">
        <v>0</v>
      </c>
      <c r="G74" s="314" t="n">
        <v>380</v>
      </c>
      <c r="H74" s="314" t="n">
        <v>40</v>
      </c>
      <c r="I74" s="314" t="n">
        <v>17</v>
      </c>
      <c r="J74" s="314" t="n">
        <v>323</v>
      </c>
      <c r="K74" s="314" t="n">
        <v>37</v>
      </c>
      <c r="L74" s="314" t="n">
        <v>0</v>
      </c>
      <c r="M74" s="314" t="n">
        <v>36</v>
      </c>
    </row>
    <row r="75" customFormat="false" ht="12.75" hidden="false" customHeight="false" outlineLevel="0" collapsed="false">
      <c r="A75" s="359" t="s">
        <v>588</v>
      </c>
      <c r="B75" s="314" t="n">
        <v>0</v>
      </c>
      <c r="C75" s="314" t="n">
        <v>0</v>
      </c>
      <c r="D75" s="314" t="n">
        <v>0</v>
      </c>
      <c r="E75" s="314" t="n">
        <v>0</v>
      </c>
      <c r="F75" s="314" t="n">
        <v>0</v>
      </c>
      <c r="G75" s="314" t="n">
        <v>6</v>
      </c>
      <c r="H75" s="314" t="n">
        <v>2</v>
      </c>
      <c r="I75" s="314" t="n">
        <v>1</v>
      </c>
      <c r="J75" s="314" t="n">
        <v>3</v>
      </c>
      <c r="K75" s="314" t="n">
        <v>1</v>
      </c>
      <c r="L75" s="314" t="n">
        <v>0</v>
      </c>
      <c r="M75" s="314" t="n">
        <v>3</v>
      </c>
    </row>
    <row r="76" customFormat="false" ht="12.75" hidden="false" customHeight="false" outlineLevel="0" collapsed="false">
      <c r="A76" s="359" t="s">
        <v>589</v>
      </c>
      <c r="B76" s="314" t="n">
        <v>313</v>
      </c>
      <c r="C76" s="314" t="n">
        <v>0</v>
      </c>
      <c r="D76" s="314" t="n">
        <v>0</v>
      </c>
      <c r="E76" s="314" t="n">
        <v>313</v>
      </c>
      <c r="F76" s="314" t="n">
        <v>61</v>
      </c>
      <c r="G76" s="314" t="n">
        <v>6</v>
      </c>
      <c r="H76" s="314" t="n">
        <v>5</v>
      </c>
      <c r="I76" s="314" t="n">
        <v>0</v>
      </c>
      <c r="J76" s="314" t="n">
        <v>0</v>
      </c>
      <c r="K76" s="314" t="n">
        <v>1</v>
      </c>
      <c r="L76" s="314" t="n">
        <v>0</v>
      </c>
      <c r="M76" s="314" t="n">
        <v>94</v>
      </c>
    </row>
    <row r="77" customFormat="false" ht="12.75" hidden="false" customHeight="false" outlineLevel="0" collapsed="false">
      <c r="A77" s="359" t="s">
        <v>590</v>
      </c>
      <c r="B77" s="314" t="n">
        <v>4</v>
      </c>
      <c r="C77" s="314" t="n">
        <v>2</v>
      </c>
      <c r="D77" s="314" t="n">
        <v>1</v>
      </c>
      <c r="E77" s="314" t="n">
        <v>1</v>
      </c>
      <c r="F77" s="314" t="n">
        <v>2</v>
      </c>
      <c r="G77" s="314" t="n">
        <v>132</v>
      </c>
      <c r="H77" s="314" t="n">
        <v>14</v>
      </c>
      <c r="I77" s="314" t="n">
        <v>28</v>
      </c>
      <c r="J77" s="314" t="n">
        <v>90</v>
      </c>
      <c r="K77" s="314" t="n">
        <v>148</v>
      </c>
      <c r="L77" s="314" t="n">
        <v>46</v>
      </c>
      <c r="M77" s="314" t="n">
        <v>247</v>
      </c>
    </row>
    <row r="78" customFormat="false" ht="12.75" hidden="false" customHeight="false" outlineLevel="0" collapsed="false">
      <c r="A78" s="359" t="s">
        <v>591</v>
      </c>
      <c r="B78" s="314" t="n">
        <v>4</v>
      </c>
      <c r="C78" s="314" t="n">
        <v>0</v>
      </c>
      <c r="D78" s="314" t="n">
        <v>0</v>
      </c>
      <c r="E78" s="314" t="n">
        <v>4</v>
      </c>
      <c r="F78" s="314" t="n">
        <v>0</v>
      </c>
      <c r="G78" s="314" t="n">
        <v>16</v>
      </c>
      <c r="H78" s="314" t="n">
        <v>13</v>
      </c>
      <c r="I78" s="314" t="n">
        <v>1</v>
      </c>
      <c r="J78" s="314" t="n">
        <v>2</v>
      </c>
      <c r="K78" s="314" t="n">
        <v>34</v>
      </c>
      <c r="L78" s="314" t="n">
        <v>4</v>
      </c>
      <c r="M78" s="314" t="n">
        <v>14</v>
      </c>
    </row>
    <row r="79" customFormat="false" ht="12.75" hidden="false" customHeight="false" outlineLevel="0" collapsed="false">
      <c r="A79" s="359" t="s">
        <v>592</v>
      </c>
      <c r="B79" s="314" t="n">
        <v>98</v>
      </c>
      <c r="C79" s="314" t="n">
        <v>1</v>
      </c>
      <c r="D79" s="314" t="n">
        <v>1</v>
      </c>
      <c r="E79" s="314" t="n">
        <v>96</v>
      </c>
      <c r="F79" s="314" t="n">
        <v>0</v>
      </c>
      <c r="G79" s="314" t="n">
        <v>20</v>
      </c>
      <c r="H79" s="314" t="n">
        <v>11</v>
      </c>
      <c r="I79" s="314" t="n">
        <v>4</v>
      </c>
      <c r="J79" s="314" t="n">
        <v>5</v>
      </c>
      <c r="K79" s="314" t="n">
        <v>77</v>
      </c>
      <c r="L79" s="314" t="n">
        <v>37</v>
      </c>
      <c r="M79" s="314" t="n">
        <v>2</v>
      </c>
    </row>
    <row r="80" customFormat="false" ht="12.75" hidden="false" customHeight="false" outlineLevel="0" collapsed="false">
      <c r="A80" s="359" t="s">
        <v>593</v>
      </c>
      <c r="B80" s="314" t="n">
        <v>17</v>
      </c>
      <c r="C80" s="314" t="n">
        <v>0</v>
      </c>
      <c r="D80" s="314" t="n">
        <v>1</v>
      </c>
      <c r="E80" s="314" t="n">
        <v>16</v>
      </c>
      <c r="F80" s="314" t="n">
        <v>0</v>
      </c>
      <c r="G80" s="314" t="n">
        <v>14</v>
      </c>
      <c r="H80" s="314" t="n">
        <v>11</v>
      </c>
      <c r="I80" s="314" t="n">
        <v>1</v>
      </c>
      <c r="J80" s="314" t="n">
        <v>3</v>
      </c>
      <c r="K80" s="314" t="n">
        <v>1</v>
      </c>
      <c r="L80" s="314" t="n">
        <v>36</v>
      </c>
      <c r="M80" s="314" t="n">
        <v>0</v>
      </c>
    </row>
    <row r="81" customFormat="false" ht="12.75" hidden="false" customHeight="false" outlineLevel="0" collapsed="false">
      <c r="A81" s="365"/>
      <c r="B81" s="314"/>
      <c r="C81" s="314"/>
      <c r="D81" s="314"/>
      <c r="E81" s="314"/>
      <c r="F81" s="314"/>
      <c r="G81" s="314"/>
      <c r="H81" s="314"/>
      <c r="I81" s="314"/>
      <c r="J81" s="314"/>
      <c r="K81" s="314"/>
      <c r="L81" s="314"/>
      <c r="M81" s="314"/>
    </row>
    <row r="82" customFormat="false" ht="12.75" hidden="false" customHeight="false" outlineLevel="0" collapsed="false">
      <c r="A82" s="365"/>
      <c r="B82" s="314"/>
      <c r="C82" s="314"/>
      <c r="D82" s="314"/>
      <c r="E82" s="314"/>
      <c r="F82" s="314"/>
      <c r="G82" s="314"/>
      <c r="H82" s="314"/>
      <c r="I82" s="314"/>
      <c r="J82" s="314"/>
      <c r="K82" s="314"/>
      <c r="L82" s="314"/>
      <c r="M82" s="314"/>
    </row>
    <row r="83" customFormat="false" ht="12.75" hidden="false" customHeight="false" outlineLevel="0" collapsed="false">
      <c r="A83" s="363" t="s">
        <v>629</v>
      </c>
      <c r="B83" s="363"/>
      <c r="C83" s="314"/>
      <c r="D83" s="314"/>
      <c r="E83" s="314"/>
      <c r="F83" s="314"/>
      <c r="G83" s="314"/>
      <c r="H83" s="314"/>
      <c r="I83" s="314"/>
      <c r="J83" s="314"/>
      <c r="K83" s="314"/>
      <c r="L83" s="314"/>
      <c r="M83" s="363"/>
    </row>
    <row r="84" customFormat="false" ht="12.75" hidden="false" customHeight="false" outlineLevel="0" collapsed="false">
      <c r="B84" s="314"/>
      <c r="C84" s="314"/>
      <c r="D84" s="314"/>
      <c r="E84" s="314"/>
      <c r="F84" s="314"/>
      <c r="G84" s="314"/>
      <c r="H84" s="314"/>
      <c r="I84" s="314"/>
      <c r="J84" s="314"/>
      <c r="K84" s="314"/>
      <c r="L84" s="314"/>
      <c r="M84" s="314"/>
    </row>
    <row r="85" customFormat="false" ht="12.75" hidden="false" customHeight="false" outlineLevel="0" collapsed="false">
      <c r="B85" s="314"/>
      <c r="C85" s="314"/>
      <c r="D85" s="314"/>
      <c r="E85" s="314"/>
      <c r="F85" s="314"/>
      <c r="G85" s="314"/>
      <c r="H85" s="314"/>
      <c r="I85" s="314"/>
      <c r="J85" s="314"/>
      <c r="K85" s="314"/>
      <c r="L85" s="314"/>
      <c r="M85" s="314"/>
    </row>
    <row r="86" customFormat="false" ht="12.75" hidden="false" customHeight="false" outlineLevel="0" collapsed="false">
      <c r="B86" s="314"/>
      <c r="C86" s="314"/>
      <c r="D86" s="314"/>
      <c r="E86" s="314"/>
      <c r="F86" s="314"/>
      <c r="G86" s="314"/>
      <c r="H86" s="314"/>
      <c r="I86" s="314"/>
      <c r="J86" s="314"/>
      <c r="K86" s="314"/>
      <c r="L86" s="314"/>
      <c r="M86" s="314"/>
    </row>
    <row r="87" customFormat="false" ht="12.75" hidden="false" customHeight="false" outlineLevel="0" collapsed="false">
      <c r="B87" s="314"/>
      <c r="C87" s="314"/>
      <c r="D87" s="314"/>
      <c r="E87" s="314"/>
      <c r="F87" s="314"/>
      <c r="G87" s="314"/>
      <c r="H87" s="314"/>
      <c r="I87" s="314"/>
      <c r="J87" s="314"/>
      <c r="K87" s="314"/>
      <c r="L87" s="314"/>
      <c r="M87" s="314"/>
    </row>
    <row r="88" customFormat="false" ht="12.75" hidden="false" customHeight="false" outlineLevel="0" collapsed="false">
      <c r="B88" s="314"/>
      <c r="C88" s="314"/>
      <c r="D88" s="314"/>
      <c r="E88" s="314"/>
      <c r="F88" s="314"/>
      <c r="G88" s="314"/>
      <c r="H88" s="314"/>
      <c r="I88" s="314"/>
      <c r="J88" s="314"/>
      <c r="K88" s="314"/>
      <c r="L88" s="314"/>
      <c r="M88" s="314"/>
    </row>
    <row r="89" customFormat="false" ht="12.75" hidden="false" customHeight="false" outlineLevel="0" collapsed="false">
      <c r="B89" s="314"/>
      <c r="C89" s="314"/>
      <c r="D89" s="314"/>
      <c r="E89" s="314"/>
      <c r="F89" s="314"/>
      <c r="G89" s="314"/>
      <c r="H89" s="314"/>
      <c r="I89" s="314"/>
      <c r="J89" s="314"/>
      <c r="K89" s="314"/>
      <c r="L89" s="314"/>
      <c r="M89" s="314"/>
    </row>
    <row r="90" customFormat="false" ht="12.75" hidden="false" customHeight="false" outlineLevel="0" collapsed="false">
      <c r="B90" s="314"/>
      <c r="C90" s="314"/>
      <c r="D90" s="314"/>
      <c r="E90" s="314"/>
      <c r="F90" s="314"/>
      <c r="G90" s="314"/>
      <c r="H90" s="314"/>
      <c r="I90" s="314"/>
      <c r="J90" s="314"/>
      <c r="K90" s="314"/>
      <c r="L90" s="314"/>
      <c r="M90" s="314"/>
    </row>
    <row r="91" customFormat="false" ht="12.75" hidden="false" customHeight="false" outlineLevel="0" collapsed="false">
      <c r="B91" s="314"/>
      <c r="C91" s="314"/>
      <c r="D91" s="314"/>
      <c r="E91" s="314"/>
      <c r="F91" s="314"/>
      <c r="G91" s="314"/>
      <c r="H91" s="314"/>
      <c r="I91" s="314"/>
      <c r="J91" s="314"/>
      <c r="K91" s="314"/>
      <c r="L91" s="314"/>
      <c r="M91" s="314"/>
    </row>
    <row r="92" customFormat="false" ht="12.75" hidden="false" customHeight="false" outlineLevel="0" collapsed="false">
      <c r="B92" s="314"/>
      <c r="C92" s="314"/>
      <c r="D92" s="314"/>
      <c r="E92" s="314"/>
      <c r="F92" s="314"/>
      <c r="G92" s="314"/>
      <c r="H92" s="314"/>
      <c r="I92" s="314"/>
      <c r="J92" s="314"/>
      <c r="K92" s="314"/>
      <c r="L92" s="314"/>
      <c r="M92" s="314"/>
    </row>
    <row r="93" customFormat="false" ht="12.75" hidden="false" customHeight="false" outlineLevel="0" collapsed="false">
      <c r="B93" s="314"/>
      <c r="C93" s="314"/>
      <c r="D93" s="314"/>
      <c r="E93" s="314"/>
      <c r="F93" s="314"/>
      <c r="G93" s="314"/>
      <c r="H93" s="314"/>
      <c r="I93" s="314"/>
      <c r="J93" s="314"/>
      <c r="K93" s="314"/>
      <c r="L93" s="314"/>
      <c r="M93" s="314"/>
    </row>
    <row r="94" customFormat="false" ht="12.75" hidden="false" customHeight="false" outlineLevel="0" collapsed="false">
      <c r="B94" s="314"/>
      <c r="C94" s="314"/>
      <c r="D94" s="314"/>
      <c r="E94" s="314"/>
      <c r="F94" s="314"/>
      <c r="G94" s="314"/>
      <c r="H94" s="314"/>
      <c r="I94" s="314"/>
      <c r="J94" s="314"/>
      <c r="K94" s="314"/>
      <c r="L94" s="314"/>
      <c r="M94" s="314"/>
    </row>
    <row r="95" customFormat="false" ht="12.75" hidden="false" customHeight="false" outlineLevel="0" collapsed="false">
      <c r="B95" s="314"/>
      <c r="C95" s="314"/>
      <c r="D95" s="314"/>
      <c r="E95" s="314"/>
      <c r="F95" s="314"/>
      <c r="G95" s="314"/>
      <c r="H95" s="314"/>
      <c r="I95" s="314"/>
      <c r="J95" s="314"/>
      <c r="K95" s="314"/>
      <c r="L95" s="314"/>
      <c r="M95" s="314"/>
    </row>
    <row r="96" customFormat="false" ht="12.75" hidden="false" customHeight="false" outlineLevel="0" collapsed="false">
      <c r="B96" s="314"/>
      <c r="C96" s="314"/>
      <c r="D96" s="314"/>
      <c r="E96" s="314"/>
      <c r="F96" s="314"/>
      <c r="G96" s="314"/>
      <c r="H96" s="314"/>
      <c r="I96" s="314"/>
      <c r="J96" s="314"/>
      <c r="K96" s="314"/>
      <c r="L96" s="314"/>
      <c r="M96" s="314"/>
    </row>
    <row r="98" customFormat="false" ht="12.75" hidden="false" customHeight="false" outlineLevel="0" collapsed="false">
      <c r="B98" s="314"/>
      <c r="C98" s="314"/>
      <c r="D98" s="314"/>
      <c r="E98" s="314"/>
      <c r="F98" s="314"/>
      <c r="G98" s="314"/>
      <c r="H98" s="314"/>
      <c r="I98" s="314"/>
      <c r="J98" s="314"/>
      <c r="K98" s="314"/>
      <c r="L98" s="314"/>
      <c r="M98" s="314"/>
    </row>
    <row r="99" customFormat="false" ht="12.75" hidden="false" customHeight="false" outlineLevel="0" collapsed="false">
      <c r="B99" s="314"/>
      <c r="C99" s="314"/>
      <c r="D99" s="314"/>
      <c r="E99" s="314"/>
      <c r="F99" s="314"/>
      <c r="G99" s="314"/>
      <c r="H99" s="314"/>
      <c r="I99" s="314"/>
      <c r="J99" s="314"/>
      <c r="K99" s="314"/>
      <c r="L99" s="314"/>
      <c r="M99" s="314"/>
    </row>
    <row r="100" customFormat="false" ht="12.75" hidden="false" customHeight="false" outlineLevel="0" collapsed="false">
      <c r="A100" s="3"/>
      <c r="B100" s="74"/>
      <c r="C100" s="74"/>
      <c r="D100" s="74"/>
      <c r="E100" s="74"/>
      <c r="F100" s="74"/>
      <c r="G100" s="74"/>
      <c r="M100" s="3"/>
    </row>
    <row r="101" customFormat="false" ht="12.75" hidden="false" customHeight="false" outlineLevel="0" collapsed="false">
      <c r="A101" s="3"/>
      <c r="B101" s="74"/>
      <c r="C101" s="74"/>
      <c r="D101" s="74"/>
      <c r="E101" s="74"/>
      <c r="F101" s="74"/>
      <c r="G101" s="74"/>
      <c r="H101" s="314"/>
      <c r="I101" s="314"/>
      <c r="J101" s="314"/>
      <c r="K101" s="314"/>
      <c r="L101" s="314"/>
      <c r="M101" s="3"/>
    </row>
    <row r="102" customFormat="false" ht="12.75" hidden="false" customHeight="false" outlineLevel="0" collapsed="false">
      <c r="B102" s="314"/>
      <c r="C102" s="314"/>
      <c r="D102" s="314"/>
      <c r="E102" s="314"/>
      <c r="F102" s="314"/>
      <c r="G102" s="314"/>
      <c r="H102" s="314"/>
      <c r="I102" s="314"/>
      <c r="J102" s="314"/>
      <c r="K102" s="314"/>
      <c r="L102" s="314"/>
      <c r="M102" s="314"/>
    </row>
    <row r="104" customFormat="false" ht="12.75" hidden="false" customHeight="true" outlineLevel="0" collapsed="false">
      <c r="A104" s="139" t="s">
        <v>114</v>
      </c>
      <c r="B104" s="139"/>
      <c r="C104" s="139"/>
      <c r="D104" s="139"/>
      <c r="E104" s="139"/>
      <c r="F104" s="139"/>
      <c r="G104" s="314"/>
      <c r="H104" s="314"/>
      <c r="I104" s="314"/>
      <c r="J104" s="314"/>
      <c r="K104" s="314"/>
      <c r="L104" s="314"/>
      <c r="M104" s="314"/>
    </row>
  </sheetData>
  <mergeCells count="23">
    <mergeCell ref="A1:L1"/>
    <mergeCell ref="M1:N1"/>
    <mergeCell ref="A2:N2"/>
    <mergeCell ref="A4:A6"/>
    <mergeCell ref="B4:E4"/>
    <mergeCell ref="F4:F8"/>
    <mergeCell ref="G4:J4"/>
    <mergeCell ref="K4:K8"/>
    <mergeCell ref="L4:L8"/>
    <mergeCell ref="M4:M8"/>
    <mergeCell ref="B5:B8"/>
    <mergeCell ref="C5:C8"/>
    <mergeCell ref="D5:D8"/>
    <mergeCell ref="E5:E8"/>
    <mergeCell ref="G5:G8"/>
    <mergeCell ref="H5:H8"/>
    <mergeCell ref="I5:I8"/>
    <mergeCell ref="J5:J8"/>
    <mergeCell ref="A7:A9"/>
    <mergeCell ref="B9:M9"/>
    <mergeCell ref="B100:G100"/>
    <mergeCell ref="B101:G101"/>
    <mergeCell ref="A104:F104"/>
  </mergeCells>
  <hyperlinks>
    <hyperlink ref="A1" location="Inhaltsverzeichnis!A1" display="2 Güterverkehr der Eisenbahnen im Jahr 2012 "/>
  </hyperlinks>
  <printOptions headings="false" gridLines="false" gridLinesSet="true" horizontalCentered="false" verticalCentered="false"/>
  <pageMargins left="0.590277777777778" right="0.590277777777778" top="0.7875" bottom="0.78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50" width="25.7"/>
    <col collapsed="false" customWidth="true" hidden="false" outlineLevel="0" max="10" min="2" style="350" width="11.7"/>
    <col collapsed="false" customWidth="false" hidden="false" outlineLevel="0" max="257" min="11" style="140" width="11.42"/>
  </cols>
  <sheetData>
    <row r="1" customFormat="false" ht="12.75" hidden="false" customHeight="true" outlineLevel="0" collapsed="false">
      <c r="A1" s="274" t="s">
        <v>24</v>
      </c>
      <c r="B1" s="274"/>
      <c r="C1" s="274"/>
      <c r="D1" s="274"/>
      <c r="E1" s="274"/>
      <c r="F1" s="274"/>
      <c r="G1" s="274"/>
      <c r="H1" s="274"/>
      <c r="I1" s="274"/>
      <c r="J1" s="274"/>
      <c r="K1" s="274"/>
      <c r="L1" s="274"/>
      <c r="M1" s="274"/>
      <c r="N1" s="274"/>
    </row>
    <row r="2" customFormat="false" ht="12.75" hidden="false" customHeight="false" outlineLevel="0" collapsed="false">
      <c r="A2" s="95" t="s">
        <v>613</v>
      </c>
      <c r="B2" s="95"/>
      <c r="C2" s="95"/>
      <c r="D2" s="95"/>
      <c r="E2" s="95"/>
      <c r="F2" s="95"/>
      <c r="G2" s="95"/>
      <c r="H2" s="95"/>
      <c r="I2" s="95"/>
      <c r="J2" s="95"/>
      <c r="K2" s="95"/>
      <c r="L2" s="95"/>
      <c r="M2" s="95"/>
      <c r="N2" s="95"/>
    </row>
    <row r="3" customFormat="false" ht="9" hidden="false" customHeight="true" outlineLevel="0" collapsed="false">
      <c r="A3" s="375"/>
      <c r="B3" s="375"/>
      <c r="C3" s="375"/>
      <c r="D3" s="375"/>
      <c r="E3" s="375"/>
      <c r="F3" s="375"/>
      <c r="G3" s="375"/>
      <c r="H3" s="375"/>
      <c r="I3" s="375"/>
      <c r="J3" s="375"/>
    </row>
    <row r="4" customFormat="false" ht="12.75" hidden="false" customHeight="true" outlineLevel="0" collapsed="false">
      <c r="A4" s="376" t="s">
        <v>614</v>
      </c>
      <c r="B4" s="268" t="s">
        <v>518</v>
      </c>
      <c r="C4" s="268" t="s">
        <v>656</v>
      </c>
      <c r="D4" s="268" t="s">
        <v>657</v>
      </c>
      <c r="E4" s="268"/>
      <c r="F4" s="268" t="s">
        <v>658</v>
      </c>
      <c r="G4" s="268" t="s">
        <v>659</v>
      </c>
      <c r="H4" s="268" t="s">
        <v>660</v>
      </c>
      <c r="I4" s="268" t="s">
        <v>661</v>
      </c>
      <c r="J4" s="301" t="s">
        <v>662</v>
      </c>
    </row>
    <row r="5" customFormat="false" ht="12.75" hidden="false" customHeight="true" outlineLevel="0" collapsed="false">
      <c r="A5" s="376"/>
      <c r="B5" s="268"/>
      <c r="C5" s="268"/>
      <c r="D5" s="268" t="s">
        <v>620</v>
      </c>
      <c r="E5" s="383"/>
      <c r="F5" s="268"/>
      <c r="G5" s="268"/>
      <c r="H5" s="268"/>
      <c r="I5" s="268"/>
      <c r="J5" s="301"/>
    </row>
    <row r="6" customFormat="false" ht="12.75" hidden="false" customHeight="false" outlineLevel="0" collapsed="false">
      <c r="A6" s="376"/>
      <c r="B6" s="268"/>
      <c r="C6" s="268"/>
      <c r="D6" s="268"/>
      <c r="E6" s="378" t="s">
        <v>663</v>
      </c>
      <c r="F6" s="268"/>
      <c r="G6" s="268"/>
      <c r="H6" s="268"/>
      <c r="I6" s="268"/>
      <c r="J6" s="301"/>
    </row>
    <row r="7" customFormat="false" ht="12.75" hidden="false" customHeight="true" outlineLevel="0" collapsed="false">
      <c r="A7" s="379" t="s">
        <v>628</v>
      </c>
      <c r="B7" s="268"/>
      <c r="C7" s="268"/>
      <c r="D7" s="268"/>
      <c r="E7" s="378" t="s">
        <v>664</v>
      </c>
      <c r="F7" s="268"/>
      <c r="G7" s="268"/>
      <c r="H7" s="268"/>
      <c r="I7" s="268"/>
      <c r="J7" s="301"/>
    </row>
    <row r="8" customFormat="false" ht="12.75" hidden="false" customHeight="false" outlineLevel="0" collapsed="false">
      <c r="A8" s="379"/>
      <c r="B8" s="268"/>
      <c r="C8" s="268"/>
      <c r="D8" s="268"/>
      <c r="E8" s="380"/>
      <c r="F8" s="268"/>
      <c r="G8" s="268"/>
      <c r="H8" s="268"/>
      <c r="I8" s="268"/>
      <c r="J8" s="301"/>
    </row>
    <row r="9" customFormat="false" ht="12.75" hidden="false" customHeight="true" outlineLevel="0" collapsed="false">
      <c r="A9" s="379"/>
      <c r="B9" s="353" t="s">
        <v>190</v>
      </c>
      <c r="C9" s="353"/>
      <c r="D9" s="353"/>
      <c r="E9" s="353"/>
      <c r="F9" s="353"/>
      <c r="G9" s="353"/>
      <c r="H9" s="353"/>
      <c r="I9" s="353"/>
      <c r="J9" s="353"/>
    </row>
    <row r="10" customFormat="false" ht="12.75" hidden="false" customHeight="false" outlineLevel="0" collapsed="false">
      <c r="A10" s="373"/>
      <c r="B10" s="272"/>
      <c r="C10" s="272"/>
      <c r="D10" s="272"/>
      <c r="E10" s="272"/>
      <c r="F10" s="272"/>
      <c r="G10" s="272"/>
      <c r="H10" s="272"/>
      <c r="I10" s="272"/>
      <c r="J10" s="272"/>
    </row>
    <row r="11" customFormat="false" ht="12.75" hidden="false" customHeight="false" outlineLevel="0" collapsed="false">
      <c r="A11" s="354" t="s">
        <v>524</v>
      </c>
      <c r="B11" s="321" t="n">
        <v>45286</v>
      </c>
      <c r="C11" s="321" t="n">
        <v>39085</v>
      </c>
      <c r="D11" s="321" t="n">
        <v>1951</v>
      </c>
      <c r="E11" s="321" t="n">
        <v>1146</v>
      </c>
      <c r="F11" s="321" t="n">
        <v>631</v>
      </c>
      <c r="G11" s="321" t="n">
        <v>1865</v>
      </c>
      <c r="H11" s="321" t="n">
        <v>12071</v>
      </c>
      <c r="I11" s="321" t="n">
        <v>2</v>
      </c>
      <c r="J11" s="321" t="n">
        <v>881</v>
      </c>
    </row>
    <row r="12" customFormat="false" ht="12.75" hidden="false" customHeight="false" outlineLevel="0" collapsed="false">
      <c r="A12" s="359" t="s">
        <v>525</v>
      </c>
      <c r="B12" s="314" t="n">
        <v>4729</v>
      </c>
      <c r="C12" s="314" t="n">
        <v>2802</v>
      </c>
      <c r="D12" s="314" t="n">
        <v>123</v>
      </c>
      <c r="E12" s="314" t="n">
        <v>15</v>
      </c>
      <c r="F12" s="314" t="n">
        <v>9</v>
      </c>
      <c r="G12" s="314" t="n">
        <v>115</v>
      </c>
      <c r="H12" s="314" t="n">
        <v>1696</v>
      </c>
      <c r="I12" s="314" t="n">
        <v>0</v>
      </c>
      <c r="J12" s="314" t="n">
        <v>230</v>
      </c>
    </row>
    <row r="13" customFormat="false" ht="12.75" hidden="false" customHeight="false" outlineLevel="0" collapsed="false">
      <c r="A13" s="359" t="s">
        <v>526</v>
      </c>
      <c r="B13" s="314" t="n">
        <v>646</v>
      </c>
      <c r="C13" s="314" t="n">
        <v>590</v>
      </c>
      <c r="D13" s="314" t="n">
        <v>68</v>
      </c>
      <c r="E13" s="314" t="n">
        <v>15</v>
      </c>
      <c r="F13" s="314" t="n">
        <v>5</v>
      </c>
      <c r="G13" s="314" t="n">
        <v>48</v>
      </c>
      <c r="H13" s="314" t="n">
        <v>242</v>
      </c>
      <c r="I13" s="314" t="n">
        <v>0</v>
      </c>
      <c r="J13" s="314" t="n">
        <v>41</v>
      </c>
    </row>
    <row r="14" customFormat="false" ht="12.75" hidden="false" customHeight="false" outlineLevel="0" collapsed="false">
      <c r="A14" s="359" t="s">
        <v>527</v>
      </c>
      <c r="B14" s="314" t="n">
        <v>1597</v>
      </c>
      <c r="C14" s="314" t="n">
        <v>973</v>
      </c>
      <c r="D14" s="314" t="n">
        <v>43</v>
      </c>
      <c r="E14" s="314" t="n">
        <v>0</v>
      </c>
      <c r="F14" s="314" t="n">
        <v>0</v>
      </c>
      <c r="G14" s="314" t="n">
        <v>59</v>
      </c>
      <c r="H14" s="314" t="n">
        <v>405</v>
      </c>
      <c r="I14" s="314" t="n">
        <v>0</v>
      </c>
      <c r="J14" s="314" t="n">
        <v>160</v>
      </c>
    </row>
    <row r="15" customFormat="false" ht="12.75" hidden="false" customHeight="false" outlineLevel="0" collapsed="false">
      <c r="A15" s="359" t="s">
        <v>528</v>
      </c>
      <c r="B15" s="314" t="n">
        <v>2357</v>
      </c>
      <c r="C15" s="314" t="n">
        <v>1121</v>
      </c>
      <c r="D15" s="314" t="n">
        <v>0</v>
      </c>
      <c r="E15" s="314" t="n">
        <v>0</v>
      </c>
      <c r="F15" s="314" t="n">
        <v>3</v>
      </c>
      <c r="G15" s="314" t="n">
        <v>2</v>
      </c>
      <c r="H15" s="314" t="n">
        <v>989</v>
      </c>
      <c r="I15" s="314" t="n">
        <v>0</v>
      </c>
      <c r="J15" s="314" t="n">
        <v>21</v>
      </c>
    </row>
    <row r="16" customFormat="false" ht="12.75" hidden="false" customHeight="false" outlineLevel="0" collapsed="false">
      <c r="A16" s="359" t="s">
        <v>529</v>
      </c>
      <c r="B16" s="314" t="n">
        <v>129</v>
      </c>
      <c r="C16" s="314" t="n">
        <v>118</v>
      </c>
      <c r="D16" s="314" t="n">
        <v>12</v>
      </c>
      <c r="E16" s="314" t="n">
        <v>0</v>
      </c>
      <c r="F16" s="314" t="n">
        <v>0</v>
      </c>
      <c r="G16" s="314" t="n">
        <v>6</v>
      </c>
      <c r="H16" s="314" t="n">
        <v>60</v>
      </c>
      <c r="I16" s="314" t="n">
        <v>0</v>
      </c>
      <c r="J16" s="314" t="n">
        <v>8</v>
      </c>
    </row>
    <row r="17" customFormat="false" ht="12.75" hidden="false" customHeight="false" outlineLevel="0" collapsed="false">
      <c r="A17" s="359" t="s">
        <v>530</v>
      </c>
      <c r="B17" s="314" t="n">
        <v>4973</v>
      </c>
      <c r="C17" s="314" t="n">
        <v>4507</v>
      </c>
      <c r="D17" s="314" t="n">
        <v>245</v>
      </c>
      <c r="E17" s="314" t="n">
        <v>142</v>
      </c>
      <c r="F17" s="314" t="n">
        <v>20</v>
      </c>
      <c r="G17" s="314" t="n">
        <v>109</v>
      </c>
      <c r="H17" s="314" t="n">
        <v>1827</v>
      </c>
      <c r="I17" s="314" t="n">
        <v>0</v>
      </c>
      <c r="J17" s="314" t="n">
        <v>87</v>
      </c>
    </row>
    <row r="18" customFormat="false" ht="12.75" hidden="false" customHeight="false" outlineLevel="0" collapsed="false">
      <c r="A18" s="359" t="s">
        <v>531</v>
      </c>
      <c r="B18" s="314" t="n">
        <v>2543</v>
      </c>
      <c r="C18" s="314" t="n">
        <v>2217</v>
      </c>
      <c r="D18" s="314" t="n">
        <v>101</v>
      </c>
      <c r="E18" s="314" t="n">
        <v>32</v>
      </c>
      <c r="F18" s="314" t="n">
        <v>9</v>
      </c>
      <c r="G18" s="314" t="n">
        <v>85</v>
      </c>
      <c r="H18" s="314" t="n">
        <v>847</v>
      </c>
      <c r="I18" s="314" t="n">
        <v>0</v>
      </c>
      <c r="J18" s="314" t="n">
        <v>7</v>
      </c>
    </row>
    <row r="19" customFormat="false" ht="12.75" hidden="false" customHeight="false" outlineLevel="0" collapsed="false">
      <c r="A19" s="359" t="s">
        <v>532</v>
      </c>
      <c r="B19" s="314" t="n">
        <v>544</v>
      </c>
      <c r="C19" s="314" t="n">
        <v>511</v>
      </c>
      <c r="D19" s="314" t="n">
        <v>30</v>
      </c>
      <c r="E19" s="314" t="n">
        <v>30</v>
      </c>
      <c r="F19" s="314" t="n">
        <v>1</v>
      </c>
      <c r="G19" s="314" t="n">
        <v>4</v>
      </c>
      <c r="H19" s="314" t="n">
        <v>151</v>
      </c>
      <c r="I19" s="314" t="n">
        <v>0</v>
      </c>
      <c r="J19" s="314" t="n">
        <v>0</v>
      </c>
    </row>
    <row r="20" customFormat="false" ht="12.75" hidden="false" customHeight="false" outlineLevel="0" collapsed="false">
      <c r="A20" s="359" t="s">
        <v>533</v>
      </c>
      <c r="B20" s="314" t="n">
        <v>670</v>
      </c>
      <c r="C20" s="314" t="n">
        <v>650</v>
      </c>
      <c r="D20" s="314" t="n">
        <v>2</v>
      </c>
      <c r="E20" s="314" t="n">
        <v>0</v>
      </c>
      <c r="F20" s="314" t="n">
        <v>0</v>
      </c>
      <c r="G20" s="314" t="n">
        <v>0</v>
      </c>
      <c r="H20" s="314" t="n">
        <v>415</v>
      </c>
      <c r="I20" s="314" t="n">
        <v>0</v>
      </c>
      <c r="J20" s="314" t="n">
        <v>2</v>
      </c>
    </row>
    <row r="21" customFormat="false" ht="12.75" hidden="false" customHeight="false" outlineLevel="0" collapsed="false">
      <c r="A21" s="359" t="s">
        <v>534</v>
      </c>
      <c r="B21" s="314" t="n">
        <v>67</v>
      </c>
      <c r="C21" s="314" t="n">
        <v>67</v>
      </c>
      <c r="D21" s="314" t="n">
        <v>0</v>
      </c>
      <c r="E21" s="314" t="n">
        <v>0</v>
      </c>
      <c r="F21" s="314" t="n">
        <v>0</v>
      </c>
      <c r="G21" s="314" t="n">
        <v>0</v>
      </c>
      <c r="H21" s="314" t="n">
        <v>25</v>
      </c>
      <c r="I21" s="314" t="n">
        <v>0</v>
      </c>
      <c r="J21" s="314" t="n">
        <v>0</v>
      </c>
    </row>
    <row r="22" customFormat="false" ht="12.75" hidden="false" customHeight="false" outlineLevel="0" collapsed="false">
      <c r="A22" s="359" t="s">
        <v>535</v>
      </c>
      <c r="B22" s="314" t="n">
        <v>425</v>
      </c>
      <c r="C22" s="314" t="n">
        <v>424</v>
      </c>
      <c r="D22" s="314" t="n">
        <v>0</v>
      </c>
      <c r="E22" s="314" t="n">
        <v>0</v>
      </c>
      <c r="F22" s="314" t="n">
        <v>1</v>
      </c>
      <c r="G22" s="314" t="n">
        <v>1</v>
      </c>
      <c r="H22" s="314" t="n">
        <v>286</v>
      </c>
      <c r="I22" s="314" t="n">
        <v>0</v>
      </c>
      <c r="J22" s="314" t="n">
        <v>2</v>
      </c>
    </row>
    <row r="23" customFormat="false" ht="12.75" hidden="false" customHeight="false" outlineLevel="0" collapsed="false">
      <c r="A23" s="359" t="s">
        <v>536</v>
      </c>
      <c r="B23" s="314" t="n">
        <v>341</v>
      </c>
      <c r="C23" s="314" t="n">
        <v>324</v>
      </c>
      <c r="D23" s="314" t="n">
        <v>73</v>
      </c>
      <c r="E23" s="314" t="n">
        <v>41</v>
      </c>
      <c r="F23" s="314" t="n">
        <v>7</v>
      </c>
      <c r="G23" s="314" t="n">
        <v>7</v>
      </c>
      <c r="H23" s="314" t="n">
        <v>23</v>
      </c>
      <c r="I23" s="314" t="n">
        <v>0</v>
      </c>
      <c r="J23" s="314" t="n">
        <v>38</v>
      </c>
    </row>
    <row r="24" customFormat="false" ht="12.75" hidden="false" customHeight="false" outlineLevel="0" collapsed="false">
      <c r="A24" s="359" t="s">
        <v>537</v>
      </c>
      <c r="B24" s="314" t="n">
        <v>383</v>
      </c>
      <c r="C24" s="314" t="n">
        <v>314</v>
      </c>
      <c r="D24" s="314" t="n">
        <v>40</v>
      </c>
      <c r="E24" s="314" t="n">
        <v>39</v>
      </c>
      <c r="F24" s="314" t="n">
        <v>1</v>
      </c>
      <c r="G24" s="314" t="n">
        <v>12</v>
      </c>
      <c r="H24" s="314" t="n">
        <v>81</v>
      </c>
      <c r="I24" s="314" t="n">
        <v>0</v>
      </c>
      <c r="J24" s="314" t="n">
        <v>39</v>
      </c>
    </row>
    <row r="25" customFormat="false" ht="12.75" hidden="false" customHeight="false" outlineLevel="0" collapsed="false">
      <c r="A25" s="359" t="s">
        <v>538</v>
      </c>
      <c r="B25" s="314" t="n">
        <v>42</v>
      </c>
      <c r="C25" s="314" t="n">
        <v>42</v>
      </c>
      <c r="D25" s="314" t="n">
        <v>0</v>
      </c>
      <c r="E25" s="314" t="n">
        <v>0</v>
      </c>
      <c r="F25" s="314" t="n">
        <v>0</v>
      </c>
      <c r="G25" s="314" t="n">
        <v>0</v>
      </c>
      <c r="H25" s="314" t="n">
        <v>0</v>
      </c>
      <c r="I25" s="314" t="n">
        <v>0</v>
      </c>
      <c r="J25" s="314" t="n">
        <v>0</v>
      </c>
    </row>
    <row r="26" customFormat="false" ht="12.75" hidden="false" customHeight="false" outlineLevel="0" collapsed="false">
      <c r="A26" s="359" t="s">
        <v>539</v>
      </c>
      <c r="B26" s="314" t="n">
        <v>2010</v>
      </c>
      <c r="C26" s="314" t="n">
        <v>1935</v>
      </c>
      <c r="D26" s="314" t="n">
        <v>19</v>
      </c>
      <c r="E26" s="314" t="n">
        <v>8</v>
      </c>
      <c r="F26" s="314" t="n">
        <v>17</v>
      </c>
      <c r="G26" s="314" t="n">
        <v>40</v>
      </c>
      <c r="H26" s="314" t="n">
        <v>79</v>
      </c>
      <c r="I26" s="314" t="n">
        <v>1</v>
      </c>
      <c r="J26" s="314" t="n">
        <v>50</v>
      </c>
    </row>
    <row r="27" customFormat="false" ht="12.75" hidden="false" customHeight="false" outlineLevel="0" collapsed="false">
      <c r="A27" s="359" t="s">
        <v>540</v>
      </c>
      <c r="B27" s="314" t="n">
        <v>1296</v>
      </c>
      <c r="C27" s="314" t="n">
        <v>1275</v>
      </c>
      <c r="D27" s="314" t="n">
        <v>15</v>
      </c>
      <c r="E27" s="314" t="n">
        <v>5</v>
      </c>
      <c r="F27" s="314" t="n">
        <v>10</v>
      </c>
      <c r="G27" s="314" t="n">
        <v>38</v>
      </c>
      <c r="H27" s="314" t="n">
        <v>66</v>
      </c>
      <c r="I27" s="314" t="n">
        <v>1</v>
      </c>
      <c r="J27" s="314" t="n">
        <v>32</v>
      </c>
    </row>
    <row r="28" customFormat="false" ht="12.75" hidden="false" customHeight="false" outlineLevel="0" collapsed="false">
      <c r="A28" s="359" t="s">
        <v>541</v>
      </c>
      <c r="B28" s="314" t="n">
        <v>715</v>
      </c>
      <c r="C28" s="314" t="n">
        <v>660</v>
      </c>
      <c r="D28" s="314" t="n">
        <v>4</v>
      </c>
      <c r="E28" s="314" t="n">
        <v>3</v>
      </c>
      <c r="F28" s="314" t="n">
        <v>7</v>
      </c>
      <c r="G28" s="314" t="n">
        <v>3</v>
      </c>
      <c r="H28" s="314" t="n">
        <v>12</v>
      </c>
      <c r="I28" s="314" t="n">
        <v>0</v>
      </c>
      <c r="J28" s="314" t="n">
        <v>18</v>
      </c>
    </row>
    <row r="29" customFormat="false" ht="12.75" hidden="false" customHeight="false" outlineLevel="0" collapsed="false">
      <c r="A29" s="359" t="s">
        <v>542</v>
      </c>
      <c r="B29" s="314" t="n">
        <v>1794</v>
      </c>
      <c r="C29" s="314" t="n">
        <v>1687</v>
      </c>
      <c r="D29" s="314" t="n">
        <v>95</v>
      </c>
      <c r="E29" s="314" t="n">
        <v>8</v>
      </c>
      <c r="F29" s="314" t="n">
        <v>41</v>
      </c>
      <c r="G29" s="314" t="n">
        <v>97</v>
      </c>
      <c r="H29" s="314" t="n">
        <v>450</v>
      </c>
      <c r="I29" s="314" t="n">
        <v>0</v>
      </c>
      <c r="J29" s="314" t="n">
        <v>0</v>
      </c>
    </row>
    <row r="30" customFormat="false" ht="12.75" hidden="false" customHeight="false" outlineLevel="0" collapsed="false">
      <c r="A30" s="359" t="s">
        <v>543</v>
      </c>
      <c r="B30" s="314" t="n">
        <v>3628</v>
      </c>
      <c r="C30" s="314" t="n">
        <v>3132</v>
      </c>
      <c r="D30" s="314" t="n">
        <v>2</v>
      </c>
      <c r="E30" s="314" t="n">
        <v>0</v>
      </c>
      <c r="F30" s="314" t="n">
        <v>44</v>
      </c>
      <c r="G30" s="314" t="n">
        <v>17</v>
      </c>
      <c r="H30" s="314" t="n">
        <v>435</v>
      </c>
      <c r="I30" s="314" t="n">
        <v>0</v>
      </c>
      <c r="J30" s="314" t="n">
        <v>0</v>
      </c>
    </row>
    <row r="31" customFormat="false" ht="12.75" hidden="false" customHeight="false" outlineLevel="0" collapsed="false">
      <c r="A31" s="359" t="s">
        <v>544</v>
      </c>
      <c r="B31" s="314" t="n">
        <v>2046</v>
      </c>
      <c r="C31" s="314" t="n">
        <v>1348</v>
      </c>
      <c r="D31" s="314" t="n">
        <v>62</v>
      </c>
      <c r="E31" s="314" t="n">
        <v>33</v>
      </c>
      <c r="F31" s="314" t="n">
        <v>9</v>
      </c>
      <c r="G31" s="314" t="n">
        <v>422</v>
      </c>
      <c r="H31" s="314" t="n">
        <v>337</v>
      </c>
      <c r="I31" s="314" t="n">
        <v>0</v>
      </c>
      <c r="J31" s="314" t="n">
        <v>73</v>
      </c>
    </row>
    <row r="32" customFormat="false" ht="12.75" hidden="false" customHeight="false" outlineLevel="0" collapsed="false">
      <c r="A32" s="359" t="s">
        <v>545</v>
      </c>
      <c r="B32" s="314" t="n">
        <v>899</v>
      </c>
      <c r="C32" s="314" t="n">
        <v>250</v>
      </c>
      <c r="D32" s="314" t="n">
        <v>33</v>
      </c>
      <c r="E32" s="314" t="n">
        <v>10</v>
      </c>
      <c r="F32" s="314" t="n">
        <v>4</v>
      </c>
      <c r="G32" s="314" t="n">
        <v>20</v>
      </c>
      <c r="H32" s="314" t="n">
        <v>19</v>
      </c>
      <c r="I32" s="314" t="n">
        <v>0</v>
      </c>
      <c r="J32" s="314" t="n">
        <v>54</v>
      </c>
    </row>
    <row r="33" customFormat="false" ht="12.75" hidden="false" customHeight="false" outlineLevel="0" collapsed="false">
      <c r="A33" s="359" t="s">
        <v>546</v>
      </c>
      <c r="B33" s="314" t="n">
        <v>203</v>
      </c>
      <c r="C33" s="314" t="n">
        <v>203</v>
      </c>
      <c r="D33" s="314" t="n">
        <v>3</v>
      </c>
      <c r="E33" s="314" t="n">
        <v>3</v>
      </c>
      <c r="F33" s="314" t="n">
        <v>1</v>
      </c>
      <c r="G33" s="314" t="n">
        <v>0</v>
      </c>
      <c r="H33" s="314" t="n">
        <v>139</v>
      </c>
      <c r="I33" s="314" t="n">
        <v>0</v>
      </c>
      <c r="J33" s="314" t="n">
        <v>19</v>
      </c>
    </row>
    <row r="34" customFormat="false" ht="12.75" hidden="false" customHeight="false" outlineLevel="0" collapsed="false">
      <c r="A34" s="359" t="s">
        <v>547</v>
      </c>
      <c r="B34" s="314" t="n">
        <v>944</v>
      </c>
      <c r="C34" s="314" t="n">
        <v>895</v>
      </c>
      <c r="D34" s="314" t="n">
        <v>26</v>
      </c>
      <c r="E34" s="314" t="n">
        <v>20</v>
      </c>
      <c r="F34" s="314" t="n">
        <v>4</v>
      </c>
      <c r="G34" s="314" t="n">
        <v>401</v>
      </c>
      <c r="H34" s="314" t="n">
        <v>180</v>
      </c>
      <c r="I34" s="314" t="n">
        <v>0</v>
      </c>
      <c r="J34" s="314" t="n">
        <v>0</v>
      </c>
    </row>
    <row r="35" customFormat="false" ht="12.75" hidden="false" customHeight="false" outlineLevel="0" collapsed="false">
      <c r="A35" s="359" t="s">
        <v>548</v>
      </c>
      <c r="B35" s="314" t="n">
        <v>1309</v>
      </c>
      <c r="C35" s="314" t="n">
        <v>1141</v>
      </c>
      <c r="D35" s="314" t="n">
        <v>0</v>
      </c>
      <c r="E35" s="314" t="n">
        <v>0</v>
      </c>
      <c r="F35" s="314" t="n">
        <v>6</v>
      </c>
      <c r="G35" s="314" t="n">
        <v>10</v>
      </c>
      <c r="H35" s="314" t="n">
        <v>575</v>
      </c>
      <c r="I35" s="314" t="n">
        <v>0</v>
      </c>
      <c r="J35" s="314" t="n">
        <v>0</v>
      </c>
    </row>
    <row r="36" customFormat="false" ht="12.75" hidden="false" customHeight="false" outlineLevel="0" collapsed="false">
      <c r="A36" s="359" t="s">
        <v>549</v>
      </c>
      <c r="B36" s="314" t="n">
        <v>2981</v>
      </c>
      <c r="C36" s="314" t="n">
        <v>2615</v>
      </c>
      <c r="D36" s="314" t="n">
        <v>141</v>
      </c>
      <c r="E36" s="314" t="n">
        <v>57</v>
      </c>
      <c r="F36" s="314" t="n">
        <v>96</v>
      </c>
      <c r="G36" s="314" t="n">
        <v>224</v>
      </c>
      <c r="H36" s="314" t="n">
        <v>339</v>
      </c>
      <c r="I36" s="314" t="n">
        <v>0</v>
      </c>
      <c r="J36" s="314" t="n">
        <v>0</v>
      </c>
    </row>
    <row r="37" customFormat="false" ht="12.75" hidden="false" customHeight="false" outlineLevel="0" collapsed="false">
      <c r="A37" s="359" t="s">
        <v>550</v>
      </c>
      <c r="B37" s="314" t="n">
        <v>1018</v>
      </c>
      <c r="C37" s="314" t="n">
        <v>855</v>
      </c>
      <c r="D37" s="314" t="n">
        <v>30</v>
      </c>
      <c r="E37" s="314" t="n">
        <v>9</v>
      </c>
      <c r="F37" s="314" t="n">
        <v>78</v>
      </c>
      <c r="G37" s="314" t="n">
        <v>114</v>
      </c>
      <c r="H37" s="314" t="n">
        <v>109</v>
      </c>
      <c r="I37" s="314" t="n">
        <v>0</v>
      </c>
      <c r="J37" s="314" t="n">
        <v>0</v>
      </c>
    </row>
    <row r="38" customFormat="false" ht="12.75" hidden="false" customHeight="false" outlineLevel="0" collapsed="false">
      <c r="A38" s="359" t="s">
        <v>551</v>
      </c>
      <c r="B38" s="314" t="n">
        <v>596</v>
      </c>
      <c r="C38" s="314" t="n">
        <v>575</v>
      </c>
      <c r="D38" s="314" t="n">
        <v>50</v>
      </c>
      <c r="E38" s="314" t="n">
        <v>31</v>
      </c>
      <c r="F38" s="314" t="n">
        <v>7</v>
      </c>
      <c r="G38" s="314" t="n">
        <v>31</v>
      </c>
      <c r="H38" s="314" t="n">
        <v>176</v>
      </c>
      <c r="I38" s="314" t="n">
        <v>0</v>
      </c>
      <c r="J38" s="314" t="n">
        <v>0</v>
      </c>
    </row>
    <row r="39" customFormat="false" ht="12.75" hidden="false" customHeight="false" outlineLevel="0" collapsed="false">
      <c r="A39" s="359" t="s">
        <v>552</v>
      </c>
      <c r="B39" s="314" t="n">
        <v>481</v>
      </c>
      <c r="C39" s="314" t="n">
        <v>456</v>
      </c>
      <c r="D39" s="314" t="n">
        <v>43</v>
      </c>
      <c r="E39" s="314" t="n">
        <v>7</v>
      </c>
      <c r="F39" s="314" t="n">
        <v>10</v>
      </c>
      <c r="G39" s="314" t="n">
        <v>23</v>
      </c>
      <c r="H39" s="314" t="n">
        <v>13</v>
      </c>
      <c r="I39" s="314" t="n">
        <v>0</v>
      </c>
      <c r="J39" s="314" t="n">
        <v>0</v>
      </c>
    </row>
    <row r="40" customFormat="false" ht="12.75" hidden="false" customHeight="false" outlineLevel="0" collapsed="false">
      <c r="A40" s="359" t="s">
        <v>553</v>
      </c>
      <c r="B40" s="314" t="n">
        <v>886</v>
      </c>
      <c r="C40" s="314" t="n">
        <v>729</v>
      </c>
      <c r="D40" s="314" t="n">
        <v>18</v>
      </c>
      <c r="E40" s="314" t="n">
        <v>11</v>
      </c>
      <c r="F40" s="314" t="n">
        <v>1</v>
      </c>
      <c r="G40" s="314" t="n">
        <v>57</v>
      </c>
      <c r="H40" s="314" t="n">
        <v>40</v>
      </c>
      <c r="I40" s="314" t="n">
        <v>0</v>
      </c>
      <c r="J40" s="314" t="n">
        <v>0</v>
      </c>
    </row>
    <row r="41" customFormat="false" ht="12.75" hidden="false" customHeight="false" outlineLevel="0" collapsed="false">
      <c r="A41" s="359" t="s">
        <v>554</v>
      </c>
      <c r="B41" s="314" t="n">
        <v>13158</v>
      </c>
      <c r="C41" s="314" t="n">
        <v>12075</v>
      </c>
      <c r="D41" s="314" t="n">
        <v>783</v>
      </c>
      <c r="E41" s="314" t="n">
        <v>528</v>
      </c>
      <c r="F41" s="314" t="n">
        <v>132</v>
      </c>
      <c r="G41" s="314" t="n">
        <v>521</v>
      </c>
      <c r="H41" s="314" t="n">
        <v>3152</v>
      </c>
      <c r="I41" s="314" t="n">
        <v>0</v>
      </c>
      <c r="J41" s="314" t="n">
        <v>219</v>
      </c>
    </row>
    <row r="42" customFormat="false" ht="12.75" hidden="false" customHeight="false" outlineLevel="0" collapsed="false">
      <c r="A42" s="359" t="s">
        <v>555</v>
      </c>
      <c r="B42" s="314" t="n">
        <v>7357</v>
      </c>
      <c r="C42" s="314" t="n">
        <v>6995</v>
      </c>
      <c r="D42" s="314" t="n">
        <v>487</v>
      </c>
      <c r="E42" s="314" t="n">
        <v>333</v>
      </c>
      <c r="F42" s="314" t="n">
        <v>39</v>
      </c>
      <c r="G42" s="314" t="n">
        <v>259</v>
      </c>
      <c r="H42" s="314" t="n">
        <v>989</v>
      </c>
      <c r="I42" s="314" t="n">
        <v>0</v>
      </c>
      <c r="J42" s="314" t="n">
        <v>49</v>
      </c>
    </row>
    <row r="43" customFormat="false" ht="12.75" hidden="false" customHeight="false" outlineLevel="0" collapsed="false">
      <c r="A43" s="359" t="s">
        <v>556</v>
      </c>
      <c r="B43" s="314" t="n">
        <v>3112</v>
      </c>
      <c r="C43" s="314" t="n">
        <v>2623</v>
      </c>
      <c r="D43" s="314" t="n">
        <v>128</v>
      </c>
      <c r="E43" s="314" t="n">
        <v>114</v>
      </c>
      <c r="F43" s="314" t="n">
        <v>2</v>
      </c>
      <c r="G43" s="314" t="n">
        <v>154</v>
      </c>
      <c r="H43" s="314" t="n">
        <v>1640</v>
      </c>
      <c r="I43" s="314" t="n">
        <v>0</v>
      </c>
      <c r="J43" s="314" t="n">
        <v>27</v>
      </c>
    </row>
    <row r="44" customFormat="false" ht="12.75" hidden="false" customHeight="false" outlineLevel="0" collapsed="false">
      <c r="A44" s="359" t="s">
        <v>557</v>
      </c>
      <c r="B44" s="314" t="n">
        <v>763</v>
      </c>
      <c r="C44" s="314" t="n">
        <v>601</v>
      </c>
      <c r="D44" s="314" t="n">
        <v>50</v>
      </c>
      <c r="E44" s="314" t="n">
        <v>34</v>
      </c>
      <c r="F44" s="314" t="n">
        <v>3</v>
      </c>
      <c r="G44" s="314" t="n">
        <v>46</v>
      </c>
      <c r="H44" s="314" t="n">
        <v>78</v>
      </c>
      <c r="I44" s="314" t="n">
        <v>0</v>
      </c>
      <c r="J44" s="314" t="n">
        <v>68</v>
      </c>
    </row>
    <row r="45" customFormat="false" ht="12.75" hidden="false" customHeight="false" outlineLevel="0" collapsed="false">
      <c r="A45" s="359" t="s">
        <v>558</v>
      </c>
      <c r="B45" s="314" t="n">
        <v>96</v>
      </c>
      <c r="C45" s="314" t="n">
        <v>89</v>
      </c>
      <c r="D45" s="314" t="n">
        <v>7</v>
      </c>
      <c r="E45" s="314" t="n">
        <v>6</v>
      </c>
      <c r="F45" s="314" t="n">
        <v>11</v>
      </c>
      <c r="G45" s="314" t="n">
        <v>11</v>
      </c>
      <c r="H45" s="314" t="n">
        <v>6</v>
      </c>
      <c r="I45" s="314" t="n">
        <v>0</v>
      </c>
      <c r="J45" s="314" t="n">
        <v>1</v>
      </c>
    </row>
    <row r="46" customFormat="false" ht="12.75" hidden="false" customHeight="false" outlineLevel="0" collapsed="false">
      <c r="A46" s="359" t="s">
        <v>559</v>
      </c>
      <c r="B46" s="314" t="n">
        <v>1830</v>
      </c>
      <c r="C46" s="314" t="n">
        <v>1767</v>
      </c>
      <c r="D46" s="314" t="n">
        <v>111</v>
      </c>
      <c r="E46" s="314" t="n">
        <v>41</v>
      </c>
      <c r="F46" s="314" t="n">
        <v>77</v>
      </c>
      <c r="G46" s="314" t="n">
        <v>50</v>
      </c>
      <c r="H46" s="314" t="n">
        <v>439</v>
      </c>
      <c r="I46" s="314" t="n">
        <v>0</v>
      </c>
      <c r="J46" s="314" t="n">
        <v>74</v>
      </c>
    </row>
    <row r="47" customFormat="false" ht="12.75" hidden="false" customHeight="false" outlineLevel="0" collapsed="false">
      <c r="A47" s="359" t="s">
        <v>560</v>
      </c>
      <c r="B47" s="314" t="n">
        <v>3578</v>
      </c>
      <c r="C47" s="314" t="n">
        <v>3265</v>
      </c>
      <c r="D47" s="314" t="n">
        <v>196</v>
      </c>
      <c r="E47" s="314" t="n">
        <v>183</v>
      </c>
      <c r="F47" s="314" t="n">
        <v>14</v>
      </c>
      <c r="G47" s="314" t="n">
        <v>77</v>
      </c>
      <c r="H47" s="314" t="n">
        <v>2092</v>
      </c>
      <c r="I47" s="314" t="n">
        <v>0</v>
      </c>
      <c r="J47" s="314" t="n">
        <v>105</v>
      </c>
    </row>
    <row r="48" customFormat="false" ht="12.75" hidden="false" customHeight="false" outlineLevel="0" collapsed="false">
      <c r="A48" s="359" t="s">
        <v>561</v>
      </c>
      <c r="B48" s="314" t="n">
        <v>916</v>
      </c>
      <c r="C48" s="314" t="n">
        <v>904</v>
      </c>
      <c r="D48" s="314" t="n">
        <v>56</v>
      </c>
      <c r="E48" s="314" t="n">
        <v>54</v>
      </c>
      <c r="F48" s="314" t="n">
        <v>13</v>
      </c>
      <c r="G48" s="314" t="n">
        <v>3</v>
      </c>
      <c r="H48" s="314" t="n">
        <v>755</v>
      </c>
      <c r="I48" s="314" t="n">
        <v>0</v>
      </c>
      <c r="J48" s="314" t="n">
        <v>9</v>
      </c>
    </row>
    <row r="49" customFormat="false" ht="12.75" hidden="false" customHeight="false" outlineLevel="0" collapsed="false">
      <c r="A49" s="359" t="s">
        <v>562</v>
      </c>
      <c r="B49" s="314" t="n">
        <v>35</v>
      </c>
      <c r="C49" s="314" t="n">
        <v>30</v>
      </c>
      <c r="D49" s="314" t="n">
        <v>0</v>
      </c>
      <c r="E49" s="314" t="n">
        <v>0</v>
      </c>
      <c r="F49" s="314" t="n">
        <v>0</v>
      </c>
      <c r="G49" s="314" t="n">
        <v>0</v>
      </c>
      <c r="H49" s="314" t="n">
        <v>14</v>
      </c>
      <c r="I49" s="314" t="n">
        <v>0</v>
      </c>
      <c r="J49" s="314" t="n">
        <v>1</v>
      </c>
    </row>
    <row r="50" customFormat="false" ht="12.75" hidden="false" customHeight="false" outlineLevel="0" collapsed="false">
      <c r="A50" s="359" t="s">
        <v>563</v>
      </c>
      <c r="B50" s="314" t="n">
        <v>2627</v>
      </c>
      <c r="C50" s="314" t="n">
        <v>2330</v>
      </c>
      <c r="D50" s="314" t="n">
        <v>140</v>
      </c>
      <c r="E50" s="314" t="n">
        <v>129</v>
      </c>
      <c r="F50" s="314" t="n">
        <v>1</v>
      </c>
      <c r="G50" s="314" t="n">
        <v>73</v>
      </c>
      <c r="H50" s="314" t="n">
        <v>1323</v>
      </c>
      <c r="I50" s="314" t="n">
        <v>0</v>
      </c>
      <c r="J50" s="314" t="n">
        <v>95</v>
      </c>
    </row>
    <row r="51" customFormat="false" ht="12.75" hidden="false" customHeight="false" outlineLevel="0" collapsed="false">
      <c r="A51" s="359" t="s">
        <v>564</v>
      </c>
      <c r="B51" s="314" t="n">
        <v>760</v>
      </c>
      <c r="C51" s="314" t="n">
        <v>737</v>
      </c>
      <c r="D51" s="314" t="n">
        <v>31</v>
      </c>
      <c r="E51" s="314" t="n">
        <v>14</v>
      </c>
      <c r="F51" s="314" t="n">
        <v>4</v>
      </c>
      <c r="G51" s="314" t="n">
        <v>127</v>
      </c>
      <c r="H51" s="314" t="n">
        <v>179</v>
      </c>
      <c r="I51" s="314" t="n">
        <v>0</v>
      </c>
      <c r="J51" s="314" t="n">
        <v>93</v>
      </c>
    </row>
    <row r="52" customFormat="false" ht="12.75" hidden="false" customHeight="false" outlineLevel="0" collapsed="false">
      <c r="A52" s="359" t="s">
        <v>565</v>
      </c>
      <c r="B52" s="314" t="n">
        <v>1033</v>
      </c>
      <c r="C52" s="314" t="n">
        <v>990</v>
      </c>
      <c r="D52" s="314" t="n">
        <v>77</v>
      </c>
      <c r="E52" s="314" t="n">
        <v>45</v>
      </c>
      <c r="F52" s="314" t="n">
        <v>14</v>
      </c>
      <c r="G52" s="314" t="n">
        <v>10</v>
      </c>
      <c r="H52" s="314" t="n">
        <v>287</v>
      </c>
      <c r="I52" s="314" t="n">
        <v>0</v>
      </c>
      <c r="J52" s="314" t="n">
        <v>16</v>
      </c>
    </row>
    <row r="53" customFormat="false" ht="12.75" hidden="false" customHeight="false" outlineLevel="0" collapsed="false">
      <c r="A53" s="359" t="s">
        <v>566</v>
      </c>
      <c r="B53" s="314" t="n">
        <v>188</v>
      </c>
      <c r="C53" s="314" t="n">
        <v>186</v>
      </c>
      <c r="D53" s="314" t="n">
        <v>9</v>
      </c>
      <c r="E53" s="314" t="n">
        <v>0</v>
      </c>
      <c r="F53" s="314" t="n">
        <v>1</v>
      </c>
      <c r="G53" s="314" t="n">
        <v>6</v>
      </c>
      <c r="H53" s="314" t="n">
        <v>93</v>
      </c>
      <c r="I53" s="314" t="n">
        <v>0</v>
      </c>
      <c r="J53" s="314" t="n">
        <v>2</v>
      </c>
    </row>
    <row r="54" customFormat="false" ht="12.75" hidden="false" customHeight="false" outlineLevel="0" collapsed="false">
      <c r="A54" s="359" t="s">
        <v>567</v>
      </c>
      <c r="B54" s="314" t="n">
        <v>475</v>
      </c>
      <c r="C54" s="314" t="n">
        <v>439</v>
      </c>
      <c r="D54" s="314" t="n">
        <v>52</v>
      </c>
      <c r="E54" s="314" t="n">
        <v>29</v>
      </c>
      <c r="F54" s="314" t="n">
        <v>0</v>
      </c>
      <c r="G54" s="314" t="n">
        <v>4</v>
      </c>
      <c r="H54" s="314" t="n">
        <v>31</v>
      </c>
      <c r="I54" s="314" t="n">
        <v>0</v>
      </c>
      <c r="J54" s="314" t="n">
        <v>0</v>
      </c>
    </row>
    <row r="55" customFormat="false" ht="12.75" hidden="false" customHeight="false" outlineLevel="0" collapsed="false">
      <c r="A55" s="359" t="s">
        <v>568</v>
      </c>
      <c r="B55" s="314" t="n">
        <v>370</v>
      </c>
      <c r="C55" s="314" t="n">
        <v>365</v>
      </c>
      <c r="D55" s="314" t="n">
        <v>17</v>
      </c>
      <c r="E55" s="314" t="n">
        <v>16</v>
      </c>
      <c r="F55" s="314" t="n">
        <v>13</v>
      </c>
      <c r="G55" s="314" t="n">
        <v>0</v>
      </c>
      <c r="H55" s="314" t="n">
        <v>163</v>
      </c>
      <c r="I55" s="314" t="n">
        <v>0</v>
      </c>
      <c r="J55" s="314" t="n">
        <v>14</v>
      </c>
    </row>
    <row r="56" customFormat="false" ht="12.75" hidden="false" customHeight="false" outlineLevel="0" collapsed="false">
      <c r="A56" s="359" t="s">
        <v>569</v>
      </c>
      <c r="B56" s="314" t="n">
        <v>1649</v>
      </c>
      <c r="C56" s="314" t="n">
        <v>1396</v>
      </c>
      <c r="D56" s="314" t="n">
        <v>53</v>
      </c>
      <c r="E56" s="314" t="n">
        <v>42</v>
      </c>
      <c r="F56" s="314" t="n">
        <v>67</v>
      </c>
      <c r="G56" s="314" t="n">
        <v>17</v>
      </c>
      <c r="H56" s="314" t="n">
        <v>62</v>
      </c>
      <c r="I56" s="314" t="n">
        <v>1</v>
      </c>
      <c r="J56" s="314" t="n">
        <v>0</v>
      </c>
    </row>
    <row r="57" customFormat="false" ht="12.75" hidden="false" customHeight="false" outlineLevel="0" collapsed="false">
      <c r="A57" s="359" t="s">
        <v>570</v>
      </c>
      <c r="B57" s="314" t="n">
        <v>789</v>
      </c>
      <c r="C57" s="314" t="n">
        <v>650</v>
      </c>
      <c r="D57" s="314" t="n">
        <v>42</v>
      </c>
      <c r="E57" s="314" t="n">
        <v>22</v>
      </c>
      <c r="F57" s="314" t="n">
        <v>2</v>
      </c>
      <c r="G57" s="314" t="n">
        <v>26</v>
      </c>
      <c r="H57" s="314" t="n">
        <v>425</v>
      </c>
      <c r="I57" s="314" t="n">
        <v>0</v>
      </c>
      <c r="J57" s="314" t="n">
        <v>0</v>
      </c>
    </row>
    <row r="58" customFormat="false" ht="12.75" hidden="false" customHeight="false" outlineLevel="0" collapsed="false">
      <c r="A58" s="359" t="s">
        <v>571</v>
      </c>
      <c r="B58" s="314" t="n">
        <v>806</v>
      </c>
      <c r="C58" s="314" t="n">
        <v>763</v>
      </c>
      <c r="D58" s="314" t="n">
        <v>83</v>
      </c>
      <c r="E58" s="314" t="n">
        <v>47</v>
      </c>
      <c r="F58" s="314" t="n">
        <v>156</v>
      </c>
      <c r="G58" s="314" t="n">
        <v>53</v>
      </c>
      <c r="H58" s="314" t="n">
        <v>137</v>
      </c>
      <c r="I58" s="314" t="n">
        <v>0</v>
      </c>
      <c r="J58" s="314" t="n">
        <v>7</v>
      </c>
    </row>
    <row r="59" customFormat="false" ht="12.75" hidden="false" customHeight="false" outlineLevel="0" collapsed="false">
      <c r="A59" s="359" t="s">
        <v>572</v>
      </c>
      <c r="B59" s="314" t="n">
        <v>15512</v>
      </c>
      <c r="C59" s="314" t="n">
        <v>14000</v>
      </c>
      <c r="D59" s="314" t="n">
        <v>2535</v>
      </c>
      <c r="E59" s="314" t="n">
        <v>1236</v>
      </c>
      <c r="F59" s="314" t="n">
        <v>784</v>
      </c>
      <c r="G59" s="314" t="n">
        <v>707</v>
      </c>
      <c r="H59" s="314" t="n">
        <v>4864</v>
      </c>
      <c r="I59" s="314" t="n">
        <v>1</v>
      </c>
      <c r="J59" s="314" t="n">
        <v>71</v>
      </c>
    </row>
    <row r="60" customFormat="false" ht="12.75" hidden="false" customHeight="false" outlineLevel="0" collapsed="false">
      <c r="A60" s="359" t="s">
        <v>573</v>
      </c>
      <c r="B60" s="314" t="n">
        <v>15063</v>
      </c>
      <c r="C60" s="314" t="n">
        <v>13554</v>
      </c>
      <c r="D60" s="314" t="n">
        <v>2401</v>
      </c>
      <c r="E60" s="314" t="n">
        <v>1183</v>
      </c>
      <c r="F60" s="314" t="n">
        <v>772</v>
      </c>
      <c r="G60" s="314" t="n">
        <v>688</v>
      </c>
      <c r="H60" s="314" t="n">
        <v>4857</v>
      </c>
      <c r="I60" s="314" t="n">
        <v>1</v>
      </c>
      <c r="J60" s="314" t="n">
        <v>71</v>
      </c>
    </row>
    <row r="61" customFormat="false" ht="12.75" hidden="false" customHeight="false" outlineLevel="0" collapsed="false">
      <c r="A61" s="359" t="s">
        <v>574</v>
      </c>
      <c r="B61" s="314" t="n">
        <v>2521</v>
      </c>
      <c r="C61" s="314" t="n">
        <v>2045</v>
      </c>
      <c r="D61" s="314" t="n">
        <v>0</v>
      </c>
      <c r="E61" s="314" t="n">
        <v>0</v>
      </c>
      <c r="F61" s="314" t="n">
        <v>8</v>
      </c>
      <c r="G61" s="314" t="n">
        <v>1</v>
      </c>
      <c r="H61" s="314" t="n">
        <v>1534</v>
      </c>
      <c r="I61" s="314" t="n">
        <v>0</v>
      </c>
      <c r="J61" s="314" t="n">
        <v>0</v>
      </c>
    </row>
    <row r="62" customFormat="false" ht="12.75" hidden="false" customHeight="false" outlineLevel="0" collapsed="false">
      <c r="A62" s="359" t="s">
        <v>575</v>
      </c>
      <c r="B62" s="314" t="n">
        <v>1546</v>
      </c>
      <c r="C62" s="314" t="n">
        <v>1127</v>
      </c>
      <c r="D62" s="314" t="n">
        <v>0</v>
      </c>
      <c r="E62" s="314" t="n">
        <v>0</v>
      </c>
      <c r="F62" s="314" t="n">
        <v>3</v>
      </c>
      <c r="G62" s="314" t="n">
        <v>0</v>
      </c>
      <c r="H62" s="314" t="n">
        <v>1005</v>
      </c>
      <c r="I62" s="314" t="n">
        <v>0</v>
      </c>
      <c r="J62" s="314" t="n">
        <v>0</v>
      </c>
    </row>
    <row r="63" customFormat="false" ht="12.75" hidden="false" customHeight="false" outlineLevel="0" collapsed="false">
      <c r="A63" s="359" t="s">
        <v>576</v>
      </c>
      <c r="B63" s="314" t="n">
        <v>623</v>
      </c>
      <c r="C63" s="314" t="n">
        <v>615</v>
      </c>
      <c r="D63" s="314" t="n">
        <v>0</v>
      </c>
      <c r="E63" s="314" t="n">
        <v>0</v>
      </c>
      <c r="F63" s="314" t="n">
        <v>0</v>
      </c>
      <c r="G63" s="314" t="n">
        <v>0</v>
      </c>
      <c r="H63" s="314" t="n">
        <v>582</v>
      </c>
      <c r="I63" s="314" t="n">
        <v>0</v>
      </c>
      <c r="J63" s="314" t="n">
        <v>0</v>
      </c>
    </row>
    <row r="64" customFormat="false" ht="12.75" hidden="false" customHeight="false" outlineLevel="0" collapsed="false">
      <c r="A64" s="359" t="s">
        <v>577</v>
      </c>
      <c r="B64" s="314" t="n">
        <v>365</v>
      </c>
      <c r="C64" s="314" t="n">
        <v>360</v>
      </c>
      <c r="D64" s="314" t="n">
        <v>41</v>
      </c>
      <c r="E64" s="314" t="n">
        <v>1</v>
      </c>
      <c r="F64" s="314" t="n">
        <v>19</v>
      </c>
      <c r="G64" s="314" t="n">
        <v>0</v>
      </c>
      <c r="H64" s="314" t="n">
        <v>0</v>
      </c>
      <c r="I64" s="314" t="n">
        <v>0</v>
      </c>
      <c r="J64" s="314" t="n">
        <v>0</v>
      </c>
    </row>
    <row r="65" customFormat="false" ht="12.75" hidden="false" customHeight="false" outlineLevel="0" collapsed="false">
      <c r="A65" s="359" t="s">
        <v>578</v>
      </c>
      <c r="B65" s="314" t="n">
        <v>3289</v>
      </c>
      <c r="C65" s="314" t="n">
        <v>3286</v>
      </c>
      <c r="D65" s="314" t="n">
        <v>1361</v>
      </c>
      <c r="E65" s="314" t="n">
        <v>809</v>
      </c>
      <c r="F65" s="314" t="n">
        <v>595</v>
      </c>
      <c r="G65" s="314" t="n">
        <v>30</v>
      </c>
      <c r="H65" s="314" t="n">
        <v>0</v>
      </c>
      <c r="I65" s="314" t="n">
        <v>0</v>
      </c>
      <c r="J65" s="314" t="n">
        <v>0</v>
      </c>
    </row>
    <row r="66" customFormat="false" ht="12.75" hidden="false" customHeight="false" outlineLevel="0" collapsed="false">
      <c r="A66" s="359" t="s">
        <v>579</v>
      </c>
      <c r="B66" s="314" t="n">
        <v>0</v>
      </c>
      <c r="C66" s="314" t="n">
        <v>0</v>
      </c>
      <c r="D66" s="314" t="n">
        <v>0</v>
      </c>
      <c r="E66" s="314" t="n">
        <v>0</v>
      </c>
      <c r="F66" s="314" t="n">
        <v>0</v>
      </c>
      <c r="G66" s="314" t="n">
        <v>0</v>
      </c>
      <c r="H66" s="314" t="n">
        <v>0</v>
      </c>
      <c r="I66" s="314" t="n">
        <v>0</v>
      </c>
      <c r="J66" s="314" t="n">
        <v>0</v>
      </c>
    </row>
    <row r="67" customFormat="false" ht="12.75" hidden="false" customHeight="false" outlineLevel="0" collapsed="false">
      <c r="A67" s="359" t="s">
        <v>580</v>
      </c>
      <c r="B67" s="314" t="n">
        <v>269</v>
      </c>
      <c r="C67" s="314" t="n">
        <v>260</v>
      </c>
      <c r="D67" s="314" t="n">
        <v>24</v>
      </c>
      <c r="E67" s="314" t="n">
        <v>24</v>
      </c>
      <c r="F67" s="314" t="n">
        <v>40</v>
      </c>
      <c r="G67" s="314" t="n">
        <v>0</v>
      </c>
      <c r="H67" s="314" t="n">
        <v>2</v>
      </c>
      <c r="I67" s="314" t="n">
        <v>1</v>
      </c>
      <c r="J67" s="314" t="n">
        <v>0</v>
      </c>
    </row>
    <row r="68" customFormat="false" ht="12.75" hidden="false" customHeight="false" outlineLevel="0" collapsed="false">
      <c r="A68" s="359" t="s">
        <v>581</v>
      </c>
      <c r="B68" s="314" t="n">
        <v>4351</v>
      </c>
      <c r="C68" s="314" t="n">
        <v>3624</v>
      </c>
      <c r="D68" s="314" t="n">
        <v>0</v>
      </c>
      <c r="E68" s="314" t="n">
        <v>0</v>
      </c>
      <c r="F68" s="314" t="n">
        <v>9</v>
      </c>
      <c r="G68" s="314" t="n">
        <v>55</v>
      </c>
      <c r="H68" s="314" t="n">
        <v>2490</v>
      </c>
      <c r="I68" s="314" t="n">
        <v>0</v>
      </c>
      <c r="J68" s="314" t="n">
        <v>0</v>
      </c>
    </row>
    <row r="69" customFormat="false" ht="12.75" hidden="false" customHeight="false" outlineLevel="0" collapsed="false">
      <c r="A69" s="359" t="s">
        <v>582</v>
      </c>
      <c r="B69" s="314" t="n">
        <v>268</v>
      </c>
      <c r="C69" s="314" t="n">
        <v>226</v>
      </c>
      <c r="D69" s="314" t="n">
        <v>0</v>
      </c>
      <c r="E69" s="314" t="n">
        <v>0</v>
      </c>
      <c r="F69" s="314" t="n">
        <v>0</v>
      </c>
      <c r="G69" s="314" t="n">
        <v>18</v>
      </c>
      <c r="H69" s="314" t="n">
        <v>97</v>
      </c>
      <c r="I69" s="314" t="n">
        <v>0</v>
      </c>
      <c r="J69" s="314" t="n">
        <v>0</v>
      </c>
    </row>
    <row r="70" customFormat="false" ht="12.75" hidden="false" customHeight="false" outlineLevel="0" collapsed="false">
      <c r="A70" s="359" t="s">
        <v>583</v>
      </c>
      <c r="B70" s="314" t="n">
        <v>3524</v>
      </c>
      <c r="C70" s="314" t="n">
        <v>2864</v>
      </c>
      <c r="D70" s="314" t="n">
        <v>0</v>
      </c>
      <c r="E70" s="314" t="n">
        <v>0</v>
      </c>
      <c r="F70" s="314" t="n">
        <v>0</v>
      </c>
      <c r="G70" s="314" t="n">
        <v>25</v>
      </c>
      <c r="H70" s="314" t="n">
        <v>2169</v>
      </c>
      <c r="I70" s="314" t="n">
        <v>0</v>
      </c>
      <c r="J70" s="314" t="n">
        <v>0</v>
      </c>
    </row>
    <row r="71" customFormat="false" ht="12.75" hidden="false" customHeight="false" outlineLevel="0" collapsed="false">
      <c r="A71" s="359" t="s">
        <v>584</v>
      </c>
      <c r="B71" s="314" t="n">
        <v>1694</v>
      </c>
      <c r="C71" s="314" t="n">
        <v>1577</v>
      </c>
      <c r="D71" s="314" t="n">
        <v>475</v>
      </c>
      <c r="E71" s="314" t="n">
        <v>279</v>
      </c>
      <c r="F71" s="314" t="n">
        <v>36</v>
      </c>
      <c r="G71" s="314" t="n">
        <v>235</v>
      </c>
      <c r="H71" s="314" t="n">
        <v>19</v>
      </c>
      <c r="I71" s="314" t="n">
        <v>0</v>
      </c>
      <c r="J71" s="314" t="n">
        <v>20</v>
      </c>
    </row>
    <row r="72" customFormat="false" ht="12.75" hidden="false" customHeight="false" outlineLevel="0" collapsed="false">
      <c r="A72" s="359" t="s">
        <v>585</v>
      </c>
      <c r="B72" s="314" t="n">
        <v>451</v>
      </c>
      <c r="C72" s="314" t="n">
        <v>358</v>
      </c>
      <c r="D72" s="314" t="n">
        <v>82</v>
      </c>
      <c r="E72" s="314" t="n">
        <v>26</v>
      </c>
      <c r="F72" s="314" t="n">
        <v>5</v>
      </c>
      <c r="G72" s="314" t="n">
        <v>67</v>
      </c>
      <c r="H72" s="314" t="n">
        <v>1</v>
      </c>
      <c r="I72" s="314" t="n">
        <v>0</v>
      </c>
      <c r="J72" s="314" t="n">
        <v>30</v>
      </c>
    </row>
    <row r="73" customFormat="false" ht="12.75" hidden="false" customHeight="false" outlineLevel="0" collapsed="false">
      <c r="A73" s="359" t="s">
        <v>586</v>
      </c>
      <c r="B73" s="314" t="n">
        <v>692</v>
      </c>
      <c r="C73" s="314" t="n">
        <v>655</v>
      </c>
      <c r="D73" s="314" t="n">
        <v>285</v>
      </c>
      <c r="E73" s="314" t="n">
        <v>22</v>
      </c>
      <c r="F73" s="314" t="n">
        <v>4</v>
      </c>
      <c r="G73" s="314" t="n">
        <v>57</v>
      </c>
      <c r="H73" s="314" t="n">
        <v>154</v>
      </c>
      <c r="I73" s="314" t="n">
        <v>0</v>
      </c>
      <c r="J73" s="314" t="n">
        <v>18</v>
      </c>
    </row>
    <row r="74" customFormat="false" ht="12.75" hidden="false" customHeight="false" outlineLevel="0" collapsed="false">
      <c r="A74" s="359" t="s">
        <v>587</v>
      </c>
      <c r="B74" s="314" t="n">
        <v>292</v>
      </c>
      <c r="C74" s="314" t="n">
        <v>290</v>
      </c>
      <c r="D74" s="314" t="n">
        <v>12</v>
      </c>
      <c r="E74" s="314" t="n">
        <v>1</v>
      </c>
      <c r="F74" s="314" t="n">
        <v>9</v>
      </c>
      <c r="G74" s="314" t="n">
        <v>207</v>
      </c>
      <c r="H74" s="314" t="n">
        <v>11</v>
      </c>
      <c r="I74" s="314" t="n">
        <v>0</v>
      </c>
      <c r="J74" s="314" t="n">
        <v>0</v>
      </c>
    </row>
    <row r="75" customFormat="false" ht="12.75" hidden="false" customHeight="false" outlineLevel="0" collapsed="false">
      <c r="A75" s="359" t="s">
        <v>588</v>
      </c>
      <c r="B75" s="314" t="n">
        <v>10</v>
      </c>
      <c r="C75" s="314" t="n">
        <v>10</v>
      </c>
      <c r="D75" s="314" t="n">
        <v>1</v>
      </c>
      <c r="E75" s="314" t="n">
        <v>0</v>
      </c>
      <c r="F75" s="314" t="n">
        <v>0</v>
      </c>
      <c r="G75" s="314" t="n">
        <v>6</v>
      </c>
      <c r="H75" s="314" t="n">
        <v>0</v>
      </c>
      <c r="I75" s="314" t="n">
        <v>0</v>
      </c>
      <c r="J75" s="314" t="n">
        <v>0</v>
      </c>
    </row>
    <row r="76" customFormat="false" ht="12.75" hidden="false" customHeight="false" outlineLevel="0" collapsed="false">
      <c r="A76" s="359" t="s">
        <v>589</v>
      </c>
      <c r="B76" s="314" t="n">
        <v>24</v>
      </c>
      <c r="C76" s="314" t="n">
        <v>24</v>
      </c>
      <c r="D76" s="314" t="n">
        <v>0</v>
      </c>
      <c r="E76" s="314" t="n">
        <v>0</v>
      </c>
      <c r="F76" s="314" t="n">
        <v>4</v>
      </c>
      <c r="G76" s="314" t="n">
        <v>0</v>
      </c>
      <c r="H76" s="314" t="n">
        <v>0</v>
      </c>
      <c r="I76" s="314" t="n">
        <v>0</v>
      </c>
      <c r="J76" s="314" t="n">
        <v>0</v>
      </c>
    </row>
    <row r="77" customFormat="false" ht="12.75" hidden="false" customHeight="false" outlineLevel="0" collapsed="false">
      <c r="A77" s="359" t="s">
        <v>590</v>
      </c>
      <c r="B77" s="314" t="n">
        <v>400</v>
      </c>
      <c r="C77" s="314" t="n">
        <v>365</v>
      </c>
      <c r="D77" s="314" t="n">
        <v>92</v>
      </c>
      <c r="E77" s="314" t="n">
        <v>13</v>
      </c>
      <c r="F77" s="314" t="n">
        <v>42</v>
      </c>
      <c r="G77" s="314" t="n">
        <v>28</v>
      </c>
      <c r="H77" s="314" t="n">
        <v>64</v>
      </c>
      <c r="I77" s="314" t="n">
        <v>0</v>
      </c>
      <c r="J77" s="314" t="n">
        <v>3</v>
      </c>
    </row>
    <row r="78" customFormat="false" ht="12.75" hidden="false" customHeight="false" outlineLevel="0" collapsed="false">
      <c r="A78" s="359" t="s">
        <v>591</v>
      </c>
      <c r="B78" s="314" t="n">
        <v>67</v>
      </c>
      <c r="C78" s="314" t="n">
        <v>67</v>
      </c>
      <c r="D78" s="314" t="n">
        <v>29</v>
      </c>
      <c r="E78" s="314" t="n">
        <v>7</v>
      </c>
      <c r="F78" s="314" t="n">
        <v>1</v>
      </c>
      <c r="G78" s="314" t="n">
        <v>3</v>
      </c>
      <c r="H78" s="314" t="n">
        <v>0</v>
      </c>
      <c r="I78" s="314" t="n">
        <v>0</v>
      </c>
      <c r="J78" s="314" t="n">
        <v>0</v>
      </c>
    </row>
    <row r="79" customFormat="false" ht="12.75" hidden="false" customHeight="false" outlineLevel="0" collapsed="false">
      <c r="A79" s="359" t="s">
        <v>592</v>
      </c>
      <c r="B79" s="314" t="n">
        <v>449</v>
      </c>
      <c r="C79" s="314" t="n">
        <v>446</v>
      </c>
      <c r="D79" s="314" t="n">
        <v>134</v>
      </c>
      <c r="E79" s="314" t="n">
        <v>53</v>
      </c>
      <c r="F79" s="314" t="n">
        <v>12</v>
      </c>
      <c r="G79" s="314" t="n">
        <v>19</v>
      </c>
      <c r="H79" s="314" t="n">
        <v>7</v>
      </c>
      <c r="I79" s="314" t="n">
        <v>0</v>
      </c>
      <c r="J79" s="314" t="n">
        <v>0</v>
      </c>
    </row>
    <row r="80" customFormat="false" ht="12.75" hidden="false" customHeight="false" outlineLevel="0" collapsed="false">
      <c r="A80" s="359" t="s">
        <v>593</v>
      </c>
      <c r="B80" s="314" t="n">
        <v>369</v>
      </c>
      <c r="C80" s="314" t="n">
        <v>368</v>
      </c>
      <c r="D80" s="314" t="n">
        <v>84</v>
      </c>
      <c r="E80" s="314" t="n">
        <v>4</v>
      </c>
      <c r="F80" s="314" t="n">
        <v>5</v>
      </c>
      <c r="G80" s="314" t="n">
        <v>0</v>
      </c>
      <c r="H80" s="314" t="n">
        <v>7</v>
      </c>
      <c r="I80" s="314" t="n">
        <v>0</v>
      </c>
      <c r="J80" s="314" t="n">
        <v>0</v>
      </c>
    </row>
    <row r="81" customFormat="false" ht="12.75" hidden="false" customHeight="false" outlineLevel="0" collapsed="false">
      <c r="A81" s="365"/>
      <c r="B81" s="314"/>
      <c r="C81" s="314"/>
      <c r="D81" s="314"/>
      <c r="E81" s="314"/>
      <c r="F81" s="314"/>
      <c r="G81" s="314"/>
      <c r="H81" s="314"/>
      <c r="I81" s="314"/>
      <c r="J81" s="314"/>
    </row>
    <row r="82" customFormat="false" ht="12.75" hidden="false" customHeight="false" outlineLevel="0" collapsed="false">
      <c r="A82" s="365"/>
      <c r="B82" s="314"/>
      <c r="C82" s="314"/>
      <c r="D82" s="314"/>
      <c r="E82" s="314"/>
      <c r="F82" s="314"/>
      <c r="G82" s="314"/>
      <c r="H82" s="314"/>
      <c r="I82" s="314"/>
      <c r="J82" s="314"/>
    </row>
    <row r="83" customFormat="false" ht="12.75" hidden="false" customHeight="false" outlineLevel="0" collapsed="false">
      <c r="A83" s="381" t="s">
        <v>629</v>
      </c>
      <c r="B83" s="314"/>
      <c r="C83" s="314"/>
      <c r="D83" s="314"/>
      <c r="E83" s="314"/>
      <c r="F83" s="314"/>
      <c r="G83" s="314"/>
      <c r="H83" s="314"/>
      <c r="I83" s="314"/>
      <c r="J83" s="314"/>
    </row>
    <row r="84" customFormat="false" ht="12.75" hidden="false" customHeight="false" outlineLevel="0" collapsed="false">
      <c r="B84" s="314"/>
      <c r="C84" s="314"/>
      <c r="D84" s="314"/>
      <c r="E84" s="314"/>
      <c r="F84" s="314"/>
      <c r="G84" s="314"/>
      <c r="H84" s="314"/>
      <c r="I84" s="314"/>
      <c r="J84" s="314"/>
    </row>
    <row r="85" customFormat="false" ht="12.75" hidden="false" customHeight="false" outlineLevel="0" collapsed="false">
      <c r="B85" s="314"/>
      <c r="C85" s="314"/>
      <c r="D85" s="314"/>
      <c r="E85" s="314"/>
      <c r="F85" s="314"/>
      <c r="G85" s="314"/>
      <c r="H85" s="314"/>
      <c r="I85" s="314"/>
      <c r="J85" s="314"/>
    </row>
    <row r="86" customFormat="false" ht="12.75" hidden="false" customHeight="false" outlineLevel="0" collapsed="false">
      <c r="B86" s="314"/>
      <c r="C86" s="314"/>
      <c r="D86" s="314"/>
      <c r="E86" s="314"/>
      <c r="F86" s="314"/>
      <c r="G86" s="314"/>
      <c r="H86" s="314"/>
      <c r="I86" s="314"/>
      <c r="J86" s="314"/>
    </row>
    <row r="87" customFormat="false" ht="12.75" hidden="false" customHeight="false" outlineLevel="0" collapsed="false">
      <c r="B87" s="314"/>
      <c r="C87" s="314"/>
      <c r="D87" s="314"/>
      <c r="E87" s="314"/>
      <c r="F87" s="314"/>
      <c r="G87" s="314"/>
      <c r="H87" s="314"/>
      <c r="I87" s="314"/>
      <c r="J87" s="314"/>
    </row>
    <row r="88" customFormat="false" ht="12.75" hidden="false" customHeight="false" outlineLevel="0" collapsed="false">
      <c r="B88" s="314"/>
      <c r="C88" s="314"/>
      <c r="D88" s="314"/>
      <c r="E88" s="314"/>
      <c r="F88" s="314"/>
      <c r="G88" s="314"/>
      <c r="H88" s="314"/>
      <c r="I88" s="314"/>
      <c r="J88" s="314"/>
    </row>
    <row r="89" customFormat="false" ht="12.75" hidden="false" customHeight="false" outlineLevel="0" collapsed="false">
      <c r="B89" s="314"/>
      <c r="C89" s="314"/>
      <c r="D89" s="314"/>
      <c r="E89" s="314"/>
      <c r="F89" s="314"/>
      <c r="G89" s="314"/>
      <c r="H89" s="314"/>
      <c r="I89" s="314"/>
      <c r="J89" s="314"/>
    </row>
    <row r="90" customFormat="false" ht="12.75" hidden="false" customHeight="true" outlineLevel="0" collapsed="false">
      <c r="A90" s="139" t="s">
        <v>114</v>
      </c>
      <c r="B90" s="139"/>
      <c r="C90" s="139"/>
      <c r="D90" s="139"/>
      <c r="E90" s="139"/>
      <c r="F90" s="139"/>
      <c r="G90" s="314"/>
      <c r="H90" s="314"/>
      <c r="I90" s="314"/>
      <c r="J90" s="314"/>
    </row>
    <row r="91" customFormat="false" ht="12.75" hidden="false" customHeight="false" outlineLevel="0" collapsed="false">
      <c r="B91" s="314"/>
      <c r="C91" s="314"/>
      <c r="D91" s="314"/>
      <c r="E91" s="314"/>
      <c r="F91" s="314"/>
      <c r="G91" s="314"/>
      <c r="H91" s="314"/>
      <c r="I91" s="314"/>
      <c r="J91" s="314"/>
    </row>
    <row r="92" customFormat="false" ht="12.75" hidden="false" customHeight="false" outlineLevel="0" collapsed="false">
      <c r="B92" s="314"/>
      <c r="C92" s="314"/>
      <c r="D92" s="314"/>
      <c r="E92" s="314"/>
      <c r="F92" s="314"/>
      <c r="G92" s="314"/>
      <c r="H92" s="314"/>
      <c r="I92" s="314"/>
      <c r="J92" s="314"/>
    </row>
    <row r="93" customFormat="false" ht="12.75" hidden="false" customHeight="false" outlineLevel="0" collapsed="false">
      <c r="B93" s="314"/>
      <c r="C93" s="314"/>
      <c r="D93" s="314"/>
      <c r="E93" s="314"/>
      <c r="F93" s="314"/>
      <c r="G93" s="314"/>
      <c r="H93" s="314"/>
      <c r="I93" s="314"/>
      <c r="J93" s="314"/>
    </row>
    <row r="94" customFormat="false" ht="12.75" hidden="false" customHeight="false" outlineLevel="0" collapsed="false">
      <c r="B94" s="314"/>
      <c r="C94" s="314"/>
      <c r="D94" s="314"/>
      <c r="E94" s="314"/>
      <c r="F94" s="314"/>
      <c r="G94" s="314"/>
      <c r="H94" s="314"/>
      <c r="I94" s="314"/>
      <c r="J94" s="314"/>
    </row>
    <row r="95" customFormat="false" ht="12.75" hidden="false" customHeight="false" outlineLevel="0" collapsed="false">
      <c r="B95" s="314"/>
      <c r="C95" s="314"/>
      <c r="D95" s="314"/>
      <c r="E95" s="314"/>
      <c r="F95" s="314"/>
      <c r="G95" s="314"/>
      <c r="H95" s="314"/>
      <c r="I95" s="314"/>
      <c r="J95" s="314"/>
    </row>
    <row r="96" customFormat="false" ht="12.75" hidden="false" customHeight="false" outlineLevel="0" collapsed="false">
      <c r="B96" s="314"/>
      <c r="C96" s="314"/>
      <c r="D96" s="314"/>
      <c r="E96" s="314"/>
      <c r="F96" s="314"/>
      <c r="G96" s="314"/>
      <c r="H96" s="314"/>
      <c r="I96" s="314"/>
      <c r="J96" s="314"/>
    </row>
    <row r="98" customFormat="false" ht="12.75" hidden="false" customHeight="false" outlineLevel="0" collapsed="false">
      <c r="B98" s="314"/>
      <c r="C98" s="314"/>
      <c r="D98" s="314"/>
      <c r="E98" s="314"/>
      <c r="F98" s="314"/>
      <c r="G98" s="314"/>
      <c r="H98" s="314"/>
      <c r="I98" s="314"/>
      <c r="J98" s="314"/>
    </row>
    <row r="99" customFormat="false" ht="12.75" hidden="false" customHeight="false" outlineLevel="0" collapsed="false">
      <c r="B99" s="314"/>
      <c r="C99" s="314"/>
      <c r="D99" s="314"/>
      <c r="E99" s="314"/>
      <c r="F99" s="314"/>
      <c r="G99" s="314"/>
      <c r="H99" s="314"/>
      <c r="I99" s="314"/>
      <c r="J99" s="314"/>
    </row>
    <row r="100" customFormat="false" ht="12.75" hidden="false" customHeight="false" outlineLevel="0" collapsed="false">
      <c r="A100" s="140"/>
      <c r="B100" s="140"/>
      <c r="C100" s="140"/>
      <c r="D100" s="140"/>
      <c r="E100" s="140"/>
      <c r="F100" s="140"/>
    </row>
    <row r="101" customFormat="false" ht="12.75" hidden="false" customHeight="false" outlineLevel="0" collapsed="false">
      <c r="A101" s="140"/>
      <c r="B101" s="140"/>
      <c r="C101" s="140"/>
      <c r="D101" s="140"/>
      <c r="E101" s="140"/>
      <c r="F101" s="140"/>
      <c r="G101" s="314"/>
      <c r="H101" s="314"/>
      <c r="I101" s="314"/>
      <c r="J101" s="314"/>
    </row>
    <row r="102" customFormat="false" ht="12.75" hidden="false" customHeight="false" outlineLevel="0" collapsed="false">
      <c r="B102" s="314"/>
      <c r="C102" s="314"/>
      <c r="D102" s="314"/>
      <c r="E102" s="314"/>
      <c r="F102" s="314"/>
      <c r="G102" s="314"/>
      <c r="H102" s="314"/>
      <c r="I102" s="314"/>
      <c r="J102" s="314"/>
    </row>
    <row r="104" customFormat="false" ht="12.75" hidden="false" customHeight="false" outlineLevel="0" collapsed="false">
      <c r="A104" s="140"/>
      <c r="B104" s="140"/>
      <c r="C104" s="140"/>
      <c r="D104" s="140"/>
      <c r="E104" s="140"/>
      <c r="F104" s="314"/>
      <c r="G104" s="314"/>
      <c r="H104" s="314"/>
      <c r="I104" s="314"/>
      <c r="J104" s="314"/>
    </row>
  </sheetData>
  <mergeCells count="16">
    <mergeCell ref="A1:L1"/>
    <mergeCell ref="M1:N1"/>
    <mergeCell ref="A2:N2"/>
    <mergeCell ref="A4:A6"/>
    <mergeCell ref="B4:B8"/>
    <mergeCell ref="C4:C8"/>
    <mergeCell ref="D4:E4"/>
    <mergeCell ref="F4:F8"/>
    <mergeCell ref="G4:G8"/>
    <mergeCell ref="H4:H8"/>
    <mergeCell ref="I4:I8"/>
    <mergeCell ref="J4:J8"/>
    <mergeCell ref="D5:D8"/>
    <mergeCell ref="A7:A9"/>
    <mergeCell ref="B9:J9"/>
    <mergeCell ref="A90:F90"/>
  </mergeCells>
  <hyperlinks>
    <hyperlink ref="A1" location="Inhaltsverzeichnis!A1" display="2 Güterverkehr der Eisenbahnen im Jahr 2012 "/>
  </hyperlinks>
  <printOptions headings="false" gridLines="false" gridLinesSet="true" horizontalCentered="false" verticalCentered="false"/>
  <pageMargins left="0.7875" right="0.7875"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50" width="25.7"/>
    <col collapsed="false" customWidth="true" hidden="false" outlineLevel="0" max="14" min="2" style="350" width="11.7"/>
    <col collapsed="false" customWidth="false" hidden="false" outlineLevel="0" max="257" min="15" style="3" width="11.42"/>
  </cols>
  <sheetData>
    <row r="1" customFormat="false" ht="12.75" hidden="false" customHeight="true" outlineLevel="0" collapsed="false">
      <c r="A1" s="274" t="s">
        <v>24</v>
      </c>
      <c r="B1" s="274"/>
      <c r="C1" s="274"/>
      <c r="D1" s="274"/>
      <c r="E1" s="274"/>
      <c r="F1" s="274"/>
      <c r="G1" s="274"/>
      <c r="H1" s="274"/>
      <c r="I1" s="274"/>
      <c r="J1" s="274"/>
      <c r="K1" s="274"/>
      <c r="L1" s="274"/>
      <c r="M1" s="390"/>
      <c r="N1" s="390"/>
    </row>
    <row r="2" customFormat="false" ht="12.75" hidden="false" customHeight="false" outlineLevel="0" collapsed="false">
      <c r="A2" s="95" t="s">
        <v>613</v>
      </c>
      <c r="B2" s="95"/>
      <c r="C2" s="95"/>
      <c r="D2" s="95"/>
      <c r="E2" s="95"/>
      <c r="F2" s="95"/>
      <c r="G2" s="95"/>
      <c r="H2" s="95"/>
      <c r="I2" s="95"/>
      <c r="J2" s="95"/>
      <c r="K2" s="95"/>
      <c r="L2" s="95"/>
      <c r="M2" s="95"/>
      <c r="N2" s="95"/>
    </row>
    <row r="3" customFormat="false" ht="9" hidden="false" customHeight="true" outlineLevel="0" collapsed="false">
      <c r="A3" s="375"/>
      <c r="B3" s="375"/>
      <c r="C3" s="375"/>
      <c r="D3" s="375"/>
      <c r="E3" s="375"/>
      <c r="F3" s="375"/>
      <c r="G3" s="375"/>
      <c r="H3" s="375"/>
      <c r="I3" s="375"/>
      <c r="J3" s="375"/>
      <c r="K3" s="375"/>
      <c r="L3" s="375"/>
      <c r="M3" s="375"/>
      <c r="N3" s="375"/>
    </row>
    <row r="4" customFormat="false" ht="12.75" hidden="false" customHeight="true" outlineLevel="0" collapsed="false">
      <c r="A4" s="376" t="s">
        <v>614</v>
      </c>
      <c r="B4" s="268" t="s">
        <v>665</v>
      </c>
      <c r="C4" s="268"/>
      <c r="D4" s="268"/>
      <c r="E4" s="268" t="s">
        <v>666</v>
      </c>
      <c r="F4" s="268" t="s">
        <v>667</v>
      </c>
      <c r="G4" s="268" t="s">
        <v>668</v>
      </c>
      <c r="H4" s="268" t="s">
        <v>669</v>
      </c>
      <c r="I4" s="268" t="s">
        <v>670</v>
      </c>
      <c r="J4" s="268" t="s">
        <v>671</v>
      </c>
      <c r="K4" s="268" t="s">
        <v>672</v>
      </c>
      <c r="L4" s="268" t="s">
        <v>673</v>
      </c>
      <c r="M4" s="391" t="s">
        <v>674</v>
      </c>
      <c r="N4" s="391"/>
    </row>
    <row r="5" customFormat="false" ht="14.25" hidden="false" customHeight="true" outlineLevel="0" collapsed="false">
      <c r="A5" s="376"/>
      <c r="B5" s="268" t="s">
        <v>620</v>
      </c>
      <c r="C5" s="383"/>
      <c r="D5" s="268" t="s">
        <v>675</v>
      </c>
      <c r="E5" s="268"/>
      <c r="F5" s="268"/>
      <c r="G5" s="268"/>
      <c r="H5" s="268"/>
      <c r="I5" s="268"/>
      <c r="J5" s="268"/>
      <c r="K5" s="268"/>
      <c r="L5" s="268"/>
      <c r="M5" s="268" t="s">
        <v>620</v>
      </c>
      <c r="N5" s="301" t="s">
        <v>676</v>
      </c>
    </row>
    <row r="6" customFormat="false" ht="12.75" hidden="false" customHeight="false" outlineLevel="0" collapsed="false">
      <c r="A6" s="376"/>
      <c r="B6" s="268"/>
      <c r="C6" s="378" t="s">
        <v>663</v>
      </c>
      <c r="D6" s="268"/>
      <c r="E6" s="268"/>
      <c r="F6" s="268"/>
      <c r="G6" s="268"/>
      <c r="H6" s="268"/>
      <c r="I6" s="268"/>
      <c r="J6" s="268"/>
      <c r="K6" s="268"/>
      <c r="L6" s="268"/>
      <c r="M6" s="268"/>
      <c r="N6" s="301"/>
    </row>
    <row r="7" customFormat="false" ht="16.5" hidden="false" customHeight="true" outlineLevel="0" collapsed="false">
      <c r="A7" s="379" t="s">
        <v>628</v>
      </c>
      <c r="B7" s="268"/>
      <c r="C7" s="378" t="s">
        <v>677</v>
      </c>
      <c r="D7" s="268"/>
      <c r="E7" s="268"/>
      <c r="F7" s="268"/>
      <c r="G7" s="268"/>
      <c r="H7" s="268"/>
      <c r="I7" s="268"/>
      <c r="J7" s="268"/>
      <c r="K7" s="268"/>
      <c r="L7" s="268"/>
      <c r="M7" s="268"/>
      <c r="N7" s="301"/>
    </row>
    <row r="8" customFormat="false" ht="12.75" hidden="false" customHeight="false" outlineLevel="0" collapsed="false">
      <c r="A8" s="379"/>
      <c r="B8" s="268"/>
      <c r="C8" s="380"/>
      <c r="D8" s="268"/>
      <c r="E8" s="268"/>
      <c r="F8" s="268"/>
      <c r="G8" s="268"/>
      <c r="H8" s="268"/>
      <c r="I8" s="268"/>
      <c r="J8" s="268"/>
      <c r="K8" s="268"/>
      <c r="L8" s="268"/>
      <c r="M8" s="268"/>
      <c r="N8" s="301"/>
    </row>
    <row r="9" customFormat="false" ht="12.75" hidden="false" customHeight="false" outlineLevel="0" collapsed="false">
      <c r="A9" s="379"/>
      <c r="B9" s="353"/>
      <c r="C9" s="353"/>
      <c r="D9" s="353"/>
      <c r="E9" s="353"/>
      <c r="F9" s="353"/>
      <c r="G9" s="353"/>
      <c r="H9" s="353"/>
      <c r="I9" s="353"/>
      <c r="J9" s="353"/>
      <c r="K9" s="353"/>
      <c r="L9" s="353"/>
      <c r="M9" s="353"/>
      <c r="N9" s="353"/>
    </row>
    <row r="10" customFormat="false" ht="12.75" hidden="false" customHeight="false" outlineLevel="0" collapsed="false">
      <c r="A10" s="373"/>
      <c r="B10" s="272"/>
      <c r="C10" s="272"/>
      <c r="D10" s="272"/>
      <c r="E10" s="272"/>
      <c r="F10" s="272"/>
      <c r="G10" s="272"/>
      <c r="H10" s="272"/>
      <c r="I10" s="272"/>
      <c r="J10" s="272"/>
      <c r="K10" s="272"/>
      <c r="L10" s="272"/>
      <c r="M10" s="272"/>
      <c r="N10" s="272"/>
    </row>
    <row r="11" customFormat="false" ht="12.75" hidden="false" customHeight="false" outlineLevel="0" collapsed="false">
      <c r="A11" s="354" t="s">
        <v>524</v>
      </c>
      <c r="B11" s="321" t="n">
        <v>2975</v>
      </c>
      <c r="C11" s="321" t="n">
        <v>498</v>
      </c>
      <c r="D11" s="321" t="n">
        <v>1528</v>
      </c>
      <c r="E11" s="321" t="n">
        <v>8370</v>
      </c>
      <c r="F11" s="321" t="n">
        <v>2683</v>
      </c>
      <c r="G11" s="321" t="n">
        <v>1737</v>
      </c>
      <c r="H11" s="321" t="n">
        <v>452</v>
      </c>
      <c r="I11" s="321" t="n">
        <v>491</v>
      </c>
      <c r="J11" s="321" t="n">
        <v>748</v>
      </c>
      <c r="K11" s="321" t="n">
        <v>3435</v>
      </c>
      <c r="L11" s="321" t="n">
        <v>684</v>
      </c>
      <c r="M11" s="321" t="n">
        <v>6198</v>
      </c>
      <c r="N11" s="321" t="n">
        <v>5759</v>
      </c>
    </row>
    <row r="12" customFormat="false" ht="12.75" hidden="false" customHeight="false" outlineLevel="0" collapsed="false">
      <c r="A12" s="359" t="s">
        <v>525</v>
      </c>
      <c r="B12" s="314" t="n">
        <v>224</v>
      </c>
      <c r="C12" s="314" t="n">
        <v>6</v>
      </c>
      <c r="D12" s="314" t="n">
        <v>217</v>
      </c>
      <c r="E12" s="314" t="n">
        <v>208</v>
      </c>
      <c r="F12" s="314" t="n">
        <v>28</v>
      </c>
      <c r="G12" s="314" t="n">
        <v>45</v>
      </c>
      <c r="H12" s="314" t="n">
        <v>1</v>
      </c>
      <c r="I12" s="314" t="n">
        <v>22</v>
      </c>
      <c r="J12" s="314" t="n">
        <v>15</v>
      </c>
      <c r="K12" s="314" t="n">
        <v>5</v>
      </c>
      <c r="L12" s="314" t="n">
        <v>81</v>
      </c>
      <c r="M12" s="314" t="n">
        <v>1926</v>
      </c>
      <c r="N12" s="314" t="n">
        <v>1918</v>
      </c>
    </row>
    <row r="13" customFormat="false" ht="12.75" hidden="false" customHeight="false" outlineLevel="0" collapsed="false">
      <c r="A13" s="359" t="s">
        <v>526</v>
      </c>
      <c r="B13" s="314" t="n">
        <v>40</v>
      </c>
      <c r="C13" s="314" t="n">
        <v>6</v>
      </c>
      <c r="D13" s="314" t="n">
        <v>34</v>
      </c>
      <c r="E13" s="314" t="n">
        <v>48</v>
      </c>
      <c r="F13" s="314" t="n">
        <v>10</v>
      </c>
      <c r="G13" s="314" t="n">
        <v>14</v>
      </c>
      <c r="H13" s="314" t="n">
        <v>1</v>
      </c>
      <c r="I13" s="314" t="n">
        <v>5</v>
      </c>
      <c r="J13" s="314" t="n">
        <v>6</v>
      </c>
      <c r="K13" s="314" t="n">
        <v>1</v>
      </c>
      <c r="L13" s="314" t="n">
        <v>59</v>
      </c>
      <c r="M13" s="314" t="n">
        <v>56</v>
      </c>
      <c r="N13" s="314" t="n">
        <v>56</v>
      </c>
    </row>
    <row r="14" customFormat="false" ht="12.75" hidden="false" customHeight="false" outlineLevel="0" collapsed="false">
      <c r="A14" s="359" t="s">
        <v>527</v>
      </c>
      <c r="B14" s="314" t="n">
        <v>183</v>
      </c>
      <c r="C14" s="314" t="n">
        <v>0</v>
      </c>
      <c r="D14" s="314" t="n">
        <v>183</v>
      </c>
      <c r="E14" s="314" t="n">
        <v>42</v>
      </c>
      <c r="F14" s="314" t="n">
        <v>15</v>
      </c>
      <c r="G14" s="314" t="n">
        <v>16</v>
      </c>
      <c r="H14" s="314" t="n">
        <v>0</v>
      </c>
      <c r="I14" s="314" t="n">
        <v>17</v>
      </c>
      <c r="J14" s="314" t="n">
        <v>8</v>
      </c>
      <c r="K14" s="314" t="n">
        <v>2</v>
      </c>
      <c r="L14" s="314" t="n">
        <v>21</v>
      </c>
      <c r="M14" s="314" t="n">
        <v>624</v>
      </c>
      <c r="N14" s="314" t="n">
        <v>624</v>
      </c>
    </row>
    <row r="15" customFormat="false" ht="12.75" hidden="false" customHeight="false" outlineLevel="0" collapsed="false">
      <c r="A15" s="359" t="s">
        <v>528</v>
      </c>
      <c r="B15" s="314" t="n">
        <v>1</v>
      </c>
      <c r="C15" s="314" t="n">
        <v>0</v>
      </c>
      <c r="D15" s="314" t="n">
        <v>0</v>
      </c>
      <c r="E15" s="314" t="n">
        <v>87</v>
      </c>
      <c r="F15" s="314" t="n">
        <v>2</v>
      </c>
      <c r="G15" s="314" t="n">
        <v>13</v>
      </c>
      <c r="H15" s="314" t="n">
        <v>0</v>
      </c>
      <c r="I15" s="314" t="n">
        <v>0</v>
      </c>
      <c r="J15" s="314" t="n">
        <v>0</v>
      </c>
      <c r="K15" s="314" t="n">
        <v>1</v>
      </c>
      <c r="L15" s="314" t="n">
        <v>0</v>
      </c>
      <c r="M15" s="314" t="n">
        <v>1236</v>
      </c>
      <c r="N15" s="314" t="n">
        <v>1236</v>
      </c>
    </row>
    <row r="16" customFormat="false" ht="12.75" hidden="false" customHeight="false" outlineLevel="0" collapsed="false">
      <c r="A16" s="359" t="s">
        <v>529</v>
      </c>
      <c r="B16" s="314" t="n">
        <v>0</v>
      </c>
      <c r="C16" s="314" t="n">
        <v>0</v>
      </c>
      <c r="D16" s="314" t="n">
        <v>0</v>
      </c>
      <c r="E16" s="314" t="n">
        <v>31</v>
      </c>
      <c r="F16" s="314" t="n">
        <v>1</v>
      </c>
      <c r="G16" s="314" t="n">
        <v>1</v>
      </c>
      <c r="H16" s="314" t="n">
        <v>0</v>
      </c>
      <c r="I16" s="314" t="n">
        <v>0</v>
      </c>
      <c r="J16" s="314" t="n">
        <v>0</v>
      </c>
      <c r="K16" s="314" t="n">
        <v>0</v>
      </c>
      <c r="L16" s="314" t="n">
        <v>0</v>
      </c>
      <c r="M16" s="314" t="n">
        <v>10</v>
      </c>
      <c r="N16" s="314" t="n">
        <v>3</v>
      </c>
    </row>
    <row r="17" customFormat="false" ht="12.75" hidden="false" customHeight="false" outlineLevel="0" collapsed="false">
      <c r="A17" s="359" t="s">
        <v>530</v>
      </c>
      <c r="B17" s="314" t="n">
        <v>106</v>
      </c>
      <c r="C17" s="314" t="n">
        <v>19</v>
      </c>
      <c r="D17" s="314" t="n">
        <v>76</v>
      </c>
      <c r="E17" s="314" t="n">
        <v>1546</v>
      </c>
      <c r="F17" s="314" t="n">
        <v>49</v>
      </c>
      <c r="G17" s="314" t="n">
        <v>18</v>
      </c>
      <c r="H17" s="314" t="n">
        <v>34</v>
      </c>
      <c r="I17" s="314" t="n">
        <v>109</v>
      </c>
      <c r="J17" s="314" t="n">
        <v>31</v>
      </c>
      <c r="K17" s="314" t="n">
        <v>56</v>
      </c>
      <c r="L17" s="314" t="n">
        <v>247</v>
      </c>
      <c r="M17" s="314" t="n">
        <v>464</v>
      </c>
      <c r="N17" s="314" t="n">
        <v>446</v>
      </c>
    </row>
    <row r="18" customFormat="false" ht="12.75" hidden="false" customHeight="false" outlineLevel="0" collapsed="false">
      <c r="A18" s="359" t="s">
        <v>531</v>
      </c>
      <c r="B18" s="314" t="n">
        <v>23</v>
      </c>
      <c r="C18" s="314" t="n">
        <v>19</v>
      </c>
      <c r="D18" s="314" t="n">
        <v>2</v>
      </c>
      <c r="E18" s="314" t="n">
        <v>710</v>
      </c>
      <c r="F18" s="314" t="n">
        <v>27</v>
      </c>
      <c r="G18" s="314" t="n">
        <v>3</v>
      </c>
      <c r="H18" s="314" t="n">
        <v>3</v>
      </c>
      <c r="I18" s="314" t="n">
        <v>106</v>
      </c>
      <c r="J18" s="314" t="n">
        <v>15</v>
      </c>
      <c r="K18" s="314" t="n">
        <v>36</v>
      </c>
      <c r="L18" s="314" t="n">
        <v>242</v>
      </c>
      <c r="M18" s="314" t="n">
        <v>326</v>
      </c>
      <c r="N18" s="314" t="n">
        <v>317</v>
      </c>
    </row>
    <row r="19" customFormat="false" ht="12.75" hidden="false" customHeight="false" outlineLevel="0" collapsed="false">
      <c r="A19" s="359" t="s">
        <v>532</v>
      </c>
      <c r="B19" s="314" t="n">
        <v>4</v>
      </c>
      <c r="C19" s="314" t="n">
        <v>0</v>
      </c>
      <c r="D19" s="314" t="n">
        <v>0</v>
      </c>
      <c r="E19" s="314" t="n">
        <v>313</v>
      </c>
      <c r="F19" s="314" t="n">
        <v>1</v>
      </c>
      <c r="G19" s="314" t="n">
        <v>0</v>
      </c>
      <c r="H19" s="314" t="n">
        <v>0</v>
      </c>
      <c r="I19" s="314" t="n">
        <v>1</v>
      </c>
      <c r="J19" s="314" t="n">
        <v>4</v>
      </c>
      <c r="K19" s="314" t="n">
        <v>0</v>
      </c>
      <c r="L19" s="314" t="n">
        <v>0</v>
      </c>
      <c r="M19" s="314" t="n">
        <v>34</v>
      </c>
      <c r="N19" s="314" t="n">
        <v>31</v>
      </c>
    </row>
    <row r="20" customFormat="false" ht="12.75" hidden="false" customHeight="false" outlineLevel="0" collapsed="false">
      <c r="A20" s="359" t="s">
        <v>533</v>
      </c>
      <c r="B20" s="314" t="n">
        <v>8</v>
      </c>
      <c r="C20" s="314" t="n">
        <v>0</v>
      </c>
      <c r="D20" s="314" t="n">
        <v>5</v>
      </c>
      <c r="E20" s="314" t="n">
        <v>179</v>
      </c>
      <c r="F20" s="314" t="n">
        <v>0</v>
      </c>
      <c r="G20" s="314" t="n">
        <v>3</v>
      </c>
      <c r="H20" s="314" t="n">
        <v>30</v>
      </c>
      <c r="I20" s="314" t="n">
        <v>0</v>
      </c>
      <c r="J20" s="314" t="n">
        <v>11</v>
      </c>
      <c r="K20" s="314" t="n">
        <v>0</v>
      </c>
      <c r="L20" s="314" t="n">
        <v>0</v>
      </c>
      <c r="M20" s="314" t="n">
        <v>19</v>
      </c>
      <c r="N20" s="314" t="n">
        <v>18</v>
      </c>
    </row>
    <row r="21" customFormat="false" ht="12.75" hidden="false" customHeight="false" outlineLevel="0" collapsed="false">
      <c r="A21" s="359" t="s">
        <v>534</v>
      </c>
      <c r="B21" s="314" t="n">
        <v>0</v>
      </c>
      <c r="C21" s="314" t="n">
        <v>0</v>
      </c>
      <c r="D21" s="314" t="n">
        <v>0</v>
      </c>
      <c r="E21" s="314" t="n">
        <v>42</v>
      </c>
      <c r="F21" s="314" t="n">
        <v>0</v>
      </c>
      <c r="G21" s="314" t="n">
        <v>0</v>
      </c>
      <c r="H21" s="314" t="n">
        <v>0</v>
      </c>
      <c r="I21" s="314" t="n">
        <v>0</v>
      </c>
      <c r="J21" s="314" t="n">
        <v>0</v>
      </c>
      <c r="K21" s="314" t="n">
        <v>0</v>
      </c>
      <c r="L21" s="314" t="n">
        <v>0</v>
      </c>
      <c r="M21" s="314" t="n">
        <v>0</v>
      </c>
      <c r="N21" s="314" t="n">
        <v>0</v>
      </c>
    </row>
    <row r="22" customFormat="false" ht="12.75" hidden="false" customHeight="false" outlineLevel="0" collapsed="false">
      <c r="A22" s="359" t="s">
        <v>535</v>
      </c>
      <c r="B22" s="314" t="n">
        <v>54</v>
      </c>
      <c r="C22" s="314" t="n">
        <v>0</v>
      </c>
      <c r="D22" s="314" t="n">
        <v>54</v>
      </c>
      <c r="E22" s="314" t="n">
        <v>59</v>
      </c>
      <c r="F22" s="314" t="n">
        <v>5</v>
      </c>
      <c r="G22" s="314" t="n">
        <v>3</v>
      </c>
      <c r="H22" s="314" t="n">
        <v>0</v>
      </c>
      <c r="I22" s="314" t="n">
        <v>0</v>
      </c>
      <c r="J22" s="314" t="n">
        <v>0</v>
      </c>
      <c r="K22" s="314" t="n">
        <v>14</v>
      </c>
      <c r="L22" s="314" t="n">
        <v>1</v>
      </c>
      <c r="M22" s="314" t="n">
        <v>1</v>
      </c>
      <c r="N22" s="314" t="n">
        <v>0</v>
      </c>
    </row>
    <row r="23" customFormat="false" ht="12.75" hidden="false" customHeight="false" outlineLevel="0" collapsed="false">
      <c r="A23" s="359" t="s">
        <v>536</v>
      </c>
      <c r="B23" s="314" t="n">
        <v>4</v>
      </c>
      <c r="C23" s="314" t="n">
        <v>0</v>
      </c>
      <c r="D23" s="314" t="n">
        <v>1</v>
      </c>
      <c r="E23" s="314" t="n">
        <v>164</v>
      </c>
      <c r="F23" s="314" t="n">
        <v>1</v>
      </c>
      <c r="G23" s="314" t="n">
        <v>1</v>
      </c>
      <c r="H23" s="314" t="n">
        <v>0</v>
      </c>
      <c r="I23" s="314" t="n">
        <v>1</v>
      </c>
      <c r="J23" s="314" t="n">
        <v>1</v>
      </c>
      <c r="K23" s="314" t="n">
        <v>1</v>
      </c>
      <c r="L23" s="314" t="n">
        <v>3</v>
      </c>
      <c r="M23" s="314" t="n">
        <v>17</v>
      </c>
      <c r="N23" s="314" t="n">
        <v>16</v>
      </c>
    </row>
    <row r="24" customFormat="false" ht="12.75" hidden="false" customHeight="false" outlineLevel="0" collapsed="false">
      <c r="A24" s="359" t="s">
        <v>537</v>
      </c>
      <c r="B24" s="314" t="n">
        <v>15</v>
      </c>
      <c r="C24" s="314" t="n">
        <v>0</v>
      </c>
      <c r="D24" s="314" t="n">
        <v>14</v>
      </c>
      <c r="E24" s="314" t="n">
        <v>80</v>
      </c>
      <c r="F24" s="314" t="n">
        <v>14</v>
      </c>
      <c r="G24" s="314" t="n">
        <v>8</v>
      </c>
      <c r="H24" s="314" t="n">
        <v>0</v>
      </c>
      <c r="I24" s="314" t="n">
        <v>1</v>
      </c>
      <c r="J24" s="314" t="n">
        <v>0</v>
      </c>
      <c r="K24" s="314" t="n">
        <v>5</v>
      </c>
      <c r="L24" s="314" t="n">
        <v>1</v>
      </c>
      <c r="M24" s="314" t="n">
        <v>67</v>
      </c>
      <c r="N24" s="314" t="n">
        <v>64</v>
      </c>
    </row>
    <row r="25" customFormat="false" ht="12.75" hidden="false" customHeight="false" outlineLevel="0" collapsed="false">
      <c r="A25" s="359" t="s">
        <v>538</v>
      </c>
      <c r="B25" s="314" t="n">
        <v>0</v>
      </c>
      <c r="C25" s="314" t="n">
        <v>0</v>
      </c>
      <c r="D25" s="314" t="n">
        <v>0</v>
      </c>
      <c r="E25" s="314" t="n">
        <v>40</v>
      </c>
      <c r="F25" s="314" t="n">
        <v>1</v>
      </c>
      <c r="G25" s="314" t="n">
        <v>0</v>
      </c>
      <c r="H25" s="314" t="n">
        <v>0</v>
      </c>
      <c r="I25" s="314" t="n">
        <v>0</v>
      </c>
      <c r="J25" s="314" t="n">
        <v>0</v>
      </c>
      <c r="K25" s="314" t="n">
        <v>0</v>
      </c>
      <c r="L25" s="314" t="n">
        <v>0</v>
      </c>
      <c r="M25" s="314" t="n">
        <v>0</v>
      </c>
      <c r="N25" s="314" t="n">
        <v>0</v>
      </c>
    </row>
    <row r="26" customFormat="false" ht="12.75" hidden="false" customHeight="false" outlineLevel="0" collapsed="false">
      <c r="A26" s="359" t="s">
        <v>539</v>
      </c>
      <c r="B26" s="314" t="n">
        <v>205</v>
      </c>
      <c r="C26" s="314" t="n">
        <v>0</v>
      </c>
      <c r="D26" s="314" t="n">
        <v>1</v>
      </c>
      <c r="E26" s="314" t="n">
        <v>163</v>
      </c>
      <c r="F26" s="314" t="n">
        <v>875</v>
      </c>
      <c r="G26" s="314" t="n">
        <v>83</v>
      </c>
      <c r="H26" s="314" t="n">
        <v>77</v>
      </c>
      <c r="I26" s="314" t="n">
        <v>11</v>
      </c>
      <c r="J26" s="314" t="n">
        <v>0</v>
      </c>
      <c r="K26" s="314" t="n">
        <v>301</v>
      </c>
      <c r="L26" s="314" t="n">
        <v>15</v>
      </c>
      <c r="M26" s="314" t="n">
        <v>75</v>
      </c>
      <c r="N26" s="314" t="n">
        <v>71</v>
      </c>
    </row>
    <row r="27" customFormat="false" ht="12.75" hidden="false" customHeight="false" outlineLevel="0" collapsed="false">
      <c r="A27" s="359" t="s">
        <v>540</v>
      </c>
      <c r="B27" s="314" t="n">
        <v>2</v>
      </c>
      <c r="C27" s="314" t="n">
        <v>0</v>
      </c>
      <c r="D27" s="314" t="n">
        <v>0</v>
      </c>
      <c r="E27" s="314" t="n">
        <v>154</v>
      </c>
      <c r="F27" s="314" t="n">
        <v>542</v>
      </c>
      <c r="G27" s="314" t="n">
        <v>27</v>
      </c>
      <c r="H27" s="314" t="n">
        <v>76</v>
      </c>
      <c r="I27" s="314" t="n">
        <v>1</v>
      </c>
      <c r="J27" s="314" t="n">
        <v>0</v>
      </c>
      <c r="K27" s="314" t="n">
        <v>297</v>
      </c>
      <c r="L27" s="314" t="n">
        <v>15</v>
      </c>
      <c r="M27" s="314" t="n">
        <v>21</v>
      </c>
      <c r="N27" s="314" t="n">
        <v>18</v>
      </c>
    </row>
    <row r="28" customFormat="false" ht="12.75" hidden="false" customHeight="false" outlineLevel="0" collapsed="false">
      <c r="A28" s="359" t="s">
        <v>541</v>
      </c>
      <c r="B28" s="314" t="n">
        <v>203</v>
      </c>
      <c r="C28" s="314" t="n">
        <v>0</v>
      </c>
      <c r="D28" s="314" t="n">
        <v>1</v>
      </c>
      <c r="E28" s="314" t="n">
        <v>9</v>
      </c>
      <c r="F28" s="314" t="n">
        <v>333</v>
      </c>
      <c r="G28" s="314" t="n">
        <v>56</v>
      </c>
      <c r="H28" s="314" t="n">
        <v>1</v>
      </c>
      <c r="I28" s="314" t="n">
        <v>10</v>
      </c>
      <c r="J28" s="314" t="n">
        <v>0</v>
      </c>
      <c r="K28" s="314" t="n">
        <v>4</v>
      </c>
      <c r="L28" s="314" t="n">
        <v>0</v>
      </c>
      <c r="M28" s="314" t="n">
        <v>54</v>
      </c>
      <c r="N28" s="314" t="n">
        <v>52</v>
      </c>
    </row>
    <row r="29" customFormat="false" ht="12.75" hidden="false" customHeight="false" outlineLevel="0" collapsed="false">
      <c r="A29" s="359" t="s">
        <v>542</v>
      </c>
      <c r="B29" s="314" t="n">
        <v>0</v>
      </c>
      <c r="C29" s="314" t="n">
        <v>0</v>
      </c>
      <c r="D29" s="314" t="n">
        <v>0</v>
      </c>
      <c r="E29" s="314" t="n">
        <v>257</v>
      </c>
      <c r="F29" s="314" t="n">
        <v>37</v>
      </c>
      <c r="G29" s="314" t="n">
        <v>48</v>
      </c>
      <c r="H29" s="314" t="n">
        <v>69</v>
      </c>
      <c r="I29" s="314" t="n">
        <v>0</v>
      </c>
      <c r="J29" s="314" t="n">
        <v>0</v>
      </c>
      <c r="K29" s="314" t="n">
        <v>519</v>
      </c>
      <c r="L29" s="314" t="n">
        <v>73</v>
      </c>
      <c r="M29" s="314" t="n">
        <v>107</v>
      </c>
      <c r="N29" s="314" t="n">
        <v>107</v>
      </c>
    </row>
    <row r="30" customFormat="false" ht="12.75" hidden="false" customHeight="false" outlineLevel="0" collapsed="false">
      <c r="A30" s="359" t="s">
        <v>543</v>
      </c>
      <c r="B30" s="314" t="n">
        <v>3</v>
      </c>
      <c r="C30" s="314" t="n">
        <v>0</v>
      </c>
      <c r="D30" s="314" t="n">
        <v>0</v>
      </c>
      <c r="E30" s="314" t="n">
        <v>713</v>
      </c>
      <c r="F30" s="314" t="n">
        <v>404</v>
      </c>
      <c r="G30" s="314" t="n">
        <v>11</v>
      </c>
      <c r="H30" s="314" t="n">
        <v>45</v>
      </c>
      <c r="I30" s="314" t="n">
        <v>0</v>
      </c>
      <c r="J30" s="314" t="n">
        <v>0</v>
      </c>
      <c r="K30" s="314" t="n">
        <v>1440</v>
      </c>
      <c r="L30" s="314" t="n">
        <v>19</v>
      </c>
      <c r="M30" s="314" t="n">
        <v>496</v>
      </c>
      <c r="N30" s="314" t="n">
        <v>495</v>
      </c>
    </row>
    <row r="31" customFormat="false" ht="12.75" hidden="false" customHeight="false" outlineLevel="0" collapsed="false">
      <c r="A31" s="359" t="s">
        <v>544</v>
      </c>
      <c r="B31" s="314" t="n">
        <v>17</v>
      </c>
      <c r="C31" s="314" t="n">
        <v>9</v>
      </c>
      <c r="D31" s="314" t="n">
        <v>5</v>
      </c>
      <c r="E31" s="314" t="n">
        <v>259</v>
      </c>
      <c r="F31" s="314" t="n">
        <v>68</v>
      </c>
      <c r="G31" s="314" t="n">
        <v>38</v>
      </c>
      <c r="H31" s="314" t="n">
        <v>16</v>
      </c>
      <c r="I31" s="314" t="n">
        <v>0</v>
      </c>
      <c r="J31" s="314" t="n">
        <v>21</v>
      </c>
      <c r="K31" s="314" t="n">
        <v>6</v>
      </c>
      <c r="L31" s="314" t="n">
        <v>11</v>
      </c>
      <c r="M31" s="314" t="n">
        <v>698</v>
      </c>
      <c r="N31" s="314" t="n">
        <v>669</v>
      </c>
    </row>
    <row r="32" customFormat="false" ht="12.75" hidden="false" customHeight="false" outlineLevel="0" collapsed="false">
      <c r="A32" s="359" t="s">
        <v>545</v>
      </c>
      <c r="B32" s="314" t="n">
        <v>5</v>
      </c>
      <c r="C32" s="314" t="n">
        <v>0</v>
      </c>
      <c r="D32" s="314" t="n">
        <v>5</v>
      </c>
      <c r="E32" s="314" t="n">
        <v>76</v>
      </c>
      <c r="F32" s="314" t="n">
        <v>5</v>
      </c>
      <c r="G32" s="314" t="n">
        <v>18</v>
      </c>
      <c r="H32" s="314" t="n">
        <v>1</v>
      </c>
      <c r="I32" s="314" t="n">
        <v>0</v>
      </c>
      <c r="J32" s="314" t="n">
        <v>1</v>
      </c>
      <c r="K32" s="314" t="n">
        <v>1</v>
      </c>
      <c r="L32" s="314" t="n">
        <v>7</v>
      </c>
      <c r="M32" s="314" t="n">
        <v>649</v>
      </c>
      <c r="N32" s="314" t="n">
        <v>648</v>
      </c>
    </row>
    <row r="33" customFormat="false" ht="12.75" hidden="false" customHeight="false" outlineLevel="0" collapsed="false">
      <c r="A33" s="359" t="s">
        <v>546</v>
      </c>
      <c r="B33" s="314" t="n">
        <v>0</v>
      </c>
      <c r="C33" s="314" t="n">
        <v>0</v>
      </c>
      <c r="D33" s="314" t="n">
        <v>0</v>
      </c>
      <c r="E33" s="314" t="n">
        <v>24</v>
      </c>
      <c r="F33" s="314" t="n">
        <v>0</v>
      </c>
      <c r="G33" s="314" t="n">
        <v>12</v>
      </c>
      <c r="H33" s="314" t="n">
        <v>0</v>
      </c>
      <c r="I33" s="314" t="n">
        <v>0</v>
      </c>
      <c r="J33" s="314" t="n">
        <v>4</v>
      </c>
      <c r="K33" s="314" t="n">
        <v>0</v>
      </c>
      <c r="L33" s="314" t="n">
        <v>0</v>
      </c>
      <c r="M33" s="314" t="n">
        <v>0</v>
      </c>
      <c r="N33" s="314" t="n">
        <v>0</v>
      </c>
    </row>
    <row r="34" customFormat="false" ht="12.75" hidden="false" customHeight="false" outlineLevel="0" collapsed="false">
      <c r="A34" s="359" t="s">
        <v>547</v>
      </c>
      <c r="B34" s="314" t="n">
        <v>12</v>
      </c>
      <c r="C34" s="314" t="n">
        <v>9</v>
      </c>
      <c r="D34" s="314" t="n">
        <v>0</v>
      </c>
      <c r="E34" s="314" t="n">
        <v>159</v>
      </c>
      <c r="F34" s="314" t="n">
        <v>64</v>
      </c>
      <c r="G34" s="314" t="n">
        <v>8</v>
      </c>
      <c r="H34" s="314" t="n">
        <v>16</v>
      </c>
      <c r="I34" s="314" t="n">
        <v>0</v>
      </c>
      <c r="J34" s="314" t="n">
        <v>16</v>
      </c>
      <c r="K34" s="314" t="n">
        <v>5</v>
      </c>
      <c r="L34" s="314" t="n">
        <v>5</v>
      </c>
      <c r="M34" s="314" t="n">
        <v>49</v>
      </c>
      <c r="N34" s="314" t="n">
        <v>21</v>
      </c>
    </row>
    <row r="35" customFormat="false" ht="12.75" hidden="false" customHeight="false" outlineLevel="0" collapsed="false">
      <c r="A35" s="359" t="s">
        <v>548</v>
      </c>
      <c r="B35" s="314" t="n">
        <v>1</v>
      </c>
      <c r="C35" s="314" t="n">
        <v>0</v>
      </c>
      <c r="D35" s="314" t="n">
        <v>0</v>
      </c>
      <c r="E35" s="314" t="n">
        <v>127</v>
      </c>
      <c r="F35" s="314" t="n">
        <v>48</v>
      </c>
      <c r="G35" s="314" t="n">
        <v>45</v>
      </c>
      <c r="H35" s="314" t="n">
        <v>0</v>
      </c>
      <c r="I35" s="314" t="n">
        <v>0</v>
      </c>
      <c r="J35" s="314" t="n">
        <v>0</v>
      </c>
      <c r="K35" s="314" t="n">
        <v>316</v>
      </c>
      <c r="L35" s="314" t="n">
        <v>14</v>
      </c>
      <c r="M35" s="314" t="n">
        <v>167</v>
      </c>
      <c r="N35" s="314" t="n">
        <v>161</v>
      </c>
    </row>
    <row r="36" customFormat="false" ht="12.75" hidden="false" customHeight="false" outlineLevel="0" collapsed="false">
      <c r="A36" s="359" t="s">
        <v>549</v>
      </c>
      <c r="B36" s="314" t="n">
        <v>164</v>
      </c>
      <c r="C36" s="314" t="n">
        <v>19</v>
      </c>
      <c r="D36" s="314" t="n">
        <v>49</v>
      </c>
      <c r="E36" s="314" t="n">
        <v>316</v>
      </c>
      <c r="F36" s="314" t="n">
        <v>225</v>
      </c>
      <c r="G36" s="314" t="n">
        <v>526</v>
      </c>
      <c r="H36" s="314" t="n">
        <v>49</v>
      </c>
      <c r="I36" s="314" t="n">
        <v>216</v>
      </c>
      <c r="J36" s="314" t="n">
        <v>55</v>
      </c>
      <c r="K36" s="314" t="n">
        <v>190</v>
      </c>
      <c r="L36" s="314" t="n">
        <v>64</v>
      </c>
      <c r="M36" s="314" t="n">
        <v>366</v>
      </c>
      <c r="N36" s="314" t="n">
        <v>242</v>
      </c>
    </row>
    <row r="37" customFormat="false" ht="12.75" hidden="false" customHeight="false" outlineLevel="0" collapsed="false">
      <c r="A37" s="359" t="s">
        <v>550</v>
      </c>
      <c r="B37" s="314" t="n">
        <v>19</v>
      </c>
      <c r="C37" s="314" t="n">
        <v>5</v>
      </c>
      <c r="D37" s="314" t="n">
        <v>2</v>
      </c>
      <c r="E37" s="314" t="n">
        <v>75</v>
      </c>
      <c r="F37" s="314" t="n">
        <v>145</v>
      </c>
      <c r="G37" s="314" t="n">
        <v>89</v>
      </c>
      <c r="H37" s="314" t="n">
        <v>2</v>
      </c>
      <c r="I37" s="314" t="n">
        <v>19</v>
      </c>
      <c r="J37" s="314" t="n">
        <v>51</v>
      </c>
      <c r="K37" s="314" t="n">
        <v>84</v>
      </c>
      <c r="L37" s="314" t="n">
        <v>30</v>
      </c>
      <c r="M37" s="314" t="n">
        <v>163</v>
      </c>
      <c r="N37" s="314" t="n">
        <v>69</v>
      </c>
    </row>
    <row r="38" customFormat="false" ht="12.75" hidden="false" customHeight="false" outlineLevel="0" collapsed="false">
      <c r="A38" s="359" t="s">
        <v>551</v>
      </c>
      <c r="B38" s="314" t="n">
        <v>12</v>
      </c>
      <c r="C38" s="314" t="n">
        <v>11</v>
      </c>
      <c r="D38" s="314" t="n">
        <v>0</v>
      </c>
      <c r="E38" s="314" t="n">
        <v>23</v>
      </c>
      <c r="F38" s="314" t="n">
        <v>42</v>
      </c>
      <c r="G38" s="314" t="n">
        <v>173</v>
      </c>
      <c r="H38" s="314" t="n">
        <v>35</v>
      </c>
      <c r="I38" s="314" t="n">
        <v>23</v>
      </c>
      <c r="J38" s="314" t="n">
        <v>0</v>
      </c>
      <c r="K38" s="314" t="n">
        <v>1</v>
      </c>
      <c r="L38" s="314" t="n">
        <v>2</v>
      </c>
      <c r="M38" s="314" t="n">
        <v>21</v>
      </c>
      <c r="N38" s="314" t="n">
        <v>20</v>
      </c>
    </row>
    <row r="39" customFormat="false" ht="12.75" hidden="false" customHeight="false" outlineLevel="0" collapsed="false">
      <c r="A39" s="359" t="s">
        <v>552</v>
      </c>
      <c r="B39" s="314" t="n">
        <v>59</v>
      </c>
      <c r="C39" s="314" t="n">
        <v>0</v>
      </c>
      <c r="D39" s="314" t="n">
        <v>46</v>
      </c>
      <c r="E39" s="314" t="n">
        <v>20</v>
      </c>
      <c r="F39" s="314" t="n">
        <v>18</v>
      </c>
      <c r="G39" s="314" t="n">
        <v>259</v>
      </c>
      <c r="H39" s="314" t="n">
        <v>0</v>
      </c>
      <c r="I39" s="314" t="n">
        <v>0</v>
      </c>
      <c r="J39" s="314" t="n">
        <v>0</v>
      </c>
      <c r="K39" s="314" t="n">
        <v>1</v>
      </c>
      <c r="L39" s="314" t="n">
        <v>10</v>
      </c>
      <c r="M39" s="314" t="n">
        <v>25</v>
      </c>
      <c r="N39" s="314" t="n">
        <v>23</v>
      </c>
    </row>
    <row r="40" customFormat="false" ht="12.75" hidden="false" customHeight="false" outlineLevel="0" collapsed="false">
      <c r="A40" s="359" t="s">
        <v>553</v>
      </c>
      <c r="B40" s="314" t="n">
        <v>73</v>
      </c>
      <c r="C40" s="314" t="n">
        <v>3</v>
      </c>
      <c r="D40" s="314" t="n">
        <v>0</v>
      </c>
      <c r="E40" s="314" t="n">
        <v>198</v>
      </c>
      <c r="F40" s="314" t="n">
        <v>20</v>
      </c>
      <c r="G40" s="314" t="n">
        <v>5</v>
      </c>
      <c r="H40" s="314" t="n">
        <v>12</v>
      </c>
      <c r="I40" s="314" t="n">
        <v>175</v>
      </c>
      <c r="J40" s="314" t="n">
        <v>4</v>
      </c>
      <c r="K40" s="314" t="n">
        <v>104</v>
      </c>
      <c r="L40" s="314" t="n">
        <v>22</v>
      </c>
      <c r="M40" s="314" t="n">
        <v>157</v>
      </c>
      <c r="N40" s="314" t="n">
        <v>130</v>
      </c>
    </row>
    <row r="41" customFormat="false" ht="12.75" hidden="false" customHeight="false" outlineLevel="0" collapsed="false">
      <c r="A41" s="359" t="s">
        <v>554</v>
      </c>
      <c r="B41" s="314" t="n">
        <v>1583</v>
      </c>
      <c r="C41" s="314" t="n">
        <v>389</v>
      </c>
      <c r="D41" s="314" t="n">
        <v>1002</v>
      </c>
      <c r="E41" s="314" t="n">
        <v>3724</v>
      </c>
      <c r="F41" s="314" t="n">
        <v>391</v>
      </c>
      <c r="G41" s="314" t="n">
        <v>795</v>
      </c>
      <c r="H41" s="314" t="n">
        <v>28</v>
      </c>
      <c r="I41" s="314" t="n">
        <v>97</v>
      </c>
      <c r="J41" s="314" t="n">
        <v>252</v>
      </c>
      <c r="K41" s="314" t="n">
        <v>239</v>
      </c>
      <c r="L41" s="314" t="n">
        <v>97</v>
      </c>
      <c r="M41" s="314" t="n">
        <v>1082</v>
      </c>
      <c r="N41" s="314" t="n">
        <v>954</v>
      </c>
    </row>
    <row r="42" customFormat="false" ht="12.75" hidden="false" customHeight="false" outlineLevel="0" collapsed="false">
      <c r="A42" s="359" t="s">
        <v>555</v>
      </c>
      <c r="B42" s="314" t="n">
        <v>1220</v>
      </c>
      <c r="C42" s="314" t="n">
        <v>389</v>
      </c>
      <c r="D42" s="314" t="n">
        <v>791</v>
      </c>
      <c r="E42" s="314" t="n">
        <v>3191</v>
      </c>
      <c r="F42" s="314" t="n">
        <v>292</v>
      </c>
      <c r="G42" s="314" t="n">
        <v>130</v>
      </c>
      <c r="H42" s="314" t="n">
        <v>5</v>
      </c>
      <c r="I42" s="314" t="n">
        <v>53</v>
      </c>
      <c r="J42" s="314" t="n">
        <v>1</v>
      </c>
      <c r="K42" s="314" t="n">
        <v>207</v>
      </c>
      <c r="L42" s="314" t="n">
        <v>17</v>
      </c>
      <c r="M42" s="314" t="n">
        <v>361</v>
      </c>
      <c r="N42" s="314" t="n">
        <v>339</v>
      </c>
    </row>
    <row r="43" customFormat="false" ht="12.75" hidden="false" customHeight="false" outlineLevel="0" collapsed="false">
      <c r="A43" s="359" t="s">
        <v>556</v>
      </c>
      <c r="B43" s="314" t="n">
        <v>191</v>
      </c>
      <c r="C43" s="314" t="n">
        <v>0</v>
      </c>
      <c r="D43" s="314" t="n">
        <v>190</v>
      </c>
      <c r="E43" s="314" t="n">
        <v>108</v>
      </c>
      <c r="F43" s="314" t="n">
        <v>14</v>
      </c>
      <c r="G43" s="314" t="n">
        <v>23</v>
      </c>
      <c r="H43" s="314" t="n">
        <v>1</v>
      </c>
      <c r="I43" s="314" t="n">
        <v>43</v>
      </c>
      <c r="J43" s="314" t="n">
        <v>234</v>
      </c>
      <c r="K43" s="314" t="n">
        <v>4</v>
      </c>
      <c r="L43" s="314" t="n">
        <v>50</v>
      </c>
      <c r="M43" s="314" t="n">
        <v>489</v>
      </c>
      <c r="N43" s="314" t="n">
        <v>389</v>
      </c>
    </row>
    <row r="44" customFormat="false" ht="12.75" hidden="false" customHeight="false" outlineLevel="0" collapsed="false">
      <c r="A44" s="359" t="s">
        <v>557</v>
      </c>
      <c r="B44" s="314" t="n">
        <v>25</v>
      </c>
      <c r="C44" s="314" t="n">
        <v>0</v>
      </c>
      <c r="D44" s="314" t="n">
        <v>3</v>
      </c>
      <c r="E44" s="314" t="n">
        <v>291</v>
      </c>
      <c r="F44" s="314" t="n">
        <v>9</v>
      </c>
      <c r="G44" s="314" t="n">
        <v>9</v>
      </c>
      <c r="H44" s="314" t="n">
        <v>14</v>
      </c>
      <c r="I44" s="314" t="n">
        <v>0</v>
      </c>
      <c r="J44" s="314" t="n">
        <v>0</v>
      </c>
      <c r="K44" s="314" t="n">
        <v>6</v>
      </c>
      <c r="L44" s="314" t="n">
        <v>1</v>
      </c>
      <c r="M44" s="314" t="n">
        <v>162</v>
      </c>
      <c r="N44" s="314" t="n">
        <v>159</v>
      </c>
    </row>
    <row r="45" customFormat="false" ht="12.75" hidden="false" customHeight="false" outlineLevel="0" collapsed="false">
      <c r="A45" s="359" t="s">
        <v>558</v>
      </c>
      <c r="B45" s="314" t="n">
        <v>0</v>
      </c>
      <c r="C45" s="314" t="n">
        <v>0</v>
      </c>
      <c r="D45" s="314" t="n">
        <v>0</v>
      </c>
      <c r="E45" s="314" t="n">
        <v>6</v>
      </c>
      <c r="F45" s="314" t="n">
        <v>4</v>
      </c>
      <c r="G45" s="314" t="n">
        <v>38</v>
      </c>
      <c r="H45" s="314" t="n">
        <v>1</v>
      </c>
      <c r="I45" s="314" t="n">
        <v>0</v>
      </c>
      <c r="J45" s="314" t="n">
        <v>3</v>
      </c>
      <c r="K45" s="314" t="n">
        <v>0</v>
      </c>
      <c r="L45" s="314" t="n">
        <v>1</v>
      </c>
      <c r="M45" s="314" t="n">
        <v>7</v>
      </c>
      <c r="N45" s="314" t="n">
        <v>7</v>
      </c>
    </row>
    <row r="46" customFormat="false" ht="12.75" hidden="false" customHeight="false" outlineLevel="0" collapsed="false">
      <c r="A46" s="359" t="s">
        <v>559</v>
      </c>
      <c r="B46" s="314" t="n">
        <v>148</v>
      </c>
      <c r="C46" s="314" t="n">
        <v>0</v>
      </c>
      <c r="D46" s="314" t="n">
        <v>18</v>
      </c>
      <c r="E46" s="314" t="n">
        <v>129</v>
      </c>
      <c r="F46" s="314" t="n">
        <v>72</v>
      </c>
      <c r="G46" s="314" t="n">
        <v>596</v>
      </c>
      <c r="H46" s="314" t="n">
        <v>8</v>
      </c>
      <c r="I46" s="314" t="n">
        <v>0</v>
      </c>
      <c r="J46" s="314" t="n">
        <v>15</v>
      </c>
      <c r="K46" s="314" t="n">
        <v>22</v>
      </c>
      <c r="L46" s="314" t="n">
        <v>27</v>
      </c>
      <c r="M46" s="314" t="n">
        <v>63</v>
      </c>
      <c r="N46" s="314" t="n">
        <v>59</v>
      </c>
    </row>
    <row r="47" customFormat="false" ht="12.75" hidden="false" customHeight="false" outlineLevel="0" collapsed="false">
      <c r="A47" s="359" t="s">
        <v>560</v>
      </c>
      <c r="B47" s="314" t="n">
        <v>188</v>
      </c>
      <c r="C47" s="314" t="n">
        <v>39</v>
      </c>
      <c r="D47" s="314" t="n">
        <v>143</v>
      </c>
      <c r="E47" s="314" t="n">
        <v>239</v>
      </c>
      <c r="F47" s="314" t="n">
        <v>37</v>
      </c>
      <c r="G47" s="314" t="n">
        <v>21</v>
      </c>
      <c r="H47" s="314" t="n">
        <v>7</v>
      </c>
      <c r="I47" s="314" t="n">
        <v>1</v>
      </c>
      <c r="J47" s="314" t="n">
        <v>280</v>
      </c>
      <c r="K47" s="314" t="n">
        <v>3</v>
      </c>
      <c r="L47" s="314" t="n">
        <v>6</v>
      </c>
      <c r="M47" s="314" t="n">
        <v>313</v>
      </c>
      <c r="N47" s="314" t="n">
        <v>259</v>
      </c>
    </row>
    <row r="48" customFormat="false" ht="12.75" hidden="false" customHeight="false" outlineLevel="0" collapsed="false">
      <c r="A48" s="359" t="s">
        <v>561</v>
      </c>
      <c r="B48" s="314" t="n">
        <v>0</v>
      </c>
      <c r="C48" s="314" t="n">
        <v>0</v>
      </c>
      <c r="D48" s="314" t="n">
        <v>0</v>
      </c>
      <c r="E48" s="314" t="n">
        <v>11</v>
      </c>
      <c r="F48" s="314" t="n">
        <v>20</v>
      </c>
      <c r="G48" s="314" t="n">
        <v>0</v>
      </c>
      <c r="H48" s="314" t="n">
        <v>4</v>
      </c>
      <c r="I48" s="314" t="n">
        <v>1</v>
      </c>
      <c r="J48" s="314" t="n">
        <v>28</v>
      </c>
      <c r="K48" s="314" t="n">
        <v>0</v>
      </c>
      <c r="L48" s="314" t="n">
        <v>3</v>
      </c>
      <c r="M48" s="314" t="n">
        <v>12</v>
      </c>
      <c r="N48" s="314" t="n">
        <v>11</v>
      </c>
    </row>
    <row r="49" customFormat="false" ht="12.75" hidden="false" customHeight="false" outlineLevel="0" collapsed="false">
      <c r="A49" s="359" t="s">
        <v>562</v>
      </c>
      <c r="B49" s="314" t="n">
        <v>0</v>
      </c>
      <c r="C49" s="314" t="n">
        <v>0</v>
      </c>
      <c r="D49" s="314" t="n">
        <v>0</v>
      </c>
      <c r="E49" s="314" t="n">
        <v>0</v>
      </c>
      <c r="F49" s="314" t="n">
        <v>0</v>
      </c>
      <c r="G49" s="314" t="n">
        <v>15</v>
      </c>
      <c r="H49" s="314" t="n">
        <v>0</v>
      </c>
      <c r="I49" s="314" t="n">
        <v>0</v>
      </c>
      <c r="J49" s="314" t="n">
        <v>0</v>
      </c>
      <c r="K49" s="314" t="n">
        <v>0</v>
      </c>
      <c r="L49" s="314" t="n">
        <v>0</v>
      </c>
      <c r="M49" s="314" t="n">
        <v>4</v>
      </c>
      <c r="N49" s="314" t="n">
        <v>4</v>
      </c>
    </row>
    <row r="50" customFormat="false" ht="12.75" hidden="false" customHeight="false" outlineLevel="0" collapsed="false">
      <c r="A50" s="359" t="s">
        <v>563</v>
      </c>
      <c r="B50" s="314" t="n">
        <v>188</v>
      </c>
      <c r="C50" s="314" t="n">
        <v>39</v>
      </c>
      <c r="D50" s="314" t="n">
        <v>143</v>
      </c>
      <c r="E50" s="314" t="n">
        <v>227</v>
      </c>
      <c r="F50" s="314" t="n">
        <v>17</v>
      </c>
      <c r="G50" s="314" t="n">
        <v>6</v>
      </c>
      <c r="H50" s="314" t="n">
        <v>3</v>
      </c>
      <c r="I50" s="314" t="n">
        <v>0</v>
      </c>
      <c r="J50" s="314" t="n">
        <v>252</v>
      </c>
      <c r="K50" s="314" t="n">
        <v>2</v>
      </c>
      <c r="L50" s="314" t="n">
        <v>3</v>
      </c>
      <c r="M50" s="314" t="n">
        <v>297</v>
      </c>
      <c r="N50" s="314" t="n">
        <v>244</v>
      </c>
    </row>
    <row r="51" customFormat="false" ht="12.75" hidden="false" customHeight="false" outlineLevel="0" collapsed="false">
      <c r="A51" s="359" t="s">
        <v>564</v>
      </c>
      <c r="B51" s="314" t="n">
        <v>132</v>
      </c>
      <c r="C51" s="314" t="n">
        <v>0</v>
      </c>
      <c r="D51" s="314" t="n">
        <v>2</v>
      </c>
      <c r="E51" s="314" t="n">
        <v>62</v>
      </c>
      <c r="F51" s="314" t="n">
        <v>18</v>
      </c>
      <c r="G51" s="314" t="n">
        <v>16</v>
      </c>
      <c r="H51" s="314" t="n">
        <v>0</v>
      </c>
      <c r="I51" s="314" t="n">
        <v>5</v>
      </c>
      <c r="J51" s="314" t="n">
        <v>30</v>
      </c>
      <c r="K51" s="314" t="n">
        <v>36</v>
      </c>
      <c r="L51" s="314" t="n">
        <v>4</v>
      </c>
      <c r="M51" s="314" t="n">
        <v>23</v>
      </c>
      <c r="N51" s="314" t="n">
        <v>23</v>
      </c>
    </row>
    <row r="52" customFormat="false" ht="12.75" hidden="false" customHeight="false" outlineLevel="0" collapsed="false">
      <c r="A52" s="359" t="s">
        <v>565</v>
      </c>
      <c r="B52" s="314" t="n">
        <v>8</v>
      </c>
      <c r="C52" s="314" t="n">
        <v>0</v>
      </c>
      <c r="D52" s="314" t="n">
        <v>7</v>
      </c>
      <c r="E52" s="314" t="n">
        <v>132</v>
      </c>
      <c r="F52" s="314" t="n">
        <v>222</v>
      </c>
      <c r="G52" s="314" t="n">
        <v>15</v>
      </c>
      <c r="H52" s="314" t="n">
        <v>90</v>
      </c>
      <c r="I52" s="314" t="n">
        <v>24</v>
      </c>
      <c r="J52" s="314" t="n">
        <v>15</v>
      </c>
      <c r="K52" s="314" t="n">
        <v>54</v>
      </c>
      <c r="L52" s="314" t="n">
        <v>26</v>
      </c>
      <c r="M52" s="314" t="n">
        <v>44</v>
      </c>
      <c r="N52" s="314" t="n">
        <v>9</v>
      </c>
    </row>
    <row r="53" customFormat="false" ht="12.75" hidden="false" customHeight="false" outlineLevel="0" collapsed="false">
      <c r="A53" s="359" t="s">
        <v>566</v>
      </c>
      <c r="B53" s="314" t="n">
        <v>0</v>
      </c>
      <c r="C53" s="314" t="n">
        <v>0</v>
      </c>
      <c r="D53" s="314" t="n">
        <v>0</v>
      </c>
      <c r="E53" s="314" t="n">
        <v>23</v>
      </c>
      <c r="F53" s="314" t="n">
        <v>25</v>
      </c>
      <c r="G53" s="314" t="n">
        <v>0</v>
      </c>
      <c r="H53" s="314" t="n">
        <v>0</v>
      </c>
      <c r="I53" s="314" t="n">
        <v>16</v>
      </c>
      <c r="J53" s="314" t="n">
        <v>10</v>
      </c>
      <c r="K53" s="314" t="n">
        <v>0</v>
      </c>
      <c r="L53" s="314" t="n">
        <v>1</v>
      </c>
      <c r="M53" s="314" t="n">
        <v>2</v>
      </c>
      <c r="N53" s="314" t="n">
        <v>1</v>
      </c>
    </row>
    <row r="54" customFormat="false" ht="12.75" hidden="false" customHeight="false" outlineLevel="0" collapsed="false">
      <c r="A54" s="359" t="s">
        <v>567</v>
      </c>
      <c r="B54" s="314" t="n">
        <v>7</v>
      </c>
      <c r="C54" s="314" t="n">
        <v>0</v>
      </c>
      <c r="D54" s="314" t="n">
        <v>7</v>
      </c>
      <c r="E54" s="314" t="n">
        <v>85</v>
      </c>
      <c r="F54" s="314" t="n">
        <v>153</v>
      </c>
      <c r="G54" s="314" t="n">
        <v>7</v>
      </c>
      <c r="H54" s="314" t="n">
        <v>21</v>
      </c>
      <c r="I54" s="314" t="n">
        <v>8</v>
      </c>
      <c r="J54" s="314" t="n">
        <v>0</v>
      </c>
      <c r="K54" s="314" t="n">
        <v>53</v>
      </c>
      <c r="L54" s="314" t="n">
        <v>17</v>
      </c>
      <c r="M54" s="314" t="n">
        <v>36</v>
      </c>
      <c r="N54" s="314" t="n">
        <v>4</v>
      </c>
    </row>
    <row r="55" customFormat="false" ht="12.75" hidden="false" customHeight="false" outlineLevel="0" collapsed="false">
      <c r="A55" s="359" t="s">
        <v>568</v>
      </c>
      <c r="B55" s="314" t="n">
        <v>0</v>
      </c>
      <c r="C55" s="314" t="n">
        <v>0</v>
      </c>
      <c r="D55" s="314" t="n">
        <v>0</v>
      </c>
      <c r="E55" s="314" t="n">
        <v>24</v>
      </c>
      <c r="F55" s="314" t="n">
        <v>43</v>
      </c>
      <c r="G55" s="314" t="n">
        <v>8</v>
      </c>
      <c r="H55" s="314" t="n">
        <v>69</v>
      </c>
      <c r="I55" s="314" t="n">
        <v>0</v>
      </c>
      <c r="J55" s="314" t="n">
        <v>5</v>
      </c>
      <c r="K55" s="314" t="n">
        <v>0</v>
      </c>
      <c r="L55" s="314" t="n">
        <v>7</v>
      </c>
      <c r="M55" s="314" t="n">
        <v>5</v>
      </c>
      <c r="N55" s="314" t="n">
        <v>5</v>
      </c>
    </row>
    <row r="56" customFormat="false" ht="12.75" hidden="false" customHeight="false" outlineLevel="0" collapsed="false">
      <c r="A56" s="359" t="s">
        <v>569</v>
      </c>
      <c r="B56" s="314" t="n">
        <v>277</v>
      </c>
      <c r="C56" s="314" t="n">
        <v>0</v>
      </c>
      <c r="D56" s="314" t="n">
        <v>26</v>
      </c>
      <c r="E56" s="314" t="n">
        <v>355</v>
      </c>
      <c r="F56" s="314" t="n">
        <v>258</v>
      </c>
      <c r="G56" s="314" t="n">
        <v>40</v>
      </c>
      <c r="H56" s="314" t="n">
        <v>34</v>
      </c>
      <c r="I56" s="314" t="n">
        <v>0</v>
      </c>
      <c r="J56" s="314" t="n">
        <v>4</v>
      </c>
      <c r="K56" s="314" t="n">
        <v>210</v>
      </c>
      <c r="L56" s="314" t="n">
        <v>14</v>
      </c>
      <c r="M56" s="314" t="n">
        <v>252</v>
      </c>
      <c r="N56" s="314" t="n">
        <v>238</v>
      </c>
    </row>
    <row r="57" customFormat="false" ht="12.75" hidden="false" customHeight="false" outlineLevel="0" collapsed="false">
      <c r="A57" s="359" t="s">
        <v>570</v>
      </c>
      <c r="B57" s="314" t="n">
        <v>0</v>
      </c>
      <c r="C57" s="314" t="n">
        <v>0</v>
      </c>
      <c r="D57" s="314" t="n">
        <v>0</v>
      </c>
      <c r="E57" s="314" t="n">
        <v>137</v>
      </c>
      <c r="F57" s="314" t="n">
        <v>4</v>
      </c>
      <c r="G57" s="314" t="n">
        <v>1</v>
      </c>
      <c r="H57" s="314" t="n">
        <v>0</v>
      </c>
      <c r="I57" s="314" t="n">
        <v>1</v>
      </c>
      <c r="J57" s="314" t="n">
        <v>0</v>
      </c>
      <c r="K57" s="314" t="n">
        <v>12</v>
      </c>
      <c r="L57" s="314" t="n">
        <v>0</v>
      </c>
      <c r="M57" s="314" t="n">
        <v>139</v>
      </c>
      <c r="N57" s="314" t="n">
        <v>125</v>
      </c>
    </row>
    <row r="58" customFormat="false" ht="12.75" hidden="false" customHeight="false" outlineLevel="0" collapsed="false">
      <c r="A58" s="359" t="s">
        <v>571</v>
      </c>
      <c r="B58" s="314" t="n">
        <v>67</v>
      </c>
      <c r="C58" s="314" t="n">
        <v>16</v>
      </c>
      <c r="D58" s="314" t="n">
        <v>0</v>
      </c>
      <c r="E58" s="314" t="n">
        <v>93</v>
      </c>
      <c r="F58" s="314" t="n">
        <v>19</v>
      </c>
      <c r="G58" s="314" t="n">
        <v>34</v>
      </c>
      <c r="H58" s="314" t="n">
        <v>0</v>
      </c>
      <c r="I58" s="314" t="n">
        <v>6</v>
      </c>
      <c r="J58" s="314" t="n">
        <v>45</v>
      </c>
      <c r="K58" s="314" t="n">
        <v>49</v>
      </c>
      <c r="L58" s="314" t="n">
        <v>15</v>
      </c>
      <c r="M58" s="314" t="n">
        <v>43</v>
      </c>
      <c r="N58" s="314" t="n">
        <v>41</v>
      </c>
    </row>
    <row r="59" customFormat="false" ht="12.75" hidden="false" customHeight="false" outlineLevel="0" collapsed="false">
      <c r="A59" s="359" t="s">
        <v>572</v>
      </c>
      <c r="B59" s="314" t="n">
        <v>1946</v>
      </c>
      <c r="C59" s="314" t="n">
        <v>37</v>
      </c>
      <c r="D59" s="314" t="n">
        <v>1566</v>
      </c>
      <c r="E59" s="314" t="n">
        <v>1371</v>
      </c>
      <c r="F59" s="314" t="n">
        <v>409</v>
      </c>
      <c r="G59" s="314" t="n">
        <v>703</v>
      </c>
      <c r="H59" s="314" t="n">
        <v>191</v>
      </c>
      <c r="I59" s="314" t="n">
        <v>46</v>
      </c>
      <c r="J59" s="314" t="n">
        <v>72</v>
      </c>
      <c r="K59" s="314" t="n">
        <v>226</v>
      </c>
      <c r="L59" s="314" t="n">
        <v>45</v>
      </c>
      <c r="M59" s="314" t="n">
        <v>1512</v>
      </c>
      <c r="N59" s="314" t="n">
        <v>1461</v>
      </c>
    </row>
    <row r="60" customFormat="false" ht="12.75" hidden="false" customHeight="false" outlineLevel="0" collapsed="false">
      <c r="A60" s="359" t="s">
        <v>573</v>
      </c>
      <c r="B60" s="314" t="n">
        <v>1694</v>
      </c>
      <c r="C60" s="314" t="n">
        <v>37</v>
      </c>
      <c r="D60" s="314" t="n">
        <v>1315</v>
      </c>
      <c r="E60" s="314" t="n">
        <v>1368</v>
      </c>
      <c r="F60" s="314" t="n">
        <v>408</v>
      </c>
      <c r="G60" s="314" t="n">
        <v>689</v>
      </c>
      <c r="H60" s="314" t="n">
        <v>189</v>
      </c>
      <c r="I60" s="314" t="n">
        <v>46</v>
      </c>
      <c r="J60" s="314" t="n">
        <v>72</v>
      </c>
      <c r="K60" s="314" t="n">
        <v>225</v>
      </c>
      <c r="L60" s="314" t="n">
        <v>45</v>
      </c>
      <c r="M60" s="314" t="n">
        <v>1509</v>
      </c>
      <c r="N60" s="314" t="n">
        <v>1459</v>
      </c>
    </row>
    <row r="61" customFormat="false" ht="12.75" hidden="false" customHeight="false" outlineLevel="0" collapsed="false">
      <c r="A61" s="359" t="s">
        <v>574</v>
      </c>
      <c r="B61" s="314" t="n">
        <v>1</v>
      </c>
      <c r="C61" s="314" t="n">
        <v>0</v>
      </c>
      <c r="D61" s="314" t="n">
        <v>0</v>
      </c>
      <c r="E61" s="314" t="n">
        <v>166</v>
      </c>
      <c r="F61" s="314" t="n">
        <v>45</v>
      </c>
      <c r="G61" s="314" t="n">
        <v>148</v>
      </c>
      <c r="H61" s="314" t="n">
        <v>37</v>
      </c>
      <c r="I61" s="314" t="n">
        <v>26</v>
      </c>
      <c r="J61" s="314" t="n">
        <v>0</v>
      </c>
      <c r="K61" s="314" t="n">
        <v>67</v>
      </c>
      <c r="L61" s="314" t="n">
        <v>12</v>
      </c>
      <c r="M61" s="314" t="n">
        <v>475</v>
      </c>
      <c r="N61" s="314" t="n">
        <v>460</v>
      </c>
    </row>
    <row r="62" customFormat="false" ht="12.75" hidden="false" customHeight="false" outlineLevel="0" collapsed="false">
      <c r="A62" s="359" t="s">
        <v>575</v>
      </c>
      <c r="B62" s="314" t="n">
        <v>1</v>
      </c>
      <c r="C62" s="314" t="n">
        <v>0</v>
      </c>
      <c r="D62" s="314" t="n">
        <v>0</v>
      </c>
      <c r="E62" s="314" t="n">
        <v>86</v>
      </c>
      <c r="F62" s="314" t="n">
        <v>5</v>
      </c>
      <c r="G62" s="314" t="n">
        <v>10</v>
      </c>
      <c r="H62" s="314" t="n">
        <v>0</v>
      </c>
      <c r="I62" s="314" t="n">
        <v>0</v>
      </c>
      <c r="J62" s="314" t="n">
        <v>0</v>
      </c>
      <c r="K62" s="314" t="n">
        <v>13</v>
      </c>
      <c r="L62" s="314" t="n">
        <v>4</v>
      </c>
      <c r="M62" s="314" t="n">
        <v>419</v>
      </c>
      <c r="N62" s="314" t="n">
        <v>419</v>
      </c>
    </row>
    <row r="63" customFormat="false" ht="12.75" hidden="false" customHeight="false" outlineLevel="0" collapsed="false">
      <c r="A63" s="359" t="s">
        <v>576</v>
      </c>
      <c r="B63" s="314" t="n">
        <v>4</v>
      </c>
      <c r="C63" s="314" t="n">
        <v>0</v>
      </c>
      <c r="D63" s="314" t="n">
        <v>0</v>
      </c>
      <c r="E63" s="314" t="n">
        <v>11</v>
      </c>
      <c r="F63" s="314" t="n">
        <v>5</v>
      </c>
      <c r="G63" s="314" t="n">
        <v>7</v>
      </c>
      <c r="H63" s="314" t="n">
        <v>0</v>
      </c>
      <c r="I63" s="314" t="n">
        <v>0</v>
      </c>
      <c r="J63" s="314" t="n">
        <v>0</v>
      </c>
      <c r="K63" s="314" t="n">
        <v>6</v>
      </c>
      <c r="L63" s="314" t="n">
        <v>0</v>
      </c>
      <c r="M63" s="314" t="n">
        <v>7</v>
      </c>
      <c r="N63" s="314" t="n">
        <v>0</v>
      </c>
    </row>
    <row r="64" customFormat="false" ht="12.75" hidden="false" customHeight="false" outlineLevel="0" collapsed="false">
      <c r="A64" s="359" t="s">
        <v>577</v>
      </c>
      <c r="B64" s="314" t="n">
        <v>76</v>
      </c>
      <c r="C64" s="314" t="n">
        <v>0</v>
      </c>
      <c r="D64" s="314" t="n">
        <v>62</v>
      </c>
      <c r="E64" s="314" t="n">
        <v>76</v>
      </c>
      <c r="F64" s="314" t="n">
        <v>35</v>
      </c>
      <c r="G64" s="314" t="n">
        <v>68</v>
      </c>
      <c r="H64" s="314" t="n">
        <v>11</v>
      </c>
      <c r="I64" s="314" t="n">
        <v>3</v>
      </c>
      <c r="J64" s="314" t="n">
        <v>0</v>
      </c>
      <c r="K64" s="314" t="n">
        <v>28</v>
      </c>
      <c r="L64" s="314" t="n">
        <v>3</v>
      </c>
      <c r="M64" s="314" t="n">
        <v>4</v>
      </c>
      <c r="N64" s="314" t="n">
        <v>0</v>
      </c>
    </row>
    <row r="65" customFormat="false" ht="12.75" hidden="false" customHeight="false" outlineLevel="0" collapsed="false">
      <c r="A65" s="359" t="s">
        <v>578</v>
      </c>
      <c r="B65" s="314" t="n">
        <v>1195</v>
      </c>
      <c r="C65" s="314" t="n">
        <v>0</v>
      </c>
      <c r="D65" s="314" t="n">
        <v>1043</v>
      </c>
      <c r="E65" s="314" t="n">
        <v>1</v>
      </c>
      <c r="F65" s="314" t="n">
        <v>1</v>
      </c>
      <c r="G65" s="314" t="n">
        <v>52</v>
      </c>
      <c r="H65" s="314" t="n">
        <v>0</v>
      </c>
      <c r="I65" s="314" t="n">
        <v>0</v>
      </c>
      <c r="J65" s="314" t="n">
        <v>0</v>
      </c>
      <c r="K65" s="314" t="n">
        <v>51</v>
      </c>
      <c r="L65" s="314" t="n">
        <v>0</v>
      </c>
      <c r="M65" s="314" t="n">
        <v>3</v>
      </c>
      <c r="N65" s="314" t="n">
        <v>0</v>
      </c>
    </row>
    <row r="66" customFormat="false" ht="12.75" hidden="false" customHeight="false" outlineLevel="0" collapsed="false">
      <c r="A66" s="359" t="s">
        <v>579</v>
      </c>
      <c r="B66" s="314" t="n">
        <v>0</v>
      </c>
      <c r="C66" s="314" t="n">
        <v>0</v>
      </c>
      <c r="D66" s="314" t="n">
        <v>0</v>
      </c>
      <c r="E66" s="314" t="n">
        <v>0</v>
      </c>
      <c r="F66" s="314" t="n">
        <v>0</v>
      </c>
      <c r="G66" s="314" t="n">
        <v>0</v>
      </c>
      <c r="H66" s="314" t="n">
        <v>0</v>
      </c>
      <c r="I66" s="314" t="n">
        <v>0</v>
      </c>
      <c r="J66" s="314" t="n">
        <v>0</v>
      </c>
      <c r="K66" s="314" t="n">
        <v>0</v>
      </c>
      <c r="L66" s="314" t="n">
        <v>0</v>
      </c>
      <c r="M66" s="314" t="n">
        <v>0</v>
      </c>
      <c r="N66" s="314" t="n">
        <v>0</v>
      </c>
    </row>
    <row r="67" customFormat="false" ht="12.75" hidden="false" customHeight="false" outlineLevel="0" collapsed="false">
      <c r="A67" s="359" t="s">
        <v>580</v>
      </c>
      <c r="B67" s="314" t="n">
        <v>55</v>
      </c>
      <c r="C67" s="314" t="n">
        <v>7</v>
      </c>
      <c r="D67" s="314" t="n">
        <v>7</v>
      </c>
      <c r="E67" s="314" t="n">
        <v>48</v>
      </c>
      <c r="F67" s="314" t="n">
        <v>11</v>
      </c>
      <c r="G67" s="314" t="n">
        <v>60</v>
      </c>
      <c r="H67" s="314" t="n">
        <v>5</v>
      </c>
      <c r="I67" s="314" t="n">
        <v>2</v>
      </c>
      <c r="J67" s="314" t="n">
        <v>0</v>
      </c>
      <c r="K67" s="314" t="n">
        <v>9</v>
      </c>
      <c r="L67" s="314" t="n">
        <v>2</v>
      </c>
      <c r="M67" s="314" t="n">
        <v>8</v>
      </c>
      <c r="N67" s="314" t="n">
        <v>0</v>
      </c>
    </row>
    <row r="68" customFormat="false" ht="12.75" hidden="false" customHeight="false" outlineLevel="0" collapsed="false">
      <c r="A68" s="359" t="s">
        <v>581</v>
      </c>
      <c r="B68" s="314" t="n">
        <v>4</v>
      </c>
      <c r="C68" s="314" t="n">
        <v>0</v>
      </c>
      <c r="D68" s="314" t="n">
        <v>0</v>
      </c>
      <c r="E68" s="314" t="n">
        <v>586</v>
      </c>
      <c r="F68" s="314" t="n">
        <v>193</v>
      </c>
      <c r="G68" s="314" t="n">
        <v>78</v>
      </c>
      <c r="H68" s="314" t="n">
        <v>133</v>
      </c>
      <c r="I68" s="314" t="n">
        <v>0</v>
      </c>
      <c r="J68" s="314" t="n">
        <v>2</v>
      </c>
      <c r="K68" s="314" t="n">
        <v>55</v>
      </c>
      <c r="L68" s="314" t="n">
        <v>15</v>
      </c>
      <c r="M68" s="314" t="n">
        <v>728</v>
      </c>
      <c r="N68" s="314" t="n">
        <v>721</v>
      </c>
    </row>
    <row r="69" customFormat="false" ht="12.75" hidden="false" customHeight="false" outlineLevel="0" collapsed="false">
      <c r="A69" s="359" t="s">
        <v>582</v>
      </c>
      <c r="B69" s="314" t="n">
        <v>0</v>
      </c>
      <c r="C69" s="314" t="n">
        <v>0</v>
      </c>
      <c r="D69" s="314" t="n">
        <v>0</v>
      </c>
      <c r="E69" s="314" t="n">
        <v>57</v>
      </c>
      <c r="F69" s="314" t="n">
        <v>13</v>
      </c>
      <c r="G69" s="314" t="n">
        <v>10</v>
      </c>
      <c r="H69" s="314" t="n">
        <v>3</v>
      </c>
      <c r="I69" s="314" t="n">
        <v>0</v>
      </c>
      <c r="J69" s="314" t="n">
        <v>0</v>
      </c>
      <c r="K69" s="314" t="n">
        <v>24</v>
      </c>
      <c r="L69" s="314" t="n">
        <v>4</v>
      </c>
      <c r="M69" s="314" t="n">
        <v>42</v>
      </c>
      <c r="N69" s="314" t="n">
        <v>42</v>
      </c>
    </row>
    <row r="70" customFormat="false" ht="12.75" hidden="false" customHeight="false" outlineLevel="0" collapsed="false">
      <c r="A70" s="359" t="s">
        <v>583</v>
      </c>
      <c r="B70" s="314" t="n">
        <v>1</v>
      </c>
      <c r="C70" s="314" t="n">
        <v>0</v>
      </c>
      <c r="D70" s="314" t="n">
        <v>0</v>
      </c>
      <c r="E70" s="314" t="n">
        <v>353</v>
      </c>
      <c r="F70" s="314" t="n">
        <v>168</v>
      </c>
      <c r="G70" s="314" t="n">
        <v>0</v>
      </c>
      <c r="H70" s="314" t="n">
        <v>130</v>
      </c>
      <c r="I70" s="314" t="n">
        <v>0</v>
      </c>
      <c r="J70" s="314" t="n">
        <v>0</v>
      </c>
      <c r="K70" s="314" t="n">
        <v>13</v>
      </c>
      <c r="L70" s="314" t="n">
        <v>4</v>
      </c>
      <c r="M70" s="314" t="n">
        <v>661</v>
      </c>
      <c r="N70" s="314" t="n">
        <v>655</v>
      </c>
    </row>
    <row r="71" customFormat="false" ht="12.75" hidden="false" customHeight="false" outlineLevel="0" collapsed="false">
      <c r="A71" s="359" t="s">
        <v>584</v>
      </c>
      <c r="B71" s="314" t="n">
        <v>178</v>
      </c>
      <c r="C71" s="314" t="n">
        <v>5</v>
      </c>
      <c r="D71" s="314" t="n">
        <v>146</v>
      </c>
      <c r="E71" s="314" t="n">
        <v>334</v>
      </c>
      <c r="F71" s="314" t="n">
        <v>98</v>
      </c>
      <c r="G71" s="314" t="n">
        <v>128</v>
      </c>
      <c r="H71" s="314" t="n">
        <v>3</v>
      </c>
      <c r="I71" s="314" t="n">
        <v>0</v>
      </c>
      <c r="J71" s="314" t="n">
        <v>41</v>
      </c>
      <c r="K71" s="314" t="n">
        <v>0</v>
      </c>
      <c r="L71" s="314" t="n">
        <v>9</v>
      </c>
      <c r="M71" s="314" t="n">
        <v>117</v>
      </c>
      <c r="N71" s="314" t="n">
        <v>111</v>
      </c>
    </row>
    <row r="72" customFormat="false" ht="12.75" hidden="false" customHeight="false" outlineLevel="0" collapsed="false">
      <c r="A72" s="359" t="s">
        <v>585</v>
      </c>
      <c r="B72" s="314" t="n">
        <v>23</v>
      </c>
      <c r="C72" s="314" t="n">
        <v>0</v>
      </c>
      <c r="D72" s="314" t="n">
        <v>0</v>
      </c>
      <c r="E72" s="314" t="n">
        <v>68</v>
      </c>
      <c r="F72" s="314" t="n">
        <v>0</v>
      </c>
      <c r="G72" s="314" t="n">
        <v>45</v>
      </c>
      <c r="H72" s="314" t="n">
        <v>0</v>
      </c>
      <c r="I72" s="314" t="n">
        <v>12</v>
      </c>
      <c r="J72" s="314" t="n">
        <v>0</v>
      </c>
      <c r="K72" s="314" t="n">
        <v>0</v>
      </c>
      <c r="L72" s="314" t="n">
        <v>3</v>
      </c>
      <c r="M72" s="314" t="n">
        <v>92</v>
      </c>
      <c r="N72" s="314" t="n">
        <v>92</v>
      </c>
    </row>
    <row r="73" customFormat="false" ht="12.75" hidden="false" customHeight="false" outlineLevel="0" collapsed="false">
      <c r="A73" s="359" t="s">
        <v>586</v>
      </c>
      <c r="B73" s="314" t="n">
        <v>48</v>
      </c>
      <c r="C73" s="314" t="n">
        <v>0</v>
      </c>
      <c r="D73" s="314" t="n">
        <v>0</v>
      </c>
      <c r="E73" s="314" t="n">
        <v>51</v>
      </c>
      <c r="F73" s="314" t="n">
        <v>0</v>
      </c>
      <c r="G73" s="314" t="n">
        <v>25</v>
      </c>
      <c r="H73" s="314" t="n">
        <v>0</v>
      </c>
      <c r="I73" s="314" t="n">
        <v>3</v>
      </c>
      <c r="J73" s="314" t="n">
        <v>0</v>
      </c>
      <c r="K73" s="314" t="n">
        <v>10</v>
      </c>
      <c r="L73" s="314" t="n">
        <v>1</v>
      </c>
      <c r="M73" s="314" t="n">
        <v>37</v>
      </c>
      <c r="N73" s="314" t="n">
        <v>37</v>
      </c>
    </row>
    <row r="74" customFormat="false" ht="12.75" hidden="false" customHeight="false" outlineLevel="0" collapsed="false">
      <c r="A74" s="359" t="s">
        <v>587</v>
      </c>
      <c r="B74" s="314" t="n">
        <v>39</v>
      </c>
      <c r="C74" s="314" t="n">
        <v>19</v>
      </c>
      <c r="D74" s="314" t="n">
        <v>19</v>
      </c>
      <c r="E74" s="314" t="n">
        <v>8</v>
      </c>
      <c r="F74" s="314" t="n">
        <v>0</v>
      </c>
      <c r="G74" s="314" t="n">
        <v>2</v>
      </c>
      <c r="H74" s="314" t="n">
        <v>0</v>
      </c>
      <c r="I74" s="314" t="n">
        <v>0</v>
      </c>
      <c r="J74" s="314" t="n">
        <v>2</v>
      </c>
      <c r="K74" s="314" t="n">
        <v>0</v>
      </c>
      <c r="L74" s="314" t="n">
        <v>0</v>
      </c>
      <c r="M74" s="314" t="n">
        <v>1</v>
      </c>
      <c r="N74" s="314" t="n">
        <v>1</v>
      </c>
    </row>
    <row r="75" customFormat="false" ht="12.75" hidden="false" customHeight="false" outlineLevel="0" collapsed="false">
      <c r="A75" s="359" t="s">
        <v>588</v>
      </c>
      <c r="B75" s="314" t="n">
        <v>0</v>
      </c>
      <c r="C75" s="314" t="n">
        <v>0</v>
      </c>
      <c r="D75" s="314" t="n">
        <v>0</v>
      </c>
      <c r="E75" s="314" t="n">
        <v>0</v>
      </c>
      <c r="F75" s="314" t="n">
        <v>0</v>
      </c>
      <c r="G75" s="314" t="n">
        <v>3</v>
      </c>
      <c r="H75" s="314" t="n">
        <v>0</v>
      </c>
      <c r="I75" s="314" t="n">
        <v>0</v>
      </c>
      <c r="J75" s="314" t="n">
        <v>0</v>
      </c>
      <c r="K75" s="314" t="n">
        <v>0</v>
      </c>
      <c r="L75" s="314" t="n">
        <v>0</v>
      </c>
      <c r="M75" s="314" t="n">
        <v>0</v>
      </c>
      <c r="N75" s="314" t="n">
        <v>0</v>
      </c>
    </row>
    <row r="76" customFormat="false" ht="12.75" hidden="false" customHeight="false" outlineLevel="0" collapsed="false">
      <c r="A76" s="359" t="s">
        <v>589</v>
      </c>
      <c r="B76" s="314" t="n">
        <v>2</v>
      </c>
      <c r="C76" s="314" t="n">
        <v>0</v>
      </c>
      <c r="D76" s="314" t="n">
        <v>0</v>
      </c>
      <c r="E76" s="314" t="n">
        <v>15</v>
      </c>
      <c r="F76" s="314" t="n">
        <v>1</v>
      </c>
      <c r="G76" s="314" t="n">
        <v>2</v>
      </c>
      <c r="H76" s="314" t="n">
        <v>0</v>
      </c>
      <c r="I76" s="314" t="n">
        <v>0</v>
      </c>
      <c r="J76" s="314" t="n">
        <v>0</v>
      </c>
      <c r="K76" s="314" t="n">
        <v>0</v>
      </c>
      <c r="L76" s="314" t="n">
        <v>0</v>
      </c>
      <c r="M76" s="314" t="n">
        <v>0</v>
      </c>
      <c r="N76" s="314" t="n">
        <v>0</v>
      </c>
    </row>
    <row r="77" customFormat="false" ht="12.75" hidden="false" customHeight="false" outlineLevel="0" collapsed="false">
      <c r="A77" s="359" t="s">
        <v>590</v>
      </c>
      <c r="B77" s="314" t="n">
        <v>46</v>
      </c>
      <c r="C77" s="314" t="n">
        <v>2</v>
      </c>
      <c r="D77" s="314" t="n">
        <v>25</v>
      </c>
      <c r="E77" s="314" t="n">
        <v>4</v>
      </c>
      <c r="F77" s="314" t="n">
        <v>0</v>
      </c>
      <c r="G77" s="314" t="n">
        <v>60</v>
      </c>
      <c r="H77" s="314" t="n">
        <v>0</v>
      </c>
      <c r="I77" s="314" t="n">
        <v>0</v>
      </c>
      <c r="J77" s="314" t="n">
        <v>26</v>
      </c>
      <c r="K77" s="314" t="n">
        <v>0</v>
      </c>
      <c r="L77" s="314" t="n">
        <v>0</v>
      </c>
      <c r="M77" s="314" t="n">
        <v>35</v>
      </c>
      <c r="N77" s="314" t="n">
        <v>35</v>
      </c>
    </row>
    <row r="78" customFormat="false" ht="12.75" hidden="false" customHeight="false" outlineLevel="0" collapsed="false">
      <c r="A78" s="359" t="s">
        <v>591</v>
      </c>
      <c r="B78" s="314" t="n">
        <v>24</v>
      </c>
      <c r="C78" s="314" t="n">
        <v>5</v>
      </c>
      <c r="D78" s="314" t="n">
        <v>14</v>
      </c>
      <c r="E78" s="314" t="n">
        <v>0</v>
      </c>
      <c r="F78" s="314" t="n">
        <v>0</v>
      </c>
      <c r="G78" s="314" t="n">
        <v>10</v>
      </c>
      <c r="H78" s="314" t="n">
        <v>0</v>
      </c>
      <c r="I78" s="314" t="n">
        <v>0</v>
      </c>
      <c r="J78" s="314" t="n">
        <v>0</v>
      </c>
      <c r="K78" s="314" t="n">
        <v>0</v>
      </c>
      <c r="L78" s="314" t="n">
        <v>0</v>
      </c>
      <c r="M78" s="314" t="n">
        <v>0</v>
      </c>
      <c r="N78" s="314" t="n">
        <v>0</v>
      </c>
    </row>
    <row r="79" customFormat="false" ht="12.75" hidden="false" customHeight="false" outlineLevel="0" collapsed="false">
      <c r="A79" s="359" t="s">
        <v>592</v>
      </c>
      <c r="B79" s="314" t="n">
        <v>252</v>
      </c>
      <c r="C79" s="314" t="n">
        <v>0</v>
      </c>
      <c r="D79" s="314" t="n">
        <v>251</v>
      </c>
      <c r="E79" s="314" t="n">
        <v>3</v>
      </c>
      <c r="F79" s="314" t="n">
        <v>1</v>
      </c>
      <c r="G79" s="314" t="n">
        <v>13</v>
      </c>
      <c r="H79" s="314" t="n">
        <v>2</v>
      </c>
      <c r="I79" s="314" t="n">
        <v>0</v>
      </c>
      <c r="J79" s="314" t="n">
        <v>0</v>
      </c>
      <c r="K79" s="314" t="n">
        <v>1</v>
      </c>
      <c r="L79" s="314" t="n">
        <v>0</v>
      </c>
      <c r="M79" s="314" t="n">
        <v>3</v>
      </c>
      <c r="N79" s="314" t="n">
        <v>2</v>
      </c>
    </row>
    <row r="80" customFormat="false" ht="12.75" hidden="false" customHeight="false" outlineLevel="0" collapsed="false">
      <c r="A80" s="359" t="s">
        <v>593</v>
      </c>
      <c r="B80" s="314" t="n">
        <v>251</v>
      </c>
      <c r="C80" s="314" t="n">
        <v>0</v>
      </c>
      <c r="D80" s="314" t="n">
        <v>251</v>
      </c>
      <c r="E80" s="314" t="n">
        <v>3</v>
      </c>
      <c r="F80" s="314" t="n">
        <v>1</v>
      </c>
      <c r="G80" s="314" t="n">
        <v>13</v>
      </c>
      <c r="H80" s="314" t="n">
        <v>2</v>
      </c>
      <c r="I80" s="314" t="n">
        <v>0</v>
      </c>
      <c r="J80" s="314" t="n">
        <v>0</v>
      </c>
      <c r="K80" s="314" t="n">
        <v>1</v>
      </c>
      <c r="L80" s="314" t="n">
        <v>0</v>
      </c>
      <c r="M80" s="314" t="n">
        <v>1</v>
      </c>
      <c r="N80" s="314" t="n">
        <v>0</v>
      </c>
    </row>
    <row r="81" customFormat="false" ht="12.75" hidden="false" customHeight="false" outlineLevel="0" collapsed="false">
      <c r="A81" s="365"/>
      <c r="B81" s="314"/>
      <c r="C81" s="314"/>
      <c r="D81" s="314"/>
      <c r="E81" s="314"/>
      <c r="F81" s="314"/>
      <c r="G81" s="314"/>
      <c r="H81" s="314"/>
      <c r="I81" s="314"/>
      <c r="J81" s="314"/>
      <c r="K81" s="314"/>
      <c r="L81" s="314"/>
      <c r="M81" s="314"/>
      <c r="N81" s="314"/>
    </row>
    <row r="82" customFormat="false" ht="12.75" hidden="false" customHeight="false" outlineLevel="0" collapsed="false">
      <c r="A82" s="365"/>
      <c r="B82" s="314"/>
      <c r="C82" s="314"/>
      <c r="D82" s="314"/>
      <c r="E82" s="314"/>
      <c r="F82" s="314"/>
      <c r="G82" s="314"/>
      <c r="H82" s="314"/>
      <c r="I82" s="314"/>
      <c r="J82" s="314"/>
      <c r="K82" s="314"/>
      <c r="L82" s="314"/>
      <c r="M82" s="314"/>
      <c r="N82" s="314"/>
    </row>
    <row r="83" customFormat="false" ht="12.75" hidden="false" customHeight="false" outlineLevel="0" collapsed="false">
      <c r="A83" s="381" t="s">
        <v>629</v>
      </c>
      <c r="B83" s="363"/>
      <c r="C83" s="314"/>
      <c r="D83" s="314"/>
      <c r="E83" s="314"/>
      <c r="F83" s="314"/>
      <c r="G83" s="314"/>
      <c r="H83" s="314"/>
      <c r="I83" s="314"/>
      <c r="J83" s="314"/>
      <c r="K83" s="314"/>
      <c r="L83" s="314"/>
      <c r="M83" s="314"/>
      <c r="N83" s="314"/>
    </row>
    <row r="84" customFormat="false" ht="12.75" hidden="false" customHeight="false" outlineLevel="0" collapsed="false">
      <c r="B84" s="314"/>
      <c r="C84" s="314"/>
      <c r="D84" s="314"/>
      <c r="E84" s="314"/>
      <c r="F84" s="314"/>
      <c r="G84" s="314"/>
      <c r="H84" s="314"/>
      <c r="I84" s="314"/>
      <c r="J84" s="314"/>
      <c r="K84" s="314"/>
      <c r="L84" s="314"/>
      <c r="M84" s="314"/>
      <c r="N84" s="314"/>
    </row>
    <row r="85" customFormat="false" ht="12.75" hidden="false" customHeight="false" outlineLevel="0" collapsed="false">
      <c r="B85" s="314"/>
      <c r="C85" s="314"/>
      <c r="D85" s="314"/>
      <c r="E85" s="314"/>
      <c r="F85" s="314"/>
      <c r="G85" s="314"/>
      <c r="H85" s="314"/>
      <c r="I85" s="314"/>
      <c r="J85" s="314"/>
      <c r="K85" s="314"/>
      <c r="L85" s="314"/>
      <c r="M85" s="314"/>
      <c r="N85" s="314"/>
    </row>
    <row r="86" customFormat="false" ht="12.75" hidden="false" customHeight="false" outlineLevel="0" collapsed="false">
      <c r="B86" s="314"/>
      <c r="C86" s="314"/>
      <c r="D86" s="314"/>
      <c r="E86" s="314"/>
      <c r="F86" s="314"/>
      <c r="G86" s="314"/>
      <c r="H86" s="314"/>
      <c r="I86" s="314"/>
      <c r="J86" s="314"/>
      <c r="K86" s="314"/>
      <c r="L86" s="314"/>
      <c r="M86" s="314"/>
      <c r="N86" s="314"/>
    </row>
    <row r="87" customFormat="false" ht="12.75" hidden="false" customHeight="false" outlineLevel="0" collapsed="false">
      <c r="B87" s="314"/>
      <c r="C87" s="314"/>
      <c r="D87" s="314"/>
      <c r="E87" s="314"/>
      <c r="F87" s="314"/>
      <c r="G87" s="314"/>
      <c r="H87" s="314"/>
      <c r="I87" s="314"/>
      <c r="J87" s="314"/>
      <c r="K87" s="314"/>
      <c r="L87" s="314"/>
      <c r="M87" s="314"/>
      <c r="N87" s="314"/>
    </row>
    <row r="88" customFormat="false" ht="12.75" hidden="false" customHeight="false" outlineLevel="0" collapsed="false">
      <c r="B88" s="314"/>
      <c r="C88" s="314"/>
      <c r="D88" s="314"/>
      <c r="E88" s="314"/>
      <c r="F88" s="314"/>
      <c r="G88" s="314"/>
      <c r="H88" s="314"/>
      <c r="I88" s="314"/>
      <c r="J88" s="314"/>
      <c r="K88" s="314"/>
      <c r="L88" s="314"/>
      <c r="M88" s="314"/>
      <c r="N88" s="314"/>
    </row>
    <row r="89" customFormat="false" ht="12.75" hidden="false" customHeight="false" outlineLevel="0" collapsed="false">
      <c r="B89" s="314"/>
      <c r="C89" s="314"/>
      <c r="D89" s="314"/>
      <c r="E89" s="314"/>
      <c r="F89" s="314"/>
      <c r="G89" s="314"/>
      <c r="H89" s="314"/>
      <c r="I89" s="314"/>
      <c r="J89" s="314"/>
      <c r="K89" s="314"/>
      <c r="L89" s="314"/>
      <c r="M89" s="314"/>
      <c r="N89" s="314"/>
    </row>
    <row r="90" customFormat="false" ht="12.75" hidden="false" customHeight="false" outlineLevel="0" collapsed="false">
      <c r="B90" s="314"/>
      <c r="C90" s="314"/>
      <c r="D90" s="314"/>
      <c r="E90" s="314"/>
      <c r="F90" s="314"/>
      <c r="G90" s="314"/>
      <c r="H90" s="314"/>
      <c r="I90" s="314"/>
      <c r="J90" s="314"/>
      <c r="K90" s="314"/>
      <c r="L90" s="314"/>
      <c r="M90" s="314"/>
      <c r="N90" s="314"/>
    </row>
    <row r="91" customFormat="false" ht="12.75" hidden="false" customHeight="false" outlineLevel="0" collapsed="false">
      <c r="B91" s="314"/>
      <c r="C91" s="314"/>
      <c r="D91" s="314"/>
      <c r="E91" s="314"/>
      <c r="F91" s="314"/>
      <c r="G91" s="314"/>
      <c r="H91" s="314"/>
      <c r="I91" s="314"/>
      <c r="J91" s="314"/>
      <c r="K91" s="314"/>
      <c r="L91" s="314"/>
      <c r="M91" s="314"/>
      <c r="N91" s="314"/>
    </row>
    <row r="92" customFormat="false" ht="12.75" hidden="false" customHeight="false" outlineLevel="0" collapsed="false">
      <c r="B92" s="314"/>
      <c r="C92" s="314"/>
      <c r="D92" s="314"/>
      <c r="E92" s="314"/>
      <c r="F92" s="314"/>
      <c r="G92" s="314"/>
      <c r="H92" s="314"/>
      <c r="I92" s="314"/>
      <c r="J92" s="314"/>
      <c r="K92" s="314"/>
      <c r="L92" s="314"/>
      <c r="M92" s="314"/>
      <c r="N92" s="314"/>
    </row>
    <row r="93" customFormat="false" ht="12.75" hidden="false" customHeight="false" outlineLevel="0" collapsed="false">
      <c r="B93" s="314"/>
      <c r="C93" s="314"/>
      <c r="D93" s="314"/>
      <c r="E93" s="314"/>
      <c r="F93" s="314"/>
      <c r="G93" s="314"/>
      <c r="H93" s="314"/>
      <c r="I93" s="314"/>
      <c r="J93" s="314"/>
      <c r="K93" s="314"/>
      <c r="L93" s="314"/>
      <c r="M93" s="314"/>
      <c r="N93" s="314"/>
    </row>
    <row r="94" customFormat="false" ht="12.75" hidden="false" customHeight="false" outlineLevel="0" collapsed="false">
      <c r="B94" s="314"/>
      <c r="C94" s="314"/>
      <c r="D94" s="314"/>
      <c r="E94" s="314"/>
      <c r="F94" s="314"/>
      <c r="G94" s="314"/>
      <c r="H94" s="314"/>
      <c r="I94" s="314"/>
      <c r="J94" s="314"/>
      <c r="K94" s="314"/>
      <c r="L94" s="314"/>
      <c r="M94" s="314"/>
      <c r="N94" s="314"/>
    </row>
    <row r="95" customFormat="false" ht="12.75" hidden="false" customHeight="false" outlineLevel="0" collapsed="false">
      <c r="B95" s="314"/>
      <c r="C95" s="314"/>
      <c r="D95" s="314"/>
      <c r="E95" s="314"/>
      <c r="F95" s="314"/>
      <c r="G95" s="314"/>
      <c r="H95" s="314"/>
      <c r="I95" s="314"/>
      <c r="J95" s="314"/>
      <c r="K95" s="314"/>
      <c r="L95" s="314"/>
      <c r="M95" s="314"/>
      <c r="N95" s="314"/>
    </row>
    <row r="96" customFormat="false" ht="12.75" hidden="false" customHeight="false" outlineLevel="0" collapsed="false">
      <c r="B96" s="314"/>
      <c r="C96" s="314"/>
      <c r="D96" s="314"/>
      <c r="E96" s="314"/>
      <c r="F96" s="314"/>
      <c r="G96" s="314"/>
      <c r="H96" s="314"/>
      <c r="I96" s="314"/>
      <c r="J96" s="314"/>
      <c r="K96" s="314"/>
      <c r="L96" s="314"/>
      <c r="M96" s="314"/>
      <c r="N96" s="314"/>
    </row>
    <row r="98" customFormat="false" ht="12.75" hidden="false" customHeight="false" outlineLevel="0" collapsed="false">
      <c r="B98" s="314"/>
      <c r="C98" s="314"/>
      <c r="D98" s="314"/>
      <c r="E98" s="314"/>
      <c r="F98" s="314"/>
      <c r="G98" s="314"/>
      <c r="H98" s="314"/>
      <c r="I98" s="314"/>
      <c r="J98" s="314"/>
      <c r="K98" s="314"/>
      <c r="L98" s="314"/>
      <c r="M98" s="314"/>
      <c r="N98" s="314"/>
    </row>
    <row r="99" customFormat="false" ht="12.75" hidden="false" customHeight="false" outlineLevel="0" collapsed="false">
      <c r="F99" s="314"/>
      <c r="G99" s="314"/>
      <c r="H99" s="314"/>
      <c r="I99" s="314"/>
      <c r="J99" s="314"/>
      <c r="K99" s="314"/>
      <c r="L99" s="314"/>
      <c r="M99" s="314"/>
      <c r="N99" s="314"/>
    </row>
    <row r="100" customFormat="false" ht="12.75" hidden="false" customHeight="false" outlineLevel="0" collapsed="false">
      <c r="A100" s="3"/>
      <c r="B100" s="76"/>
      <c r="C100" s="76"/>
      <c r="D100" s="76"/>
      <c r="E100" s="76"/>
      <c r="F100" s="76"/>
      <c r="G100" s="76"/>
    </row>
    <row r="101" customFormat="false" ht="12.75" hidden="false" customHeight="false" outlineLevel="0" collapsed="false">
      <c r="A101" s="3"/>
      <c r="B101" s="74"/>
      <c r="C101" s="74"/>
      <c r="D101" s="74"/>
      <c r="E101" s="74"/>
      <c r="F101" s="74"/>
      <c r="G101" s="74"/>
      <c r="H101" s="314"/>
      <c r="I101" s="314"/>
      <c r="J101" s="314"/>
      <c r="K101" s="314"/>
      <c r="L101" s="314"/>
      <c r="M101" s="314"/>
      <c r="N101" s="314"/>
    </row>
    <row r="102" customFormat="false" ht="12.75" hidden="false" customHeight="false" outlineLevel="0" collapsed="false">
      <c r="B102" s="314"/>
      <c r="C102" s="314"/>
      <c r="D102" s="314"/>
      <c r="E102" s="314"/>
      <c r="F102" s="314"/>
      <c r="G102" s="314"/>
      <c r="H102" s="314"/>
      <c r="I102" s="314"/>
      <c r="J102" s="314"/>
      <c r="K102" s="314"/>
      <c r="L102" s="314"/>
      <c r="M102" s="314"/>
      <c r="N102" s="314"/>
    </row>
    <row r="103" customFormat="false" ht="12.75" hidden="false" customHeight="true" outlineLevel="0" collapsed="false">
      <c r="A103" s="139" t="s">
        <v>114</v>
      </c>
      <c r="B103" s="139"/>
      <c r="C103" s="139"/>
      <c r="D103" s="139"/>
      <c r="E103" s="139"/>
      <c r="F103" s="139"/>
    </row>
    <row r="104" customFormat="false" ht="12.75" hidden="false" customHeight="false" outlineLevel="0" collapsed="false">
      <c r="B104" s="314"/>
      <c r="C104" s="314"/>
      <c r="D104" s="314"/>
      <c r="E104" s="314"/>
      <c r="F104" s="314"/>
      <c r="G104" s="314"/>
      <c r="H104" s="314"/>
      <c r="I104" s="314"/>
      <c r="J104" s="314"/>
      <c r="K104" s="314"/>
      <c r="L104" s="314"/>
      <c r="M104" s="314"/>
      <c r="N104" s="314"/>
    </row>
  </sheetData>
  <mergeCells count="21">
    <mergeCell ref="A1:L1"/>
    <mergeCell ref="M1:N1"/>
    <mergeCell ref="A2:N2"/>
    <mergeCell ref="A4:A6"/>
    <mergeCell ref="B4:D4"/>
    <mergeCell ref="E4:E8"/>
    <mergeCell ref="F4:F8"/>
    <mergeCell ref="G4:G8"/>
    <mergeCell ref="H4:H8"/>
    <mergeCell ref="I4:I8"/>
    <mergeCell ref="J4:J8"/>
    <mergeCell ref="K4:K8"/>
    <mergeCell ref="L4:L8"/>
    <mergeCell ref="M4:N4"/>
    <mergeCell ref="B5:B8"/>
    <mergeCell ref="D5:D8"/>
    <mergeCell ref="M5:M8"/>
    <mergeCell ref="N5:N8"/>
    <mergeCell ref="A7:A9"/>
    <mergeCell ref="B101:G101"/>
    <mergeCell ref="A103:F103"/>
  </mergeCells>
  <hyperlinks>
    <hyperlink ref="A1" location="Inhaltsverzeichnis!A1" display="2 Güterverkehr der Eisenbahnen im Jahr 2012 "/>
  </hyperlinks>
  <printOptions headings="false" gridLines="false" gridLinesSet="true" horizontalCentered="false" verticalCentered="false"/>
  <pageMargins left="0.39375" right="0.39375" top="0.787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3" width="25.7"/>
    <col collapsed="false" customWidth="true" hidden="false" outlineLevel="0" max="8" min="2" style="363" width="11.7"/>
    <col collapsed="false" customWidth="true" hidden="false" outlineLevel="0" max="9" min="9" style="363" width="12.28"/>
    <col collapsed="false" customWidth="true" hidden="false" outlineLevel="0" max="10" min="10" style="363" width="12.99"/>
    <col collapsed="false" customWidth="true" hidden="false" outlineLevel="0" max="12" min="11" style="363" width="11.7"/>
    <col collapsed="false" customWidth="false" hidden="false" outlineLevel="0" max="257" min="13" style="363" width="9.14"/>
  </cols>
  <sheetData>
    <row r="1" s="393" customFormat="true" ht="12.75" hidden="false" customHeight="false" outlineLevel="0" collapsed="false">
      <c r="A1" s="27" t="s">
        <v>678</v>
      </c>
      <c r="B1" s="392"/>
      <c r="C1" s="392"/>
      <c r="D1" s="392"/>
      <c r="E1" s="392"/>
      <c r="F1" s="392"/>
      <c r="G1" s="392"/>
      <c r="H1" s="392"/>
      <c r="I1" s="392"/>
      <c r="J1" s="392"/>
      <c r="K1" s="392"/>
      <c r="L1" s="392"/>
    </row>
    <row r="2" customFormat="false" ht="12.75" hidden="false" customHeight="true" outlineLevel="0" collapsed="false">
      <c r="A2" s="275" t="s">
        <v>679</v>
      </c>
      <c r="B2" s="13"/>
      <c r="C2" s="13"/>
      <c r="D2" s="13"/>
      <c r="E2" s="13"/>
      <c r="F2" s="13"/>
      <c r="G2" s="13"/>
      <c r="H2" s="13"/>
      <c r="I2" s="13"/>
      <c r="J2" s="13"/>
      <c r="K2" s="13"/>
      <c r="L2" s="13"/>
    </row>
    <row r="3" customFormat="false" ht="9" hidden="false" customHeight="true" outlineLevel="0" collapsed="false">
      <c r="A3" s="394"/>
      <c r="B3" s="394"/>
      <c r="C3" s="394"/>
      <c r="D3" s="394"/>
      <c r="E3" s="394"/>
      <c r="F3" s="394"/>
      <c r="G3" s="394"/>
      <c r="H3" s="394"/>
      <c r="I3" s="394"/>
      <c r="J3" s="394"/>
      <c r="K3" s="394"/>
      <c r="L3" s="394"/>
    </row>
    <row r="4" customFormat="false" ht="12.75" hidden="false" customHeight="true" outlineLevel="0" collapsed="false">
      <c r="A4" s="146" t="s">
        <v>680</v>
      </c>
      <c r="B4" s="395" t="s">
        <v>350</v>
      </c>
      <c r="C4" s="396" t="s">
        <v>681</v>
      </c>
      <c r="D4" s="396"/>
      <c r="E4" s="396"/>
      <c r="F4" s="396"/>
      <c r="G4" s="396"/>
      <c r="H4" s="396"/>
      <c r="I4" s="396"/>
      <c r="J4" s="396"/>
      <c r="K4" s="396"/>
      <c r="L4" s="396"/>
    </row>
    <row r="5" customFormat="false" ht="12.75" hidden="false" customHeight="true" outlineLevel="0" collapsed="false">
      <c r="A5" s="146"/>
      <c r="B5" s="395"/>
      <c r="C5" s="302" t="s">
        <v>682</v>
      </c>
      <c r="E5" s="378" t="s">
        <v>683</v>
      </c>
      <c r="F5" s="378" t="s">
        <v>684</v>
      </c>
      <c r="H5" s="378" t="s">
        <v>685</v>
      </c>
      <c r="I5" s="397"/>
      <c r="J5" s="398" t="s">
        <v>686</v>
      </c>
      <c r="K5" s="399"/>
      <c r="L5" s="365"/>
    </row>
    <row r="6" customFormat="false" ht="12.75" hidden="false" customHeight="true" outlineLevel="0" collapsed="false">
      <c r="A6" s="146"/>
      <c r="B6" s="395"/>
      <c r="C6" s="302" t="s">
        <v>687</v>
      </c>
      <c r="D6" s="378" t="s">
        <v>688</v>
      </c>
      <c r="E6" s="378" t="s">
        <v>689</v>
      </c>
      <c r="F6" s="378" t="s">
        <v>690</v>
      </c>
      <c r="G6" s="378" t="s">
        <v>691</v>
      </c>
      <c r="H6" s="378" t="s">
        <v>692</v>
      </c>
      <c r="I6" s="378" t="s">
        <v>693</v>
      </c>
      <c r="J6" s="400" t="s">
        <v>694</v>
      </c>
      <c r="K6" s="378" t="s">
        <v>695</v>
      </c>
      <c r="L6" s="272" t="s">
        <v>696</v>
      </c>
    </row>
    <row r="7" customFormat="false" ht="12.75" hidden="false" customHeight="true" outlineLevel="0" collapsed="false">
      <c r="A7" s="146"/>
      <c r="B7" s="395"/>
      <c r="C7" s="302" t="s">
        <v>697</v>
      </c>
      <c r="D7" s="378" t="s">
        <v>698</v>
      </c>
      <c r="E7" s="378" t="s">
        <v>699</v>
      </c>
      <c r="F7" s="378" t="s">
        <v>700</v>
      </c>
      <c r="G7" s="378" t="s">
        <v>701</v>
      </c>
      <c r="H7" s="378" t="s">
        <v>702</v>
      </c>
      <c r="I7" s="378" t="s">
        <v>703</v>
      </c>
      <c r="J7" s="400" t="s">
        <v>704</v>
      </c>
      <c r="K7" s="378" t="s">
        <v>705</v>
      </c>
      <c r="L7" s="272" t="s">
        <v>706</v>
      </c>
    </row>
    <row r="8" customFormat="false" ht="12.75" hidden="false" customHeight="true" outlineLevel="0" collapsed="false">
      <c r="A8" s="146"/>
      <c r="B8" s="395"/>
      <c r="C8" s="302" t="s">
        <v>707</v>
      </c>
      <c r="D8" s="378" t="s">
        <v>708</v>
      </c>
      <c r="E8" s="378" t="s">
        <v>709</v>
      </c>
      <c r="F8" s="378" t="s">
        <v>710</v>
      </c>
      <c r="G8" s="378" t="s">
        <v>711</v>
      </c>
      <c r="H8" s="378" t="s">
        <v>711</v>
      </c>
      <c r="I8" s="378" t="s">
        <v>711</v>
      </c>
      <c r="J8" s="400" t="s">
        <v>712</v>
      </c>
      <c r="K8" s="378" t="s">
        <v>713</v>
      </c>
      <c r="L8" s="365"/>
    </row>
    <row r="9" customFormat="false" ht="12.75" hidden="false" customHeight="true" outlineLevel="0" collapsed="false">
      <c r="A9" s="146"/>
      <c r="B9" s="395"/>
      <c r="C9" s="379" t="s">
        <v>714</v>
      </c>
      <c r="D9" s="401"/>
      <c r="E9" s="380" t="s">
        <v>711</v>
      </c>
      <c r="F9" s="380" t="s">
        <v>715</v>
      </c>
      <c r="G9" s="401"/>
      <c r="H9" s="401"/>
      <c r="I9" s="401"/>
      <c r="J9" s="402" t="s">
        <v>716</v>
      </c>
      <c r="K9" s="401"/>
      <c r="L9" s="403"/>
    </row>
    <row r="10" customFormat="false" ht="12.75" hidden="false" customHeight="true" outlineLevel="0" collapsed="false">
      <c r="A10" s="146"/>
      <c r="B10" s="395"/>
      <c r="C10" s="379" t="s">
        <v>717</v>
      </c>
      <c r="D10" s="380" t="s">
        <v>718</v>
      </c>
      <c r="E10" s="380" t="s">
        <v>719</v>
      </c>
      <c r="F10" s="380" t="s">
        <v>720</v>
      </c>
      <c r="G10" s="380" t="s">
        <v>721</v>
      </c>
      <c r="H10" s="380" t="s">
        <v>722</v>
      </c>
      <c r="I10" s="380" t="s">
        <v>723</v>
      </c>
      <c r="J10" s="380" t="s">
        <v>724</v>
      </c>
      <c r="K10" s="380" t="s">
        <v>725</v>
      </c>
      <c r="L10" s="272" t="s">
        <v>726</v>
      </c>
    </row>
    <row r="11" customFormat="false" ht="12.75" hidden="false" customHeight="true" outlineLevel="0" collapsed="false">
      <c r="A11" s="146"/>
      <c r="B11" s="404" t="s">
        <v>201</v>
      </c>
      <c r="C11" s="404"/>
      <c r="D11" s="404"/>
      <c r="E11" s="404"/>
      <c r="F11" s="404"/>
      <c r="G11" s="404"/>
      <c r="H11" s="404"/>
      <c r="I11" s="404"/>
      <c r="J11" s="404"/>
      <c r="K11" s="404"/>
      <c r="L11" s="404"/>
    </row>
    <row r="12" customFormat="false" ht="12.75" hidden="false" customHeight="true" outlineLevel="0" collapsed="false">
      <c r="A12" s="270"/>
      <c r="B12" s="405"/>
      <c r="C12" s="405"/>
      <c r="D12" s="405"/>
      <c r="E12" s="405"/>
      <c r="F12" s="405"/>
      <c r="G12" s="405"/>
      <c r="H12" s="405"/>
      <c r="I12" s="405"/>
      <c r="J12" s="405"/>
      <c r="K12" s="405"/>
      <c r="L12" s="405"/>
    </row>
    <row r="13" customFormat="false" ht="12.75" hidden="false" customHeight="false" outlineLevel="0" collapsed="false">
      <c r="A13" s="354" t="s">
        <v>727</v>
      </c>
      <c r="B13" s="321" t="n">
        <v>292402.559</v>
      </c>
      <c r="C13" s="321" t="n">
        <v>3328.813</v>
      </c>
      <c r="D13" s="321" t="n">
        <v>29962.796</v>
      </c>
      <c r="E13" s="321" t="n">
        <v>44333.949</v>
      </c>
      <c r="F13" s="321" t="n">
        <v>8138.535</v>
      </c>
      <c r="G13" s="321" t="n">
        <v>39642.04</v>
      </c>
      <c r="H13" s="321" t="n">
        <v>38168.584</v>
      </c>
      <c r="I13" s="321" t="n">
        <v>55031.985</v>
      </c>
      <c r="J13" s="321" t="n">
        <v>9811.072</v>
      </c>
      <c r="K13" s="321" t="n">
        <v>14229.487</v>
      </c>
      <c r="L13" s="321" t="n">
        <v>49755.298</v>
      </c>
      <c r="M13" s="406"/>
      <c r="N13" s="406"/>
    </row>
    <row r="14" customFormat="false" ht="12.75" hidden="false" customHeight="false" outlineLevel="0" collapsed="false">
      <c r="A14" s="407" t="s">
        <v>728</v>
      </c>
      <c r="B14" s="314" t="n">
        <v>15028.541</v>
      </c>
      <c r="C14" s="314" t="n">
        <v>370.168</v>
      </c>
      <c r="D14" s="314" t="n">
        <v>44.568</v>
      </c>
      <c r="E14" s="314" t="n">
        <v>1470.218</v>
      </c>
      <c r="F14" s="314" t="n">
        <v>548.698</v>
      </c>
      <c r="G14" s="314" t="n">
        <v>3641.165</v>
      </c>
      <c r="H14" s="314" t="n">
        <v>570.973</v>
      </c>
      <c r="I14" s="314" t="n">
        <v>1575.748</v>
      </c>
      <c r="J14" s="314" t="n">
        <v>1717.905</v>
      </c>
      <c r="K14" s="314" t="n">
        <v>1398.342</v>
      </c>
      <c r="L14" s="314" t="n">
        <v>3690.756</v>
      </c>
    </row>
    <row r="15" customFormat="false" ht="12.75" hidden="false" customHeight="false" outlineLevel="0" collapsed="false">
      <c r="A15" s="407" t="s">
        <v>526</v>
      </c>
      <c r="B15" s="314" t="n">
        <v>3667.978</v>
      </c>
      <c r="C15" s="314" t="n">
        <v>22.597</v>
      </c>
      <c r="D15" s="314" t="n">
        <v>1.314</v>
      </c>
      <c r="E15" s="314" t="n">
        <v>394.977</v>
      </c>
      <c r="F15" s="314" t="n">
        <v>61.433</v>
      </c>
      <c r="G15" s="314" t="n">
        <v>4.091</v>
      </c>
      <c r="H15" s="314" t="n">
        <v>92.982</v>
      </c>
      <c r="I15" s="314" t="n">
        <v>100.11</v>
      </c>
      <c r="J15" s="314" t="n">
        <v>1298.003</v>
      </c>
      <c r="K15" s="314" t="n">
        <v>733.649</v>
      </c>
      <c r="L15" s="314" t="n">
        <v>958.822</v>
      </c>
    </row>
    <row r="16" customFormat="false" ht="12.75" hidden="false" customHeight="false" outlineLevel="0" collapsed="false">
      <c r="A16" s="407" t="s">
        <v>729</v>
      </c>
      <c r="B16" s="314" t="n">
        <v>5398.535</v>
      </c>
      <c r="C16" s="314" t="n">
        <v>66.15</v>
      </c>
      <c r="D16" s="314" t="n">
        <v>34.926</v>
      </c>
      <c r="E16" s="314" t="n">
        <v>228.782</v>
      </c>
      <c r="F16" s="314" t="n">
        <v>256.11</v>
      </c>
      <c r="G16" s="314" t="n">
        <v>2945.149</v>
      </c>
      <c r="H16" s="314" t="n">
        <v>319.507</v>
      </c>
      <c r="I16" s="314" t="n">
        <v>46.976</v>
      </c>
      <c r="J16" s="314" t="n">
        <v>215.238</v>
      </c>
      <c r="K16" s="314" t="n">
        <v>317.43</v>
      </c>
      <c r="L16" s="314" t="n">
        <v>968.267</v>
      </c>
    </row>
    <row r="17" customFormat="false" ht="12.75" hidden="false" customHeight="false" outlineLevel="0" collapsed="false">
      <c r="A17" s="407" t="s">
        <v>528</v>
      </c>
      <c r="B17" s="314" t="n">
        <v>4487.213</v>
      </c>
      <c r="C17" s="314" t="n">
        <v>205.355</v>
      </c>
      <c r="D17" s="314" t="n">
        <v>8.328</v>
      </c>
      <c r="E17" s="314" t="n">
        <v>337.844</v>
      </c>
      <c r="F17" s="314" t="n">
        <v>106.77</v>
      </c>
      <c r="G17" s="314" t="n">
        <v>691.801</v>
      </c>
      <c r="H17" s="314" t="n">
        <v>132.662</v>
      </c>
      <c r="I17" s="314" t="n">
        <v>1327.593</v>
      </c>
      <c r="J17" s="314" t="n">
        <v>63.34</v>
      </c>
      <c r="K17" s="314" t="n">
        <v>253.464</v>
      </c>
      <c r="L17" s="314" t="n">
        <v>1360.056</v>
      </c>
    </row>
    <row r="18" customFormat="false" ht="12.75" hidden="false" customHeight="false" outlineLevel="0" collapsed="false">
      <c r="A18" s="407" t="s">
        <v>529</v>
      </c>
      <c r="B18" s="314" t="n">
        <v>1474.815</v>
      </c>
      <c r="C18" s="314" t="n">
        <v>76.066</v>
      </c>
      <c r="D18" s="314" t="n">
        <v>0</v>
      </c>
      <c r="E18" s="314" t="n">
        <v>508.615</v>
      </c>
      <c r="F18" s="314" t="n">
        <v>124.385</v>
      </c>
      <c r="G18" s="314" t="n">
        <v>0.124</v>
      </c>
      <c r="H18" s="314" t="n">
        <v>25.822</v>
      </c>
      <c r="I18" s="314" t="n">
        <v>101.069</v>
      </c>
      <c r="J18" s="314" t="n">
        <v>141.324</v>
      </c>
      <c r="K18" s="314" t="n">
        <v>93.799</v>
      </c>
      <c r="L18" s="314" t="n">
        <v>403.611</v>
      </c>
    </row>
    <row r="19" customFormat="false" ht="12.75" hidden="false" customHeight="false" outlineLevel="0" collapsed="false">
      <c r="A19" s="407" t="s">
        <v>530</v>
      </c>
      <c r="B19" s="314" t="n">
        <v>22827.165</v>
      </c>
      <c r="C19" s="314" t="n">
        <v>509.304</v>
      </c>
      <c r="D19" s="314" t="n">
        <v>37.166</v>
      </c>
      <c r="E19" s="314" t="n">
        <v>1104.375</v>
      </c>
      <c r="F19" s="314" t="n">
        <v>909.148</v>
      </c>
      <c r="G19" s="314" t="n">
        <v>5047.661</v>
      </c>
      <c r="H19" s="314" t="n">
        <v>2654.152</v>
      </c>
      <c r="I19" s="314" t="n">
        <v>854.093</v>
      </c>
      <c r="J19" s="314" t="n">
        <v>2308.518</v>
      </c>
      <c r="K19" s="314" t="n">
        <v>2351.716</v>
      </c>
      <c r="L19" s="314" t="n">
        <v>7051.032</v>
      </c>
    </row>
    <row r="20" customFormat="false" ht="12.75" hidden="false" customHeight="false" outlineLevel="0" collapsed="false">
      <c r="A20" s="407" t="s">
        <v>531</v>
      </c>
      <c r="B20" s="314" t="n">
        <v>9861.592</v>
      </c>
      <c r="C20" s="314" t="n">
        <v>83.257</v>
      </c>
      <c r="D20" s="314" t="n">
        <v>0.232</v>
      </c>
      <c r="E20" s="314" t="n">
        <v>248.739</v>
      </c>
      <c r="F20" s="314" t="n">
        <v>176.934</v>
      </c>
      <c r="G20" s="314" t="n">
        <v>3164.575</v>
      </c>
      <c r="H20" s="314" t="n">
        <v>1421.393</v>
      </c>
      <c r="I20" s="314" t="n">
        <v>90.759</v>
      </c>
      <c r="J20" s="314" t="n">
        <v>1167.489</v>
      </c>
      <c r="K20" s="314" t="n">
        <v>606.645</v>
      </c>
      <c r="L20" s="314" t="n">
        <v>2901.569</v>
      </c>
    </row>
    <row r="21" customFormat="false" ht="12.75" hidden="false" customHeight="false" outlineLevel="0" collapsed="false">
      <c r="A21" s="407" t="s">
        <v>730</v>
      </c>
      <c r="B21" s="314" t="n">
        <v>5084.805</v>
      </c>
      <c r="C21" s="314" t="n">
        <v>29.374</v>
      </c>
      <c r="D21" s="314" t="n">
        <v>0</v>
      </c>
      <c r="E21" s="314" t="n">
        <v>149.182</v>
      </c>
      <c r="F21" s="314" t="n">
        <v>415.449</v>
      </c>
      <c r="G21" s="314" t="n">
        <v>1729.481</v>
      </c>
      <c r="H21" s="314" t="n">
        <v>610.874</v>
      </c>
      <c r="I21" s="314" t="n">
        <v>46.57</v>
      </c>
      <c r="J21" s="314" t="n">
        <v>643.839</v>
      </c>
      <c r="K21" s="314" t="n">
        <v>417.299</v>
      </c>
      <c r="L21" s="314" t="n">
        <v>1042.737</v>
      </c>
    </row>
    <row r="22" customFormat="false" ht="12.75" hidden="false" customHeight="false" outlineLevel="0" collapsed="false">
      <c r="A22" s="407" t="s">
        <v>533</v>
      </c>
      <c r="B22" s="314" t="n">
        <v>2559.267</v>
      </c>
      <c r="C22" s="314" t="n">
        <v>103.037</v>
      </c>
      <c r="D22" s="314" t="n">
        <v>0</v>
      </c>
      <c r="E22" s="314" t="n">
        <v>450.334</v>
      </c>
      <c r="F22" s="314" t="n">
        <v>60.962</v>
      </c>
      <c r="G22" s="314" t="n">
        <v>17.281</v>
      </c>
      <c r="H22" s="314" t="n">
        <v>154.91</v>
      </c>
      <c r="I22" s="314" t="n">
        <v>69.335</v>
      </c>
      <c r="J22" s="314" t="n">
        <v>331.018</v>
      </c>
      <c r="K22" s="314" t="n">
        <v>374.717</v>
      </c>
      <c r="L22" s="314" t="n">
        <v>997.673</v>
      </c>
    </row>
    <row r="23" customFormat="false" ht="12.75" hidden="false" customHeight="false" outlineLevel="0" collapsed="false">
      <c r="A23" s="407" t="s">
        <v>731</v>
      </c>
      <c r="B23" s="314" t="n">
        <v>822.863</v>
      </c>
      <c r="C23" s="314" t="n">
        <v>68.729</v>
      </c>
      <c r="D23" s="314" t="n">
        <v>0</v>
      </c>
      <c r="E23" s="314" t="n">
        <v>148.961</v>
      </c>
      <c r="F23" s="314" t="n">
        <v>3.153</v>
      </c>
      <c r="G23" s="314" t="n">
        <v>0.171</v>
      </c>
      <c r="H23" s="314" t="n">
        <v>40.012</v>
      </c>
      <c r="I23" s="314" t="n">
        <v>5.465</v>
      </c>
      <c r="J23" s="314" t="n">
        <v>0.468</v>
      </c>
      <c r="K23" s="314" t="n">
        <v>167.789</v>
      </c>
      <c r="L23" s="314" t="n">
        <v>388.115</v>
      </c>
    </row>
    <row r="24" customFormat="false" ht="12.75" hidden="false" customHeight="false" outlineLevel="0" collapsed="false">
      <c r="A24" s="407" t="s">
        <v>732</v>
      </c>
      <c r="B24" s="314" t="n">
        <v>1935.871</v>
      </c>
      <c r="C24" s="314" t="n">
        <v>23.02</v>
      </c>
      <c r="D24" s="314" t="n">
        <v>0.056</v>
      </c>
      <c r="E24" s="314" t="n">
        <v>61.686</v>
      </c>
      <c r="F24" s="314" t="n">
        <v>12.285</v>
      </c>
      <c r="G24" s="314" t="n">
        <v>79.041</v>
      </c>
      <c r="H24" s="314" t="n">
        <v>50.473</v>
      </c>
      <c r="I24" s="314" t="n">
        <v>60.106</v>
      </c>
      <c r="J24" s="314" t="n">
        <v>39.396</v>
      </c>
      <c r="K24" s="314" t="n">
        <v>262.41</v>
      </c>
      <c r="L24" s="314" t="n">
        <v>1347.398</v>
      </c>
    </row>
    <row r="25" customFormat="false" ht="12.75" hidden="false" customHeight="false" outlineLevel="0" collapsed="false">
      <c r="A25" s="407" t="s">
        <v>733</v>
      </c>
      <c r="B25" s="314" t="n">
        <v>926.98</v>
      </c>
      <c r="C25" s="314" t="n">
        <v>200.515</v>
      </c>
      <c r="D25" s="314" t="n">
        <v>0.064</v>
      </c>
      <c r="E25" s="314" t="n">
        <v>14.088</v>
      </c>
      <c r="F25" s="314" t="n">
        <v>105.683</v>
      </c>
      <c r="G25" s="314" t="n">
        <v>17.214</v>
      </c>
      <c r="H25" s="314" t="n">
        <v>93.391</v>
      </c>
      <c r="I25" s="314" t="n">
        <v>41.334</v>
      </c>
      <c r="J25" s="314" t="n">
        <v>33.367</v>
      </c>
      <c r="K25" s="314" t="n">
        <v>244.328</v>
      </c>
      <c r="L25" s="314" t="n">
        <v>176.996</v>
      </c>
    </row>
    <row r="26" customFormat="false" ht="12.75" hidden="false" customHeight="false" outlineLevel="0" collapsed="false">
      <c r="A26" s="407" t="s">
        <v>734</v>
      </c>
      <c r="B26" s="314" t="n">
        <v>1635.787</v>
      </c>
      <c r="C26" s="314" t="n">
        <v>1.372</v>
      </c>
      <c r="D26" s="314" t="n">
        <v>36.814</v>
      </c>
      <c r="E26" s="314" t="n">
        <v>31.385</v>
      </c>
      <c r="F26" s="314" t="n">
        <v>134.682</v>
      </c>
      <c r="G26" s="314" t="n">
        <v>39.898</v>
      </c>
      <c r="H26" s="314" t="n">
        <v>283.099</v>
      </c>
      <c r="I26" s="314" t="n">
        <v>540.524</v>
      </c>
      <c r="J26" s="314" t="n">
        <v>92.941</v>
      </c>
      <c r="K26" s="314" t="n">
        <v>278.528</v>
      </c>
      <c r="L26" s="314" t="n">
        <v>196.544</v>
      </c>
    </row>
    <row r="27" customFormat="false" ht="12.75" hidden="false" customHeight="false" outlineLevel="0" collapsed="false">
      <c r="A27" s="407" t="s">
        <v>538</v>
      </c>
      <c r="B27" s="314" t="n">
        <v>1047.508</v>
      </c>
      <c r="C27" s="314" t="n">
        <v>0.142</v>
      </c>
      <c r="D27" s="314" t="n">
        <v>2.472</v>
      </c>
      <c r="E27" s="314" t="n">
        <v>157.853</v>
      </c>
      <c r="F27" s="314" t="n">
        <v>21.194</v>
      </c>
      <c r="G27" s="314" t="n">
        <v>15.134</v>
      </c>
      <c r="H27" s="314" t="n">
        <v>15.152</v>
      </c>
      <c r="I27" s="314" t="n">
        <v>1.368</v>
      </c>
      <c r="J27" s="314" t="n">
        <v>70.938</v>
      </c>
      <c r="K27" s="314" t="n">
        <v>12.24</v>
      </c>
      <c r="L27" s="314" t="n">
        <v>751.015</v>
      </c>
    </row>
    <row r="28" customFormat="false" ht="12.75" hidden="false" customHeight="false" outlineLevel="0" collapsed="false">
      <c r="A28" s="407" t="s">
        <v>735</v>
      </c>
      <c r="B28" s="314" t="n">
        <v>17988.582</v>
      </c>
      <c r="C28" s="314" t="n">
        <v>93.24</v>
      </c>
      <c r="D28" s="314" t="n">
        <v>24.592</v>
      </c>
      <c r="E28" s="314" t="n">
        <v>3990.689</v>
      </c>
      <c r="F28" s="314" t="n">
        <v>654.195</v>
      </c>
      <c r="G28" s="314" t="n">
        <v>7017.14</v>
      </c>
      <c r="H28" s="314" t="n">
        <v>2622.469</v>
      </c>
      <c r="I28" s="314" t="n">
        <v>1386.349</v>
      </c>
      <c r="J28" s="314" t="n">
        <v>410.046</v>
      </c>
      <c r="K28" s="314" t="n">
        <v>413.56</v>
      </c>
      <c r="L28" s="314" t="n">
        <v>1376.302</v>
      </c>
    </row>
    <row r="29" customFormat="false" ht="12.75" hidden="false" customHeight="false" outlineLevel="0" collapsed="false">
      <c r="A29" s="407" t="s">
        <v>736</v>
      </c>
      <c r="B29" s="314" t="n">
        <v>11364.587</v>
      </c>
      <c r="C29" s="314" t="n">
        <v>78.735</v>
      </c>
      <c r="D29" s="314" t="n">
        <v>0.005</v>
      </c>
      <c r="E29" s="314" t="n">
        <v>51.598</v>
      </c>
      <c r="F29" s="314" t="n">
        <v>488.449</v>
      </c>
      <c r="G29" s="314" t="n">
        <v>6745.22</v>
      </c>
      <c r="H29" s="314" t="n">
        <v>2079.198</v>
      </c>
      <c r="I29" s="314" t="n">
        <v>941.309</v>
      </c>
      <c r="J29" s="314" t="n">
        <v>151.89</v>
      </c>
      <c r="K29" s="314" t="n">
        <v>138.904</v>
      </c>
      <c r="L29" s="314" t="n">
        <v>689.279</v>
      </c>
    </row>
    <row r="30" customFormat="false" ht="12.75" hidden="false" customHeight="false" outlineLevel="0" collapsed="false">
      <c r="A30" s="407" t="s">
        <v>737</v>
      </c>
      <c r="B30" s="314" t="n">
        <v>6623.995</v>
      </c>
      <c r="C30" s="314" t="n">
        <v>14.505</v>
      </c>
      <c r="D30" s="314" t="n">
        <v>24.587</v>
      </c>
      <c r="E30" s="314" t="n">
        <v>3939.091</v>
      </c>
      <c r="F30" s="314" t="n">
        <v>165.746</v>
      </c>
      <c r="G30" s="314" t="n">
        <v>271.92</v>
      </c>
      <c r="H30" s="314" t="n">
        <v>543.271</v>
      </c>
      <c r="I30" s="314" t="n">
        <v>445.04</v>
      </c>
      <c r="J30" s="314" t="n">
        <v>258.156</v>
      </c>
      <c r="K30" s="314" t="n">
        <v>274.656</v>
      </c>
      <c r="L30" s="314" t="n">
        <v>687.023</v>
      </c>
    </row>
    <row r="31" customFormat="false" ht="12.75" hidden="false" customHeight="false" outlineLevel="0" collapsed="false">
      <c r="A31" s="407" t="s">
        <v>738</v>
      </c>
      <c r="B31" s="314" t="n">
        <v>5975.621</v>
      </c>
      <c r="C31" s="314" t="n">
        <v>144.603</v>
      </c>
      <c r="D31" s="314" t="n">
        <v>0</v>
      </c>
      <c r="E31" s="314" t="n">
        <v>77.437</v>
      </c>
      <c r="F31" s="314" t="n">
        <v>134.905</v>
      </c>
      <c r="G31" s="314" t="n">
        <v>35.1</v>
      </c>
      <c r="H31" s="314" t="n">
        <v>17.52</v>
      </c>
      <c r="I31" s="314" t="n">
        <v>994.492</v>
      </c>
      <c r="J31" s="314" t="n">
        <v>230.85</v>
      </c>
      <c r="K31" s="314" t="n">
        <v>96.226</v>
      </c>
      <c r="L31" s="314" t="n">
        <v>4244.488</v>
      </c>
    </row>
    <row r="32" customFormat="false" ht="12.75" hidden="false" customHeight="false" outlineLevel="0" collapsed="false">
      <c r="A32" s="407" t="s">
        <v>739</v>
      </c>
      <c r="B32" s="314" t="n">
        <v>26115.023</v>
      </c>
      <c r="C32" s="314" t="n">
        <v>241.499</v>
      </c>
      <c r="D32" s="314" t="n">
        <v>2766.482</v>
      </c>
      <c r="E32" s="314" t="n">
        <v>8304.883</v>
      </c>
      <c r="F32" s="314" t="n">
        <v>27.224</v>
      </c>
      <c r="G32" s="314" t="n">
        <v>2649.761</v>
      </c>
      <c r="H32" s="314" t="n">
        <v>952.489</v>
      </c>
      <c r="I32" s="314" t="n">
        <v>532.323</v>
      </c>
      <c r="J32" s="314" t="n">
        <v>131.503</v>
      </c>
      <c r="K32" s="314" t="n">
        <v>16.043</v>
      </c>
      <c r="L32" s="314" t="n">
        <v>10492.816</v>
      </c>
    </row>
    <row r="33" customFormat="false" ht="12.75" hidden="false" customHeight="false" outlineLevel="0" collapsed="false">
      <c r="A33" s="407" t="s">
        <v>544</v>
      </c>
      <c r="B33" s="314" t="n">
        <v>9521.325</v>
      </c>
      <c r="C33" s="314" t="n">
        <v>219.641</v>
      </c>
      <c r="D33" s="314" t="n">
        <v>0</v>
      </c>
      <c r="E33" s="314" t="n">
        <v>1178.141</v>
      </c>
      <c r="F33" s="314" t="n">
        <v>169.006</v>
      </c>
      <c r="G33" s="314" t="n">
        <v>2189.909</v>
      </c>
      <c r="H33" s="314" t="n">
        <v>3893.231</v>
      </c>
      <c r="I33" s="314" t="n">
        <v>188.258</v>
      </c>
      <c r="J33" s="314" t="n">
        <v>770.448</v>
      </c>
      <c r="K33" s="314" t="n">
        <v>358.526</v>
      </c>
      <c r="L33" s="314" t="n">
        <v>554.165</v>
      </c>
    </row>
    <row r="34" customFormat="false" ht="12.75" hidden="false" customHeight="false" outlineLevel="0" collapsed="false">
      <c r="A34" s="407" t="s">
        <v>545</v>
      </c>
      <c r="B34" s="314" t="n">
        <v>3533.873</v>
      </c>
      <c r="C34" s="314" t="n">
        <v>68.605</v>
      </c>
      <c r="D34" s="314" t="n">
        <v>0</v>
      </c>
      <c r="E34" s="314" t="n">
        <v>144.99</v>
      </c>
      <c r="F34" s="314" t="n">
        <v>36.638</v>
      </c>
      <c r="G34" s="314" t="n">
        <v>2185.256</v>
      </c>
      <c r="H34" s="314" t="n">
        <v>378.008</v>
      </c>
      <c r="I34" s="314" t="n">
        <v>62.322</v>
      </c>
      <c r="J34" s="314" t="n">
        <v>208.693</v>
      </c>
      <c r="K34" s="314" t="n">
        <v>55.294</v>
      </c>
      <c r="L34" s="314" t="n">
        <v>394.067</v>
      </c>
    </row>
    <row r="35" customFormat="false" ht="12.75" hidden="false" customHeight="false" outlineLevel="0" collapsed="false">
      <c r="A35" s="407" t="s">
        <v>740</v>
      </c>
      <c r="B35" s="314" t="n">
        <v>580.158</v>
      </c>
      <c r="C35" s="314" t="n">
        <v>48.283</v>
      </c>
      <c r="D35" s="314" t="n">
        <v>0</v>
      </c>
      <c r="E35" s="314" t="n">
        <v>222.293</v>
      </c>
      <c r="F35" s="314" t="n">
        <v>24.7</v>
      </c>
      <c r="G35" s="314" t="n">
        <v>0</v>
      </c>
      <c r="H35" s="314" t="n">
        <v>0.066</v>
      </c>
      <c r="I35" s="314" t="n">
        <v>62.39</v>
      </c>
      <c r="J35" s="314" t="n">
        <v>71.538</v>
      </c>
      <c r="K35" s="314" t="n">
        <v>150.888</v>
      </c>
      <c r="L35" s="314" t="n">
        <v>0</v>
      </c>
    </row>
    <row r="36" customFormat="false" ht="12.75" hidden="false" customHeight="false" outlineLevel="0" collapsed="false">
      <c r="A36" s="407" t="s">
        <v>741</v>
      </c>
      <c r="B36" s="314" t="n">
        <v>5407.294</v>
      </c>
      <c r="C36" s="314" t="n">
        <v>102.753</v>
      </c>
      <c r="D36" s="314" t="n">
        <v>0</v>
      </c>
      <c r="E36" s="314" t="n">
        <v>810.858</v>
      </c>
      <c r="F36" s="314" t="n">
        <v>107.668</v>
      </c>
      <c r="G36" s="314" t="n">
        <v>4.653</v>
      </c>
      <c r="H36" s="314" t="n">
        <v>3515.157</v>
      </c>
      <c r="I36" s="314" t="n">
        <v>63.546</v>
      </c>
      <c r="J36" s="314" t="n">
        <v>490.217</v>
      </c>
      <c r="K36" s="314" t="n">
        <v>152.344</v>
      </c>
      <c r="L36" s="314" t="n">
        <v>160.098</v>
      </c>
    </row>
    <row r="37" customFormat="false" ht="12.75" hidden="false" customHeight="false" outlineLevel="0" collapsed="false">
      <c r="A37" s="407" t="s">
        <v>742</v>
      </c>
      <c r="B37" s="314" t="n">
        <v>4194.088</v>
      </c>
      <c r="C37" s="314" t="n">
        <v>15.47</v>
      </c>
      <c r="D37" s="314" t="n">
        <v>32.979</v>
      </c>
      <c r="E37" s="314" t="n">
        <v>458.271</v>
      </c>
      <c r="F37" s="314" t="n">
        <v>295.927</v>
      </c>
      <c r="G37" s="314" t="n">
        <v>135.399</v>
      </c>
      <c r="H37" s="314" t="n">
        <v>1359.501</v>
      </c>
      <c r="I37" s="314" t="n">
        <v>59.89</v>
      </c>
      <c r="J37" s="314" t="n">
        <v>77.794</v>
      </c>
      <c r="K37" s="314" t="n">
        <v>496.651</v>
      </c>
      <c r="L37" s="314" t="n">
        <v>1262.206</v>
      </c>
    </row>
    <row r="38" customFormat="false" ht="12.75" hidden="false" customHeight="false" outlineLevel="0" collapsed="false">
      <c r="A38" s="407" t="s">
        <v>743</v>
      </c>
      <c r="B38" s="314" t="n">
        <v>42656.945</v>
      </c>
      <c r="C38" s="314" t="n">
        <v>479.333</v>
      </c>
      <c r="D38" s="314" t="n">
        <v>2320.425</v>
      </c>
      <c r="E38" s="314" t="n">
        <v>10218.926</v>
      </c>
      <c r="F38" s="314" t="n">
        <v>1224.296</v>
      </c>
      <c r="G38" s="314" t="n">
        <v>2069.208</v>
      </c>
      <c r="H38" s="314" t="n">
        <v>1443.258</v>
      </c>
      <c r="I38" s="314" t="n">
        <v>17365.122</v>
      </c>
      <c r="J38" s="314" t="n">
        <v>2001.152</v>
      </c>
      <c r="K38" s="314" t="n">
        <v>3228.55</v>
      </c>
      <c r="L38" s="314" t="n">
        <v>2306.675</v>
      </c>
    </row>
    <row r="39" customFormat="false" ht="12.75" hidden="false" customHeight="false" outlineLevel="0" collapsed="false">
      <c r="A39" s="407" t="s">
        <v>550</v>
      </c>
      <c r="B39" s="314" t="n">
        <v>31052.886</v>
      </c>
      <c r="C39" s="314" t="n">
        <v>167.256</v>
      </c>
      <c r="D39" s="314" t="n">
        <v>1525.747</v>
      </c>
      <c r="E39" s="314" t="n">
        <v>7865.276</v>
      </c>
      <c r="F39" s="314" t="n">
        <v>131.869</v>
      </c>
      <c r="G39" s="314" t="n">
        <v>695.73</v>
      </c>
      <c r="H39" s="314" t="n">
        <v>198.436</v>
      </c>
      <c r="I39" s="314" t="n">
        <v>16199.993</v>
      </c>
      <c r="J39" s="314" t="n">
        <v>956.976</v>
      </c>
      <c r="K39" s="314" t="n">
        <v>2538.687</v>
      </c>
      <c r="L39" s="314" t="n">
        <v>772.916</v>
      </c>
    </row>
    <row r="40" customFormat="false" ht="12.75" hidden="false" customHeight="false" outlineLevel="0" collapsed="false">
      <c r="A40" s="407" t="s">
        <v>551</v>
      </c>
      <c r="B40" s="314" t="n">
        <v>2338.093</v>
      </c>
      <c r="C40" s="314" t="n">
        <v>18.609</v>
      </c>
      <c r="D40" s="314" t="n">
        <v>189.563</v>
      </c>
      <c r="E40" s="314" t="n">
        <v>722.788</v>
      </c>
      <c r="F40" s="314" t="n">
        <v>184.647</v>
      </c>
      <c r="G40" s="314" t="n">
        <v>4.128</v>
      </c>
      <c r="H40" s="314" t="n">
        <v>251.327</v>
      </c>
      <c r="I40" s="314" t="n">
        <v>7.924</v>
      </c>
      <c r="J40" s="314" t="n">
        <v>230.801</v>
      </c>
      <c r="K40" s="314" t="n">
        <v>81.446</v>
      </c>
      <c r="L40" s="314" t="n">
        <v>646.86</v>
      </c>
    </row>
    <row r="41" customFormat="false" ht="12.75" hidden="false" customHeight="false" outlineLevel="0" collapsed="false">
      <c r="A41" s="407" t="s">
        <v>744</v>
      </c>
      <c r="B41" s="314" t="n">
        <v>1537.392</v>
      </c>
      <c r="C41" s="314" t="n">
        <v>63.37</v>
      </c>
      <c r="D41" s="314" t="n">
        <v>0.018</v>
      </c>
      <c r="E41" s="314" t="n">
        <v>133.893</v>
      </c>
      <c r="F41" s="314" t="n">
        <v>299.124</v>
      </c>
      <c r="G41" s="314" t="n">
        <v>0.215</v>
      </c>
      <c r="H41" s="314" t="n">
        <v>579.612</v>
      </c>
      <c r="I41" s="314" t="n">
        <v>184.067</v>
      </c>
      <c r="J41" s="314" t="n">
        <v>110.314</v>
      </c>
      <c r="K41" s="314" t="n">
        <v>27.268</v>
      </c>
      <c r="L41" s="314" t="n">
        <v>139.511</v>
      </c>
    </row>
    <row r="42" customFormat="false" ht="12.75" hidden="false" customHeight="false" outlineLevel="0" collapsed="false">
      <c r="A42" s="407" t="s">
        <v>745</v>
      </c>
      <c r="B42" s="314" t="n">
        <v>7728.574</v>
      </c>
      <c r="C42" s="314" t="n">
        <v>230.098</v>
      </c>
      <c r="D42" s="314" t="n">
        <v>605.097</v>
      </c>
      <c r="E42" s="314" t="n">
        <v>1496.969</v>
      </c>
      <c r="F42" s="314" t="n">
        <v>608.656</v>
      </c>
      <c r="G42" s="314" t="n">
        <v>1369.135</v>
      </c>
      <c r="H42" s="314" t="n">
        <v>413.883</v>
      </c>
      <c r="I42" s="314" t="n">
        <v>973.138</v>
      </c>
      <c r="J42" s="314" t="n">
        <v>703.061</v>
      </c>
      <c r="K42" s="314" t="n">
        <v>581.149</v>
      </c>
      <c r="L42" s="314" t="n">
        <v>747.388</v>
      </c>
    </row>
    <row r="43" customFormat="false" ht="12.75" hidden="false" customHeight="false" outlineLevel="0" collapsed="false">
      <c r="A43" s="407" t="s">
        <v>746</v>
      </c>
      <c r="B43" s="314" t="n">
        <v>75193.592</v>
      </c>
      <c r="C43" s="314" t="n">
        <v>68.632</v>
      </c>
      <c r="D43" s="314" t="n">
        <v>15367.062</v>
      </c>
      <c r="E43" s="314" t="n">
        <v>6133.638</v>
      </c>
      <c r="F43" s="314" t="n">
        <v>1139.378</v>
      </c>
      <c r="G43" s="314" t="n">
        <v>3592.81</v>
      </c>
      <c r="H43" s="314" t="n">
        <v>10741.307</v>
      </c>
      <c r="I43" s="314" t="n">
        <v>23043.482</v>
      </c>
      <c r="J43" s="314" t="n">
        <v>650.265</v>
      </c>
      <c r="K43" s="314" t="n">
        <v>3630.124</v>
      </c>
      <c r="L43" s="314" t="n">
        <v>10826.894</v>
      </c>
    </row>
    <row r="44" customFormat="false" ht="12.75" hidden="false" customHeight="false" outlineLevel="0" collapsed="false">
      <c r="A44" s="407" t="s">
        <v>747</v>
      </c>
      <c r="B44" s="314" t="n">
        <v>42378.604</v>
      </c>
      <c r="C44" s="314" t="n">
        <v>2.836</v>
      </c>
      <c r="D44" s="314" t="n">
        <v>8244.61</v>
      </c>
      <c r="E44" s="314" t="n">
        <v>2379.789</v>
      </c>
      <c r="F44" s="314" t="n">
        <v>476.224</v>
      </c>
      <c r="G44" s="314" t="n">
        <v>163.68</v>
      </c>
      <c r="H44" s="314" t="n">
        <v>6298.439</v>
      </c>
      <c r="I44" s="314" t="n">
        <v>17165.476</v>
      </c>
      <c r="J44" s="314" t="n">
        <v>239.679</v>
      </c>
      <c r="K44" s="314" t="n">
        <v>1616.458</v>
      </c>
      <c r="L44" s="314" t="n">
        <v>5791.413</v>
      </c>
    </row>
    <row r="45" customFormat="false" ht="12.75" hidden="false" customHeight="false" outlineLevel="0" collapsed="false">
      <c r="A45" s="407" t="s">
        <v>748</v>
      </c>
      <c r="B45" s="314" t="n">
        <v>7869.056</v>
      </c>
      <c r="C45" s="314" t="n">
        <v>27.322</v>
      </c>
      <c r="D45" s="314" t="n">
        <v>521.794</v>
      </c>
      <c r="E45" s="314" t="n">
        <v>414.101</v>
      </c>
      <c r="F45" s="314" t="n">
        <v>223.503</v>
      </c>
      <c r="G45" s="314" t="n">
        <v>802.538</v>
      </c>
      <c r="H45" s="314" t="n">
        <v>1629.038</v>
      </c>
      <c r="I45" s="314" t="n">
        <v>148.41</v>
      </c>
      <c r="J45" s="314" t="n">
        <v>215.03</v>
      </c>
      <c r="K45" s="314" t="n">
        <v>714.909</v>
      </c>
      <c r="L45" s="314" t="n">
        <v>3172.411</v>
      </c>
    </row>
    <row r="46" customFormat="false" ht="12.75" hidden="false" customHeight="false" outlineLevel="0" collapsed="false">
      <c r="A46" s="407" t="s">
        <v>749</v>
      </c>
      <c r="B46" s="314" t="n">
        <v>12059.173</v>
      </c>
      <c r="C46" s="314" t="n">
        <v>2.672</v>
      </c>
      <c r="D46" s="314" t="n">
        <v>6041.878</v>
      </c>
      <c r="E46" s="314" t="n">
        <v>1880.305</v>
      </c>
      <c r="F46" s="314" t="n">
        <v>7.806</v>
      </c>
      <c r="G46" s="314" t="n">
        <v>2320.37</v>
      </c>
      <c r="H46" s="314" t="n">
        <v>1533.465</v>
      </c>
      <c r="I46" s="314" t="n">
        <v>69.337</v>
      </c>
      <c r="J46" s="314" t="n">
        <v>11.013</v>
      </c>
      <c r="K46" s="314" t="n">
        <v>82.957</v>
      </c>
      <c r="L46" s="314" t="n">
        <v>109.37</v>
      </c>
    </row>
    <row r="47" customFormat="false" ht="12.75" hidden="false" customHeight="false" outlineLevel="0" collapsed="false">
      <c r="A47" s="407" t="s">
        <v>750</v>
      </c>
      <c r="B47" s="314" t="n">
        <v>1013.06</v>
      </c>
      <c r="C47" s="314" t="n">
        <v>7.758</v>
      </c>
      <c r="D47" s="314" t="n">
        <v>0.065</v>
      </c>
      <c r="E47" s="314" t="n">
        <v>16.582</v>
      </c>
      <c r="F47" s="314" t="n">
        <v>283.34</v>
      </c>
      <c r="G47" s="314" t="n">
        <v>6.468</v>
      </c>
      <c r="H47" s="314" t="n">
        <v>158.41</v>
      </c>
      <c r="I47" s="314" t="n">
        <v>71.083</v>
      </c>
      <c r="J47" s="314" t="n">
        <v>76.889</v>
      </c>
      <c r="K47" s="314" t="n">
        <v>321.223</v>
      </c>
      <c r="L47" s="314" t="n">
        <v>71.242</v>
      </c>
    </row>
    <row r="48" customFormat="false" ht="12.75" hidden="false" customHeight="false" outlineLevel="0" collapsed="false">
      <c r="A48" s="407" t="s">
        <v>559</v>
      </c>
      <c r="B48" s="314" t="n">
        <v>11873.699</v>
      </c>
      <c r="C48" s="314" t="n">
        <v>28.044</v>
      </c>
      <c r="D48" s="314" t="n">
        <v>558.715</v>
      </c>
      <c r="E48" s="314" t="n">
        <v>1442.861</v>
      </c>
      <c r="F48" s="314" t="n">
        <v>148.505</v>
      </c>
      <c r="G48" s="314" t="n">
        <v>299.754</v>
      </c>
      <c r="H48" s="314" t="n">
        <v>1121.955</v>
      </c>
      <c r="I48" s="314" t="n">
        <v>5589.176</v>
      </c>
      <c r="J48" s="314" t="n">
        <v>107.654</v>
      </c>
      <c r="K48" s="314" t="n">
        <v>894.577</v>
      </c>
      <c r="L48" s="314" t="n">
        <v>1682.458</v>
      </c>
    </row>
    <row r="49" customFormat="false" ht="12.75" hidden="false" customHeight="false" outlineLevel="0" collapsed="false">
      <c r="A49" s="407" t="s">
        <v>751</v>
      </c>
      <c r="B49" s="314" t="n">
        <v>7733.967</v>
      </c>
      <c r="C49" s="314" t="n">
        <v>121.37</v>
      </c>
      <c r="D49" s="314" t="n">
        <v>0</v>
      </c>
      <c r="E49" s="314" t="n">
        <v>1310.454</v>
      </c>
      <c r="F49" s="314" t="n">
        <v>110.018</v>
      </c>
      <c r="G49" s="314" t="n">
        <v>712.352</v>
      </c>
      <c r="H49" s="314" t="n">
        <v>1596.187</v>
      </c>
      <c r="I49" s="314" t="n">
        <v>346.246</v>
      </c>
      <c r="J49" s="314" t="n">
        <v>199.227</v>
      </c>
      <c r="K49" s="314" t="n">
        <v>193.37</v>
      </c>
      <c r="L49" s="314" t="n">
        <v>3144.743</v>
      </c>
    </row>
    <row r="50" customFormat="false" ht="12.75" hidden="false" customHeight="false" outlineLevel="0" collapsed="false">
      <c r="A50" s="407" t="s">
        <v>561</v>
      </c>
      <c r="B50" s="314" t="n">
        <v>1355.13</v>
      </c>
      <c r="C50" s="314" t="n">
        <v>38.962</v>
      </c>
      <c r="D50" s="314" t="n">
        <v>0</v>
      </c>
      <c r="E50" s="314" t="n">
        <v>742.117</v>
      </c>
      <c r="F50" s="314" t="n">
        <v>6.045</v>
      </c>
      <c r="G50" s="314" t="n">
        <v>0.04</v>
      </c>
      <c r="H50" s="314" t="n">
        <v>107.859</v>
      </c>
      <c r="I50" s="314" t="n">
        <v>315.983</v>
      </c>
      <c r="J50" s="314" t="n">
        <v>9.256</v>
      </c>
      <c r="K50" s="314" t="n">
        <v>73.335</v>
      </c>
      <c r="L50" s="314" t="n">
        <v>61.533</v>
      </c>
    </row>
    <row r="51" customFormat="false" ht="12.75" hidden="false" customHeight="false" outlineLevel="0" collapsed="false">
      <c r="A51" s="407" t="s">
        <v>562</v>
      </c>
      <c r="B51" s="314" t="n">
        <v>131.452</v>
      </c>
      <c r="C51" s="314" t="n">
        <v>55.225</v>
      </c>
      <c r="D51" s="314" t="n">
        <v>0</v>
      </c>
      <c r="E51" s="314" t="n">
        <v>1.618</v>
      </c>
      <c r="F51" s="314" t="n">
        <v>16.342</v>
      </c>
      <c r="G51" s="314" t="n">
        <v>1.172</v>
      </c>
      <c r="H51" s="314" t="n">
        <v>0.222</v>
      </c>
      <c r="I51" s="314" t="n">
        <v>27.569</v>
      </c>
      <c r="J51" s="314" t="n">
        <v>7.315</v>
      </c>
      <c r="K51" s="314" t="n">
        <v>21.989</v>
      </c>
      <c r="L51" s="314" t="n">
        <v>0</v>
      </c>
    </row>
    <row r="52" customFormat="false" ht="12.75" hidden="false" customHeight="false" outlineLevel="0" collapsed="false">
      <c r="A52" s="407" t="s">
        <v>563</v>
      </c>
      <c r="B52" s="314" t="n">
        <v>6247.385</v>
      </c>
      <c r="C52" s="314" t="n">
        <v>27.183</v>
      </c>
      <c r="D52" s="314" t="n">
        <v>0</v>
      </c>
      <c r="E52" s="314" t="n">
        <v>566.719</v>
      </c>
      <c r="F52" s="314" t="n">
        <v>87.631</v>
      </c>
      <c r="G52" s="314" t="n">
        <v>711.14</v>
      </c>
      <c r="H52" s="314" t="n">
        <v>1488.106</v>
      </c>
      <c r="I52" s="314" t="n">
        <v>2.694</v>
      </c>
      <c r="J52" s="314" t="n">
        <v>182.656</v>
      </c>
      <c r="K52" s="314" t="n">
        <v>98.046</v>
      </c>
      <c r="L52" s="314" t="n">
        <v>3083.21</v>
      </c>
    </row>
    <row r="53" customFormat="false" ht="12.75" hidden="false" customHeight="false" outlineLevel="0" collapsed="false">
      <c r="A53" s="407" t="s">
        <v>564</v>
      </c>
      <c r="B53" s="314" t="n">
        <v>9092.788</v>
      </c>
      <c r="C53" s="314" t="n">
        <v>12.662</v>
      </c>
      <c r="D53" s="314" t="n">
        <v>926.441</v>
      </c>
      <c r="E53" s="314" t="n">
        <v>607.686</v>
      </c>
      <c r="F53" s="314" t="n">
        <v>24.208</v>
      </c>
      <c r="G53" s="314" t="n">
        <v>35.623</v>
      </c>
      <c r="H53" s="314" t="n">
        <v>178.353</v>
      </c>
      <c r="I53" s="314" t="n">
        <v>6644.681</v>
      </c>
      <c r="J53" s="314" t="n">
        <v>289.905</v>
      </c>
      <c r="K53" s="314" t="n">
        <v>221.843</v>
      </c>
      <c r="L53" s="314" t="n">
        <v>151.386</v>
      </c>
    </row>
    <row r="54" customFormat="false" ht="12.75" hidden="false" customHeight="false" outlineLevel="0" collapsed="false">
      <c r="A54" s="407" t="s">
        <v>752</v>
      </c>
      <c r="B54" s="314" t="n">
        <v>12885.982</v>
      </c>
      <c r="C54" s="314" t="n">
        <v>554.778</v>
      </c>
      <c r="D54" s="314" t="n">
        <v>1966.666</v>
      </c>
      <c r="E54" s="314" t="n">
        <v>4151.909</v>
      </c>
      <c r="F54" s="314" t="n">
        <v>191.097</v>
      </c>
      <c r="G54" s="314" t="n">
        <v>707.854</v>
      </c>
      <c r="H54" s="314" t="n">
        <v>1083.037</v>
      </c>
      <c r="I54" s="314" t="n">
        <v>641.227</v>
      </c>
      <c r="J54" s="314" t="n">
        <v>749.124</v>
      </c>
      <c r="K54" s="314" t="n">
        <v>798.04</v>
      </c>
      <c r="L54" s="314" t="n">
        <v>2042.25</v>
      </c>
    </row>
    <row r="55" customFormat="false" ht="12.75" hidden="false" customHeight="false" outlineLevel="0" collapsed="false">
      <c r="A55" s="407" t="s">
        <v>753</v>
      </c>
      <c r="B55" s="314" t="n">
        <v>815.545</v>
      </c>
      <c r="C55" s="314" t="n">
        <v>31.649</v>
      </c>
      <c r="D55" s="314" t="n">
        <v>0</v>
      </c>
      <c r="E55" s="314" t="n">
        <v>8.995</v>
      </c>
      <c r="F55" s="314" t="n">
        <v>0.066</v>
      </c>
      <c r="G55" s="314" t="n">
        <v>0.047</v>
      </c>
      <c r="H55" s="314" t="n">
        <v>66.156</v>
      </c>
      <c r="I55" s="314" t="n">
        <v>78.303</v>
      </c>
      <c r="J55" s="314" t="n">
        <v>152.193</v>
      </c>
      <c r="K55" s="314" t="n">
        <v>190.541</v>
      </c>
      <c r="L55" s="314" t="n">
        <v>287.595</v>
      </c>
    </row>
    <row r="56" customFormat="false" ht="12.75" hidden="false" customHeight="false" outlineLevel="0" collapsed="false">
      <c r="A56" s="407" t="s">
        <v>754</v>
      </c>
      <c r="B56" s="314" t="n">
        <v>8917.867</v>
      </c>
      <c r="C56" s="314" t="n">
        <v>443.712</v>
      </c>
      <c r="D56" s="314" t="n">
        <v>1966.666</v>
      </c>
      <c r="E56" s="314" t="n">
        <v>3095.447</v>
      </c>
      <c r="F56" s="314" t="n">
        <v>118.998</v>
      </c>
      <c r="G56" s="314" t="n">
        <v>576.646</v>
      </c>
      <c r="H56" s="314" t="n">
        <v>544.052</v>
      </c>
      <c r="I56" s="314" t="n">
        <v>399.166</v>
      </c>
      <c r="J56" s="314" t="n">
        <v>467.943</v>
      </c>
      <c r="K56" s="314" t="n">
        <v>275.338</v>
      </c>
      <c r="L56" s="314" t="n">
        <v>1029.899</v>
      </c>
    </row>
    <row r="57" customFormat="false" ht="12.75" hidden="false" customHeight="false" outlineLevel="0" collapsed="false">
      <c r="A57" s="407" t="s">
        <v>755</v>
      </c>
      <c r="B57" s="314" t="n">
        <v>3152.57</v>
      </c>
      <c r="C57" s="314" t="n">
        <v>79.417</v>
      </c>
      <c r="D57" s="314" t="n">
        <v>0</v>
      </c>
      <c r="E57" s="314" t="n">
        <v>1047.467</v>
      </c>
      <c r="F57" s="314" t="n">
        <v>72.033</v>
      </c>
      <c r="G57" s="314" t="n">
        <v>131.161</v>
      </c>
      <c r="H57" s="314" t="n">
        <v>472.829</v>
      </c>
      <c r="I57" s="314" t="n">
        <v>163.758</v>
      </c>
      <c r="J57" s="314" t="n">
        <v>128.988</v>
      </c>
      <c r="K57" s="314" t="n">
        <v>332.161</v>
      </c>
      <c r="L57" s="314" t="n">
        <v>724.756</v>
      </c>
    </row>
    <row r="58" customFormat="false" ht="12.75" hidden="false" customHeight="false" outlineLevel="0" collapsed="false">
      <c r="A58" s="407" t="s">
        <v>756</v>
      </c>
      <c r="B58" s="314" t="n">
        <v>34562.148</v>
      </c>
      <c r="C58" s="314" t="n">
        <v>82.038</v>
      </c>
      <c r="D58" s="314" t="n">
        <v>6130.67</v>
      </c>
      <c r="E58" s="314" t="n">
        <v>4818.869</v>
      </c>
      <c r="F58" s="314" t="n">
        <v>446.59</v>
      </c>
      <c r="G58" s="314" t="n">
        <v>11430.111</v>
      </c>
      <c r="H58" s="314" t="n">
        <v>9456.057</v>
      </c>
      <c r="I58" s="314" t="n">
        <v>748.038</v>
      </c>
      <c r="J58" s="314" t="n">
        <v>34.914</v>
      </c>
      <c r="K58" s="314" t="n">
        <v>619.226</v>
      </c>
      <c r="L58" s="314" t="n">
        <v>795.635</v>
      </c>
    </row>
    <row r="59" customFormat="false" ht="12.75" hidden="false" customHeight="false" outlineLevel="0" collapsed="false">
      <c r="A59" s="407" t="s">
        <v>757</v>
      </c>
      <c r="B59" s="314" t="n">
        <v>4161.64</v>
      </c>
      <c r="C59" s="314" t="n">
        <v>30.051</v>
      </c>
      <c r="D59" s="314" t="n">
        <v>309.276</v>
      </c>
      <c r="E59" s="314" t="n">
        <v>108.849</v>
      </c>
      <c r="F59" s="314" t="n">
        <v>1841.318</v>
      </c>
      <c r="G59" s="314" t="n">
        <v>297.416</v>
      </c>
      <c r="H59" s="314" t="n">
        <v>789.406</v>
      </c>
      <c r="I59" s="314" t="n">
        <v>16.848</v>
      </c>
      <c r="J59" s="314" t="n">
        <v>9.094</v>
      </c>
      <c r="K59" s="314" t="n">
        <v>0.384</v>
      </c>
      <c r="L59" s="314" t="n">
        <v>758.998</v>
      </c>
    </row>
    <row r="60" customFormat="false" ht="12.75" hidden="false" customHeight="false" outlineLevel="0" collapsed="false">
      <c r="A60" s="407" t="s">
        <v>758</v>
      </c>
      <c r="B60" s="314" t="n">
        <v>3417.644</v>
      </c>
      <c r="C60" s="314" t="n">
        <v>385.882</v>
      </c>
      <c r="D60" s="314" t="n">
        <v>33.997</v>
      </c>
      <c r="E60" s="314" t="n">
        <v>241.751</v>
      </c>
      <c r="F60" s="314" t="n">
        <v>401.333</v>
      </c>
      <c r="G60" s="314" t="n">
        <v>65.397</v>
      </c>
      <c r="H60" s="314" t="n">
        <v>795.492</v>
      </c>
      <c r="I60" s="314" t="n">
        <v>633.82</v>
      </c>
      <c r="J60" s="314" t="n">
        <v>159.389</v>
      </c>
      <c r="K60" s="314" t="n">
        <v>394.646</v>
      </c>
      <c r="L60" s="314" t="n">
        <v>305.937</v>
      </c>
    </row>
    <row r="61" customFormat="false" ht="12.75" hidden="false" customHeight="false" outlineLevel="0" collapsed="false">
      <c r="A61" s="407" t="s">
        <v>759</v>
      </c>
      <c r="B61" s="314" t="n">
        <v>73737.685</v>
      </c>
      <c r="C61" s="314" t="n">
        <v>783.554</v>
      </c>
      <c r="D61" s="314" t="n">
        <v>10992.955</v>
      </c>
      <c r="E61" s="314" t="n">
        <v>8269.166</v>
      </c>
      <c r="F61" s="314" t="n">
        <v>4518.152</v>
      </c>
      <c r="G61" s="314" t="n">
        <v>3580.922</v>
      </c>
      <c r="H61" s="314" t="n">
        <v>4641.095</v>
      </c>
      <c r="I61" s="314" t="n">
        <v>9206.193</v>
      </c>
      <c r="J61" s="314" t="n">
        <v>3894.182</v>
      </c>
      <c r="K61" s="314" t="n">
        <v>1288.877</v>
      </c>
      <c r="L61" s="314" t="n">
        <v>26562.589</v>
      </c>
    </row>
    <row r="62" customFormat="false" ht="12.75" hidden="false" customHeight="false" outlineLevel="0" collapsed="false">
      <c r="A62" s="407" t="s">
        <v>760</v>
      </c>
      <c r="B62" s="314" t="n">
        <v>71138.893</v>
      </c>
      <c r="C62" s="314" t="n">
        <v>718.809</v>
      </c>
      <c r="D62" s="314" t="n">
        <v>10992.955</v>
      </c>
      <c r="E62" s="314" t="n">
        <v>8264.031</v>
      </c>
      <c r="F62" s="314" t="n">
        <v>4159.248</v>
      </c>
      <c r="G62" s="314" t="n">
        <v>3499.836</v>
      </c>
      <c r="H62" s="314" t="n">
        <v>4485.425</v>
      </c>
      <c r="I62" s="314" t="n">
        <v>8946.446</v>
      </c>
      <c r="J62" s="314" t="n">
        <v>3703.834</v>
      </c>
      <c r="K62" s="314" t="n">
        <v>1127.089</v>
      </c>
      <c r="L62" s="314" t="n">
        <v>25241.22</v>
      </c>
    </row>
    <row r="63" customFormat="false" ht="12.75" hidden="false" customHeight="false" outlineLevel="0" collapsed="false">
      <c r="A63" s="407" t="s">
        <v>761</v>
      </c>
      <c r="B63" s="314" t="n">
        <v>6986.03</v>
      </c>
      <c r="C63" s="314" t="n">
        <v>40.403</v>
      </c>
      <c r="D63" s="314" t="n">
        <v>361.843</v>
      </c>
      <c r="E63" s="314" t="n">
        <v>778.631</v>
      </c>
      <c r="F63" s="314" t="n">
        <v>201.567</v>
      </c>
      <c r="G63" s="314" t="n">
        <v>981.05</v>
      </c>
      <c r="H63" s="314" t="n">
        <v>1385.594</v>
      </c>
      <c r="I63" s="314" t="n">
        <v>1205.185</v>
      </c>
      <c r="J63" s="314" t="n">
        <v>92.504</v>
      </c>
      <c r="K63" s="314" t="n">
        <v>7.425</v>
      </c>
      <c r="L63" s="314" t="n">
        <v>1931.828</v>
      </c>
    </row>
    <row r="64" customFormat="false" ht="12.75" hidden="false" customHeight="false" outlineLevel="0" collapsed="false">
      <c r="A64" s="407" t="s">
        <v>762</v>
      </c>
      <c r="B64" s="314" t="n">
        <v>4097.631</v>
      </c>
      <c r="C64" s="314" t="n">
        <v>23.536</v>
      </c>
      <c r="D64" s="314" t="n">
        <v>292.06</v>
      </c>
      <c r="E64" s="314" t="n">
        <v>216.18</v>
      </c>
      <c r="F64" s="314" t="n">
        <v>28.905</v>
      </c>
      <c r="G64" s="314" t="n">
        <v>962.072</v>
      </c>
      <c r="H64" s="314" t="n">
        <v>1175.235</v>
      </c>
      <c r="I64" s="314" t="n">
        <v>106.914</v>
      </c>
      <c r="J64" s="314" t="n">
        <v>2.481</v>
      </c>
      <c r="K64" s="314" t="n">
        <v>0.462</v>
      </c>
      <c r="L64" s="314" t="n">
        <v>1289.786</v>
      </c>
    </row>
    <row r="65" customFormat="false" ht="12.75" hidden="false" customHeight="false" outlineLevel="0" collapsed="false">
      <c r="A65" s="407" t="s">
        <v>763</v>
      </c>
      <c r="B65" s="314" t="n">
        <v>707.096</v>
      </c>
      <c r="C65" s="314" t="n">
        <v>0.214</v>
      </c>
      <c r="D65" s="314" t="n">
        <v>0</v>
      </c>
      <c r="E65" s="314" t="n">
        <v>0</v>
      </c>
      <c r="F65" s="314" t="n">
        <v>0.263</v>
      </c>
      <c r="G65" s="314" t="n">
        <v>3.345</v>
      </c>
      <c r="H65" s="314" t="n">
        <v>7.629</v>
      </c>
      <c r="I65" s="314" t="n">
        <v>73.459</v>
      </c>
      <c r="J65" s="314" t="n">
        <v>7.534</v>
      </c>
      <c r="K65" s="314" t="n">
        <v>0.101</v>
      </c>
      <c r="L65" s="314" t="n">
        <v>614.551</v>
      </c>
    </row>
    <row r="66" customFormat="false" ht="12.75" hidden="false" customHeight="false" outlineLevel="0" collapsed="false">
      <c r="A66" s="407" t="s">
        <v>764</v>
      </c>
      <c r="B66" s="314" t="n">
        <v>1966.984</v>
      </c>
      <c r="C66" s="314" t="n">
        <v>48.557</v>
      </c>
      <c r="D66" s="314" t="n">
        <v>0</v>
      </c>
      <c r="E66" s="314" t="n">
        <v>16.074</v>
      </c>
      <c r="F66" s="314" t="n">
        <v>426.29</v>
      </c>
      <c r="G66" s="314" t="n">
        <v>28.403</v>
      </c>
      <c r="H66" s="314" t="n">
        <v>432.426</v>
      </c>
      <c r="I66" s="314" t="n">
        <v>697.228</v>
      </c>
      <c r="J66" s="314" t="n">
        <v>105.5</v>
      </c>
      <c r="K66" s="314" t="n">
        <v>53.603</v>
      </c>
      <c r="L66" s="314" t="n">
        <v>158.903</v>
      </c>
    </row>
    <row r="67" customFormat="false" ht="12.75" hidden="false" customHeight="false" outlineLevel="0" collapsed="false">
      <c r="A67" s="407" t="s">
        <v>765</v>
      </c>
      <c r="B67" s="314" t="n">
        <v>12094.992</v>
      </c>
      <c r="C67" s="314" t="n">
        <v>1.004</v>
      </c>
      <c r="D67" s="314" t="n">
        <v>0</v>
      </c>
      <c r="E67" s="314" t="n">
        <v>18.305</v>
      </c>
      <c r="F67" s="314" t="n">
        <v>169.454</v>
      </c>
      <c r="G67" s="314" t="n">
        <v>13.114</v>
      </c>
      <c r="H67" s="314" t="n">
        <v>241.991</v>
      </c>
      <c r="I67" s="314" t="n">
        <v>1017.614</v>
      </c>
      <c r="J67" s="314" t="n">
        <v>97.437</v>
      </c>
      <c r="K67" s="314" t="n">
        <v>55.733</v>
      </c>
      <c r="L67" s="314" t="n">
        <v>10480.34</v>
      </c>
    </row>
    <row r="68" customFormat="false" ht="12.75" hidden="false" customHeight="false" outlineLevel="0" collapsed="false">
      <c r="A68" s="407" t="s">
        <v>766</v>
      </c>
      <c r="B68" s="314" t="n">
        <v>23.115</v>
      </c>
      <c r="C68" s="314" t="n">
        <v>2.506</v>
      </c>
      <c r="D68" s="314" t="n">
        <v>0</v>
      </c>
      <c r="E68" s="314" t="n">
        <v>0</v>
      </c>
      <c r="F68" s="314" t="n">
        <v>0</v>
      </c>
      <c r="G68" s="314" t="n">
        <v>7.54</v>
      </c>
      <c r="H68" s="314" t="n">
        <v>12.476</v>
      </c>
      <c r="I68" s="314" t="n">
        <v>0.411</v>
      </c>
      <c r="J68" s="314" t="n">
        <v>0.182</v>
      </c>
      <c r="K68" s="314" t="n">
        <v>0</v>
      </c>
      <c r="L68" s="314" t="n">
        <v>0</v>
      </c>
    </row>
    <row r="69" customFormat="false" ht="12.75" hidden="false" customHeight="false" outlineLevel="0" collapsed="false">
      <c r="A69" s="407" t="s">
        <v>767</v>
      </c>
      <c r="B69" s="314" t="n">
        <v>471.129</v>
      </c>
      <c r="C69" s="314" t="n">
        <v>0</v>
      </c>
      <c r="D69" s="314" t="n">
        <v>0</v>
      </c>
      <c r="E69" s="314" t="n">
        <v>0</v>
      </c>
      <c r="F69" s="314" t="n">
        <v>0</v>
      </c>
      <c r="G69" s="314" t="n">
        <v>0</v>
      </c>
      <c r="H69" s="314" t="n">
        <v>0</v>
      </c>
      <c r="I69" s="314" t="n">
        <v>468.149</v>
      </c>
      <c r="J69" s="314" t="n">
        <v>0.641</v>
      </c>
      <c r="K69" s="314" t="n">
        <v>2.339</v>
      </c>
      <c r="L69" s="314" t="n">
        <v>0</v>
      </c>
    </row>
    <row r="70" customFormat="false" ht="12.75" hidden="false" customHeight="false" outlineLevel="0" collapsed="false">
      <c r="A70" s="407" t="s">
        <v>768</v>
      </c>
      <c r="B70" s="314" t="n">
        <v>22380.548</v>
      </c>
      <c r="C70" s="314" t="n">
        <v>30.259</v>
      </c>
      <c r="D70" s="314" t="n">
        <v>9352.583</v>
      </c>
      <c r="E70" s="314" t="n">
        <v>5379.704</v>
      </c>
      <c r="F70" s="314" t="n">
        <v>277.72</v>
      </c>
      <c r="G70" s="314" t="n">
        <v>302.198</v>
      </c>
      <c r="H70" s="314" t="n">
        <v>1178.464</v>
      </c>
      <c r="I70" s="314" t="n">
        <v>1344.856</v>
      </c>
      <c r="J70" s="314" t="n">
        <v>48.09</v>
      </c>
      <c r="K70" s="314" t="n">
        <v>17.208</v>
      </c>
      <c r="L70" s="314" t="n">
        <v>4449.466</v>
      </c>
    </row>
    <row r="71" customFormat="false" ht="12.75" hidden="false" customHeight="false" outlineLevel="0" collapsed="false">
      <c r="A71" s="407" t="s">
        <v>582</v>
      </c>
      <c r="B71" s="314" t="n">
        <v>3930.858</v>
      </c>
      <c r="C71" s="314" t="n">
        <v>19.734</v>
      </c>
      <c r="D71" s="314" t="n">
        <v>3138.21</v>
      </c>
      <c r="E71" s="314" t="n">
        <v>0</v>
      </c>
      <c r="F71" s="314" t="n">
        <v>22.555</v>
      </c>
      <c r="G71" s="314" t="n">
        <v>22.165</v>
      </c>
      <c r="H71" s="314" t="n">
        <v>7.801</v>
      </c>
      <c r="I71" s="314" t="n">
        <v>699.352</v>
      </c>
      <c r="J71" s="314" t="n">
        <v>9.103</v>
      </c>
      <c r="K71" s="314" t="n">
        <v>5.615</v>
      </c>
      <c r="L71" s="314" t="n">
        <v>6.323</v>
      </c>
    </row>
    <row r="72" customFormat="false" ht="12.75" hidden="false" customHeight="false" outlineLevel="0" collapsed="false">
      <c r="A72" s="407" t="s">
        <v>769</v>
      </c>
      <c r="B72" s="314" t="n">
        <v>16790.443</v>
      </c>
      <c r="C72" s="314" t="n">
        <v>0</v>
      </c>
      <c r="D72" s="314" t="n">
        <v>6210.15</v>
      </c>
      <c r="E72" s="314" t="n">
        <v>5299.185</v>
      </c>
      <c r="F72" s="314" t="n">
        <v>20.286</v>
      </c>
      <c r="G72" s="314" t="n">
        <v>24.869</v>
      </c>
      <c r="H72" s="314" t="n">
        <v>584.77</v>
      </c>
      <c r="I72" s="314" t="n">
        <v>379.853</v>
      </c>
      <c r="J72" s="314" t="n">
        <v>13.854</v>
      </c>
      <c r="K72" s="314" t="n">
        <v>0</v>
      </c>
      <c r="L72" s="314" t="n">
        <v>4257.476</v>
      </c>
    </row>
    <row r="73" customFormat="false" ht="12.75" hidden="false" customHeight="false" outlineLevel="0" collapsed="false">
      <c r="A73" s="407" t="s">
        <v>584</v>
      </c>
      <c r="B73" s="314" t="n">
        <v>8776.19</v>
      </c>
      <c r="C73" s="314" t="n">
        <v>91.789</v>
      </c>
      <c r="D73" s="314" t="n">
        <v>0</v>
      </c>
      <c r="E73" s="314" t="n">
        <v>871.434</v>
      </c>
      <c r="F73" s="314" t="n">
        <v>1559.272</v>
      </c>
      <c r="G73" s="314" t="n">
        <v>392.995</v>
      </c>
      <c r="H73" s="314" t="n">
        <v>533.275</v>
      </c>
      <c r="I73" s="314" t="n">
        <v>1887.009</v>
      </c>
      <c r="J73" s="314" t="n">
        <v>210.435</v>
      </c>
      <c r="K73" s="314" t="n">
        <v>267.95</v>
      </c>
      <c r="L73" s="314" t="n">
        <v>2962.031</v>
      </c>
    </row>
    <row r="74" customFormat="false" ht="12.75" hidden="false" customHeight="false" outlineLevel="0" collapsed="false">
      <c r="A74" s="407" t="s">
        <v>585</v>
      </c>
      <c r="B74" s="314" t="n">
        <v>5735.377</v>
      </c>
      <c r="C74" s="314" t="n">
        <v>1.961</v>
      </c>
      <c r="D74" s="314" t="n">
        <v>1264.321</v>
      </c>
      <c r="E74" s="314" t="n">
        <v>1152.405</v>
      </c>
      <c r="F74" s="314" t="n">
        <v>191.939</v>
      </c>
      <c r="G74" s="314" t="n">
        <v>1388.594</v>
      </c>
      <c r="H74" s="314" t="n">
        <v>284.775</v>
      </c>
      <c r="I74" s="314" t="n">
        <v>450.671</v>
      </c>
      <c r="J74" s="314" t="n">
        <v>294.865</v>
      </c>
      <c r="K74" s="314" t="n">
        <v>276.031</v>
      </c>
      <c r="L74" s="314" t="n">
        <v>429.815</v>
      </c>
    </row>
    <row r="75" customFormat="false" ht="12.75" hidden="false" customHeight="false" outlineLevel="0" collapsed="false">
      <c r="A75" s="407" t="s">
        <v>770</v>
      </c>
      <c r="B75" s="314" t="n">
        <v>2864.885</v>
      </c>
      <c r="C75" s="314" t="n">
        <v>0</v>
      </c>
      <c r="D75" s="314" t="n">
        <v>0</v>
      </c>
      <c r="E75" s="314" t="n">
        <v>0</v>
      </c>
      <c r="F75" s="314" t="n">
        <v>1120.466</v>
      </c>
      <c r="G75" s="314" t="n">
        <v>0</v>
      </c>
      <c r="H75" s="314" t="n">
        <v>48.003</v>
      </c>
      <c r="I75" s="314" t="n">
        <v>578.082</v>
      </c>
      <c r="J75" s="314" t="n">
        <v>31.915</v>
      </c>
      <c r="K75" s="314" t="n">
        <v>34.644</v>
      </c>
      <c r="L75" s="314" t="n">
        <v>1051.775</v>
      </c>
    </row>
    <row r="76" customFormat="false" ht="12.75" hidden="false" customHeight="false" outlineLevel="0" collapsed="false">
      <c r="A76" s="407" t="s">
        <v>587</v>
      </c>
      <c r="B76" s="314" t="n">
        <v>2415.128</v>
      </c>
      <c r="C76" s="314" t="n">
        <v>43.094</v>
      </c>
      <c r="D76" s="314" t="n">
        <v>2.662</v>
      </c>
      <c r="E76" s="314" t="n">
        <v>3.062</v>
      </c>
      <c r="F76" s="314" t="n">
        <v>3.886</v>
      </c>
      <c r="G76" s="314" t="n">
        <v>165.644</v>
      </c>
      <c r="H76" s="314" t="n">
        <v>51.799</v>
      </c>
      <c r="I76" s="314" t="n">
        <v>365.229</v>
      </c>
      <c r="J76" s="314" t="n">
        <v>1586.461</v>
      </c>
      <c r="K76" s="314" t="n">
        <v>2.417</v>
      </c>
      <c r="L76" s="314" t="n">
        <v>190.874</v>
      </c>
    </row>
    <row r="77" customFormat="false" ht="12.75" hidden="false" customHeight="false" outlineLevel="0" collapsed="false">
      <c r="A77" s="407" t="s">
        <v>771</v>
      </c>
      <c r="B77" s="314" t="n">
        <v>209.562</v>
      </c>
      <c r="C77" s="314" t="n">
        <v>0.085</v>
      </c>
      <c r="D77" s="314" t="n">
        <v>0</v>
      </c>
      <c r="E77" s="314" t="n">
        <v>35.494</v>
      </c>
      <c r="F77" s="314" t="n">
        <v>0.073</v>
      </c>
      <c r="G77" s="314" t="n">
        <v>74.617</v>
      </c>
      <c r="H77" s="314" t="n">
        <v>0.621</v>
      </c>
      <c r="I77" s="314" t="n">
        <v>15.734</v>
      </c>
      <c r="J77" s="314" t="n">
        <v>31.127</v>
      </c>
      <c r="K77" s="314" t="n">
        <v>5.032</v>
      </c>
      <c r="L77" s="314" t="n">
        <v>46.779</v>
      </c>
    </row>
    <row r="78" customFormat="false" ht="12.75" hidden="false" customHeight="false" outlineLevel="0" collapsed="false">
      <c r="A78" s="407" t="s">
        <v>772</v>
      </c>
      <c r="B78" s="314" t="n">
        <v>809.257</v>
      </c>
      <c r="C78" s="314" t="n">
        <v>0</v>
      </c>
      <c r="D78" s="314" t="n">
        <v>0</v>
      </c>
      <c r="E78" s="314" t="n">
        <v>4.413</v>
      </c>
      <c r="F78" s="314" t="n">
        <v>21.627</v>
      </c>
      <c r="G78" s="314" t="n">
        <v>0</v>
      </c>
      <c r="H78" s="314" t="n">
        <v>1.032</v>
      </c>
      <c r="I78" s="314" t="n">
        <v>103.888</v>
      </c>
      <c r="J78" s="314" t="n">
        <v>159.521</v>
      </c>
      <c r="K78" s="314" t="n">
        <v>0.763</v>
      </c>
      <c r="L78" s="314" t="n">
        <v>518.013</v>
      </c>
    </row>
    <row r="79" customFormat="false" ht="12.75" hidden="false" customHeight="false" outlineLevel="0" collapsed="false">
      <c r="A79" s="407" t="s">
        <v>773</v>
      </c>
      <c r="B79" s="314" t="n">
        <v>4627.95</v>
      </c>
      <c r="C79" s="314" t="n">
        <v>287.897</v>
      </c>
      <c r="D79" s="314" t="n">
        <v>11.546</v>
      </c>
      <c r="E79" s="314" t="n">
        <v>0.661</v>
      </c>
      <c r="F79" s="314" t="n">
        <v>176.563</v>
      </c>
      <c r="G79" s="314" t="n">
        <v>83.879</v>
      </c>
      <c r="H79" s="314" t="n">
        <v>162.466</v>
      </c>
      <c r="I79" s="314" t="n">
        <v>590.649</v>
      </c>
      <c r="J79" s="314" t="n">
        <v>704.34</v>
      </c>
      <c r="K79" s="314" t="n">
        <v>392.762</v>
      </c>
      <c r="L79" s="314" t="n">
        <v>2217.187</v>
      </c>
    </row>
    <row r="80" customFormat="false" ht="12.75" hidden="false" customHeight="false" outlineLevel="0" collapsed="false">
      <c r="A80" s="407" t="s">
        <v>774</v>
      </c>
      <c r="B80" s="314" t="n">
        <v>983.738</v>
      </c>
      <c r="C80" s="314" t="n">
        <v>171.04</v>
      </c>
      <c r="D80" s="314" t="n">
        <v>0</v>
      </c>
      <c r="E80" s="314" t="n">
        <v>3.848</v>
      </c>
      <c r="F80" s="314" t="n">
        <v>10.128</v>
      </c>
      <c r="G80" s="314" t="n">
        <v>58.457</v>
      </c>
      <c r="H80" s="314" t="n">
        <v>144.874</v>
      </c>
      <c r="I80" s="314" t="n">
        <v>144.374</v>
      </c>
      <c r="J80" s="314" t="n">
        <v>332.933</v>
      </c>
      <c r="K80" s="314" t="n">
        <v>11.081</v>
      </c>
      <c r="L80" s="314" t="n">
        <v>107.003</v>
      </c>
    </row>
    <row r="81" customFormat="false" ht="12.75" hidden="false" customHeight="false" outlineLevel="0" collapsed="false">
      <c r="A81" s="407" t="s">
        <v>592</v>
      </c>
      <c r="B81" s="314" t="n">
        <v>2596.487</v>
      </c>
      <c r="C81" s="314" t="n">
        <v>64.678</v>
      </c>
      <c r="D81" s="314" t="n">
        <v>0</v>
      </c>
      <c r="E81" s="314" t="n">
        <v>5.135</v>
      </c>
      <c r="F81" s="314" t="n">
        <v>358.904</v>
      </c>
      <c r="G81" s="314" t="n">
        <v>81.086</v>
      </c>
      <c r="H81" s="314" t="n">
        <v>154.158</v>
      </c>
      <c r="I81" s="314" t="n">
        <v>259.747</v>
      </c>
      <c r="J81" s="314" t="n">
        <v>190.142</v>
      </c>
      <c r="K81" s="314" t="n">
        <v>161.788</v>
      </c>
      <c r="L81" s="314" t="n">
        <v>1320.849</v>
      </c>
    </row>
    <row r="82" customFormat="false" ht="12.75" hidden="false" customHeight="false" outlineLevel="0" collapsed="false">
      <c r="A82" s="407" t="s">
        <v>775</v>
      </c>
      <c r="B82" s="314" t="n">
        <v>2072.865</v>
      </c>
      <c r="C82" s="314" t="n">
        <v>46.559</v>
      </c>
      <c r="D82" s="314" t="n">
        <v>0</v>
      </c>
      <c r="E82" s="314" t="n">
        <v>5.135</v>
      </c>
      <c r="F82" s="314" t="n">
        <v>356.205</v>
      </c>
      <c r="G82" s="314" t="n">
        <v>37.641</v>
      </c>
      <c r="H82" s="314" t="n">
        <v>75.323</v>
      </c>
      <c r="I82" s="314" t="n">
        <v>181.133</v>
      </c>
      <c r="J82" s="314" t="n">
        <v>51.233</v>
      </c>
      <c r="K82" s="314" t="n">
        <v>161.201</v>
      </c>
      <c r="L82" s="314" t="n">
        <v>1158.435</v>
      </c>
    </row>
    <row r="83" customFormat="false" ht="12.75" hidden="false" customHeight="false" outlineLevel="0" collapsed="false">
      <c r="B83" s="408"/>
    </row>
    <row r="84" customFormat="false" ht="12.75" hidden="false" customHeight="false" outlineLevel="0" collapsed="false">
      <c r="B84" s="409"/>
      <c r="C84" s="409"/>
      <c r="D84" s="409"/>
      <c r="E84" s="409"/>
      <c r="F84" s="409"/>
      <c r="G84" s="409"/>
      <c r="H84" s="409"/>
      <c r="I84" s="409"/>
      <c r="J84" s="409"/>
      <c r="K84" s="409"/>
      <c r="L84" s="409"/>
    </row>
    <row r="85" customFormat="false" ht="12.75" hidden="false" customHeight="false" outlineLevel="0" collapsed="false">
      <c r="A85" s="381" t="s">
        <v>629</v>
      </c>
    </row>
    <row r="86" customFormat="false" ht="12.75" hidden="false" customHeight="false" outlineLevel="0" collapsed="false">
      <c r="B86" s="408"/>
      <c r="C86" s="408"/>
      <c r="D86" s="408"/>
      <c r="E86" s="408"/>
      <c r="F86" s="408"/>
      <c r="G86" s="408"/>
      <c r="H86" s="408"/>
      <c r="I86" s="408"/>
      <c r="J86" s="408"/>
      <c r="K86" s="408"/>
      <c r="L86" s="408"/>
    </row>
    <row r="88" customFormat="false" ht="12.75" hidden="false" customHeight="false" outlineLevel="0" collapsed="false">
      <c r="F88" s="409"/>
      <c r="G88" s="409"/>
      <c r="H88" s="409"/>
      <c r="I88" s="409"/>
      <c r="J88" s="409"/>
      <c r="K88" s="409"/>
      <c r="L88" s="409"/>
    </row>
    <row r="99" customFormat="false" ht="12.75" hidden="false" customHeight="true" outlineLevel="0" collapsed="false">
      <c r="A99" s="139" t="s">
        <v>114</v>
      </c>
      <c r="B99" s="139"/>
      <c r="C99" s="139"/>
      <c r="D99" s="139"/>
      <c r="E99" s="139"/>
      <c r="F99" s="139"/>
    </row>
    <row r="103" customFormat="false" ht="8.45" hidden="false" customHeight="true" outlineLevel="0" collapsed="false"/>
  </sheetData>
  <mergeCells count="6">
    <mergeCell ref="A3:L3"/>
    <mergeCell ref="A4:A11"/>
    <mergeCell ref="B4:B10"/>
    <mergeCell ref="C4:L4"/>
    <mergeCell ref="B11:L11"/>
    <mergeCell ref="A99:F99"/>
  </mergeCells>
  <hyperlinks>
    <hyperlink ref="A1" location="Inhalt!A1" display="2  Güterverkehr der Eisenbahnen im Jahr 2012"/>
  </hyperlinks>
  <printOptions headings="false" gridLines="false" gridLinesSet="true" horizontalCentered="false" verticalCentered="false"/>
  <pageMargins left="0.196527777777778"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1.56"/>
    <col collapsed="false" customWidth="true" hidden="false" outlineLevel="0" max="4" min="4" style="0" width="11.7"/>
    <col collapsed="false" customWidth="true" hidden="false" outlineLevel="0" max="7" min="7" style="0" width="11.7"/>
  </cols>
  <sheetData>
    <row r="1" customFormat="false" ht="43.5" hidden="false" customHeight="true" outlineLevel="0" collapsed="false">
      <c r="A1" s="51" t="s">
        <v>84</v>
      </c>
    </row>
    <row r="2" customFormat="false" ht="43.5" hidden="false" customHeight="true" outlineLevel="0" collapsed="false">
      <c r="A2" s="52"/>
    </row>
    <row r="3" customFormat="false" ht="18" hidden="false" customHeight="true" outlineLevel="0" collapsed="false">
      <c r="A3" s="53" t="s">
        <v>85</v>
      </c>
    </row>
    <row r="5" customFormat="false" ht="49.5" hidden="false" customHeight="true" outlineLevel="0" collapsed="false">
      <c r="A5" s="54" t="s">
        <v>86</v>
      </c>
    </row>
    <row r="6" customFormat="false" ht="51.75" hidden="false" customHeight="true" outlineLevel="0" collapsed="false">
      <c r="A6" s="55" t="s">
        <v>87</v>
      </c>
    </row>
    <row r="7" customFormat="false" ht="74.25" hidden="false" customHeight="true" outlineLevel="0" collapsed="false">
      <c r="A7" s="54" t="s">
        <v>88</v>
      </c>
    </row>
    <row r="8" customFormat="false" ht="15.75" hidden="false" customHeight="true" outlineLevel="0" collapsed="false">
      <c r="A8" s="56" t="s">
        <v>89</v>
      </c>
    </row>
    <row r="9" customFormat="false" ht="12" hidden="false" customHeight="true" outlineLevel="0" collapsed="false">
      <c r="A9" s="57" t="s">
        <v>90</v>
      </c>
      <c r="B9" s="57"/>
    </row>
    <row r="10" customFormat="false" ht="12" hidden="false" customHeight="true" outlineLevel="0" collapsed="false">
      <c r="A10" s="54" t="s">
        <v>91</v>
      </c>
    </row>
    <row r="11" customFormat="false" ht="12" hidden="false" customHeight="true" outlineLevel="0" collapsed="false">
      <c r="A11" s="54" t="s">
        <v>92</v>
      </c>
    </row>
    <row r="12" customFormat="false" ht="12" hidden="false" customHeight="true" outlineLevel="0" collapsed="false">
      <c r="A12" s="54" t="s">
        <v>93</v>
      </c>
    </row>
    <row r="13" customFormat="false" ht="12" hidden="false" customHeight="true" outlineLevel="0" collapsed="false">
      <c r="A13" s="54" t="s">
        <v>94</v>
      </c>
    </row>
    <row r="14" customFormat="false" ht="12" hidden="false" customHeight="true" outlineLevel="0" collapsed="false">
      <c r="A14" s="54" t="s">
        <v>95</v>
      </c>
    </row>
    <row r="15" customFormat="false" ht="12" hidden="false" customHeight="true" outlineLevel="0" collapsed="false">
      <c r="A15" s="54"/>
    </row>
    <row r="16" customFormat="false" ht="12" hidden="false" customHeight="true" outlineLevel="0" collapsed="false">
      <c r="A16" s="54" t="s">
        <v>96</v>
      </c>
    </row>
    <row r="17" customFormat="false" ht="12" hidden="false" customHeight="true" outlineLevel="0" collapsed="false">
      <c r="A17" s="54"/>
    </row>
    <row r="18" customFormat="false" ht="12" hidden="false" customHeight="true" outlineLevel="0" collapsed="false">
      <c r="A18" s="54"/>
    </row>
    <row r="19" customFormat="false" ht="12" hidden="false" customHeight="true" outlineLevel="0" collapsed="false">
      <c r="A19" s="54" t="s">
        <v>97</v>
      </c>
    </row>
    <row r="20" customFormat="false" ht="3.75" hidden="false" customHeight="true" outlineLevel="0" collapsed="false">
      <c r="A20" s="54"/>
    </row>
    <row r="21" customFormat="false" ht="12" hidden="false" customHeight="true" outlineLevel="0" collapsed="false">
      <c r="A21" s="54" t="s">
        <v>98</v>
      </c>
    </row>
    <row r="22" customFormat="false" ht="12" hidden="false" customHeight="true" outlineLevel="0" collapsed="false">
      <c r="A22" s="54" t="s">
        <v>99</v>
      </c>
    </row>
    <row r="23" customFormat="false" ht="12" hidden="false" customHeight="true" outlineLevel="0" collapsed="false">
      <c r="A23" s="54" t="s">
        <v>100</v>
      </c>
    </row>
    <row r="24" customFormat="false" ht="12" hidden="false" customHeight="true" outlineLevel="0" collapsed="false">
      <c r="A24" s="54"/>
    </row>
    <row r="25" customFormat="false" ht="12" hidden="false" customHeight="true" outlineLevel="0" collapsed="false">
      <c r="A25" s="54"/>
    </row>
    <row r="26" customFormat="false" ht="15" hidden="false" customHeight="true" outlineLevel="0" collapsed="false">
      <c r="A26" s="56" t="s">
        <v>101</v>
      </c>
    </row>
    <row r="27" customFormat="false" ht="61.5" hidden="false" customHeight="true" outlineLevel="0" collapsed="false">
      <c r="A27" s="54" t="s">
        <v>102</v>
      </c>
    </row>
    <row r="28" customFormat="false" ht="12.75" hidden="false" customHeight="true" outlineLevel="0" collapsed="false">
      <c r="A28" s="54" t="s">
        <v>103</v>
      </c>
    </row>
    <row r="29" s="58" customFormat="true" ht="30" hidden="false" customHeight="true" outlineLevel="0" collapsed="false">
      <c r="A29" s="58" t="s">
        <v>104</v>
      </c>
    </row>
    <row r="30" customFormat="false" ht="12.75" hidden="false" customHeight="true" outlineLevel="0" collapsed="false">
      <c r="A30" s="59"/>
    </row>
    <row r="31" customFormat="false" ht="12.75" hidden="false" customHeight="false" outlineLevel="0" collapsed="false">
      <c r="A31" s="60" t="s">
        <v>105</v>
      </c>
    </row>
    <row r="32" customFormat="false" ht="5.45" hidden="false" customHeight="true" outlineLevel="0" collapsed="false">
      <c r="A32" s="60"/>
    </row>
    <row r="33" customFormat="false" ht="36" hidden="false" customHeight="false" outlineLevel="0" collapsed="false">
      <c r="A33" s="61" t="s">
        <v>106</v>
      </c>
    </row>
    <row r="34" customFormat="false" ht="30" hidden="false" customHeight="true" outlineLevel="0" collapsed="false">
      <c r="A34" s="58" t="s">
        <v>107</v>
      </c>
    </row>
    <row r="35" customFormat="false" ht="30" hidden="false" customHeight="true" outlineLevel="0" collapsed="false">
      <c r="A35" s="58"/>
    </row>
    <row r="36" s="3" customFormat="true" ht="15" hidden="false" customHeight="true" outlineLevel="0" collapsed="false">
      <c r="A36" s="55" t="s">
        <v>108</v>
      </c>
    </row>
    <row r="37" s="3" customFormat="true" ht="23.25" hidden="false" customHeight="true" outlineLevel="0" collapsed="false">
      <c r="A37" s="58" t="s">
        <v>109</v>
      </c>
    </row>
    <row r="38" customFormat="false" ht="16.5" hidden="false" customHeight="true" outlineLevel="0" collapsed="false">
      <c r="A38" s="58"/>
    </row>
    <row r="39" customFormat="false" ht="36" hidden="false" customHeight="false" outlineLevel="0" collapsed="false">
      <c r="A39" s="55" t="s">
        <v>110</v>
      </c>
    </row>
    <row r="40" s="3" customFormat="true" ht="40.5" hidden="false" customHeight="true" outlineLevel="0" collapsed="false">
      <c r="A40" s="58" t="s">
        <v>111</v>
      </c>
    </row>
    <row r="41" s="3" customFormat="true" ht="15" hidden="false" customHeight="true" outlineLevel="0" collapsed="false">
      <c r="A41" s="62"/>
    </row>
    <row r="42" customFormat="false" ht="15" hidden="false" customHeight="true" outlineLevel="0" collapsed="false">
      <c r="A42" s="60" t="s">
        <v>112</v>
      </c>
    </row>
    <row r="43" customFormat="false" ht="77.25" hidden="false" customHeight="true" outlineLevel="0" collapsed="false">
      <c r="A43" s="55" t="s">
        <v>113</v>
      </c>
    </row>
    <row r="44" customFormat="false" ht="12.75" hidden="false" customHeight="false" outlineLevel="0" collapsed="false">
      <c r="A44" s="55"/>
    </row>
    <row r="47" customFormat="false" ht="12.75" hidden="false" customHeight="false" outlineLevel="0" collapsed="false">
      <c r="A47" s="63" t="s">
        <v>114</v>
      </c>
    </row>
    <row r="68" customFormat="false" ht="13.15" hidden="false" customHeight="true" outlineLevel="0" collapsed="false">
      <c r="C68" s="64"/>
      <c r="D68" s="64"/>
      <c r="E68" s="64"/>
      <c r="F68" s="64"/>
    </row>
  </sheetData>
  <mergeCells count="1">
    <mergeCell ref="A9:B9"/>
  </mergeCells>
  <hyperlinks>
    <hyperlink ref="A29" r:id="rId1" display="https://www.destatis.de/DE/Publikationen/Thematisch/TransportVerkehr/PersonenverkehrSchienenverkehr/BetriebsdatenSchienenverkehr2080210117005.xls?__blob=publicationFile"/>
    <hyperlink ref="A34" r:id="rId2" display="https://www.destatis.de/DE/Publikationen/Thematisch/TransportVerkehr/PersonenverkehrSchienenverkehr/PersonenverkehrBusseBahnenJ2080310117004.pdf?__blob=publicationFile"/>
    <hyperlink ref="A37" r:id="rId3" display="https://www.destatis.de/DE/Publikationen/Thematisch/TransportVerkehr/PersonenverkehrSchienenverkehr/PersonenverkehrBusseBahnenVj2080310113244.pdf?__blob=publicationFile"/>
    <hyperlink ref="A40" r:id="rId4" display="https://www.destatis.de/DE/Publikationen/Thematisch/TransportVerkehr/PersonenverkehrSchienenverkehr/EisenbahnverkehrJ2080200117005.xls?__blob=publicationFile"/>
  </hyperlinks>
  <printOptions headings="false" gridLines="false" gridLinesSet="true" horizontalCentered="true" verticalCentered="false"/>
  <pageMargins left="0.196527777777778" right="0.196527777777778" top="0.590277777777778"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3" width="25.7"/>
    <col collapsed="false" customWidth="true" hidden="false" outlineLevel="0" max="12" min="2" style="363" width="11.7"/>
    <col collapsed="false" customWidth="false" hidden="false" outlineLevel="0" max="257" min="13" style="363" width="9.14"/>
  </cols>
  <sheetData>
    <row r="1" s="393" customFormat="true" ht="12.75" hidden="false" customHeight="false" outlineLevel="0" collapsed="false">
      <c r="A1" s="27" t="s">
        <v>678</v>
      </c>
      <c r="B1" s="392"/>
      <c r="C1" s="392"/>
      <c r="D1" s="392"/>
      <c r="E1" s="392"/>
      <c r="F1" s="392"/>
      <c r="G1" s="392"/>
      <c r="H1" s="392"/>
      <c r="I1" s="392"/>
      <c r="J1" s="392"/>
      <c r="K1" s="392"/>
      <c r="L1" s="392"/>
    </row>
    <row r="2" customFormat="false" ht="11.25" hidden="false" customHeight="true" outlineLevel="0" collapsed="false">
      <c r="A2" s="275" t="s">
        <v>776</v>
      </c>
      <c r="B2" s="13"/>
      <c r="C2" s="13"/>
      <c r="D2" s="13"/>
      <c r="E2" s="13"/>
      <c r="F2" s="13"/>
      <c r="G2" s="13"/>
      <c r="H2" s="13"/>
      <c r="I2" s="13"/>
      <c r="J2" s="13"/>
      <c r="K2" s="13"/>
      <c r="L2" s="13"/>
    </row>
    <row r="3" customFormat="false" ht="9" hidden="false" customHeight="true" outlineLevel="0" collapsed="false">
      <c r="A3" s="394"/>
      <c r="B3" s="394"/>
      <c r="C3" s="394"/>
      <c r="D3" s="394"/>
      <c r="E3" s="394"/>
      <c r="F3" s="394"/>
      <c r="G3" s="394"/>
      <c r="H3" s="394"/>
      <c r="I3" s="394"/>
      <c r="J3" s="394"/>
      <c r="K3" s="394"/>
      <c r="L3" s="394"/>
    </row>
    <row r="4" customFormat="false" ht="12.75" hidden="false" customHeight="true" outlineLevel="0" collapsed="false">
      <c r="A4" s="146" t="s">
        <v>777</v>
      </c>
      <c r="B4" s="395" t="s">
        <v>350</v>
      </c>
      <c r="C4" s="396" t="s">
        <v>681</v>
      </c>
      <c r="D4" s="396"/>
      <c r="E4" s="396"/>
      <c r="F4" s="396"/>
      <c r="G4" s="396"/>
      <c r="H4" s="396"/>
      <c r="I4" s="396"/>
      <c r="J4" s="396"/>
      <c r="K4" s="396"/>
      <c r="L4" s="396"/>
    </row>
    <row r="5" customFormat="false" ht="12.75" hidden="false" customHeight="true" outlineLevel="0" collapsed="false">
      <c r="A5" s="146"/>
      <c r="B5" s="395"/>
      <c r="C5" s="302" t="s">
        <v>682</v>
      </c>
      <c r="E5" s="378" t="s">
        <v>683</v>
      </c>
      <c r="F5" s="378" t="s">
        <v>684</v>
      </c>
      <c r="H5" s="378" t="s">
        <v>685</v>
      </c>
      <c r="I5" s="397"/>
      <c r="J5" s="398" t="s">
        <v>686</v>
      </c>
      <c r="K5" s="399"/>
      <c r="L5" s="365"/>
    </row>
    <row r="6" customFormat="false" ht="12.75" hidden="false" customHeight="true" outlineLevel="0" collapsed="false">
      <c r="A6" s="146"/>
      <c r="B6" s="395"/>
      <c r="C6" s="302" t="s">
        <v>687</v>
      </c>
      <c r="D6" s="378" t="s">
        <v>688</v>
      </c>
      <c r="E6" s="378" t="s">
        <v>689</v>
      </c>
      <c r="F6" s="378" t="s">
        <v>690</v>
      </c>
      <c r="G6" s="378" t="s">
        <v>691</v>
      </c>
      <c r="H6" s="378" t="s">
        <v>692</v>
      </c>
      <c r="I6" s="378" t="s">
        <v>693</v>
      </c>
      <c r="J6" s="400" t="s">
        <v>694</v>
      </c>
      <c r="K6" s="378" t="s">
        <v>695</v>
      </c>
      <c r="L6" s="272" t="s">
        <v>696</v>
      </c>
    </row>
    <row r="7" customFormat="false" ht="12.75" hidden="false" customHeight="true" outlineLevel="0" collapsed="false">
      <c r="A7" s="146"/>
      <c r="B7" s="395"/>
      <c r="C7" s="302" t="s">
        <v>697</v>
      </c>
      <c r="D7" s="378" t="s">
        <v>698</v>
      </c>
      <c r="E7" s="378" t="s">
        <v>699</v>
      </c>
      <c r="F7" s="378" t="s">
        <v>700</v>
      </c>
      <c r="G7" s="378" t="s">
        <v>701</v>
      </c>
      <c r="H7" s="378" t="s">
        <v>702</v>
      </c>
      <c r="I7" s="378" t="s">
        <v>703</v>
      </c>
      <c r="J7" s="400" t="s">
        <v>704</v>
      </c>
      <c r="K7" s="378" t="s">
        <v>705</v>
      </c>
      <c r="L7" s="272" t="s">
        <v>706</v>
      </c>
    </row>
    <row r="8" customFormat="false" ht="12.75" hidden="false" customHeight="true" outlineLevel="0" collapsed="false">
      <c r="A8" s="146"/>
      <c r="B8" s="395"/>
      <c r="C8" s="302" t="s">
        <v>707</v>
      </c>
      <c r="D8" s="378" t="s">
        <v>708</v>
      </c>
      <c r="E8" s="378" t="s">
        <v>709</v>
      </c>
      <c r="F8" s="378" t="s">
        <v>710</v>
      </c>
      <c r="G8" s="378" t="s">
        <v>711</v>
      </c>
      <c r="H8" s="378" t="s">
        <v>711</v>
      </c>
      <c r="I8" s="378" t="s">
        <v>711</v>
      </c>
      <c r="J8" s="400" t="s">
        <v>712</v>
      </c>
      <c r="K8" s="378" t="s">
        <v>713</v>
      </c>
      <c r="L8" s="365"/>
    </row>
    <row r="9" customFormat="false" ht="12.75" hidden="false" customHeight="true" outlineLevel="0" collapsed="false">
      <c r="A9" s="146"/>
      <c r="B9" s="395"/>
      <c r="C9" s="379" t="s">
        <v>714</v>
      </c>
      <c r="D9" s="401"/>
      <c r="E9" s="380" t="s">
        <v>711</v>
      </c>
      <c r="F9" s="380" t="s">
        <v>715</v>
      </c>
      <c r="G9" s="401"/>
      <c r="H9" s="401"/>
      <c r="I9" s="401"/>
      <c r="J9" s="402" t="s">
        <v>716</v>
      </c>
      <c r="K9" s="401"/>
      <c r="L9" s="403"/>
    </row>
    <row r="10" customFormat="false" ht="12.75" hidden="false" customHeight="true" outlineLevel="0" collapsed="false">
      <c r="A10" s="146"/>
      <c r="B10" s="395"/>
      <c r="C10" s="379" t="s">
        <v>717</v>
      </c>
      <c r="D10" s="380" t="s">
        <v>718</v>
      </c>
      <c r="E10" s="380" t="s">
        <v>719</v>
      </c>
      <c r="F10" s="380" t="s">
        <v>720</v>
      </c>
      <c r="G10" s="380" t="s">
        <v>721</v>
      </c>
      <c r="H10" s="380" t="s">
        <v>722</v>
      </c>
      <c r="I10" s="380" t="s">
        <v>723</v>
      </c>
      <c r="J10" s="380" t="s">
        <v>724</v>
      </c>
      <c r="K10" s="380" t="s">
        <v>725</v>
      </c>
      <c r="L10" s="272" t="s">
        <v>726</v>
      </c>
    </row>
    <row r="11" customFormat="false" ht="12.75" hidden="false" customHeight="true" outlineLevel="0" collapsed="false">
      <c r="A11" s="146"/>
      <c r="B11" s="404" t="s">
        <v>201</v>
      </c>
      <c r="C11" s="404"/>
      <c r="D11" s="404"/>
      <c r="E11" s="404"/>
      <c r="F11" s="404"/>
      <c r="G11" s="404"/>
      <c r="H11" s="404"/>
      <c r="I11" s="404"/>
      <c r="J11" s="404"/>
      <c r="K11" s="404"/>
      <c r="L11" s="404"/>
    </row>
    <row r="12" customFormat="false" ht="9" hidden="false" customHeight="true" outlineLevel="0" collapsed="false">
      <c r="A12" s="270"/>
      <c r="B12" s="405"/>
      <c r="C12" s="405"/>
      <c r="D12" s="405"/>
      <c r="E12" s="405"/>
      <c r="F12" s="405"/>
      <c r="G12" s="405"/>
      <c r="H12" s="405"/>
      <c r="I12" s="405"/>
      <c r="J12" s="405"/>
      <c r="K12" s="405"/>
      <c r="L12" s="405"/>
    </row>
    <row r="13" customFormat="false" ht="12.75" hidden="false" customHeight="false" outlineLevel="0" collapsed="false">
      <c r="A13" s="354" t="s">
        <v>727</v>
      </c>
      <c r="B13" s="321" t="n">
        <v>305342.293</v>
      </c>
      <c r="C13" s="321" t="n">
        <v>3100.427</v>
      </c>
      <c r="D13" s="321" t="n">
        <v>40771.321</v>
      </c>
      <c r="E13" s="321" t="n">
        <v>48406.366</v>
      </c>
      <c r="F13" s="321" t="n">
        <v>9044.704</v>
      </c>
      <c r="G13" s="321" t="n">
        <v>38419.559</v>
      </c>
      <c r="H13" s="321" t="n">
        <v>37249.052</v>
      </c>
      <c r="I13" s="321" t="n">
        <v>56603.995</v>
      </c>
      <c r="J13" s="321" t="n">
        <v>10747.823</v>
      </c>
      <c r="K13" s="321" t="n">
        <v>13514.904</v>
      </c>
      <c r="L13" s="321" t="n">
        <v>47484.142</v>
      </c>
      <c r="M13" s="321"/>
    </row>
    <row r="14" customFormat="false" ht="12.75" hidden="false" customHeight="false" outlineLevel="0" collapsed="false">
      <c r="A14" s="407" t="s">
        <v>728</v>
      </c>
      <c r="B14" s="314" t="n">
        <v>18469.922</v>
      </c>
      <c r="C14" s="314" t="n">
        <v>96.677</v>
      </c>
      <c r="D14" s="314" t="n">
        <v>2282.398</v>
      </c>
      <c r="E14" s="314" t="n">
        <v>1714.571</v>
      </c>
      <c r="F14" s="314" t="n">
        <v>1389.355</v>
      </c>
      <c r="G14" s="314" t="n">
        <v>3130.322</v>
      </c>
      <c r="H14" s="314" t="n">
        <v>1833.754</v>
      </c>
      <c r="I14" s="314" t="n">
        <v>2376.328</v>
      </c>
      <c r="J14" s="314" t="n">
        <v>791.244</v>
      </c>
      <c r="K14" s="314" t="n">
        <v>939.036</v>
      </c>
      <c r="L14" s="314" t="n">
        <v>3916.237</v>
      </c>
    </row>
    <row r="15" customFormat="false" ht="12.75" hidden="false" customHeight="false" outlineLevel="0" collapsed="false">
      <c r="A15" s="407" t="s">
        <v>526</v>
      </c>
      <c r="B15" s="314" t="n">
        <v>6430.542</v>
      </c>
      <c r="C15" s="314" t="n">
        <v>4.644</v>
      </c>
      <c r="D15" s="314" t="n">
        <v>1517.45</v>
      </c>
      <c r="E15" s="314" t="n">
        <v>444.065</v>
      </c>
      <c r="F15" s="314" t="n">
        <v>314.258</v>
      </c>
      <c r="G15" s="314" t="n">
        <v>1274.951</v>
      </c>
      <c r="H15" s="314" t="n">
        <v>474.045</v>
      </c>
      <c r="I15" s="314" t="n">
        <v>998.928</v>
      </c>
      <c r="J15" s="314" t="n">
        <v>431.35</v>
      </c>
      <c r="K15" s="314" t="n">
        <v>57.334</v>
      </c>
      <c r="L15" s="314" t="n">
        <v>913.517</v>
      </c>
      <c r="M15" s="406"/>
    </row>
    <row r="16" customFormat="false" ht="12.75" hidden="false" customHeight="false" outlineLevel="0" collapsed="false">
      <c r="A16" s="407" t="s">
        <v>729</v>
      </c>
      <c r="B16" s="314" t="n">
        <v>4591.474</v>
      </c>
      <c r="C16" s="314" t="n">
        <v>17.663</v>
      </c>
      <c r="D16" s="314" t="n">
        <v>445.746</v>
      </c>
      <c r="E16" s="314" t="n">
        <v>472.302</v>
      </c>
      <c r="F16" s="314" t="n">
        <v>340.061</v>
      </c>
      <c r="G16" s="314" t="n">
        <v>552.226</v>
      </c>
      <c r="H16" s="314" t="n">
        <v>1027.09</v>
      </c>
      <c r="I16" s="314" t="n">
        <v>444.018</v>
      </c>
      <c r="J16" s="314" t="n">
        <v>267.041</v>
      </c>
      <c r="K16" s="314" t="n">
        <v>128.516</v>
      </c>
      <c r="L16" s="314" t="n">
        <v>896.811</v>
      </c>
    </row>
    <row r="17" customFormat="false" ht="12.75" hidden="false" customHeight="false" outlineLevel="0" collapsed="false">
      <c r="A17" s="407" t="s">
        <v>528</v>
      </c>
      <c r="B17" s="314" t="n">
        <v>4677.061</v>
      </c>
      <c r="C17" s="314" t="n">
        <v>36.345</v>
      </c>
      <c r="D17" s="314" t="n">
        <v>58.247</v>
      </c>
      <c r="E17" s="314" t="n">
        <v>285.799</v>
      </c>
      <c r="F17" s="314" t="n">
        <v>639.681</v>
      </c>
      <c r="G17" s="314" t="n">
        <v>251.793</v>
      </c>
      <c r="H17" s="314" t="n">
        <v>183.882</v>
      </c>
      <c r="I17" s="314" t="n">
        <v>789.044</v>
      </c>
      <c r="J17" s="314" t="n">
        <v>69.824</v>
      </c>
      <c r="K17" s="314" t="n">
        <v>741.913</v>
      </c>
      <c r="L17" s="314" t="n">
        <v>1620.533</v>
      </c>
    </row>
    <row r="18" customFormat="false" ht="12.75" hidden="false" customHeight="false" outlineLevel="0" collapsed="false">
      <c r="A18" s="407" t="s">
        <v>529</v>
      </c>
      <c r="B18" s="314" t="n">
        <v>2770.845</v>
      </c>
      <c r="C18" s="314" t="n">
        <v>38.025</v>
      </c>
      <c r="D18" s="314" t="n">
        <v>260.955</v>
      </c>
      <c r="E18" s="314" t="n">
        <v>512.405</v>
      </c>
      <c r="F18" s="314" t="n">
        <v>95.355</v>
      </c>
      <c r="G18" s="314" t="n">
        <v>1051.352</v>
      </c>
      <c r="H18" s="314" t="n">
        <v>148.737</v>
      </c>
      <c r="I18" s="314" t="n">
        <v>144.338</v>
      </c>
      <c r="J18" s="314" t="n">
        <v>23.029</v>
      </c>
      <c r="K18" s="314" t="n">
        <v>11.273</v>
      </c>
      <c r="L18" s="314" t="n">
        <v>485.376</v>
      </c>
    </row>
    <row r="19" customFormat="false" ht="12.75" hidden="false" customHeight="false" outlineLevel="0" collapsed="false">
      <c r="A19" s="407" t="s">
        <v>530</v>
      </c>
      <c r="B19" s="314" t="n">
        <v>30009.722</v>
      </c>
      <c r="C19" s="314" t="n">
        <v>781.932</v>
      </c>
      <c r="D19" s="314" t="n">
        <v>1775.567</v>
      </c>
      <c r="E19" s="314" t="n">
        <v>2057.968</v>
      </c>
      <c r="F19" s="314" t="n">
        <v>1023.195</v>
      </c>
      <c r="G19" s="314" t="n">
        <v>8200.069</v>
      </c>
      <c r="H19" s="314" t="n">
        <v>4795.992</v>
      </c>
      <c r="I19" s="314" t="n">
        <v>2223.042</v>
      </c>
      <c r="J19" s="314" t="n">
        <v>1464.635</v>
      </c>
      <c r="K19" s="314" t="n">
        <v>1610.273</v>
      </c>
      <c r="L19" s="314" t="n">
        <v>6077.049</v>
      </c>
    </row>
    <row r="20" customFormat="false" ht="12.75" hidden="false" customHeight="false" outlineLevel="0" collapsed="false">
      <c r="A20" s="407" t="s">
        <v>531</v>
      </c>
      <c r="B20" s="314" t="n">
        <v>12741.2</v>
      </c>
      <c r="C20" s="314" t="n">
        <v>90.795</v>
      </c>
      <c r="D20" s="314" t="n">
        <v>1616.976</v>
      </c>
      <c r="E20" s="314" t="n">
        <v>973.474</v>
      </c>
      <c r="F20" s="314" t="n">
        <v>128.813</v>
      </c>
      <c r="G20" s="314" t="n">
        <v>3905.571</v>
      </c>
      <c r="H20" s="314" t="n">
        <v>2292.298</v>
      </c>
      <c r="I20" s="314" t="n">
        <v>591.179</v>
      </c>
      <c r="J20" s="314" t="n">
        <v>526.476</v>
      </c>
      <c r="K20" s="314" t="n">
        <v>390.374</v>
      </c>
      <c r="L20" s="314" t="n">
        <v>2225.244</v>
      </c>
    </row>
    <row r="21" customFormat="false" ht="12.75" hidden="false" customHeight="false" outlineLevel="0" collapsed="false">
      <c r="A21" s="407" t="s">
        <v>730</v>
      </c>
      <c r="B21" s="314" t="n">
        <v>4000.428</v>
      </c>
      <c r="C21" s="314" t="n">
        <v>348.363</v>
      </c>
      <c r="D21" s="314" t="n">
        <v>22.177</v>
      </c>
      <c r="E21" s="314" t="n">
        <v>306.494</v>
      </c>
      <c r="F21" s="314" t="n">
        <v>205.992</v>
      </c>
      <c r="G21" s="314" t="n">
        <v>271.019</v>
      </c>
      <c r="H21" s="314" t="n">
        <v>732.262</v>
      </c>
      <c r="I21" s="314" t="n">
        <v>384.213</v>
      </c>
      <c r="J21" s="314" t="n">
        <v>499.769</v>
      </c>
      <c r="K21" s="314" t="n">
        <v>0.845</v>
      </c>
      <c r="L21" s="314" t="n">
        <v>1229.294</v>
      </c>
    </row>
    <row r="22" customFormat="false" ht="12.75" hidden="false" customHeight="false" outlineLevel="0" collapsed="false">
      <c r="A22" s="407" t="s">
        <v>533</v>
      </c>
      <c r="B22" s="314" t="n">
        <v>2864.111</v>
      </c>
      <c r="C22" s="314" t="n">
        <v>82.181</v>
      </c>
      <c r="D22" s="314" t="n">
        <v>52.471</v>
      </c>
      <c r="E22" s="314" t="n">
        <v>30.906</v>
      </c>
      <c r="F22" s="314" t="n">
        <v>42.733</v>
      </c>
      <c r="G22" s="314" t="n">
        <v>242.555</v>
      </c>
      <c r="H22" s="314" t="n">
        <v>410.748</v>
      </c>
      <c r="I22" s="314" t="n">
        <v>365.172</v>
      </c>
      <c r="J22" s="314" t="n">
        <v>304.285</v>
      </c>
      <c r="K22" s="314" t="n">
        <v>385.336</v>
      </c>
      <c r="L22" s="314" t="n">
        <v>947.724</v>
      </c>
    </row>
    <row r="23" customFormat="false" ht="12.75" hidden="false" customHeight="false" outlineLevel="0" collapsed="false">
      <c r="A23" s="407" t="s">
        <v>731</v>
      </c>
      <c r="B23" s="314" t="n">
        <v>764.124</v>
      </c>
      <c r="C23" s="314" t="n">
        <v>6.707</v>
      </c>
      <c r="D23" s="314" t="n">
        <v>8.214</v>
      </c>
      <c r="E23" s="314" t="n">
        <v>47.857</v>
      </c>
      <c r="F23" s="314" t="n">
        <v>6.798</v>
      </c>
      <c r="G23" s="314" t="n">
        <v>211.725</v>
      </c>
      <c r="H23" s="314" t="n">
        <v>56.136</v>
      </c>
      <c r="I23" s="314" t="n">
        <v>87.073</v>
      </c>
      <c r="J23" s="314" t="n">
        <v>0.732</v>
      </c>
      <c r="K23" s="314" t="n">
        <v>92.089</v>
      </c>
      <c r="L23" s="314" t="n">
        <v>246.793</v>
      </c>
    </row>
    <row r="24" customFormat="false" ht="12.75" hidden="false" customHeight="false" outlineLevel="0" collapsed="false">
      <c r="A24" s="407" t="s">
        <v>732</v>
      </c>
      <c r="B24" s="314" t="n">
        <v>3386.598</v>
      </c>
      <c r="C24" s="314" t="n">
        <v>1.589</v>
      </c>
      <c r="D24" s="314" t="n">
        <v>50.856</v>
      </c>
      <c r="E24" s="314" t="n">
        <v>196.182</v>
      </c>
      <c r="F24" s="314" t="n">
        <v>396.512</v>
      </c>
      <c r="G24" s="314" t="n">
        <v>1220.068</v>
      </c>
      <c r="H24" s="314" t="n">
        <v>177.985</v>
      </c>
      <c r="I24" s="314" t="n">
        <v>108.969</v>
      </c>
      <c r="J24" s="314" t="n">
        <v>49.993</v>
      </c>
      <c r="K24" s="314" t="n">
        <v>7.124</v>
      </c>
      <c r="L24" s="314" t="n">
        <v>1177.32</v>
      </c>
    </row>
    <row r="25" customFormat="false" ht="12.75" hidden="false" customHeight="false" outlineLevel="0" collapsed="false">
      <c r="A25" s="407" t="s">
        <v>733</v>
      </c>
      <c r="B25" s="314" t="n">
        <v>2935.909</v>
      </c>
      <c r="C25" s="314" t="n">
        <v>96.779</v>
      </c>
      <c r="D25" s="314" t="n">
        <v>24.873</v>
      </c>
      <c r="E25" s="314" t="n">
        <v>109.796</v>
      </c>
      <c r="F25" s="314" t="n">
        <v>123.249</v>
      </c>
      <c r="G25" s="314" t="n">
        <v>1488.986</v>
      </c>
      <c r="H25" s="314" t="n">
        <v>592.016</v>
      </c>
      <c r="I25" s="314" t="n">
        <v>302.654</v>
      </c>
      <c r="J25" s="314" t="n">
        <v>53.729</v>
      </c>
      <c r="K25" s="314" t="n">
        <v>13.816</v>
      </c>
      <c r="L25" s="314" t="n">
        <v>130.011</v>
      </c>
    </row>
    <row r="26" customFormat="false" ht="12.75" hidden="false" customHeight="false" outlineLevel="0" collapsed="false">
      <c r="A26" s="407" t="s">
        <v>734</v>
      </c>
      <c r="B26" s="314" t="n">
        <v>3317.352</v>
      </c>
      <c r="C26" s="314" t="n">
        <v>155.518</v>
      </c>
      <c r="D26" s="314" t="n">
        <v>0</v>
      </c>
      <c r="E26" s="314" t="n">
        <v>393.259</v>
      </c>
      <c r="F26" s="314" t="n">
        <v>119.098</v>
      </c>
      <c r="G26" s="314" t="n">
        <v>860.145</v>
      </c>
      <c r="H26" s="314" t="n">
        <v>534.547</v>
      </c>
      <c r="I26" s="314" t="n">
        <v>383.782</v>
      </c>
      <c r="J26" s="314" t="n">
        <v>29.651</v>
      </c>
      <c r="K26" s="314" t="n">
        <v>720.689</v>
      </c>
      <c r="L26" s="314" t="n">
        <v>120.663</v>
      </c>
    </row>
    <row r="27" customFormat="false" ht="12.75" hidden="false" customHeight="false" outlineLevel="0" collapsed="false">
      <c r="A27" s="407" t="s">
        <v>538</v>
      </c>
      <c r="B27" s="314" t="n">
        <v>4393.397</v>
      </c>
      <c r="C27" s="314" t="n">
        <v>115.332</v>
      </c>
      <c r="D27" s="314" t="n">
        <v>643.291</v>
      </c>
      <c r="E27" s="314" t="n">
        <v>1316.854</v>
      </c>
      <c r="F27" s="314" t="n">
        <v>180.897</v>
      </c>
      <c r="G27" s="314" t="n">
        <v>1390.558</v>
      </c>
      <c r="H27" s="314" t="n">
        <v>196.789</v>
      </c>
      <c r="I27" s="314" t="n">
        <v>56.792</v>
      </c>
      <c r="J27" s="314" t="n">
        <v>3.62</v>
      </c>
      <c r="K27" s="314" t="n">
        <v>6.833</v>
      </c>
      <c r="L27" s="314" t="n">
        <v>482.431</v>
      </c>
    </row>
    <row r="28" customFormat="false" ht="12.75" hidden="false" customHeight="false" outlineLevel="0" collapsed="false">
      <c r="A28" s="407" t="s">
        <v>735</v>
      </c>
      <c r="B28" s="314" t="n">
        <v>15183.19</v>
      </c>
      <c r="C28" s="314" t="n">
        <v>202.387</v>
      </c>
      <c r="D28" s="314" t="n">
        <v>2106.136</v>
      </c>
      <c r="E28" s="314" t="n">
        <v>6142.743</v>
      </c>
      <c r="F28" s="314" t="n">
        <v>180.448</v>
      </c>
      <c r="G28" s="314" t="n">
        <v>1768.636</v>
      </c>
      <c r="H28" s="314" t="n">
        <v>1576.88</v>
      </c>
      <c r="I28" s="314" t="n">
        <v>333.146</v>
      </c>
      <c r="J28" s="314" t="n">
        <v>632.377</v>
      </c>
      <c r="K28" s="314" t="n">
        <v>1282.635</v>
      </c>
      <c r="L28" s="314" t="n">
        <v>957.802</v>
      </c>
    </row>
    <row r="29" customFormat="false" ht="12.75" hidden="false" customHeight="false" outlineLevel="0" collapsed="false">
      <c r="A29" s="407" t="s">
        <v>736</v>
      </c>
      <c r="B29" s="314" t="n">
        <v>7362.052</v>
      </c>
      <c r="C29" s="314" t="n">
        <v>172.707</v>
      </c>
      <c r="D29" s="314" t="n">
        <v>506.662</v>
      </c>
      <c r="E29" s="314" t="n">
        <v>3897.436</v>
      </c>
      <c r="F29" s="314" t="n">
        <v>56.556</v>
      </c>
      <c r="G29" s="314" t="n">
        <v>856.576</v>
      </c>
      <c r="H29" s="314" t="n">
        <v>534.264</v>
      </c>
      <c r="I29" s="314" t="n">
        <v>114.853</v>
      </c>
      <c r="J29" s="314" t="n">
        <v>105.595</v>
      </c>
      <c r="K29" s="314" t="n">
        <v>513.415</v>
      </c>
      <c r="L29" s="314" t="n">
        <v>603.988</v>
      </c>
    </row>
    <row r="30" customFormat="false" ht="12.75" hidden="false" customHeight="false" outlineLevel="0" collapsed="false">
      <c r="A30" s="407" t="s">
        <v>737</v>
      </c>
      <c r="B30" s="314" t="n">
        <v>7821.138</v>
      </c>
      <c r="C30" s="314" t="n">
        <v>29.68</v>
      </c>
      <c r="D30" s="314" t="n">
        <v>1599.474</v>
      </c>
      <c r="E30" s="314" t="n">
        <v>2245.307</v>
      </c>
      <c r="F30" s="314" t="n">
        <v>123.892</v>
      </c>
      <c r="G30" s="314" t="n">
        <v>912.06</v>
      </c>
      <c r="H30" s="314" t="n">
        <v>1042.616</v>
      </c>
      <c r="I30" s="314" t="n">
        <v>218.293</v>
      </c>
      <c r="J30" s="314" t="n">
        <v>526.782</v>
      </c>
      <c r="K30" s="314" t="n">
        <v>769.22</v>
      </c>
      <c r="L30" s="314" t="n">
        <v>353.814</v>
      </c>
    </row>
    <row r="31" customFormat="false" ht="12.75" hidden="false" customHeight="false" outlineLevel="0" collapsed="false">
      <c r="A31" s="407" t="s">
        <v>738</v>
      </c>
      <c r="B31" s="314" t="n">
        <v>12705.152</v>
      </c>
      <c r="C31" s="314" t="n">
        <v>153.927</v>
      </c>
      <c r="D31" s="314" t="n">
        <v>554.015</v>
      </c>
      <c r="E31" s="314" t="n">
        <v>265.564</v>
      </c>
      <c r="F31" s="314" t="n">
        <v>529.905</v>
      </c>
      <c r="G31" s="314" t="n">
        <v>30.222</v>
      </c>
      <c r="H31" s="314" t="n">
        <v>461.887</v>
      </c>
      <c r="I31" s="314" t="n">
        <v>1601.077</v>
      </c>
      <c r="J31" s="314" t="n">
        <v>2380.253</v>
      </c>
      <c r="K31" s="314" t="n">
        <v>60.862</v>
      </c>
      <c r="L31" s="314" t="n">
        <v>6667.44</v>
      </c>
    </row>
    <row r="32" customFormat="false" ht="12.75" hidden="false" customHeight="false" outlineLevel="0" collapsed="false">
      <c r="A32" s="407" t="s">
        <v>739</v>
      </c>
      <c r="B32" s="314" t="n">
        <v>19539.295</v>
      </c>
      <c r="C32" s="314" t="n">
        <v>283.803</v>
      </c>
      <c r="D32" s="314" t="n">
        <v>113.982</v>
      </c>
      <c r="E32" s="314" t="n">
        <v>1492.093</v>
      </c>
      <c r="F32" s="314" t="n">
        <v>1008.729</v>
      </c>
      <c r="G32" s="314" t="n">
        <v>1688.266</v>
      </c>
      <c r="H32" s="314" t="n">
        <v>3895.62</v>
      </c>
      <c r="I32" s="314" t="n">
        <v>415.265</v>
      </c>
      <c r="J32" s="314" t="n">
        <v>588.358</v>
      </c>
      <c r="K32" s="314" t="n">
        <v>110.557</v>
      </c>
      <c r="L32" s="314" t="n">
        <v>9942.622</v>
      </c>
    </row>
    <row r="33" customFormat="false" ht="12.75" hidden="false" customHeight="false" outlineLevel="0" collapsed="false">
      <c r="A33" s="407" t="s">
        <v>544</v>
      </c>
      <c r="B33" s="314" t="n">
        <v>8027.418</v>
      </c>
      <c r="C33" s="314" t="n">
        <v>9.521</v>
      </c>
      <c r="D33" s="314" t="n">
        <v>832.216</v>
      </c>
      <c r="E33" s="314" t="n">
        <v>647.591</v>
      </c>
      <c r="F33" s="314" t="n">
        <v>179.755</v>
      </c>
      <c r="G33" s="314" t="n">
        <v>2594.743</v>
      </c>
      <c r="H33" s="314" t="n">
        <v>1503.06</v>
      </c>
      <c r="I33" s="314" t="n">
        <v>910.449</v>
      </c>
      <c r="J33" s="314" t="n">
        <v>300.893</v>
      </c>
      <c r="K33" s="314" t="n">
        <v>280.881</v>
      </c>
      <c r="L33" s="314" t="n">
        <v>768.309</v>
      </c>
    </row>
    <row r="34" customFormat="false" ht="12.75" hidden="false" customHeight="false" outlineLevel="0" collapsed="false">
      <c r="A34" s="407" t="s">
        <v>545</v>
      </c>
      <c r="B34" s="314" t="n">
        <v>4659.506</v>
      </c>
      <c r="C34" s="314" t="n">
        <v>0.058</v>
      </c>
      <c r="D34" s="314" t="n">
        <v>831.185</v>
      </c>
      <c r="E34" s="314" t="n">
        <v>288.771</v>
      </c>
      <c r="F34" s="314" t="n">
        <v>95.222</v>
      </c>
      <c r="G34" s="314" t="n">
        <v>1549.177</v>
      </c>
      <c r="H34" s="314" t="n">
        <v>1066.454</v>
      </c>
      <c r="I34" s="314" t="n">
        <v>145.135</v>
      </c>
      <c r="J34" s="314" t="n">
        <v>232.186</v>
      </c>
      <c r="K34" s="314" t="n">
        <v>22.368</v>
      </c>
      <c r="L34" s="314" t="n">
        <v>428.95</v>
      </c>
    </row>
    <row r="35" customFormat="false" ht="12.75" hidden="false" customHeight="false" outlineLevel="0" collapsed="false">
      <c r="A35" s="407" t="s">
        <v>740</v>
      </c>
      <c r="B35" s="314" t="n">
        <v>1194.575</v>
      </c>
      <c r="C35" s="314" t="n">
        <v>0.502</v>
      </c>
      <c r="D35" s="314" t="n">
        <v>0</v>
      </c>
      <c r="E35" s="314" t="n">
        <v>129.675</v>
      </c>
      <c r="F35" s="314" t="n">
        <v>81.711</v>
      </c>
      <c r="G35" s="314" t="n">
        <v>343.418</v>
      </c>
      <c r="H35" s="314" t="n">
        <v>70.259</v>
      </c>
      <c r="I35" s="314" t="n">
        <v>326.276</v>
      </c>
      <c r="J35" s="314" t="n">
        <v>0.762</v>
      </c>
      <c r="K35" s="314" t="n">
        <v>238.764</v>
      </c>
      <c r="L35" s="314" t="n">
        <v>3.208</v>
      </c>
    </row>
    <row r="36" customFormat="false" ht="12.75" hidden="false" customHeight="false" outlineLevel="0" collapsed="false">
      <c r="A36" s="407" t="s">
        <v>741</v>
      </c>
      <c r="B36" s="314" t="n">
        <v>2173.337</v>
      </c>
      <c r="C36" s="314" t="n">
        <v>8.961</v>
      </c>
      <c r="D36" s="314" t="n">
        <v>1.031</v>
      </c>
      <c r="E36" s="314" t="n">
        <v>229.145</v>
      </c>
      <c r="F36" s="314" t="n">
        <v>2.822</v>
      </c>
      <c r="G36" s="314" t="n">
        <v>702.148</v>
      </c>
      <c r="H36" s="314" t="n">
        <v>366.347</v>
      </c>
      <c r="I36" s="314" t="n">
        <v>439.038</v>
      </c>
      <c r="J36" s="314" t="n">
        <v>67.945</v>
      </c>
      <c r="K36" s="314" t="n">
        <v>19.749</v>
      </c>
      <c r="L36" s="314" t="n">
        <v>336.151</v>
      </c>
    </row>
    <row r="37" customFormat="false" ht="12.75" hidden="false" customHeight="false" outlineLevel="0" collapsed="false">
      <c r="A37" s="407" t="s">
        <v>742</v>
      </c>
      <c r="B37" s="314" t="n">
        <v>6762.225</v>
      </c>
      <c r="C37" s="314" t="n">
        <v>53.073</v>
      </c>
      <c r="D37" s="314" t="n">
        <v>0.045</v>
      </c>
      <c r="E37" s="314" t="n">
        <v>2264.671</v>
      </c>
      <c r="F37" s="314" t="n">
        <v>87.567</v>
      </c>
      <c r="G37" s="314" t="n">
        <v>958.876</v>
      </c>
      <c r="H37" s="314" t="n">
        <v>2465.538</v>
      </c>
      <c r="I37" s="314" t="n">
        <v>134.209</v>
      </c>
      <c r="J37" s="314" t="n">
        <v>48.022</v>
      </c>
      <c r="K37" s="314" t="n">
        <v>2.951</v>
      </c>
      <c r="L37" s="314" t="n">
        <v>747.273</v>
      </c>
    </row>
    <row r="38" customFormat="false" ht="12.75" hidden="false" customHeight="false" outlineLevel="0" collapsed="false">
      <c r="A38" s="407" t="s">
        <v>743</v>
      </c>
      <c r="B38" s="314" t="n">
        <v>51356.594</v>
      </c>
      <c r="C38" s="314" t="n">
        <v>450.746</v>
      </c>
      <c r="D38" s="314" t="n">
        <v>4149.401</v>
      </c>
      <c r="E38" s="314" t="n">
        <v>17109.494</v>
      </c>
      <c r="F38" s="314" t="n">
        <v>1490.84</v>
      </c>
      <c r="G38" s="314" t="n">
        <v>2469.433</v>
      </c>
      <c r="H38" s="314" t="n">
        <v>2712.644</v>
      </c>
      <c r="I38" s="314" t="n">
        <v>15054.361</v>
      </c>
      <c r="J38" s="314" t="n">
        <v>2317.82</v>
      </c>
      <c r="K38" s="314" t="n">
        <v>4165.684</v>
      </c>
      <c r="L38" s="314" t="n">
        <v>1436.171</v>
      </c>
    </row>
    <row r="39" customFormat="false" ht="12.75" hidden="false" customHeight="false" outlineLevel="0" collapsed="false">
      <c r="A39" s="407" t="s">
        <v>550</v>
      </c>
      <c r="B39" s="314" t="n">
        <v>37563.042</v>
      </c>
      <c r="C39" s="314" t="n">
        <v>134.786</v>
      </c>
      <c r="D39" s="314" t="n">
        <v>3795.289</v>
      </c>
      <c r="E39" s="314" t="n">
        <v>13922.198</v>
      </c>
      <c r="F39" s="314" t="n">
        <v>66.162</v>
      </c>
      <c r="G39" s="314" t="n">
        <v>1149.585</v>
      </c>
      <c r="H39" s="314" t="n">
        <v>1394.014</v>
      </c>
      <c r="I39" s="314" t="n">
        <v>13436.894</v>
      </c>
      <c r="J39" s="314" t="n">
        <v>318.796</v>
      </c>
      <c r="K39" s="314" t="n">
        <v>3150.552</v>
      </c>
      <c r="L39" s="314" t="n">
        <v>194.766</v>
      </c>
    </row>
    <row r="40" customFormat="false" ht="12.75" hidden="false" customHeight="false" outlineLevel="0" collapsed="false">
      <c r="A40" s="407" t="s">
        <v>551</v>
      </c>
      <c r="B40" s="314" t="n">
        <v>3394.643</v>
      </c>
      <c r="C40" s="314" t="n">
        <v>39.784</v>
      </c>
      <c r="D40" s="314" t="n">
        <v>247.672</v>
      </c>
      <c r="E40" s="314" t="n">
        <v>400.214</v>
      </c>
      <c r="F40" s="314" t="n">
        <v>220.618</v>
      </c>
      <c r="G40" s="314" t="n">
        <v>869.994</v>
      </c>
      <c r="H40" s="314" t="n">
        <v>453.873</v>
      </c>
      <c r="I40" s="314" t="n">
        <v>468.182</v>
      </c>
      <c r="J40" s="314" t="n">
        <v>73.845</v>
      </c>
      <c r="K40" s="314" t="n">
        <v>63.836</v>
      </c>
      <c r="L40" s="314" t="n">
        <v>556.625</v>
      </c>
    </row>
    <row r="41" customFormat="false" ht="12.75" hidden="false" customHeight="false" outlineLevel="0" collapsed="false">
      <c r="A41" s="407" t="s">
        <v>744</v>
      </c>
      <c r="B41" s="314" t="n">
        <v>2320.388</v>
      </c>
      <c r="C41" s="314" t="n">
        <v>8.894</v>
      </c>
      <c r="D41" s="314" t="n">
        <v>0</v>
      </c>
      <c r="E41" s="314" t="n">
        <v>381.937</v>
      </c>
      <c r="F41" s="314" t="n">
        <v>834.89</v>
      </c>
      <c r="G41" s="314" t="n">
        <v>31.428</v>
      </c>
      <c r="H41" s="314" t="n">
        <v>439.547</v>
      </c>
      <c r="I41" s="314" t="n">
        <v>145.114</v>
      </c>
      <c r="J41" s="314" t="n">
        <v>337.583</v>
      </c>
      <c r="K41" s="314" t="n">
        <v>0.734</v>
      </c>
      <c r="L41" s="314" t="n">
        <v>140.261</v>
      </c>
    </row>
    <row r="42" customFormat="false" ht="12.75" hidden="false" customHeight="false" outlineLevel="0" collapsed="false">
      <c r="A42" s="407" t="s">
        <v>745</v>
      </c>
      <c r="B42" s="314" t="n">
        <v>8078.521</v>
      </c>
      <c r="C42" s="314" t="n">
        <v>267.282</v>
      </c>
      <c r="D42" s="314" t="n">
        <v>106.44</v>
      </c>
      <c r="E42" s="314" t="n">
        <v>2405.145</v>
      </c>
      <c r="F42" s="314" t="n">
        <v>369.17</v>
      </c>
      <c r="G42" s="314" t="n">
        <v>418.426</v>
      </c>
      <c r="H42" s="314" t="n">
        <v>425.21</v>
      </c>
      <c r="I42" s="314" t="n">
        <v>1004.171</v>
      </c>
      <c r="J42" s="314" t="n">
        <v>1587.596</v>
      </c>
      <c r="K42" s="314" t="n">
        <v>950.562</v>
      </c>
      <c r="L42" s="314" t="n">
        <v>544.519</v>
      </c>
    </row>
    <row r="43" customFormat="false" ht="12.75" hidden="false" customHeight="false" outlineLevel="0" collapsed="false">
      <c r="A43" s="407" t="s">
        <v>746</v>
      </c>
      <c r="B43" s="314" t="n">
        <v>73073.571</v>
      </c>
      <c r="C43" s="314" t="n">
        <v>309.311</v>
      </c>
      <c r="D43" s="314" t="n">
        <v>17325.32</v>
      </c>
      <c r="E43" s="314" t="n">
        <v>5750.171</v>
      </c>
      <c r="F43" s="314" t="n">
        <v>1540.516</v>
      </c>
      <c r="G43" s="314" t="n">
        <v>4639.434</v>
      </c>
      <c r="H43" s="314" t="n">
        <v>8275.727</v>
      </c>
      <c r="I43" s="314" t="n">
        <v>21933.154</v>
      </c>
      <c r="J43" s="314" t="n">
        <v>724.706</v>
      </c>
      <c r="K43" s="314" t="n">
        <v>3211.451</v>
      </c>
      <c r="L43" s="314" t="n">
        <v>9363.781</v>
      </c>
    </row>
    <row r="44" customFormat="false" ht="12.75" hidden="false" customHeight="false" outlineLevel="0" collapsed="false">
      <c r="A44" s="407" t="s">
        <v>747</v>
      </c>
      <c r="B44" s="314" t="n">
        <v>32687.139</v>
      </c>
      <c r="C44" s="314" t="n">
        <v>187.582</v>
      </c>
      <c r="D44" s="314" t="n">
        <v>5387.156</v>
      </c>
      <c r="E44" s="314" t="n">
        <v>2177.108</v>
      </c>
      <c r="F44" s="314" t="n">
        <v>1076.155</v>
      </c>
      <c r="G44" s="314" t="n">
        <v>3284.478</v>
      </c>
      <c r="H44" s="314" t="n">
        <v>5691.697</v>
      </c>
      <c r="I44" s="314" t="n">
        <v>8202.648</v>
      </c>
      <c r="J44" s="314" t="n">
        <v>319.383</v>
      </c>
      <c r="K44" s="314" t="n">
        <v>1573.341</v>
      </c>
      <c r="L44" s="314" t="n">
        <v>4787.591</v>
      </c>
    </row>
    <row r="45" customFormat="false" ht="12.75" hidden="false" customHeight="false" outlineLevel="0" collapsed="false">
      <c r="A45" s="407" t="s">
        <v>748</v>
      </c>
      <c r="B45" s="314" t="n">
        <v>8039.247</v>
      </c>
      <c r="C45" s="314" t="n">
        <v>1.584</v>
      </c>
      <c r="D45" s="314" t="n">
        <v>305.644</v>
      </c>
      <c r="E45" s="314" t="n">
        <v>902.977</v>
      </c>
      <c r="F45" s="314" t="n">
        <v>230.266</v>
      </c>
      <c r="G45" s="314" t="n">
        <v>690.182</v>
      </c>
      <c r="H45" s="314" t="n">
        <v>1576.512</v>
      </c>
      <c r="I45" s="314" t="n">
        <v>821.642</v>
      </c>
      <c r="J45" s="314" t="n">
        <v>201.938</v>
      </c>
      <c r="K45" s="314" t="n">
        <v>675.018</v>
      </c>
      <c r="L45" s="314" t="n">
        <v>2633.484</v>
      </c>
    </row>
    <row r="46" customFormat="false" ht="12.75" hidden="false" customHeight="false" outlineLevel="0" collapsed="false">
      <c r="A46" s="407" t="s">
        <v>749</v>
      </c>
      <c r="B46" s="314" t="n">
        <v>10535.26</v>
      </c>
      <c r="C46" s="314" t="n">
        <v>1.291</v>
      </c>
      <c r="D46" s="314" t="n">
        <v>6861.946</v>
      </c>
      <c r="E46" s="314" t="n">
        <v>2123.379</v>
      </c>
      <c r="F46" s="314" t="n">
        <v>0</v>
      </c>
      <c r="G46" s="314" t="n">
        <v>464.642</v>
      </c>
      <c r="H46" s="314" t="n">
        <v>487.171</v>
      </c>
      <c r="I46" s="314" t="n">
        <v>457.227</v>
      </c>
      <c r="J46" s="314" t="n">
        <v>2.548</v>
      </c>
      <c r="K46" s="314" t="n">
        <v>22.19</v>
      </c>
      <c r="L46" s="314" t="n">
        <v>114.866</v>
      </c>
    </row>
    <row r="47" customFormat="false" ht="12.75" hidden="false" customHeight="false" outlineLevel="0" collapsed="false">
      <c r="A47" s="407" t="s">
        <v>750</v>
      </c>
      <c r="B47" s="314" t="n">
        <v>2310.501</v>
      </c>
      <c r="C47" s="314" t="n">
        <v>13.714</v>
      </c>
      <c r="D47" s="314" t="n">
        <v>1234.267</v>
      </c>
      <c r="E47" s="314" t="n">
        <v>22.245</v>
      </c>
      <c r="F47" s="314" t="n">
        <v>103.741</v>
      </c>
      <c r="G47" s="314" t="n">
        <v>107.666</v>
      </c>
      <c r="H47" s="314" t="n">
        <v>74.429</v>
      </c>
      <c r="I47" s="314" t="n">
        <v>579.865</v>
      </c>
      <c r="J47" s="314" t="n">
        <v>74.562</v>
      </c>
      <c r="K47" s="314" t="n">
        <v>3.686</v>
      </c>
      <c r="L47" s="314" t="n">
        <v>96.326</v>
      </c>
    </row>
    <row r="48" customFormat="false" ht="12.75" hidden="false" customHeight="false" outlineLevel="0" collapsed="false">
      <c r="A48" s="407" t="s">
        <v>559</v>
      </c>
      <c r="B48" s="314" t="n">
        <v>19501.424</v>
      </c>
      <c r="C48" s="314" t="n">
        <v>105.14</v>
      </c>
      <c r="D48" s="314" t="n">
        <v>3536.307</v>
      </c>
      <c r="E48" s="314" t="n">
        <v>524.462</v>
      </c>
      <c r="F48" s="314" t="n">
        <v>130.354</v>
      </c>
      <c r="G48" s="314" t="n">
        <v>92.466</v>
      </c>
      <c r="H48" s="314" t="n">
        <v>445.918</v>
      </c>
      <c r="I48" s="314" t="n">
        <v>11871.772</v>
      </c>
      <c r="J48" s="314" t="n">
        <v>126.275</v>
      </c>
      <c r="K48" s="314" t="n">
        <v>937.216</v>
      </c>
      <c r="L48" s="314" t="n">
        <v>1731.514</v>
      </c>
    </row>
    <row r="49" customFormat="false" ht="12.75" hidden="false" customHeight="false" outlineLevel="0" collapsed="false">
      <c r="A49" s="407" t="s">
        <v>751</v>
      </c>
      <c r="B49" s="314" t="n">
        <v>8792.471</v>
      </c>
      <c r="C49" s="314" t="n">
        <v>2.85</v>
      </c>
      <c r="D49" s="314" t="n">
        <v>67.757</v>
      </c>
      <c r="E49" s="314" t="n">
        <v>318.782</v>
      </c>
      <c r="F49" s="314" t="n">
        <v>184.669</v>
      </c>
      <c r="G49" s="314" t="n">
        <v>628.648</v>
      </c>
      <c r="H49" s="314" t="n">
        <v>2063.907</v>
      </c>
      <c r="I49" s="314" t="n">
        <v>2707.318</v>
      </c>
      <c r="J49" s="314" t="n">
        <v>88.17</v>
      </c>
      <c r="K49" s="314" t="n">
        <v>143.644</v>
      </c>
      <c r="L49" s="314" t="n">
        <v>2586.726</v>
      </c>
    </row>
    <row r="50" customFormat="false" ht="12.75" hidden="false" customHeight="false" outlineLevel="0" collapsed="false">
      <c r="A50" s="407" t="s">
        <v>561</v>
      </c>
      <c r="B50" s="314" t="n">
        <v>2745.902</v>
      </c>
      <c r="C50" s="314" t="n">
        <v>0.452</v>
      </c>
      <c r="D50" s="314" t="n">
        <v>0</v>
      </c>
      <c r="E50" s="314" t="n">
        <v>78.6</v>
      </c>
      <c r="F50" s="314" t="n">
        <v>9.377</v>
      </c>
      <c r="G50" s="314" t="n">
        <v>89.099</v>
      </c>
      <c r="H50" s="314" t="n">
        <v>417.929</v>
      </c>
      <c r="I50" s="314" t="n">
        <v>2134.245</v>
      </c>
      <c r="J50" s="314" t="n">
        <v>3.899</v>
      </c>
      <c r="K50" s="314" t="n">
        <v>0.754</v>
      </c>
      <c r="L50" s="314" t="n">
        <v>11.547</v>
      </c>
    </row>
    <row r="51" customFormat="false" ht="12.75" hidden="false" customHeight="false" outlineLevel="0" collapsed="false">
      <c r="A51" s="407" t="s">
        <v>562</v>
      </c>
      <c r="B51" s="314" t="n">
        <v>771.897</v>
      </c>
      <c r="C51" s="314" t="n">
        <v>2.061</v>
      </c>
      <c r="D51" s="314" t="n">
        <v>41.637</v>
      </c>
      <c r="E51" s="314" t="n">
        <v>4.615</v>
      </c>
      <c r="F51" s="314" t="n">
        <v>26.163</v>
      </c>
      <c r="G51" s="314" t="n">
        <v>224.898</v>
      </c>
      <c r="H51" s="314" t="n">
        <v>87.691</v>
      </c>
      <c r="I51" s="314" t="n">
        <v>343.148</v>
      </c>
      <c r="J51" s="314" t="n">
        <v>8.911</v>
      </c>
      <c r="K51" s="314" t="n">
        <v>32.745</v>
      </c>
      <c r="L51" s="314" t="n">
        <v>0.028</v>
      </c>
    </row>
    <row r="52" customFormat="false" ht="12.75" hidden="false" customHeight="false" outlineLevel="0" collapsed="false">
      <c r="A52" s="407" t="s">
        <v>563</v>
      </c>
      <c r="B52" s="314" t="n">
        <v>5274.672</v>
      </c>
      <c r="C52" s="314" t="n">
        <v>0.337</v>
      </c>
      <c r="D52" s="314" t="n">
        <v>26.12</v>
      </c>
      <c r="E52" s="314" t="n">
        <v>235.567</v>
      </c>
      <c r="F52" s="314" t="n">
        <v>149.129</v>
      </c>
      <c r="G52" s="314" t="n">
        <v>314.651</v>
      </c>
      <c r="H52" s="314" t="n">
        <v>1558.287</v>
      </c>
      <c r="I52" s="314" t="n">
        <v>229.925</v>
      </c>
      <c r="J52" s="314" t="n">
        <v>75.36</v>
      </c>
      <c r="K52" s="314" t="n">
        <v>110.145</v>
      </c>
      <c r="L52" s="314" t="n">
        <v>2575.151</v>
      </c>
    </row>
    <row r="53" customFormat="false" ht="12.75" hidden="false" customHeight="false" outlineLevel="0" collapsed="false">
      <c r="A53" s="407" t="s">
        <v>564</v>
      </c>
      <c r="B53" s="314" t="n">
        <v>16557.418</v>
      </c>
      <c r="C53" s="314" t="n">
        <v>0.015</v>
      </c>
      <c r="D53" s="314" t="n">
        <v>3933.005</v>
      </c>
      <c r="E53" s="314" t="n">
        <v>6029.463</v>
      </c>
      <c r="F53" s="314" t="n">
        <v>184.867</v>
      </c>
      <c r="G53" s="314" t="n">
        <v>403.649</v>
      </c>
      <c r="H53" s="314" t="n">
        <v>34.305</v>
      </c>
      <c r="I53" s="314" t="n">
        <v>5511.548</v>
      </c>
      <c r="J53" s="314" t="n">
        <v>70.885</v>
      </c>
      <c r="K53" s="314" t="n">
        <v>281.741</v>
      </c>
      <c r="L53" s="314" t="n">
        <v>107.94</v>
      </c>
    </row>
    <row r="54" customFormat="false" ht="12.75" hidden="false" customHeight="false" outlineLevel="0" collapsed="false">
      <c r="A54" s="407" t="s">
        <v>752</v>
      </c>
      <c r="B54" s="314" t="n">
        <v>10241.617</v>
      </c>
      <c r="C54" s="314" t="n">
        <v>174.336</v>
      </c>
      <c r="D54" s="314" t="n">
        <v>33.91</v>
      </c>
      <c r="E54" s="314" t="n">
        <v>1914.257</v>
      </c>
      <c r="F54" s="314" t="n">
        <v>191.81</v>
      </c>
      <c r="G54" s="314" t="n">
        <v>2279.127</v>
      </c>
      <c r="H54" s="314" t="n">
        <v>1656.149</v>
      </c>
      <c r="I54" s="314" t="n">
        <v>852.237</v>
      </c>
      <c r="J54" s="314" t="n">
        <v>726.782</v>
      </c>
      <c r="K54" s="314" t="n">
        <v>329.809</v>
      </c>
      <c r="L54" s="314" t="n">
        <v>2083.2</v>
      </c>
    </row>
    <row r="55" customFormat="false" ht="12.75" hidden="false" customHeight="false" outlineLevel="0" collapsed="false">
      <c r="A55" s="407" t="s">
        <v>753</v>
      </c>
      <c r="B55" s="314" t="n">
        <v>2104.164</v>
      </c>
      <c r="C55" s="314" t="n">
        <v>3.056</v>
      </c>
      <c r="D55" s="314" t="n">
        <v>8.586</v>
      </c>
      <c r="E55" s="314" t="n">
        <v>1119.691</v>
      </c>
      <c r="F55" s="314" t="n">
        <v>12.049</v>
      </c>
      <c r="G55" s="314" t="n">
        <v>35.323</v>
      </c>
      <c r="H55" s="314" t="n">
        <v>103.084</v>
      </c>
      <c r="I55" s="314" t="n">
        <v>268.427</v>
      </c>
      <c r="J55" s="314" t="n">
        <v>162.157</v>
      </c>
      <c r="K55" s="314" t="n">
        <v>49.134</v>
      </c>
      <c r="L55" s="314" t="n">
        <v>342.657</v>
      </c>
    </row>
    <row r="56" customFormat="false" ht="12.75" hidden="false" customHeight="false" outlineLevel="0" collapsed="false">
      <c r="A56" s="407" t="s">
        <v>754</v>
      </c>
      <c r="B56" s="314" t="n">
        <v>5738.838</v>
      </c>
      <c r="C56" s="314" t="n">
        <v>162.553</v>
      </c>
      <c r="D56" s="314" t="n">
        <v>25.324</v>
      </c>
      <c r="E56" s="314" t="n">
        <v>561.446</v>
      </c>
      <c r="F56" s="314" t="n">
        <v>130.052</v>
      </c>
      <c r="G56" s="314" t="n">
        <v>2127.281</v>
      </c>
      <c r="H56" s="314" t="n">
        <v>956.597</v>
      </c>
      <c r="I56" s="314" t="n">
        <v>550.568</v>
      </c>
      <c r="J56" s="314" t="n">
        <v>123.016</v>
      </c>
      <c r="K56" s="314" t="n">
        <v>147.7</v>
      </c>
      <c r="L56" s="314" t="n">
        <v>954.301</v>
      </c>
    </row>
    <row r="57" customFormat="false" ht="12.75" hidden="false" customHeight="false" outlineLevel="0" collapsed="false">
      <c r="A57" s="407" t="s">
        <v>755</v>
      </c>
      <c r="B57" s="314" t="n">
        <v>2398.615</v>
      </c>
      <c r="C57" s="314" t="n">
        <v>8.727</v>
      </c>
      <c r="D57" s="314" t="n">
        <v>0</v>
      </c>
      <c r="E57" s="314" t="n">
        <v>233.12</v>
      </c>
      <c r="F57" s="314" t="n">
        <v>49.709</v>
      </c>
      <c r="G57" s="314" t="n">
        <v>116.523</v>
      </c>
      <c r="H57" s="314" t="n">
        <v>596.468</v>
      </c>
      <c r="I57" s="314" t="n">
        <v>33.242</v>
      </c>
      <c r="J57" s="314" t="n">
        <v>441.609</v>
      </c>
      <c r="K57" s="314" t="n">
        <v>132.975</v>
      </c>
      <c r="L57" s="314" t="n">
        <v>786.242</v>
      </c>
    </row>
    <row r="58" customFormat="false" ht="12.75" hidden="false" customHeight="false" outlineLevel="0" collapsed="false">
      <c r="A58" s="407" t="s">
        <v>756</v>
      </c>
      <c r="B58" s="314" t="n">
        <v>22530.09</v>
      </c>
      <c r="C58" s="314" t="n">
        <v>250.289</v>
      </c>
      <c r="D58" s="314" t="n">
        <v>5675.168</v>
      </c>
      <c r="E58" s="314" t="n">
        <v>845.835</v>
      </c>
      <c r="F58" s="314" t="n">
        <v>514.094</v>
      </c>
      <c r="G58" s="314" t="n">
        <v>7164.997</v>
      </c>
      <c r="H58" s="314" t="n">
        <v>3972.013</v>
      </c>
      <c r="I58" s="314" t="n">
        <v>1844.594</v>
      </c>
      <c r="J58" s="314" t="n">
        <v>126.975</v>
      </c>
      <c r="K58" s="314" t="n">
        <v>729.383</v>
      </c>
      <c r="L58" s="314" t="n">
        <v>1406.742</v>
      </c>
    </row>
    <row r="59" customFormat="false" ht="12.75" hidden="false" customHeight="false" outlineLevel="0" collapsed="false">
      <c r="A59" s="407" t="s">
        <v>757</v>
      </c>
      <c r="B59" s="314" t="n">
        <v>3469.512</v>
      </c>
      <c r="C59" s="314" t="n">
        <v>15.877</v>
      </c>
      <c r="D59" s="314" t="n">
        <v>425.859</v>
      </c>
      <c r="E59" s="314" t="n">
        <v>338.954</v>
      </c>
      <c r="F59" s="314" t="n">
        <v>319.711</v>
      </c>
      <c r="G59" s="314" t="n">
        <v>62.514</v>
      </c>
      <c r="H59" s="314" t="n">
        <v>1286.18</v>
      </c>
      <c r="I59" s="314" t="n">
        <v>84.734</v>
      </c>
      <c r="J59" s="314" t="n">
        <v>178.685</v>
      </c>
      <c r="K59" s="314" t="n">
        <v>6.785</v>
      </c>
      <c r="L59" s="314" t="n">
        <v>750.213</v>
      </c>
    </row>
    <row r="60" customFormat="false" ht="12.75" hidden="false" customHeight="false" outlineLevel="0" collapsed="false">
      <c r="A60" s="407" t="s">
        <v>758</v>
      </c>
      <c r="B60" s="314" t="n">
        <v>4230.699</v>
      </c>
      <c r="C60" s="314" t="n">
        <v>200.351</v>
      </c>
      <c r="D60" s="314" t="n">
        <v>853.251</v>
      </c>
      <c r="E60" s="314" t="n">
        <v>197.355</v>
      </c>
      <c r="F60" s="314" t="n">
        <v>38.346</v>
      </c>
      <c r="G60" s="314" t="n">
        <v>1010.065</v>
      </c>
      <c r="H60" s="314" t="n">
        <v>518.607</v>
      </c>
      <c r="I60" s="314" t="n">
        <v>565.741</v>
      </c>
      <c r="J60" s="314" t="n">
        <v>304.398</v>
      </c>
      <c r="K60" s="314" t="n">
        <v>352.379</v>
      </c>
      <c r="L60" s="314" t="n">
        <v>190.206</v>
      </c>
    </row>
    <row r="61" customFormat="false" ht="12.75" hidden="false" customHeight="false" outlineLevel="0" collapsed="false">
      <c r="A61" s="407" t="s">
        <v>759</v>
      </c>
      <c r="B61" s="314" t="n">
        <v>60797.951</v>
      </c>
      <c r="C61" s="314" t="n">
        <v>1011.94</v>
      </c>
      <c r="D61" s="314" t="n">
        <v>184.43</v>
      </c>
      <c r="E61" s="314" t="n">
        <v>4196.749</v>
      </c>
      <c r="F61" s="314" t="n">
        <v>3611.983</v>
      </c>
      <c r="G61" s="314" t="n">
        <v>4803.403</v>
      </c>
      <c r="H61" s="314" t="n">
        <v>5560.627</v>
      </c>
      <c r="I61" s="314" t="n">
        <v>7634.183</v>
      </c>
      <c r="J61" s="314" t="n">
        <v>2957.431</v>
      </c>
      <c r="K61" s="314" t="n">
        <v>2003.46</v>
      </c>
      <c r="L61" s="314" t="n">
        <v>28833.745</v>
      </c>
    </row>
    <row r="62" customFormat="false" ht="12.75" hidden="false" customHeight="false" outlineLevel="0" collapsed="false">
      <c r="A62" s="407" t="s">
        <v>760</v>
      </c>
      <c r="B62" s="314" t="n">
        <v>53084.283</v>
      </c>
      <c r="C62" s="314" t="n">
        <v>831.694</v>
      </c>
      <c r="D62" s="314" t="n">
        <v>96.577</v>
      </c>
      <c r="E62" s="314" t="n">
        <v>4003.445</v>
      </c>
      <c r="F62" s="314" t="n">
        <v>3237.037</v>
      </c>
      <c r="G62" s="314" t="n">
        <v>1770.143</v>
      </c>
      <c r="H62" s="314" t="n">
        <v>4707.665</v>
      </c>
      <c r="I62" s="314" t="n">
        <v>6948.981</v>
      </c>
      <c r="J62" s="314" t="n">
        <v>2745.481</v>
      </c>
      <c r="K62" s="314" t="n">
        <v>1914.714</v>
      </c>
      <c r="L62" s="314" t="n">
        <v>26828.546</v>
      </c>
    </row>
    <row r="63" customFormat="false" ht="12.75" hidden="false" customHeight="false" outlineLevel="0" collapsed="false">
      <c r="A63" s="407" t="s">
        <v>761</v>
      </c>
      <c r="B63" s="314" t="n">
        <v>4486.558</v>
      </c>
      <c r="C63" s="314" t="n">
        <v>0.06</v>
      </c>
      <c r="D63" s="314" t="n">
        <v>0</v>
      </c>
      <c r="E63" s="314" t="n">
        <v>60.541</v>
      </c>
      <c r="F63" s="314" t="n">
        <v>612.345</v>
      </c>
      <c r="G63" s="314" t="n">
        <v>11.221</v>
      </c>
      <c r="H63" s="314" t="n">
        <v>545.155</v>
      </c>
      <c r="I63" s="314" t="n">
        <v>765.105</v>
      </c>
      <c r="J63" s="314" t="n">
        <v>400.186</v>
      </c>
      <c r="K63" s="314" t="n">
        <v>206.97</v>
      </c>
      <c r="L63" s="314" t="n">
        <v>1884.975</v>
      </c>
    </row>
    <row r="64" customFormat="false" ht="12.75" hidden="false" customHeight="false" outlineLevel="0" collapsed="false">
      <c r="A64" s="407" t="s">
        <v>762</v>
      </c>
      <c r="B64" s="314" t="n">
        <v>2381.725</v>
      </c>
      <c r="C64" s="314" t="n">
        <v>0.06</v>
      </c>
      <c r="D64" s="314" t="n">
        <v>0</v>
      </c>
      <c r="E64" s="314" t="n">
        <v>32.608</v>
      </c>
      <c r="F64" s="314" t="n">
        <v>383.752</v>
      </c>
      <c r="G64" s="314" t="n">
        <v>9.182</v>
      </c>
      <c r="H64" s="314" t="n">
        <v>369.246</v>
      </c>
      <c r="I64" s="314" t="n">
        <v>483.306</v>
      </c>
      <c r="J64" s="314" t="n">
        <v>10.808</v>
      </c>
      <c r="K64" s="314" t="n">
        <v>3.302</v>
      </c>
      <c r="L64" s="314" t="n">
        <v>1089.461</v>
      </c>
    </row>
    <row r="65" customFormat="false" ht="12.75" hidden="false" customHeight="false" outlineLevel="0" collapsed="false">
      <c r="A65" s="407" t="s">
        <v>763</v>
      </c>
      <c r="B65" s="314" t="n">
        <v>1414.672</v>
      </c>
      <c r="C65" s="314" t="n">
        <v>28.477</v>
      </c>
      <c r="D65" s="314" t="n">
        <v>0</v>
      </c>
      <c r="E65" s="314" t="n">
        <v>11.013</v>
      </c>
      <c r="F65" s="314" t="n">
        <v>35.274</v>
      </c>
      <c r="G65" s="314" t="n">
        <v>3.004</v>
      </c>
      <c r="H65" s="314" t="n">
        <v>172.844</v>
      </c>
      <c r="I65" s="314" t="n">
        <v>307.027</v>
      </c>
      <c r="J65" s="314" t="n">
        <v>62.326</v>
      </c>
      <c r="K65" s="314" t="n">
        <v>0.044</v>
      </c>
      <c r="L65" s="314" t="n">
        <v>794.663</v>
      </c>
    </row>
    <row r="66" customFormat="false" ht="12.75" hidden="false" customHeight="false" outlineLevel="0" collapsed="false">
      <c r="A66" s="407" t="s">
        <v>764</v>
      </c>
      <c r="B66" s="314" t="n">
        <v>2572.145</v>
      </c>
      <c r="C66" s="314" t="n">
        <v>0</v>
      </c>
      <c r="D66" s="314" t="n">
        <v>0</v>
      </c>
      <c r="E66" s="314" t="n">
        <v>125.932</v>
      </c>
      <c r="F66" s="314" t="n">
        <v>303.385</v>
      </c>
      <c r="G66" s="314" t="n">
        <v>67.239</v>
      </c>
      <c r="H66" s="314" t="n">
        <v>692.198</v>
      </c>
      <c r="I66" s="314" t="n">
        <v>827.643</v>
      </c>
      <c r="J66" s="314" t="n">
        <v>314.205</v>
      </c>
      <c r="K66" s="314" t="n">
        <v>16.93</v>
      </c>
      <c r="L66" s="314" t="n">
        <v>224.613</v>
      </c>
    </row>
    <row r="67" customFormat="false" ht="12.75" hidden="false" customHeight="false" outlineLevel="0" collapsed="false">
      <c r="A67" s="407" t="s">
        <v>765</v>
      </c>
      <c r="B67" s="314" t="n">
        <v>16934.719</v>
      </c>
      <c r="C67" s="314" t="n">
        <v>131.454</v>
      </c>
      <c r="D67" s="314" t="n">
        <v>0.316</v>
      </c>
      <c r="E67" s="314" t="n">
        <v>837.862</v>
      </c>
      <c r="F67" s="314" t="n">
        <v>562.238</v>
      </c>
      <c r="G67" s="314" t="n">
        <v>3.401</v>
      </c>
      <c r="H67" s="314" t="n">
        <v>240.172</v>
      </c>
      <c r="I67" s="314" t="n">
        <v>1145.316</v>
      </c>
      <c r="J67" s="314" t="n">
        <v>278.872</v>
      </c>
      <c r="K67" s="314" t="n">
        <v>923.196</v>
      </c>
      <c r="L67" s="314" t="n">
        <v>12811.892</v>
      </c>
    </row>
    <row r="68" customFormat="false" ht="12.75" hidden="false" customHeight="false" outlineLevel="0" collapsed="false">
      <c r="A68" s="407" t="s">
        <v>766</v>
      </c>
      <c r="B68" s="314" t="n">
        <v>2.229</v>
      </c>
      <c r="C68" s="314" t="n">
        <v>0</v>
      </c>
      <c r="D68" s="314" t="n">
        <v>0</v>
      </c>
      <c r="E68" s="314" t="n">
        <v>0</v>
      </c>
      <c r="F68" s="314" t="n">
        <v>0</v>
      </c>
      <c r="G68" s="314" t="n">
        <v>0</v>
      </c>
      <c r="H68" s="314" t="n">
        <v>0.097</v>
      </c>
      <c r="I68" s="314" t="n">
        <v>1.07</v>
      </c>
      <c r="J68" s="314" t="n">
        <v>1.045</v>
      </c>
      <c r="K68" s="314" t="n">
        <v>0</v>
      </c>
      <c r="L68" s="314" t="n">
        <v>0.017</v>
      </c>
    </row>
    <row r="69" customFormat="false" ht="12.75" hidden="false" customHeight="false" outlineLevel="0" collapsed="false">
      <c r="A69" s="407" t="s">
        <v>767</v>
      </c>
      <c r="B69" s="314" t="n">
        <v>952.252</v>
      </c>
      <c r="C69" s="314" t="n">
        <v>0</v>
      </c>
      <c r="D69" s="314" t="n">
        <v>0</v>
      </c>
      <c r="E69" s="314" t="n">
        <v>93.187</v>
      </c>
      <c r="F69" s="314" t="n">
        <v>0</v>
      </c>
      <c r="G69" s="314" t="n">
        <v>259.344</v>
      </c>
      <c r="H69" s="314" t="n">
        <v>3.278</v>
      </c>
      <c r="I69" s="314" t="n">
        <v>114.299</v>
      </c>
      <c r="J69" s="314" t="n">
        <v>1.495</v>
      </c>
      <c r="K69" s="314" t="n">
        <v>480.649</v>
      </c>
      <c r="L69" s="314" t="n">
        <v>0</v>
      </c>
    </row>
    <row r="70" customFormat="false" ht="12.75" hidden="false" customHeight="false" outlineLevel="0" collapsed="false">
      <c r="A70" s="407" t="s">
        <v>768</v>
      </c>
      <c r="B70" s="314" t="n">
        <v>4920.298</v>
      </c>
      <c r="C70" s="314" t="n">
        <v>7.609</v>
      </c>
      <c r="D70" s="314" t="n">
        <v>1.104</v>
      </c>
      <c r="E70" s="314" t="n">
        <v>577.918</v>
      </c>
      <c r="F70" s="314" t="n">
        <v>127.155</v>
      </c>
      <c r="G70" s="314" t="n">
        <v>19.084</v>
      </c>
      <c r="H70" s="314" t="n">
        <v>432.532</v>
      </c>
      <c r="I70" s="314" t="n">
        <v>486.8</v>
      </c>
      <c r="J70" s="314" t="n">
        <v>327.017</v>
      </c>
      <c r="K70" s="314" t="n">
        <v>0</v>
      </c>
      <c r="L70" s="314" t="n">
        <v>2941.079</v>
      </c>
    </row>
    <row r="71" customFormat="false" ht="12.75" hidden="false" customHeight="false" outlineLevel="0" collapsed="false">
      <c r="A71" s="407" t="s">
        <v>582</v>
      </c>
      <c r="B71" s="314" t="n">
        <v>534.498</v>
      </c>
      <c r="C71" s="314" t="n">
        <v>0.01</v>
      </c>
      <c r="D71" s="314" t="n">
        <v>0</v>
      </c>
      <c r="E71" s="314" t="n">
        <v>203.291</v>
      </c>
      <c r="F71" s="314" t="n">
        <v>58.579</v>
      </c>
      <c r="G71" s="314" t="n">
        <v>0</v>
      </c>
      <c r="H71" s="314" t="n">
        <v>185.7</v>
      </c>
      <c r="I71" s="314" t="n">
        <v>17.008</v>
      </c>
      <c r="J71" s="314" t="n">
        <v>69.91</v>
      </c>
      <c r="K71" s="314" t="n">
        <v>0</v>
      </c>
      <c r="L71" s="314" t="n">
        <v>0</v>
      </c>
    </row>
    <row r="72" customFormat="false" ht="12.75" hidden="false" customHeight="false" outlineLevel="0" collapsed="false">
      <c r="A72" s="407" t="s">
        <v>769</v>
      </c>
      <c r="B72" s="314" t="n">
        <v>3093.692</v>
      </c>
      <c r="C72" s="314" t="n">
        <v>0</v>
      </c>
      <c r="D72" s="314" t="n">
        <v>0</v>
      </c>
      <c r="E72" s="314" t="n">
        <v>0</v>
      </c>
      <c r="F72" s="314" t="n">
        <v>11.31</v>
      </c>
      <c r="G72" s="314" t="n">
        <v>0</v>
      </c>
      <c r="H72" s="314" t="n">
        <v>178.463</v>
      </c>
      <c r="I72" s="314" t="n">
        <v>72.991</v>
      </c>
      <c r="J72" s="314" t="n">
        <v>61.734</v>
      </c>
      <c r="K72" s="314" t="n">
        <v>0</v>
      </c>
      <c r="L72" s="314" t="n">
        <v>2769.194</v>
      </c>
    </row>
    <row r="73" customFormat="false" ht="12.75" hidden="false" customHeight="false" outlineLevel="0" collapsed="false">
      <c r="A73" s="407" t="s">
        <v>584</v>
      </c>
      <c r="B73" s="314" t="n">
        <v>9741.882</v>
      </c>
      <c r="C73" s="314" t="n">
        <v>608.082</v>
      </c>
      <c r="D73" s="314" t="n">
        <v>56.859</v>
      </c>
      <c r="E73" s="314" t="n">
        <v>1865.745</v>
      </c>
      <c r="F73" s="314" t="n">
        <v>922.923</v>
      </c>
      <c r="G73" s="314" t="n">
        <v>996.92</v>
      </c>
      <c r="H73" s="314" t="n">
        <v>1381.172</v>
      </c>
      <c r="I73" s="314" t="n">
        <v>886.077</v>
      </c>
      <c r="J73" s="314" t="n">
        <v>268.387</v>
      </c>
      <c r="K73" s="314" t="n">
        <v>162.951</v>
      </c>
      <c r="L73" s="314" t="n">
        <v>2592.766</v>
      </c>
    </row>
    <row r="74" customFormat="false" ht="12.75" hidden="false" customHeight="false" outlineLevel="0" collapsed="false">
      <c r="A74" s="407" t="s">
        <v>585</v>
      </c>
      <c r="B74" s="314" t="n">
        <v>3092.831</v>
      </c>
      <c r="C74" s="314" t="n">
        <v>40.275</v>
      </c>
      <c r="D74" s="314" t="n">
        <v>1.159</v>
      </c>
      <c r="E74" s="314" t="n">
        <v>304.647</v>
      </c>
      <c r="F74" s="314" t="n">
        <v>36.65</v>
      </c>
      <c r="G74" s="314" t="n">
        <v>266.19</v>
      </c>
      <c r="H74" s="314" t="n">
        <v>591.116</v>
      </c>
      <c r="I74" s="314" t="n">
        <v>525.462</v>
      </c>
      <c r="J74" s="314" t="n">
        <v>173.898</v>
      </c>
      <c r="K74" s="314" t="n">
        <v>1.351</v>
      </c>
      <c r="L74" s="314" t="n">
        <v>1152.083</v>
      </c>
    </row>
    <row r="75" customFormat="false" ht="12.75" hidden="false" customHeight="false" outlineLevel="0" collapsed="false">
      <c r="A75" s="407" t="s">
        <v>770</v>
      </c>
      <c r="B75" s="314" t="n">
        <v>2439.794</v>
      </c>
      <c r="C75" s="314" t="n">
        <v>6.285</v>
      </c>
      <c r="D75" s="314" t="n">
        <v>0</v>
      </c>
      <c r="E75" s="314" t="n">
        <v>30.464</v>
      </c>
      <c r="F75" s="314" t="n">
        <v>458.681</v>
      </c>
      <c r="G75" s="314" t="n">
        <v>0.062</v>
      </c>
      <c r="H75" s="314" t="n">
        <v>203.106</v>
      </c>
      <c r="I75" s="314" t="n">
        <v>725.181</v>
      </c>
      <c r="J75" s="314" t="n">
        <v>70.994</v>
      </c>
      <c r="K75" s="314" t="n">
        <v>46.536</v>
      </c>
      <c r="L75" s="314" t="n">
        <v>898.485</v>
      </c>
    </row>
    <row r="76" customFormat="false" ht="12.75" hidden="false" customHeight="false" outlineLevel="0" collapsed="false">
      <c r="A76" s="407" t="s">
        <v>587</v>
      </c>
      <c r="B76" s="314" t="n">
        <v>642.413</v>
      </c>
      <c r="C76" s="314" t="n">
        <v>0</v>
      </c>
      <c r="D76" s="314" t="n">
        <v>21.065</v>
      </c>
      <c r="E76" s="314" t="n">
        <v>10.296</v>
      </c>
      <c r="F76" s="314" t="n">
        <v>6.052</v>
      </c>
      <c r="G76" s="314" t="n">
        <v>3</v>
      </c>
      <c r="H76" s="314" t="n">
        <v>76.49</v>
      </c>
      <c r="I76" s="314" t="n">
        <v>327.698</v>
      </c>
      <c r="J76" s="314" t="n">
        <v>11.777</v>
      </c>
      <c r="K76" s="314" t="n">
        <v>2.112</v>
      </c>
      <c r="L76" s="314" t="n">
        <v>183.923</v>
      </c>
    </row>
    <row r="77" customFormat="false" ht="12.75" hidden="false" customHeight="false" outlineLevel="0" collapsed="false">
      <c r="A77" s="407" t="s">
        <v>771</v>
      </c>
      <c r="B77" s="314" t="n">
        <v>537.312</v>
      </c>
      <c r="C77" s="314" t="n">
        <v>1.078</v>
      </c>
      <c r="D77" s="314" t="n">
        <v>0</v>
      </c>
      <c r="E77" s="314" t="n">
        <v>2.998</v>
      </c>
      <c r="F77" s="314" t="n">
        <v>11.226</v>
      </c>
      <c r="G77" s="314" t="n">
        <v>0.105</v>
      </c>
      <c r="H77" s="314" t="n">
        <v>0.057</v>
      </c>
      <c r="I77" s="314" t="n">
        <v>37.332</v>
      </c>
      <c r="J77" s="314" t="n">
        <v>255.071</v>
      </c>
      <c r="K77" s="314" t="n">
        <v>69.317</v>
      </c>
      <c r="L77" s="314" t="n">
        <v>160.128</v>
      </c>
    </row>
    <row r="78" customFormat="false" ht="12.75" hidden="false" customHeight="false" outlineLevel="0" collapsed="false">
      <c r="A78" s="407" t="s">
        <v>772</v>
      </c>
      <c r="B78" s="314" t="n">
        <v>819.359</v>
      </c>
      <c r="C78" s="314" t="n">
        <v>0</v>
      </c>
      <c r="D78" s="314" t="n">
        <v>0</v>
      </c>
      <c r="E78" s="314" t="n">
        <v>4.827</v>
      </c>
      <c r="F78" s="314" t="n">
        <v>8.619</v>
      </c>
      <c r="G78" s="314" t="n">
        <v>0</v>
      </c>
      <c r="H78" s="314" t="n">
        <v>5.113</v>
      </c>
      <c r="I78" s="314" t="n">
        <v>134.522</v>
      </c>
      <c r="J78" s="314" t="n">
        <v>163.299</v>
      </c>
      <c r="K78" s="314" t="n">
        <v>0</v>
      </c>
      <c r="L78" s="314" t="n">
        <v>502.979</v>
      </c>
    </row>
    <row r="79" customFormat="false" ht="12.75" hidden="false" customHeight="false" outlineLevel="0" collapsed="false">
      <c r="A79" s="407" t="s">
        <v>773</v>
      </c>
      <c r="B79" s="314" t="n">
        <v>3660.72</v>
      </c>
      <c r="C79" s="314" t="n">
        <v>8.188</v>
      </c>
      <c r="D79" s="314" t="n">
        <v>1.036</v>
      </c>
      <c r="E79" s="314" t="n">
        <v>77.421</v>
      </c>
      <c r="F79" s="314" t="n">
        <v>76.326</v>
      </c>
      <c r="G79" s="314" t="n">
        <v>133.632</v>
      </c>
      <c r="H79" s="314" t="n">
        <v>266.016</v>
      </c>
      <c r="I79" s="314" t="n">
        <v>543.333</v>
      </c>
      <c r="J79" s="314" t="n">
        <v>76.024</v>
      </c>
      <c r="K79" s="314" t="n">
        <v>0.517</v>
      </c>
      <c r="L79" s="314" t="n">
        <v>2478.227</v>
      </c>
    </row>
    <row r="80" customFormat="false" ht="12.75" hidden="false" customHeight="false" outlineLevel="0" collapsed="false">
      <c r="A80" s="407" t="s">
        <v>774</v>
      </c>
      <c r="B80" s="314" t="n">
        <v>728.657</v>
      </c>
      <c r="C80" s="314" t="n">
        <v>0.186</v>
      </c>
      <c r="D80" s="314" t="n">
        <v>15.038</v>
      </c>
      <c r="E80" s="314" t="n">
        <v>0.594</v>
      </c>
      <c r="F80" s="314" t="n">
        <v>54.059</v>
      </c>
      <c r="G80" s="314" t="n">
        <v>6.941</v>
      </c>
      <c r="H80" s="314" t="n">
        <v>84.045</v>
      </c>
      <c r="I80" s="314" t="n">
        <v>116.32</v>
      </c>
      <c r="J80" s="314" t="n">
        <v>340.615</v>
      </c>
      <c r="K80" s="314" t="n">
        <v>4.141</v>
      </c>
      <c r="L80" s="314" t="n">
        <v>106.718</v>
      </c>
    </row>
    <row r="81" customFormat="false" ht="12.75" hidden="false" customHeight="false" outlineLevel="0" collapsed="false">
      <c r="A81" s="407" t="s">
        <v>592</v>
      </c>
      <c r="B81" s="314" t="n">
        <v>7709.921</v>
      </c>
      <c r="C81" s="314" t="n">
        <v>180.246</v>
      </c>
      <c r="D81" s="314" t="n">
        <v>87.853</v>
      </c>
      <c r="E81" s="314" t="n">
        <v>193.121</v>
      </c>
      <c r="F81" s="314" t="n">
        <v>372.699</v>
      </c>
      <c r="G81" s="314" t="n">
        <v>3033.215</v>
      </c>
      <c r="H81" s="314" t="n">
        <v>852.549</v>
      </c>
      <c r="I81" s="314" t="n">
        <v>685.127</v>
      </c>
      <c r="J81" s="314" t="n">
        <v>211.95</v>
      </c>
      <c r="K81" s="314" t="n">
        <v>88.746</v>
      </c>
      <c r="L81" s="314" t="n">
        <v>2004.415</v>
      </c>
    </row>
    <row r="82" customFormat="false" ht="12.75" hidden="false" customHeight="false" outlineLevel="0" collapsed="false">
      <c r="A82" s="407" t="s">
        <v>775</v>
      </c>
      <c r="B82" s="314" t="n">
        <v>7220.464</v>
      </c>
      <c r="C82" s="314" t="n">
        <v>180.118</v>
      </c>
      <c r="D82" s="314" t="n">
        <v>69.081</v>
      </c>
      <c r="E82" s="314" t="n">
        <v>186.925</v>
      </c>
      <c r="F82" s="314" t="n">
        <v>309.473</v>
      </c>
      <c r="G82" s="314" t="n">
        <v>3031.391</v>
      </c>
      <c r="H82" s="314" t="n">
        <v>780.533</v>
      </c>
      <c r="I82" s="314" t="n">
        <v>639.217</v>
      </c>
      <c r="J82" s="314" t="n">
        <v>154.461</v>
      </c>
      <c r="K82" s="314" t="n">
        <v>88.746</v>
      </c>
      <c r="L82" s="314" t="n">
        <v>1780.519</v>
      </c>
    </row>
    <row r="83" customFormat="false" ht="12.75" hidden="false" customHeight="false" outlineLevel="0" collapsed="false">
      <c r="B83" s="408"/>
    </row>
    <row r="84" customFormat="false" ht="12.75" hidden="false" customHeight="false" outlineLevel="0" collapsed="false">
      <c r="B84" s="409"/>
      <c r="C84" s="409"/>
      <c r="D84" s="409"/>
      <c r="E84" s="409"/>
      <c r="F84" s="409"/>
      <c r="G84" s="409"/>
      <c r="H84" s="409"/>
      <c r="I84" s="409"/>
      <c r="J84" s="409"/>
      <c r="K84" s="409"/>
      <c r="L84" s="409"/>
    </row>
    <row r="85" customFormat="false" ht="12.75" hidden="false" customHeight="false" outlineLevel="0" collapsed="false">
      <c r="A85" s="381" t="s">
        <v>629</v>
      </c>
    </row>
    <row r="86" customFormat="false" ht="12.75" hidden="false" customHeight="false" outlineLevel="0" collapsed="false">
      <c r="B86" s="408"/>
      <c r="C86" s="408"/>
      <c r="D86" s="408"/>
      <c r="E86" s="408"/>
      <c r="F86" s="408"/>
      <c r="G86" s="408"/>
      <c r="H86" s="408"/>
      <c r="I86" s="408"/>
      <c r="J86" s="408"/>
      <c r="K86" s="408"/>
      <c r="L86" s="408"/>
    </row>
    <row r="88" customFormat="false" ht="12.75" hidden="false" customHeight="false" outlineLevel="0" collapsed="false">
      <c r="F88" s="409"/>
      <c r="G88" s="409"/>
      <c r="H88" s="409"/>
      <c r="I88" s="409"/>
      <c r="J88" s="409"/>
      <c r="K88" s="409"/>
      <c r="L88" s="409"/>
    </row>
    <row r="99" customFormat="false" ht="12.75" hidden="false" customHeight="true" outlineLevel="0" collapsed="false">
      <c r="A99" s="139" t="s">
        <v>114</v>
      </c>
      <c r="B99" s="139"/>
      <c r="C99" s="139"/>
      <c r="D99" s="139"/>
      <c r="E99" s="139"/>
      <c r="F99" s="139"/>
    </row>
    <row r="103" customFormat="false" ht="12.75" hidden="false" customHeight="false" outlineLevel="0" collapsed="false">
      <c r="A103" s="74"/>
      <c r="B103" s="74"/>
      <c r="C103" s="74"/>
      <c r="D103" s="74"/>
      <c r="E103" s="74"/>
    </row>
  </sheetData>
  <mergeCells count="7">
    <mergeCell ref="A3:L3"/>
    <mergeCell ref="A4:A11"/>
    <mergeCell ref="B4:B10"/>
    <mergeCell ref="C4:L4"/>
    <mergeCell ref="B11:L11"/>
    <mergeCell ref="A99:F99"/>
    <mergeCell ref="A103:E103"/>
  </mergeCells>
  <hyperlinks>
    <hyperlink ref="A1" location="Inhalt!A1" display="2  Güterverkehr der Eisenbahnen im Jahr 2012"/>
  </hyperlinks>
  <printOptions headings="false" gridLines="false" gridLinesSet="true" horizontalCentered="false" verticalCentered="false"/>
  <pageMargins left="0.275694444444444" right="0"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3" width="25.7"/>
    <col collapsed="false" customWidth="true" hidden="false" outlineLevel="0" max="9" min="2" style="363" width="11.7"/>
    <col collapsed="false" customWidth="true" hidden="false" outlineLevel="0" max="10" min="10" style="363" width="13.41"/>
    <col collapsed="false" customWidth="true" hidden="false" outlineLevel="0" max="12" min="11" style="363" width="11.7"/>
    <col collapsed="false" customWidth="false" hidden="false" outlineLevel="0" max="257" min="13" style="363" width="9.14"/>
  </cols>
  <sheetData>
    <row r="1" s="393" customFormat="true" ht="12.75" hidden="false" customHeight="false" outlineLevel="0" collapsed="false">
      <c r="A1" s="27" t="s">
        <v>678</v>
      </c>
      <c r="B1" s="392"/>
      <c r="C1" s="392"/>
      <c r="D1" s="392"/>
      <c r="E1" s="392"/>
      <c r="F1" s="392"/>
      <c r="G1" s="392"/>
      <c r="H1" s="392"/>
      <c r="I1" s="392"/>
      <c r="J1" s="392"/>
      <c r="K1" s="392"/>
      <c r="L1" s="392"/>
    </row>
    <row r="2" customFormat="false" ht="12.75" hidden="false" customHeight="true" outlineLevel="0" collapsed="false">
      <c r="A2" s="275" t="s">
        <v>778</v>
      </c>
      <c r="B2" s="13"/>
      <c r="C2" s="13"/>
      <c r="D2" s="13"/>
      <c r="E2" s="13"/>
      <c r="F2" s="13"/>
      <c r="G2" s="13"/>
      <c r="H2" s="13"/>
      <c r="I2" s="13"/>
      <c r="J2" s="13"/>
      <c r="K2" s="13"/>
      <c r="L2" s="13"/>
    </row>
    <row r="3" customFormat="false" ht="9" hidden="false" customHeight="true" outlineLevel="0" collapsed="false">
      <c r="A3" s="394"/>
      <c r="B3" s="394"/>
      <c r="C3" s="394"/>
      <c r="D3" s="394"/>
      <c r="E3" s="394"/>
      <c r="F3" s="394"/>
      <c r="G3" s="394"/>
      <c r="H3" s="394"/>
      <c r="I3" s="394"/>
      <c r="J3" s="394"/>
      <c r="K3" s="394"/>
      <c r="L3" s="394"/>
    </row>
    <row r="4" customFormat="false" ht="12.75" hidden="false" customHeight="true" outlineLevel="0" collapsed="false">
      <c r="A4" s="146" t="s">
        <v>779</v>
      </c>
      <c r="B4" s="395" t="s">
        <v>350</v>
      </c>
      <c r="C4" s="396" t="s">
        <v>681</v>
      </c>
      <c r="D4" s="396"/>
      <c r="E4" s="396"/>
      <c r="F4" s="396"/>
      <c r="G4" s="396"/>
      <c r="H4" s="396"/>
      <c r="I4" s="396"/>
      <c r="J4" s="396"/>
      <c r="K4" s="396"/>
      <c r="L4" s="396"/>
    </row>
    <row r="5" customFormat="false" ht="13.5" hidden="false" customHeight="true" outlineLevel="0" collapsed="false">
      <c r="A5" s="146"/>
      <c r="B5" s="395"/>
      <c r="C5" s="302" t="s">
        <v>682</v>
      </c>
      <c r="E5" s="378" t="s">
        <v>683</v>
      </c>
      <c r="F5" s="378" t="s">
        <v>684</v>
      </c>
      <c r="H5" s="378" t="s">
        <v>685</v>
      </c>
      <c r="I5" s="397"/>
      <c r="J5" s="398" t="s">
        <v>686</v>
      </c>
      <c r="K5" s="399"/>
      <c r="L5" s="365"/>
    </row>
    <row r="6" customFormat="false" ht="13.5" hidden="false" customHeight="true" outlineLevel="0" collapsed="false">
      <c r="A6" s="146"/>
      <c r="B6" s="395"/>
      <c r="C6" s="302" t="s">
        <v>687</v>
      </c>
      <c r="D6" s="378" t="s">
        <v>688</v>
      </c>
      <c r="E6" s="378" t="s">
        <v>689</v>
      </c>
      <c r="F6" s="378" t="s">
        <v>690</v>
      </c>
      <c r="G6" s="378" t="s">
        <v>691</v>
      </c>
      <c r="H6" s="378" t="s">
        <v>692</v>
      </c>
      <c r="I6" s="378" t="s">
        <v>693</v>
      </c>
      <c r="J6" s="400" t="s">
        <v>694</v>
      </c>
      <c r="K6" s="378" t="s">
        <v>695</v>
      </c>
      <c r="L6" s="272" t="s">
        <v>696</v>
      </c>
    </row>
    <row r="7" customFormat="false" ht="13.5" hidden="false" customHeight="true" outlineLevel="0" collapsed="false">
      <c r="A7" s="146"/>
      <c r="B7" s="395"/>
      <c r="C7" s="302" t="s">
        <v>697</v>
      </c>
      <c r="D7" s="378" t="s">
        <v>698</v>
      </c>
      <c r="E7" s="378" t="s">
        <v>699</v>
      </c>
      <c r="F7" s="378" t="s">
        <v>700</v>
      </c>
      <c r="G7" s="378" t="s">
        <v>701</v>
      </c>
      <c r="H7" s="378" t="s">
        <v>702</v>
      </c>
      <c r="I7" s="378" t="s">
        <v>703</v>
      </c>
      <c r="J7" s="400" t="s">
        <v>704</v>
      </c>
      <c r="K7" s="378" t="s">
        <v>705</v>
      </c>
      <c r="L7" s="272" t="s">
        <v>706</v>
      </c>
    </row>
    <row r="8" customFormat="false" ht="13.5" hidden="false" customHeight="true" outlineLevel="0" collapsed="false">
      <c r="A8" s="146"/>
      <c r="B8" s="395"/>
      <c r="C8" s="302" t="s">
        <v>707</v>
      </c>
      <c r="D8" s="378" t="s">
        <v>708</v>
      </c>
      <c r="E8" s="378" t="s">
        <v>709</v>
      </c>
      <c r="F8" s="378" t="s">
        <v>710</v>
      </c>
      <c r="G8" s="378" t="s">
        <v>711</v>
      </c>
      <c r="H8" s="378" t="s">
        <v>711</v>
      </c>
      <c r="I8" s="378" t="s">
        <v>711</v>
      </c>
      <c r="J8" s="400" t="s">
        <v>712</v>
      </c>
      <c r="K8" s="378" t="s">
        <v>713</v>
      </c>
      <c r="L8" s="365"/>
    </row>
    <row r="9" customFormat="false" ht="13.5" hidden="false" customHeight="true" outlineLevel="0" collapsed="false">
      <c r="A9" s="146"/>
      <c r="B9" s="395"/>
      <c r="C9" s="379" t="s">
        <v>714</v>
      </c>
      <c r="D9" s="401"/>
      <c r="E9" s="380" t="s">
        <v>711</v>
      </c>
      <c r="F9" s="380" t="s">
        <v>715</v>
      </c>
      <c r="G9" s="401"/>
      <c r="H9" s="401"/>
      <c r="I9" s="401"/>
      <c r="J9" s="402" t="s">
        <v>716</v>
      </c>
      <c r="K9" s="401"/>
      <c r="L9" s="403"/>
    </row>
    <row r="10" customFormat="false" ht="13.5" hidden="false" customHeight="true" outlineLevel="0" collapsed="false">
      <c r="A10" s="146"/>
      <c r="B10" s="395"/>
      <c r="C10" s="379" t="s">
        <v>717</v>
      </c>
      <c r="D10" s="380" t="s">
        <v>718</v>
      </c>
      <c r="E10" s="380" t="s">
        <v>719</v>
      </c>
      <c r="F10" s="380" t="s">
        <v>720</v>
      </c>
      <c r="G10" s="380" t="s">
        <v>721</v>
      </c>
      <c r="H10" s="380" t="s">
        <v>722</v>
      </c>
      <c r="I10" s="380" t="s">
        <v>723</v>
      </c>
      <c r="J10" s="380" t="s">
        <v>724</v>
      </c>
      <c r="K10" s="380" t="s">
        <v>725</v>
      </c>
      <c r="L10" s="272" t="s">
        <v>726</v>
      </c>
    </row>
    <row r="11" customFormat="false" ht="12.75" hidden="false" customHeight="true" outlineLevel="0" collapsed="false">
      <c r="A11" s="146"/>
      <c r="B11" s="404" t="s">
        <v>201</v>
      </c>
      <c r="C11" s="404"/>
      <c r="D11" s="404"/>
      <c r="E11" s="404"/>
      <c r="F11" s="404"/>
      <c r="G11" s="404"/>
      <c r="H11" s="404"/>
      <c r="I11" s="404"/>
      <c r="J11" s="404"/>
      <c r="K11" s="404"/>
      <c r="L11" s="404"/>
    </row>
    <row r="12" customFormat="false" ht="12.75" hidden="false" customHeight="true" outlineLevel="0" collapsed="false">
      <c r="A12" s="270"/>
      <c r="B12" s="405"/>
      <c r="C12" s="405"/>
      <c r="D12" s="405"/>
      <c r="E12" s="405"/>
      <c r="F12" s="405"/>
      <c r="G12" s="405"/>
      <c r="H12" s="405"/>
      <c r="I12" s="405"/>
      <c r="J12" s="405"/>
      <c r="K12" s="405"/>
      <c r="L12" s="405"/>
    </row>
    <row r="13" customFormat="false" ht="12.75" hidden="false" customHeight="false" outlineLevel="0" collapsed="false">
      <c r="A13" s="354" t="s">
        <v>727</v>
      </c>
      <c r="B13" s="321" t="n">
        <v>597744.852</v>
      </c>
      <c r="C13" s="321" t="n">
        <v>6429.24</v>
      </c>
      <c r="D13" s="321" t="n">
        <v>70734.117</v>
      </c>
      <c r="E13" s="321" t="n">
        <v>92740.315</v>
      </c>
      <c r="F13" s="321" t="n">
        <v>17183.239</v>
      </c>
      <c r="G13" s="321" t="n">
        <v>78061.599</v>
      </c>
      <c r="H13" s="321" t="n">
        <v>75417.636</v>
      </c>
      <c r="I13" s="321" t="n">
        <v>111635.98</v>
      </c>
      <c r="J13" s="321" t="n">
        <v>20558.895</v>
      </c>
      <c r="K13" s="321" t="n">
        <v>27744.391</v>
      </c>
      <c r="L13" s="321" t="n">
        <v>97239.44</v>
      </c>
    </row>
    <row r="14" customFormat="false" ht="12.75" hidden="false" customHeight="false" outlineLevel="0" collapsed="false">
      <c r="A14" s="407" t="s">
        <v>728</v>
      </c>
      <c r="B14" s="410" t="n">
        <v>33498.463</v>
      </c>
      <c r="C14" s="410" t="n">
        <v>466.845</v>
      </c>
      <c r="D14" s="410" t="n">
        <v>2326.966</v>
      </c>
      <c r="E14" s="410" t="n">
        <v>3184.789</v>
      </c>
      <c r="F14" s="410" t="n">
        <v>1938.053</v>
      </c>
      <c r="G14" s="410" t="n">
        <v>6771.487</v>
      </c>
      <c r="H14" s="410" t="n">
        <v>2404.727</v>
      </c>
      <c r="I14" s="410" t="n">
        <v>3952.076</v>
      </c>
      <c r="J14" s="410" t="n">
        <v>2509.149</v>
      </c>
      <c r="K14" s="410" t="n">
        <v>2337.378</v>
      </c>
      <c r="L14" s="410" t="n">
        <v>7606.993</v>
      </c>
    </row>
    <row r="15" customFormat="false" ht="12.75" hidden="false" customHeight="false" outlineLevel="0" collapsed="false">
      <c r="A15" s="407" t="s">
        <v>526</v>
      </c>
      <c r="B15" s="410" t="n">
        <v>10098.52</v>
      </c>
      <c r="C15" s="410" t="n">
        <v>27.241</v>
      </c>
      <c r="D15" s="410" t="n">
        <v>1518.764</v>
      </c>
      <c r="E15" s="410" t="n">
        <v>839.042</v>
      </c>
      <c r="F15" s="410" t="n">
        <v>375.691</v>
      </c>
      <c r="G15" s="410" t="n">
        <v>1279.042</v>
      </c>
      <c r="H15" s="410" t="n">
        <v>567.027</v>
      </c>
      <c r="I15" s="410" t="n">
        <v>1099.038</v>
      </c>
      <c r="J15" s="410" t="n">
        <v>1729.353</v>
      </c>
      <c r="K15" s="410" t="n">
        <v>790.983</v>
      </c>
      <c r="L15" s="410" t="n">
        <v>1872.339</v>
      </c>
    </row>
    <row r="16" customFormat="false" ht="12.75" hidden="false" customHeight="false" outlineLevel="0" collapsed="false">
      <c r="A16" s="407" t="s">
        <v>729</v>
      </c>
      <c r="B16" s="410" t="n">
        <v>9990.009</v>
      </c>
      <c r="C16" s="410" t="n">
        <v>83.813</v>
      </c>
      <c r="D16" s="410" t="n">
        <v>480.672</v>
      </c>
      <c r="E16" s="410" t="n">
        <v>701.084</v>
      </c>
      <c r="F16" s="410" t="n">
        <v>596.171</v>
      </c>
      <c r="G16" s="410" t="n">
        <v>3497.375</v>
      </c>
      <c r="H16" s="410" t="n">
        <v>1346.597</v>
      </c>
      <c r="I16" s="410" t="n">
        <v>490.994</v>
      </c>
      <c r="J16" s="410" t="n">
        <v>482.279</v>
      </c>
      <c r="K16" s="410" t="n">
        <v>445.946</v>
      </c>
      <c r="L16" s="410" t="n">
        <v>1865.078</v>
      </c>
    </row>
    <row r="17" customFormat="false" ht="12.75" hidden="false" customHeight="false" outlineLevel="0" collapsed="false">
      <c r="A17" s="407" t="s">
        <v>528</v>
      </c>
      <c r="B17" s="410" t="n">
        <v>9164.274</v>
      </c>
      <c r="C17" s="410" t="n">
        <v>241.7</v>
      </c>
      <c r="D17" s="410" t="n">
        <v>66.575</v>
      </c>
      <c r="E17" s="410" t="n">
        <v>623.643</v>
      </c>
      <c r="F17" s="410" t="n">
        <v>746.451</v>
      </c>
      <c r="G17" s="410" t="n">
        <v>943.594</v>
      </c>
      <c r="H17" s="410" t="n">
        <v>316.544</v>
      </c>
      <c r="I17" s="410" t="n">
        <v>2116.637</v>
      </c>
      <c r="J17" s="410" t="n">
        <v>133.164</v>
      </c>
      <c r="K17" s="410" t="n">
        <v>995.377</v>
      </c>
      <c r="L17" s="410" t="n">
        <v>2980.589</v>
      </c>
    </row>
    <row r="18" customFormat="false" ht="12.75" hidden="false" customHeight="false" outlineLevel="0" collapsed="false">
      <c r="A18" s="407" t="s">
        <v>529</v>
      </c>
      <c r="B18" s="410" t="n">
        <v>4245.66</v>
      </c>
      <c r="C18" s="410" t="n">
        <v>114.091</v>
      </c>
      <c r="D18" s="410" t="n">
        <v>260.955</v>
      </c>
      <c r="E18" s="410" t="n">
        <v>1021.02</v>
      </c>
      <c r="F18" s="410" t="n">
        <v>219.74</v>
      </c>
      <c r="G18" s="410" t="n">
        <v>1051.476</v>
      </c>
      <c r="H18" s="410" t="n">
        <v>174.559</v>
      </c>
      <c r="I18" s="410" t="n">
        <v>245.407</v>
      </c>
      <c r="J18" s="410" t="n">
        <v>164.353</v>
      </c>
      <c r="K18" s="410" t="n">
        <v>105.072</v>
      </c>
      <c r="L18" s="410" t="n">
        <v>888.987</v>
      </c>
    </row>
    <row r="19" customFormat="false" ht="12.75" hidden="false" customHeight="false" outlineLevel="0" collapsed="false">
      <c r="A19" s="407" t="s">
        <v>530</v>
      </c>
      <c r="B19" s="410" t="n">
        <v>52836.887</v>
      </c>
      <c r="C19" s="410" t="n">
        <v>1291.236</v>
      </c>
      <c r="D19" s="410" t="n">
        <v>1812.733</v>
      </c>
      <c r="E19" s="410" t="n">
        <v>3162.343</v>
      </c>
      <c r="F19" s="410" t="n">
        <v>1932.343</v>
      </c>
      <c r="G19" s="410" t="n">
        <v>13247.73</v>
      </c>
      <c r="H19" s="410" t="n">
        <v>7450.144</v>
      </c>
      <c r="I19" s="410" t="n">
        <v>3077.135</v>
      </c>
      <c r="J19" s="410" t="n">
        <v>3773.153</v>
      </c>
      <c r="K19" s="410" t="n">
        <v>3961.989</v>
      </c>
      <c r="L19" s="410" t="n">
        <v>13128.081</v>
      </c>
    </row>
    <row r="20" customFormat="false" ht="12.75" hidden="false" customHeight="false" outlineLevel="0" collapsed="false">
      <c r="A20" s="407" t="s">
        <v>531</v>
      </c>
      <c r="B20" s="410" t="n">
        <v>22602.792</v>
      </c>
      <c r="C20" s="410" t="n">
        <v>174.052</v>
      </c>
      <c r="D20" s="410" t="n">
        <v>1617.208</v>
      </c>
      <c r="E20" s="410" t="n">
        <v>1222.213</v>
      </c>
      <c r="F20" s="410" t="n">
        <v>305.747</v>
      </c>
      <c r="G20" s="410" t="n">
        <v>7070.146</v>
      </c>
      <c r="H20" s="410" t="n">
        <v>3713.691</v>
      </c>
      <c r="I20" s="410" t="n">
        <v>681.938</v>
      </c>
      <c r="J20" s="410" t="n">
        <v>1693.965</v>
      </c>
      <c r="K20" s="410" t="n">
        <v>997.019</v>
      </c>
      <c r="L20" s="410" t="n">
        <v>5126.813</v>
      </c>
    </row>
    <row r="21" customFormat="false" ht="12.75" hidden="false" customHeight="false" outlineLevel="0" collapsed="false">
      <c r="A21" s="407" t="s">
        <v>730</v>
      </c>
      <c r="B21" s="410" t="n">
        <v>9085.233</v>
      </c>
      <c r="C21" s="410" t="n">
        <v>377.737</v>
      </c>
      <c r="D21" s="410" t="n">
        <v>22.177</v>
      </c>
      <c r="E21" s="410" t="n">
        <v>455.676</v>
      </c>
      <c r="F21" s="410" t="n">
        <v>621.441</v>
      </c>
      <c r="G21" s="410" t="n">
        <v>2000.5</v>
      </c>
      <c r="H21" s="410" t="n">
        <v>1343.136</v>
      </c>
      <c r="I21" s="410" t="n">
        <v>430.783</v>
      </c>
      <c r="J21" s="410" t="n">
        <v>1143.608</v>
      </c>
      <c r="K21" s="410" t="n">
        <v>418.144</v>
      </c>
      <c r="L21" s="410" t="n">
        <v>2272.031</v>
      </c>
    </row>
    <row r="22" customFormat="false" ht="12.75" hidden="false" customHeight="false" outlineLevel="0" collapsed="false">
      <c r="A22" s="407" t="s">
        <v>533</v>
      </c>
      <c r="B22" s="410" t="n">
        <v>5423.378</v>
      </c>
      <c r="C22" s="410" t="n">
        <v>185.218</v>
      </c>
      <c r="D22" s="410" t="n">
        <v>52.471</v>
      </c>
      <c r="E22" s="410" t="n">
        <v>481.24</v>
      </c>
      <c r="F22" s="410" t="n">
        <v>103.695</v>
      </c>
      <c r="G22" s="410" t="n">
        <v>259.836</v>
      </c>
      <c r="H22" s="410" t="n">
        <v>565.658</v>
      </c>
      <c r="I22" s="410" t="n">
        <v>434.507</v>
      </c>
      <c r="J22" s="410" t="n">
        <v>635.303</v>
      </c>
      <c r="K22" s="410" t="n">
        <v>760.053</v>
      </c>
      <c r="L22" s="410" t="n">
        <v>1945.397</v>
      </c>
    </row>
    <row r="23" customFormat="false" ht="12.75" hidden="false" customHeight="false" outlineLevel="0" collapsed="false">
      <c r="A23" s="407" t="s">
        <v>731</v>
      </c>
      <c r="B23" s="410" t="n">
        <v>1586.987</v>
      </c>
      <c r="C23" s="410" t="n">
        <v>75.436</v>
      </c>
      <c r="D23" s="410" t="n">
        <v>8.214</v>
      </c>
      <c r="E23" s="410" t="n">
        <v>196.818</v>
      </c>
      <c r="F23" s="410" t="n">
        <v>9.951</v>
      </c>
      <c r="G23" s="410" t="n">
        <v>211.896</v>
      </c>
      <c r="H23" s="410" t="n">
        <v>96.148</v>
      </c>
      <c r="I23" s="410" t="n">
        <v>92.538</v>
      </c>
      <c r="J23" s="410" t="n">
        <v>1.2</v>
      </c>
      <c r="K23" s="410" t="n">
        <v>259.878</v>
      </c>
      <c r="L23" s="410" t="n">
        <v>634.908</v>
      </c>
    </row>
    <row r="24" customFormat="false" ht="12.75" hidden="false" customHeight="false" outlineLevel="0" collapsed="false">
      <c r="A24" s="407" t="s">
        <v>732</v>
      </c>
      <c r="B24" s="410" t="n">
        <v>5322.469</v>
      </c>
      <c r="C24" s="410" t="n">
        <v>24.609</v>
      </c>
      <c r="D24" s="410" t="n">
        <v>50.912</v>
      </c>
      <c r="E24" s="410" t="n">
        <v>257.868</v>
      </c>
      <c r="F24" s="410" t="n">
        <v>408.797</v>
      </c>
      <c r="G24" s="410" t="n">
        <v>1299.109</v>
      </c>
      <c r="H24" s="410" t="n">
        <v>228.458</v>
      </c>
      <c r="I24" s="410" t="n">
        <v>169.075</v>
      </c>
      <c r="J24" s="410" t="n">
        <v>89.389</v>
      </c>
      <c r="K24" s="410" t="n">
        <v>269.534</v>
      </c>
      <c r="L24" s="410" t="n">
        <v>2524.718</v>
      </c>
    </row>
    <row r="25" customFormat="false" ht="12.75" hidden="false" customHeight="false" outlineLevel="0" collapsed="false">
      <c r="A25" s="407" t="s">
        <v>733</v>
      </c>
      <c r="B25" s="410" t="n">
        <v>3862.889</v>
      </c>
      <c r="C25" s="410" t="n">
        <v>297.294</v>
      </c>
      <c r="D25" s="410" t="n">
        <v>24.937</v>
      </c>
      <c r="E25" s="410" t="n">
        <v>123.884</v>
      </c>
      <c r="F25" s="410" t="n">
        <v>228.932</v>
      </c>
      <c r="G25" s="410" t="n">
        <v>1506.2</v>
      </c>
      <c r="H25" s="410" t="n">
        <v>685.407</v>
      </c>
      <c r="I25" s="410" t="n">
        <v>343.988</v>
      </c>
      <c r="J25" s="410" t="n">
        <v>87.096</v>
      </c>
      <c r="K25" s="410" t="n">
        <v>258.144</v>
      </c>
      <c r="L25" s="410" t="n">
        <v>307.007</v>
      </c>
    </row>
    <row r="26" customFormat="false" ht="12.75" hidden="false" customHeight="false" outlineLevel="0" collapsed="false">
      <c r="A26" s="407" t="s">
        <v>734</v>
      </c>
      <c r="B26" s="410" t="n">
        <v>4953.139</v>
      </c>
      <c r="C26" s="410" t="n">
        <v>156.89</v>
      </c>
      <c r="D26" s="410" t="n">
        <v>36.814</v>
      </c>
      <c r="E26" s="410" t="n">
        <v>424.644</v>
      </c>
      <c r="F26" s="410" t="n">
        <v>253.78</v>
      </c>
      <c r="G26" s="410" t="n">
        <v>900.043</v>
      </c>
      <c r="H26" s="410" t="n">
        <v>817.646</v>
      </c>
      <c r="I26" s="410" t="n">
        <v>924.306</v>
      </c>
      <c r="J26" s="410" t="n">
        <v>122.592</v>
      </c>
      <c r="K26" s="410" t="n">
        <v>999.217</v>
      </c>
      <c r="L26" s="410" t="n">
        <v>317.207</v>
      </c>
    </row>
    <row r="27" customFormat="false" ht="12.75" hidden="false" customHeight="false" outlineLevel="0" collapsed="false">
      <c r="A27" s="407" t="s">
        <v>538</v>
      </c>
      <c r="B27" s="410" t="n">
        <v>5440.905</v>
      </c>
      <c r="C27" s="410" t="n">
        <v>115.474</v>
      </c>
      <c r="D27" s="410" t="n">
        <v>645.763</v>
      </c>
      <c r="E27" s="410" t="n">
        <v>1474.707</v>
      </c>
      <c r="F27" s="410" t="n">
        <v>202.091</v>
      </c>
      <c r="G27" s="410" t="n">
        <v>1405.692</v>
      </c>
      <c r="H27" s="410" t="n">
        <v>211.941</v>
      </c>
      <c r="I27" s="410" t="n">
        <v>58.16</v>
      </c>
      <c r="J27" s="410" t="n">
        <v>74.558</v>
      </c>
      <c r="K27" s="410" t="n">
        <v>19.073</v>
      </c>
      <c r="L27" s="410" t="n">
        <v>1233.446</v>
      </c>
    </row>
    <row r="28" customFormat="false" ht="12.75" hidden="false" customHeight="false" outlineLevel="0" collapsed="false">
      <c r="A28" s="407" t="s">
        <v>735</v>
      </c>
      <c r="B28" s="410" t="n">
        <v>33171.772</v>
      </c>
      <c r="C28" s="410" t="n">
        <v>295.627</v>
      </c>
      <c r="D28" s="410" t="n">
        <v>2130.728</v>
      </c>
      <c r="E28" s="410" t="n">
        <v>10133.432</v>
      </c>
      <c r="F28" s="410" t="n">
        <v>834.643</v>
      </c>
      <c r="G28" s="410" t="n">
        <v>8785.776</v>
      </c>
      <c r="H28" s="410" t="n">
        <v>4199.349</v>
      </c>
      <c r="I28" s="410" t="n">
        <v>1719.495</v>
      </c>
      <c r="J28" s="410" t="n">
        <v>1042.423</v>
      </c>
      <c r="K28" s="410" t="n">
        <v>1696.195</v>
      </c>
      <c r="L28" s="410" t="n">
        <v>2334.104</v>
      </c>
    </row>
    <row r="29" customFormat="false" ht="12.75" hidden="false" customHeight="false" outlineLevel="0" collapsed="false">
      <c r="A29" s="407" t="s">
        <v>736</v>
      </c>
      <c r="B29" s="410" t="n">
        <v>18726.639</v>
      </c>
      <c r="C29" s="410" t="n">
        <v>251.442</v>
      </c>
      <c r="D29" s="410" t="n">
        <v>506.667</v>
      </c>
      <c r="E29" s="410" t="n">
        <v>3949.034</v>
      </c>
      <c r="F29" s="410" t="n">
        <v>545.005</v>
      </c>
      <c r="G29" s="410" t="n">
        <v>7601.796</v>
      </c>
      <c r="H29" s="410" t="n">
        <v>2613.462</v>
      </c>
      <c r="I29" s="410" t="n">
        <v>1056.162</v>
      </c>
      <c r="J29" s="410" t="n">
        <v>257.485</v>
      </c>
      <c r="K29" s="410" t="n">
        <v>652.319</v>
      </c>
      <c r="L29" s="410" t="n">
        <v>1293.267</v>
      </c>
    </row>
    <row r="30" customFormat="false" ht="12.75" hidden="false" customHeight="false" outlineLevel="0" collapsed="false">
      <c r="A30" s="407" t="s">
        <v>737</v>
      </c>
      <c r="B30" s="410" t="n">
        <v>14445.133</v>
      </c>
      <c r="C30" s="410" t="n">
        <v>44.185</v>
      </c>
      <c r="D30" s="410" t="n">
        <v>1624.061</v>
      </c>
      <c r="E30" s="410" t="n">
        <v>6184.398</v>
      </c>
      <c r="F30" s="410" t="n">
        <v>289.638</v>
      </c>
      <c r="G30" s="410" t="n">
        <v>1183.98</v>
      </c>
      <c r="H30" s="410" t="n">
        <v>1585.887</v>
      </c>
      <c r="I30" s="410" t="n">
        <v>663.333</v>
      </c>
      <c r="J30" s="410" t="n">
        <v>784.938</v>
      </c>
      <c r="K30" s="410" t="n">
        <v>1043.876</v>
      </c>
      <c r="L30" s="410" t="n">
        <v>1040.837</v>
      </c>
    </row>
    <row r="31" customFormat="false" ht="12.75" hidden="false" customHeight="false" outlineLevel="0" collapsed="false">
      <c r="A31" s="407" t="s">
        <v>738</v>
      </c>
      <c r="B31" s="410" t="n">
        <v>18680.773</v>
      </c>
      <c r="C31" s="410" t="n">
        <v>298.53</v>
      </c>
      <c r="D31" s="410" t="n">
        <v>554.015</v>
      </c>
      <c r="E31" s="410" t="n">
        <v>343.001</v>
      </c>
      <c r="F31" s="410" t="n">
        <v>664.81</v>
      </c>
      <c r="G31" s="410" t="n">
        <v>65.322</v>
      </c>
      <c r="H31" s="410" t="n">
        <v>479.407</v>
      </c>
      <c r="I31" s="410" t="n">
        <v>2595.569</v>
      </c>
      <c r="J31" s="410" t="n">
        <v>2611.103</v>
      </c>
      <c r="K31" s="410" t="n">
        <v>157.088</v>
      </c>
      <c r="L31" s="410" t="n">
        <v>10911.928</v>
      </c>
    </row>
    <row r="32" customFormat="false" ht="12.75" hidden="false" customHeight="false" outlineLevel="0" collapsed="false">
      <c r="A32" s="407" t="s">
        <v>739</v>
      </c>
      <c r="B32" s="410" t="n">
        <v>45654.318</v>
      </c>
      <c r="C32" s="410" t="n">
        <v>525.302</v>
      </c>
      <c r="D32" s="410" t="n">
        <v>2880.464</v>
      </c>
      <c r="E32" s="410" t="n">
        <v>9796.976</v>
      </c>
      <c r="F32" s="410" t="n">
        <v>1035.953</v>
      </c>
      <c r="G32" s="410" t="n">
        <v>4338.027</v>
      </c>
      <c r="H32" s="410" t="n">
        <v>4848.109</v>
      </c>
      <c r="I32" s="410" t="n">
        <v>947.588</v>
      </c>
      <c r="J32" s="410" t="n">
        <v>719.861</v>
      </c>
      <c r="K32" s="410" t="n">
        <v>126.6</v>
      </c>
      <c r="L32" s="410" t="n">
        <v>20435.438</v>
      </c>
    </row>
    <row r="33" customFormat="false" ht="12.75" hidden="false" customHeight="false" outlineLevel="0" collapsed="false">
      <c r="A33" s="407" t="s">
        <v>544</v>
      </c>
      <c r="B33" s="410" t="n">
        <v>17548.743</v>
      </c>
      <c r="C33" s="410" t="n">
        <v>229.162</v>
      </c>
      <c r="D33" s="410" t="n">
        <v>832.216</v>
      </c>
      <c r="E33" s="410" t="n">
        <v>1825.732</v>
      </c>
      <c r="F33" s="410" t="n">
        <v>348.761</v>
      </c>
      <c r="G33" s="410" t="n">
        <v>4784.652</v>
      </c>
      <c r="H33" s="410" t="n">
        <v>5396.291</v>
      </c>
      <c r="I33" s="410" t="n">
        <v>1098.707</v>
      </c>
      <c r="J33" s="410" t="n">
        <v>1071.341</v>
      </c>
      <c r="K33" s="410" t="n">
        <v>639.407</v>
      </c>
      <c r="L33" s="410" t="n">
        <v>1322.474</v>
      </c>
    </row>
    <row r="34" customFormat="false" ht="12.75" hidden="false" customHeight="false" outlineLevel="0" collapsed="false">
      <c r="A34" s="407" t="s">
        <v>545</v>
      </c>
      <c r="B34" s="410" t="n">
        <v>8193.379</v>
      </c>
      <c r="C34" s="410" t="n">
        <v>68.663</v>
      </c>
      <c r="D34" s="410" t="n">
        <v>831.185</v>
      </c>
      <c r="E34" s="410" t="n">
        <v>433.761</v>
      </c>
      <c r="F34" s="410" t="n">
        <v>131.86</v>
      </c>
      <c r="G34" s="410" t="n">
        <v>3734.433</v>
      </c>
      <c r="H34" s="410" t="n">
        <v>1444.462</v>
      </c>
      <c r="I34" s="410" t="n">
        <v>207.457</v>
      </c>
      <c r="J34" s="410" t="n">
        <v>440.879</v>
      </c>
      <c r="K34" s="410" t="n">
        <v>77.662</v>
      </c>
      <c r="L34" s="410" t="n">
        <v>823.017</v>
      </c>
    </row>
    <row r="35" customFormat="false" ht="12.75" hidden="false" customHeight="false" outlineLevel="0" collapsed="false">
      <c r="A35" s="407" t="s">
        <v>740</v>
      </c>
      <c r="B35" s="410" t="n">
        <v>1774.733</v>
      </c>
      <c r="C35" s="410" t="n">
        <v>48.785</v>
      </c>
      <c r="D35" s="410" t="n">
        <v>0</v>
      </c>
      <c r="E35" s="410" t="n">
        <v>351.968</v>
      </c>
      <c r="F35" s="410" t="n">
        <v>106.411</v>
      </c>
      <c r="G35" s="410" t="n">
        <v>343.418</v>
      </c>
      <c r="H35" s="410" t="n">
        <v>70.325</v>
      </c>
      <c r="I35" s="410" t="n">
        <v>388.666</v>
      </c>
      <c r="J35" s="410" t="n">
        <v>72.3</v>
      </c>
      <c r="K35" s="410" t="n">
        <v>389.652</v>
      </c>
      <c r="L35" s="410" t="n">
        <v>3.208</v>
      </c>
    </row>
    <row r="36" customFormat="false" ht="12.75" hidden="false" customHeight="false" outlineLevel="0" collapsed="false">
      <c r="A36" s="407" t="s">
        <v>741</v>
      </c>
      <c r="B36" s="410" t="n">
        <v>7580.631</v>
      </c>
      <c r="C36" s="410" t="n">
        <v>111.714</v>
      </c>
      <c r="D36" s="410" t="n">
        <v>1.031</v>
      </c>
      <c r="E36" s="410" t="n">
        <v>1040.003</v>
      </c>
      <c r="F36" s="410" t="n">
        <v>110.49</v>
      </c>
      <c r="G36" s="410" t="n">
        <v>706.801</v>
      </c>
      <c r="H36" s="410" t="n">
        <v>3881.504</v>
      </c>
      <c r="I36" s="410" t="n">
        <v>502.584</v>
      </c>
      <c r="J36" s="410" t="n">
        <v>558.162</v>
      </c>
      <c r="K36" s="410" t="n">
        <v>172.093</v>
      </c>
      <c r="L36" s="410" t="n">
        <v>496.249</v>
      </c>
    </row>
    <row r="37" customFormat="false" ht="12.75" hidden="false" customHeight="false" outlineLevel="0" collapsed="false">
      <c r="A37" s="407" t="s">
        <v>742</v>
      </c>
      <c r="B37" s="410" t="n">
        <v>10956.313</v>
      </c>
      <c r="C37" s="410" t="n">
        <v>68.543</v>
      </c>
      <c r="D37" s="410" t="n">
        <v>33.024</v>
      </c>
      <c r="E37" s="410" t="n">
        <v>2722.942</v>
      </c>
      <c r="F37" s="410" t="n">
        <v>383.494</v>
      </c>
      <c r="G37" s="410" t="n">
        <v>1094.275</v>
      </c>
      <c r="H37" s="410" t="n">
        <v>3825.039</v>
      </c>
      <c r="I37" s="410" t="n">
        <v>194.099</v>
      </c>
      <c r="J37" s="410" t="n">
        <v>125.816</v>
      </c>
      <c r="K37" s="410" t="n">
        <v>499.602</v>
      </c>
      <c r="L37" s="410" t="n">
        <v>2009.479</v>
      </c>
    </row>
    <row r="38" customFormat="false" ht="12.75" hidden="false" customHeight="false" outlineLevel="0" collapsed="false">
      <c r="A38" s="407" t="s">
        <v>743</v>
      </c>
      <c r="B38" s="410" t="n">
        <v>94013.539</v>
      </c>
      <c r="C38" s="410" t="n">
        <v>930.079</v>
      </c>
      <c r="D38" s="410" t="n">
        <v>6469.826</v>
      </c>
      <c r="E38" s="410" t="n">
        <v>27328.42</v>
      </c>
      <c r="F38" s="410" t="n">
        <v>2715.136</v>
      </c>
      <c r="G38" s="410" t="n">
        <v>4538.641</v>
      </c>
      <c r="H38" s="410" t="n">
        <v>4155.902</v>
      </c>
      <c r="I38" s="410" t="n">
        <v>32419.483</v>
      </c>
      <c r="J38" s="410" t="n">
        <v>4318.972</v>
      </c>
      <c r="K38" s="410" t="n">
        <v>7394.234</v>
      </c>
      <c r="L38" s="410" t="n">
        <v>3742.846</v>
      </c>
    </row>
    <row r="39" customFormat="false" ht="12.75" hidden="false" customHeight="false" outlineLevel="0" collapsed="false">
      <c r="A39" s="407" t="s">
        <v>550</v>
      </c>
      <c r="B39" s="410" t="n">
        <v>68615.928</v>
      </c>
      <c r="C39" s="410" t="n">
        <v>302.042</v>
      </c>
      <c r="D39" s="410" t="n">
        <v>5321.036</v>
      </c>
      <c r="E39" s="410" t="n">
        <v>21787.474</v>
      </c>
      <c r="F39" s="410" t="n">
        <v>198.031</v>
      </c>
      <c r="G39" s="410" t="n">
        <v>1845.315</v>
      </c>
      <c r="H39" s="410" t="n">
        <v>1592.45</v>
      </c>
      <c r="I39" s="410" t="n">
        <v>29636.887</v>
      </c>
      <c r="J39" s="410" t="n">
        <v>1275.772</v>
      </c>
      <c r="K39" s="410" t="n">
        <v>5689.239</v>
      </c>
      <c r="L39" s="410" t="n">
        <v>967.682</v>
      </c>
    </row>
    <row r="40" customFormat="false" ht="12.75" hidden="false" customHeight="false" outlineLevel="0" collapsed="false">
      <c r="A40" s="407" t="s">
        <v>551</v>
      </c>
      <c r="B40" s="410" t="n">
        <v>5732.736</v>
      </c>
      <c r="C40" s="410" t="n">
        <v>58.393</v>
      </c>
      <c r="D40" s="410" t="n">
        <v>437.235</v>
      </c>
      <c r="E40" s="410" t="n">
        <v>1123.002</v>
      </c>
      <c r="F40" s="410" t="n">
        <v>405.265</v>
      </c>
      <c r="G40" s="410" t="n">
        <v>874.122</v>
      </c>
      <c r="H40" s="410" t="n">
        <v>705.2</v>
      </c>
      <c r="I40" s="410" t="n">
        <v>476.106</v>
      </c>
      <c r="J40" s="410" t="n">
        <v>304.646</v>
      </c>
      <c r="K40" s="410" t="n">
        <v>145.282</v>
      </c>
      <c r="L40" s="410" t="n">
        <v>1203.485</v>
      </c>
    </row>
    <row r="41" customFormat="false" ht="12.75" hidden="false" customHeight="false" outlineLevel="0" collapsed="false">
      <c r="A41" s="407" t="s">
        <v>744</v>
      </c>
      <c r="B41" s="410" t="n">
        <v>3857.78</v>
      </c>
      <c r="C41" s="410" t="n">
        <v>72.264</v>
      </c>
      <c r="D41" s="410" t="n">
        <v>0.018</v>
      </c>
      <c r="E41" s="410" t="n">
        <v>515.83</v>
      </c>
      <c r="F41" s="410" t="n">
        <v>1134.014</v>
      </c>
      <c r="G41" s="410" t="n">
        <v>31.643</v>
      </c>
      <c r="H41" s="410" t="n">
        <v>1019.159</v>
      </c>
      <c r="I41" s="410" t="n">
        <v>329.181</v>
      </c>
      <c r="J41" s="410" t="n">
        <v>447.897</v>
      </c>
      <c r="K41" s="410" t="n">
        <v>28.002</v>
      </c>
      <c r="L41" s="410" t="n">
        <v>279.772</v>
      </c>
    </row>
    <row r="42" customFormat="false" ht="12.75" hidden="false" customHeight="false" outlineLevel="0" collapsed="false">
      <c r="A42" s="407" t="s">
        <v>745</v>
      </c>
      <c r="B42" s="410" t="n">
        <v>15807.095</v>
      </c>
      <c r="C42" s="410" t="n">
        <v>497.38</v>
      </c>
      <c r="D42" s="410" t="n">
        <v>711.537</v>
      </c>
      <c r="E42" s="410" t="n">
        <v>3902.114</v>
      </c>
      <c r="F42" s="410" t="n">
        <v>977.826</v>
      </c>
      <c r="G42" s="410" t="n">
        <v>1787.561</v>
      </c>
      <c r="H42" s="410" t="n">
        <v>839.093</v>
      </c>
      <c r="I42" s="410" t="n">
        <v>1977.309</v>
      </c>
      <c r="J42" s="410" t="n">
        <v>2290.657</v>
      </c>
      <c r="K42" s="410" t="n">
        <v>1531.711</v>
      </c>
      <c r="L42" s="410" t="n">
        <v>1291.907</v>
      </c>
    </row>
    <row r="43" customFormat="false" ht="12.75" hidden="false" customHeight="false" outlineLevel="0" collapsed="false">
      <c r="A43" s="407" t="s">
        <v>746</v>
      </c>
      <c r="B43" s="410" t="n">
        <v>148267.163</v>
      </c>
      <c r="C43" s="410" t="n">
        <v>377.943</v>
      </c>
      <c r="D43" s="410" t="n">
        <v>32692.382</v>
      </c>
      <c r="E43" s="410" t="n">
        <v>11883.809</v>
      </c>
      <c r="F43" s="410" t="n">
        <v>2679.894</v>
      </c>
      <c r="G43" s="410" t="n">
        <v>8232.244</v>
      </c>
      <c r="H43" s="410" t="n">
        <v>19017.034</v>
      </c>
      <c r="I43" s="410" t="n">
        <v>44976.636</v>
      </c>
      <c r="J43" s="410" t="n">
        <v>1374.971</v>
      </c>
      <c r="K43" s="410" t="n">
        <v>6841.575</v>
      </c>
      <c r="L43" s="410" t="n">
        <v>20190.675</v>
      </c>
    </row>
    <row r="44" customFormat="false" ht="12.75" hidden="false" customHeight="false" outlineLevel="0" collapsed="false">
      <c r="A44" s="407" t="s">
        <v>747</v>
      </c>
      <c r="B44" s="410" t="n">
        <v>75065.743</v>
      </c>
      <c r="C44" s="410" t="n">
        <v>190.418</v>
      </c>
      <c r="D44" s="410" t="n">
        <v>13631.766</v>
      </c>
      <c r="E44" s="410" t="n">
        <v>4556.897</v>
      </c>
      <c r="F44" s="410" t="n">
        <v>1552.379</v>
      </c>
      <c r="G44" s="410" t="n">
        <v>3448.158</v>
      </c>
      <c r="H44" s="410" t="n">
        <v>11990.136</v>
      </c>
      <c r="I44" s="410" t="n">
        <v>25368.124</v>
      </c>
      <c r="J44" s="410" t="n">
        <v>559.062</v>
      </c>
      <c r="K44" s="410" t="n">
        <v>3189.799</v>
      </c>
      <c r="L44" s="410" t="n">
        <v>10579.004</v>
      </c>
    </row>
    <row r="45" customFormat="false" ht="12.75" hidden="false" customHeight="false" outlineLevel="0" collapsed="false">
      <c r="A45" s="407" t="s">
        <v>748</v>
      </c>
      <c r="B45" s="410" t="n">
        <v>15908.303</v>
      </c>
      <c r="C45" s="410" t="n">
        <v>28.906</v>
      </c>
      <c r="D45" s="410" t="n">
        <v>827.438</v>
      </c>
      <c r="E45" s="410" t="n">
        <v>1317.078</v>
      </c>
      <c r="F45" s="410" t="n">
        <v>453.769</v>
      </c>
      <c r="G45" s="410" t="n">
        <v>1492.72</v>
      </c>
      <c r="H45" s="410" t="n">
        <v>3205.55</v>
      </c>
      <c r="I45" s="410" t="n">
        <v>970.052</v>
      </c>
      <c r="J45" s="410" t="n">
        <v>416.968</v>
      </c>
      <c r="K45" s="410" t="n">
        <v>1389.927</v>
      </c>
      <c r="L45" s="410" t="n">
        <v>5805.895</v>
      </c>
    </row>
    <row r="46" customFormat="false" ht="12.75" hidden="false" customHeight="false" outlineLevel="0" collapsed="false">
      <c r="A46" s="407" t="s">
        <v>749</v>
      </c>
      <c r="B46" s="410" t="n">
        <v>22594.433</v>
      </c>
      <c r="C46" s="410" t="n">
        <v>3.963</v>
      </c>
      <c r="D46" s="410" t="n">
        <v>12903.824</v>
      </c>
      <c r="E46" s="410" t="n">
        <v>4003.684</v>
      </c>
      <c r="F46" s="410" t="n">
        <v>7.806</v>
      </c>
      <c r="G46" s="410" t="n">
        <v>2785.012</v>
      </c>
      <c r="H46" s="410" t="n">
        <v>2020.636</v>
      </c>
      <c r="I46" s="410" t="n">
        <v>526.564</v>
      </c>
      <c r="J46" s="410" t="n">
        <v>13.561</v>
      </c>
      <c r="K46" s="410" t="n">
        <v>105.147</v>
      </c>
      <c r="L46" s="410" t="n">
        <v>224.236</v>
      </c>
    </row>
    <row r="47" customFormat="false" ht="12.75" hidden="false" customHeight="false" outlineLevel="0" collapsed="false">
      <c r="A47" s="407" t="s">
        <v>750</v>
      </c>
      <c r="B47" s="410" t="n">
        <v>3323.561</v>
      </c>
      <c r="C47" s="410" t="n">
        <v>21.472</v>
      </c>
      <c r="D47" s="410" t="n">
        <v>1234.332</v>
      </c>
      <c r="E47" s="410" t="n">
        <v>38.827</v>
      </c>
      <c r="F47" s="410" t="n">
        <v>387.081</v>
      </c>
      <c r="G47" s="410" t="n">
        <v>114.134</v>
      </c>
      <c r="H47" s="410" t="n">
        <v>232.839</v>
      </c>
      <c r="I47" s="410" t="n">
        <v>650.948</v>
      </c>
      <c r="J47" s="410" t="n">
        <v>151.451</v>
      </c>
      <c r="K47" s="410" t="n">
        <v>324.909</v>
      </c>
      <c r="L47" s="410" t="n">
        <v>167.568</v>
      </c>
    </row>
    <row r="48" customFormat="false" ht="12.75" hidden="false" customHeight="false" outlineLevel="0" collapsed="false">
      <c r="A48" s="407" t="s">
        <v>559</v>
      </c>
      <c r="B48" s="410" t="n">
        <v>31375.123</v>
      </c>
      <c r="C48" s="410" t="n">
        <v>133.184</v>
      </c>
      <c r="D48" s="410" t="n">
        <v>4095.022</v>
      </c>
      <c r="E48" s="410" t="n">
        <v>1967.323</v>
      </c>
      <c r="F48" s="410" t="n">
        <v>278.859</v>
      </c>
      <c r="G48" s="410" t="n">
        <v>392.22</v>
      </c>
      <c r="H48" s="410" t="n">
        <v>1567.873</v>
      </c>
      <c r="I48" s="410" t="n">
        <v>17460.948</v>
      </c>
      <c r="J48" s="410" t="n">
        <v>233.929</v>
      </c>
      <c r="K48" s="410" t="n">
        <v>1831.793</v>
      </c>
      <c r="L48" s="410" t="n">
        <v>3413.972</v>
      </c>
    </row>
    <row r="49" customFormat="false" ht="12.75" hidden="false" customHeight="false" outlineLevel="0" collapsed="false">
      <c r="A49" s="407" t="s">
        <v>751</v>
      </c>
      <c r="B49" s="410" t="n">
        <v>16526.438</v>
      </c>
      <c r="C49" s="410" t="n">
        <v>124.22</v>
      </c>
      <c r="D49" s="410" t="n">
        <v>67.757</v>
      </c>
      <c r="E49" s="410" t="n">
        <v>1629.236</v>
      </c>
      <c r="F49" s="410" t="n">
        <v>294.687</v>
      </c>
      <c r="G49" s="410" t="n">
        <v>1341</v>
      </c>
      <c r="H49" s="410" t="n">
        <v>3660.094</v>
      </c>
      <c r="I49" s="410" t="n">
        <v>3053.564</v>
      </c>
      <c r="J49" s="410" t="n">
        <v>287.397</v>
      </c>
      <c r="K49" s="410" t="n">
        <v>337.014</v>
      </c>
      <c r="L49" s="410" t="n">
        <v>5731.469</v>
      </c>
    </row>
    <row r="50" customFormat="false" ht="12.75" hidden="false" customHeight="false" outlineLevel="0" collapsed="false">
      <c r="A50" s="407" t="s">
        <v>561</v>
      </c>
      <c r="B50" s="410" t="n">
        <v>4101.032</v>
      </c>
      <c r="C50" s="410" t="n">
        <v>39.414</v>
      </c>
      <c r="D50" s="410" t="n">
        <v>0</v>
      </c>
      <c r="E50" s="410" t="n">
        <v>820.717</v>
      </c>
      <c r="F50" s="410" t="n">
        <v>15.422</v>
      </c>
      <c r="G50" s="410" t="n">
        <v>89.139</v>
      </c>
      <c r="H50" s="410" t="n">
        <v>525.788</v>
      </c>
      <c r="I50" s="410" t="n">
        <v>2450.228</v>
      </c>
      <c r="J50" s="410" t="n">
        <v>13.155</v>
      </c>
      <c r="K50" s="410" t="n">
        <v>74.089</v>
      </c>
      <c r="L50" s="410" t="n">
        <v>73.08</v>
      </c>
    </row>
    <row r="51" customFormat="false" ht="12.75" hidden="false" customHeight="false" outlineLevel="0" collapsed="false">
      <c r="A51" s="407" t="s">
        <v>562</v>
      </c>
      <c r="B51" s="410" t="n">
        <v>903.349</v>
      </c>
      <c r="C51" s="410" t="n">
        <v>57.286</v>
      </c>
      <c r="D51" s="410" t="n">
        <v>41.637</v>
      </c>
      <c r="E51" s="410" t="n">
        <v>6.233</v>
      </c>
      <c r="F51" s="410" t="n">
        <v>42.505</v>
      </c>
      <c r="G51" s="410" t="n">
        <v>226.07</v>
      </c>
      <c r="H51" s="410" t="n">
        <v>87.913</v>
      </c>
      <c r="I51" s="410" t="n">
        <v>370.717</v>
      </c>
      <c r="J51" s="410" t="n">
        <v>16.226</v>
      </c>
      <c r="K51" s="410" t="n">
        <v>54.734</v>
      </c>
      <c r="L51" s="410" t="n">
        <v>0.028</v>
      </c>
    </row>
    <row r="52" customFormat="false" ht="12.75" hidden="false" customHeight="false" outlineLevel="0" collapsed="false">
      <c r="A52" s="407" t="s">
        <v>563</v>
      </c>
      <c r="B52" s="410" t="n">
        <v>11522.057</v>
      </c>
      <c r="C52" s="410" t="n">
        <v>27.52</v>
      </c>
      <c r="D52" s="410" t="n">
        <v>26.12</v>
      </c>
      <c r="E52" s="410" t="n">
        <v>802.286</v>
      </c>
      <c r="F52" s="410" t="n">
        <v>236.76</v>
      </c>
      <c r="G52" s="410" t="n">
        <v>1025.791</v>
      </c>
      <c r="H52" s="410" t="n">
        <v>3046.393</v>
      </c>
      <c r="I52" s="410" t="n">
        <v>232.619</v>
      </c>
      <c r="J52" s="410" t="n">
        <v>258.016</v>
      </c>
      <c r="K52" s="410" t="n">
        <v>208.191</v>
      </c>
      <c r="L52" s="410" t="n">
        <v>5658.361</v>
      </c>
    </row>
    <row r="53" customFormat="false" ht="12.75" hidden="false" customHeight="false" outlineLevel="0" collapsed="false">
      <c r="A53" s="407" t="s">
        <v>564</v>
      </c>
      <c r="B53" s="410" t="n">
        <v>25650.206</v>
      </c>
      <c r="C53" s="410" t="n">
        <v>12.677</v>
      </c>
      <c r="D53" s="410" t="n">
        <v>4859.446</v>
      </c>
      <c r="E53" s="410" t="n">
        <v>6637.149</v>
      </c>
      <c r="F53" s="410" t="n">
        <v>209.075</v>
      </c>
      <c r="G53" s="410" t="n">
        <v>439.272</v>
      </c>
      <c r="H53" s="410" t="n">
        <v>212.658</v>
      </c>
      <c r="I53" s="410" t="n">
        <v>12156.229</v>
      </c>
      <c r="J53" s="410" t="n">
        <v>360.79</v>
      </c>
      <c r="K53" s="410" t="n">
        <v>503.584</v>
      </c>
      <c r="L53" s="410" t="n">
        <v>259.326</v>
      </c>
    </row>
    <row r="54" customFormat="false" ht="12.75" hidden="false" customHeight="false" outlineLevel="0" collapsed="false">
      <c r="A54" s="407" t="s">
        <v>752</v>
      </c>
      <c r="B54" s="410" t="n">
        <v>23127.599</v>
      </c>
      <c r="C54" s="410" t="n">
        <v>729.114</v>
      </c>
      <c r="D54" s="410" t="n">
        <v>2000.576</v>
      </c>
      <c r="E54" s="410" t="n">
        <v>6066.166</v>
      </c>
      <c r="F54" s="410" t="n">
        <v>382.907</v>
      </c>
      <c r="G54" s="410" t="n">
        <v>2986.981</v>
      </c>
      <c r="H54" s="410" t="n">
        <v>2739.186</v>
      </c>
      <c r="I54" s="410" t="n">
        <v>1493.464</v>
      </c>
      <c r="J54" s="410" t="n">
        <v>1475.906</v>
      </c>
      <c r="K54" s="410" t="n">
        <v>1127.849</v>
      </c>
      <c r="L54" s="410" t="n">
        <v>4125.45</v>
      </c>
    </row>
    <row r="55" customFormat="false" ht="12.75" hidden="false" customHeight="false" outlineLevel="0" collapsed="false">
      <c r="A55" s="407" t="s">
        <v>753</v>
      </c>
      <c r="B55" s="410" t="n">
        <v>2919.709</v>
      </c>
      <c r="C55" s="410" t="n">
        <v>34.705</v>
      </c>
      <c r="D55" s="410" t="n">
        <v>8.586</v>
      </c>
      <c r="E55" s="410" t="n">
        <v>1128.686</v>
      </c>
      <c r="F55" s="410" t="n">
        <v>12.115</v>
      </c>
      <c r="G55" s="410" t="n">
        <v>35.37</v>
      </c>
      <c r="H55" s="410" t="n">
        <v>169.24</v>
      </c>
      <c r="I55" s="410" t="n">
        <v>346.73</v>
      </c>
      <c r="J55" s="410" t="n">
        <v>314.35</v>
      </c>
      <c r="K55" s="410" t="n">
        <v>239.675</v>
      </c>
      <c r="L55" s="410" t="n">
        <v>630.252</v>
      </c>
    </row>
    <row r="56" customFormat="false" ht="12.75" hidden="false" customHeight="false" outlineLevel="0" collapsed="false">
      <c r="A56" s="407" t="s">
        <v>754</v>
      </c>
      <c r="B56" s="410" t="n">
        <v>14656.705</v>
      </c>
      <c r="C56" s="410" t="n">
        <v>606.265</v>
      </c>
      <c r="D56" s="410" t="n">
        <v>1991.99</v>
      </c>
      <c r="E56" s="410" t="n">
        <v>3656.893</v>
      </c>
      <c r="F56" s="410" t="n">
        <v>249.05</v>
      </c>
      <c r="G56" s="410" t="n">
        <v>2703.927</v>
      </c>
      <c r="H56" s="410" t="n">
        <v>1500.649</v>
      </c>
      <c r="I56" s="410" t="n">
        <v>949.734</v>
      </c>
      <c r="J56" s="410" t="n">
        <v>590.959</v>
      </c>
      <c r="K56" s="410" t="n">
        <v>423.038</v>
      </c>
      <c r="L56" s="410" t="n">
        <v>1984.2</v>
      </c>
    </row>
    <row r="57" customFormat="false" ht="12.75" hidden="false" customHeight="false" outlineLevel="0" collapsed="false">
      <c r="A57" s="407" t="s">
        <v>755</v>
      </c>
      <c r="B57" s="410" t="n">
        <v>5551.185</v>
      </c>
      <c r="C57" s="410" t="n">
        <v>88.144</v>
      </c>
      <c r="D57" s="410" t="n">
        <v>0</v>
      </c>
      <c r="E57" s="410" t="n">
        <v>1280.587</v>
      </c>
      <c r="F57" s="410" t="n">
        <v>121.742</v>
      </c>
      <c r="G57" s="410" t="n">
        <v>247.684</v>
      </c>
      <c r="H57" s="410" t="n">
        <v>1069.297</v>
      </c>
      <c r="I57" s="410" t="n">
        <v>197</v>
      </c>
      <c r="J57" s="410" t="n">
        <v>570.597</v>
      </c>
      <c r="K57" s="410" t="n">
        <v>465.136</v>
      </c>
      <c r="L57" s="410" t="n">
        <v>1510.998</v>
      </c>
    </row>
    <row r="58" customFormat="false" ht="12.75" hidden="false" customHeight="false" outlineLevel="0" collapsed="false">
      <c r="A58" s="407" t="s">
        <v>756</v>
      </c>
      <c r="B58" s="410" t="n">
        <v>57092.238</v>
      </c>
      <c r="C58" s="410" t="n">
        <v>332.327</v>
      </c>
      <c r="D58" s="410" t="n">
        <v>11805.838</v>
      </c>
      <c r="E58" s="410" t="n">
        <v>5664.704</v>
      </c>
      <c r="F58" s="410" t="n">
        <v>960.684</v>
      </c>
      <c r="G58" s="410" t="n">
        <v>18595.108</v>
      </c>
      <c r="H58" s="410" t="n">
        <v>13428.07</v>
      </c>
      <c r="I58" s="410" t="n">
        <v>2592.632</v>
      </c>
      <c r="J58" s="410" t="n">
        <v>161.889</v>
      </c>
      <c r="K58" s="410" t="n">
        <v>1348.609</v>
      </c>
      <c r="L58" s="410" t="n">
        <v>2202.377</v>
      </c>
    </row>
    <row r="59" customFormat="false" ht="12.75" hidden="false" customHeight="false" outlineLevel="0" collapsed="false">
      <c r="A59" s="407" t="s">
        <v>757</v>
      </c>
      <c r="B59" s="410" t="n">
        <v>7631.152</v>
      </c>
      <c r="C59" s="410" t="n">
        <v>45.928</v>
      </c>
      <c r="D59" s="410" t="n">
        <v>735.135</v>
      </c>
      <c r="E59" s="410" t="n">
        <v>447.803</v>
      </c>
      <c r="F59" s="410" t="n">
        <v>2161.029</v>
      </c>
      <c r="G59" s="410" t="n">
        <v>359.93</v>
      </c>
      <c r="H59" s="410" t="n">
        <v>2075.586</v>
      </c>
      <c r="I59" s="410" t="n">
        <v>101.582</v>
      </c>
      <c r="J59" s="410" t="n">
        <v>187.779</v>
      </c>
      <c r="K59" s="410" t="n">
        <v>7.169</v>
      </c>
      <c r="L59" s="410" t="n">
        <v>1509.211</v>
      </c>
    </row>
    <row r="60" customFormat="false" ht="12.75" hidden="false" customHeight="false" outlineLevel="0" collapsed="false">
      <c r="A60" s="407" t="s">
        <v>758</v>
      </c>
      <c r="B60" s="410" t="n">
        <v>7648.343</v>
      </c>
      <c r="C60" s="410" t="n">
        <v>586.233</v>
      </c>
      <c r="D60" s="410" t="n">
        <v>887.248</v>
      </c>
      <c r="E60" s="410" t="n">
        <v>439.106</v>
      </c>
      <c r="F60" s="410" t="n">
        <v>439.679</v>
      </c>
      <c r="G60" s="410" t="n">
        <v>1075.462</v>
      </c>
      <c r="H60" s="410" t="n">
        <v>1314.099</v>
      </c>
      <c r="I60" s="410" t="n">
        <v>1199.561</v>
      </c>
      <c r="J60" s="410" t="n">
        <v>463.787</v>
      </c>
      <c r="K60" s="410" t="n">
        <v>747.025</v>
      </c>
      <c r="L60" s="410" t="n">
        <v>496.143</v>
      </c>
    </row>
    <row r="61" customFormat="false" ht="12.75" hidden="false" customHeight="false" outlineLevel="0" collapsed="false">
      <c r="A61" s="407" t="s">
        <v>759</v>
      </c>
      <c r="B61" s="410" t="n">
        <v>134535.636</v>
      </c>
      <c r="C61" s="410" t="n">
        <v>1795.494</v>
      </c>
      <c r="D61" s="410" t="n">
        <v>11177.385</v>
      </c>
      <c r="E61" s="410" t="n">
        <v>12465.915</v>
      </c>
      <c r="F61" s="410" t="n">
        <v>8130.135</v>
      </c>
      <c r="G61" s="410" t="n">
        <v>8384.325</v>
      </c>
      <c r="H61" s="410" t="n">
        <v>10201.722</v>
      </c>
      <c r="I61" s="410" t="n">
        <v>16840.376</v>
      </c>
      <c r="J61" s="410" t="n">
        <v>6851.613</v>
      </c>
      <c r="K61" s="410" t="n">
        <v>3292.337</v>
      </c>
      <c r="L61" s="410" t="n">
        <v>55396.334</v>
      </c>
    </row>
    <row r="62" customFormat="false" ht="12.75" hidden="false" customHeight="false" outlineLevel="0" collapsed="false">
      <c r="A62" s="407" t="s">
        <v>760</v>
      </c>
      <c r="B62" s="410" t="n">
        <v>124223.176</v>
      </c>
      <c r="C62" s="410" t="n">
        <v>1550.503</v>
      </c>
      <c r="D62" s="410" t="n">
        <v>11089.532</v>
      </c>
      <c r="E62" s="410" t="n">
        <v>12267.476</v>
      </c>
      <c r="F62" s="410" t="n">
        <v>7396.285</v>
      </c>
      <c r="G62" s="410" t="n">
        <v>5269.979</v>
      </c>
      <c r="H62" s="410" t="n">
        <v>9193.09</v>
      </c>
      <c r="I62" s="410" t="n">
        <v>15895.427</v>
      </c>
      <c r="J62" s="410" t="n">
        <v>6449.315</v>
      </c>
      <c r="K62" s="410" t="n">
        <v>3041.803</v>
      </c>
      <c r="L62" s="410" t="n">
        <v>52069.766</v>
      </c>
    </row>
    <row r="63" customFormat="false" ht="12.75" hidden="false" customHeight="false" outlineLevel="0" collapsed="false">
      <c r="A63" s="407" t="s">
        <v>761</v>
      </c>
      <c r="B63" s="410" t="n">
        <v>11472.588</v>
      </c>
      <c r="C63" s="410" t="n">
        <v>40.463</v>
      </c>
      <c r="D63" s="410" t="n">
        <v>361.843</v>
      </c>
      <c r="E63" s="410" t="n">
        <v>839.172</v>
      </c>
      <c r="F63" s="410" t="n">
        <v>813.912</v>
      </c>
      <c r="G63" s="410" t="n">
        <v>992.271</v>
      </c>
      <c r="H63" s="410" t="n">
        <v>1930.749</v>
      </c>
      <c r="I63" s="410" t="n">
        <v>1970.29</v>
      </c>
      <c r="J63" s="410" t="n">
        <v>492.69</v>
      </c>
      <c r="K63" s="410" t="n">
        <v>214.395</v>
      </c>
      <c r="L63" s="410" t="n">
        <v>3816.803</v>
      </c>
    </row>
    <row r="64" customFormat="false" ht="12.75" hidden="false" customHeight="false" outlineLevel="0" collapsed="false">
      <c r="A64" s="407" t="s">
        <v>762</v>
      </c>
      <c r="B64" s="410" t="n">
        <v>6479.356</v>
      </c>
      <c r="C64" s="410" t="n">
        <v>23.596</v>
      </c>
      <c r="D64" s="410" t="n">
        <v>292.06</v>
      </c>
      <c r="E64" s="410" t="n">
        <v>248.788</v>
      </c>
      <c r="F64" s="410" t="n">
        <v>412.657</v>
      </c>
      <c r="G64" s="410" t="n">
        <v>971.254</v>
      </c>
      <c r="H64" s="410" t="n">
        <v>1544.481</v>
      </c>
      <c r="I64" s="410" t="n">
        <v>590.22</v>
      </c>
      <c r="J64" s="410" t="n">
        <v>13.289</v>
      </c>
      <c r="K64" s="410" t="n">
        <v>3.764</v>
      </c>
      <c r="L64" s="410" t="n">
        <v>2379.247</v>
      </c>
    </row>
    <row r="65" customFormat="false" ht="12.75" hidden="false" customHeight="false" outlineLevel="0" collapsed="false">
      <c r="A65" s="407" t="s">
        <v>763</v>
      </c>
      <c r="B65" s="410" t="n">
        <v>2121.768</v>
      </c>
      <c r="C65" s="410" t="n">
        <v>28.691</v>
      </c>
      <c r="D65" s="410" t="n">
        <v>0</v>
      </c>
      <c r="E65" s="410" t="n">
        <v>11.013</v>
      </c>
      <c r="F65" s="410" t="n">
        <v>35.537</v>
      </c>
      <c r="G65" s="410" t="n">
        <v>6.349</v>
      </c>
      <c r="H65" s="410" t="n">
        <v>180.473</v>
      </c>
      <c r="I65" s="410" t="n">
        <v>380.486</v>
      </c>
      <c r="J65" s="410" t="n">
        <v>69.86</v>
      </c>
      <c r="K65" s="410" t="n">
        <v>0.145</v>
      </c>
      <c r="L65" s="410" t="n">
        <v>1409.214</v>
      </c>
    </row>
    <row r="66" customFormat="false" ht="12.75" hidden="false" customHeight="false" outlineLevel="0" collapsed="false">
      <c r="A66" s="407" t="s">
        <v>764</v>
      </c>
      <c r="B66" s="410" t="n">
        <v>4539.129</v>
      </c>
      <c r="C66" s="410" t="n">
        <v>48.557</v>
      </c>
      <c r="D66" s="410" t="n">
        <v>0</v>
      </c>
      <c r="E66" s="410" t="n">
        <v>142.006</v>
      </c>
      <c r="F66" s="410" t="n">
        <v>729.675</v>
      </c>
      <c r="G66" s="410" t="n">
        <v>95.642</v>
      </c>
      <c r="H66" s="410" t="n">
        <v>1124.624</v>
      </c>
      <c r="I66" s="410" t="n">
        <v>1524.871</v>
      </c>
      <c r="J66" s="410" t="n">
        <v>419.705</v>
      </c>
      <c r="K66" s="410" t="n">
        <v>70.533</v>
      </c>
      <c r="L66" s="410" t="n">
        <v>383.516</v>
      </c>
    </row>
    <row r="67" customFormat="false" ht="12.75" hidden="false" customHeight="false" outlineLevel="0" collapsed="false">
      <c r="A67" s="407" t="s">
        <v>765</v>
      </c>
      <c r="B67" s="410" t="n">
        <v>29029.711</v>
      </c>
      <c r="C67" s="410" t="n">
        <v>132.458</v>
      </c>
      <c r="D67" s="410" t="n">
        <v>0.316</v>
      </c>
      <c r="E67" s="410" t="n">
        <v>856.167</v>
      </c>
      <c r="F67" s="410" t="n">
        <v>731.692</v>
      </c>
      <c r="G67" s="410" t="n">
        <v>16.515</v>
      </c>
      <c r="H67" s="410" t="n">
        <v>482.163</v>
      </c>
      <c r="I67" s="410" t="n">
        <v>2162.93</v>
      </c>
      <c r="J67" s="410" t="n">
        <v>376.309</v>
      </c>
      <c r="K67" s="410" t="n">
        <v>978.929</v>
      </c>
      <c r="L67" s="410" t="n">
        <v>23292.232</v>
      </c>
    </row>
    <row r="68" customFormat="false" ht="12.75" hidden="false" customHeight="false" outlineLevel="0" collapsed="false">
      <c r="A68" s="407" t="s">
        <v>766</v>
      </c>
      <c r="B68" s="410" t="n">
        <v>25.344</v>
      </c>
      <c r="C68" s="410" t="n">
        <v>2.506</v>
      </c>
      <c r="D68" s="410" t="n">
        <v>0</v>
      </c>
      <c r="E68" s="410" t="n">
        <v>0</v>
      </c>
      <c r="F68" s="410" t="n">
        <v>0</v>
      </c>
      <c r="G68" s="410" t="n">
        <v>7.54</v>
      </c>
      <c r="H68" s="410" t="n">
        <v>12.573</v>
      </c>
      <c r="I68" s="410" t="n">
        <v>1.481</v>
      </c>
      <c r="J68" s="410" t="n">
        <v>1.227</v>
      </c>
      <c r="K68" s="410" t="n">
        <v>0</v>
      </c>
      <c r="L68" s="410" t="n">
        <v>0.017</v>
      </c>
    </row>
    <row r="69" customFormat="false" ht="12.75" hidden="false" customHeight="false" outlineLevel="0" collapsed="false">
      <c r="A69" s="407" t="s">
        <v>767</v>
      </c>
      <c r="B69" s="410" t="n">
        <v>1423.381</v>
      </c>
      <c r="C69" s="410" t="n">
        <v>0</v>
      </c>
      <c r="D69" s="410" t="n">
        <v>0</v>
      </c>
      <c r="E69" s="410" t="n">
        <v>93.187</v>
      </c>
      <c r="F69" s="410" t="n">
        <v>0</v>
      </c>
      <c r="G69" s="410" t="n">
        <v>259.344</v>
      </c>
      <c r="H69" s="410" t="n">
        <v>3.278</v>
      </c>
      <c r="I69" s="410" t="n">
        <v>582.448</v>
      </c>
      <c r="J69" s="410" t="n">
        <v>2.136</v>
      </c>
      <c r="K69" s="410" t="n">
        <v>482.988</v>
      </c>
      <c r="L69" s="410" t="n">
        <v>0</v>
      </c>
    </row>
    <row r="70" customFormat="false" ht="12.75" hidden="false" customHeight="false" outlineLevel="0" collapsed="false">
      <c r="A70" s="407" t="s">
        <v>768</v>
      </c>
      <c r="B70" s="410" t="n">
        <v>27300.846</v>
      </c>
      <c r="C70" s="410" t="n">
        <v>37.868</v>
      </c>
      <c r="D70" s="410" t="n">
        <v>9353.687</v>
      </c>
      <c r="E70" s="410" t="n">
        <v>5957.622</v>
      </c>
      <c r="F70" s="410" t="n">
        <v>404.875</v>
      </c>
      <c r="G70" s="410" t="n">
        <v>321.282</v>
      </c>
      <c r="H70" s="410" t="n">
        <v>1610.996</v>
      </c>
      <c r="I70" s="410" t="n">
        <v>1831.656</v>
      </c>
      <c r="J70" s="410" t="n">
        <v>375.107</v>
      </c>
      <c r="K70" s="410" t="n">
        <v>17.208</v>
      </c>
      <c r="L70" s="410" t="n">
        <v>7390.545</v>
      </c>
    </row>
    <row r="71" customFormat="false" ht="12.75" hidden="false" customHeight="false" outlineLevel="0" collapsed="false">
      <c r="A71" s="407" t="s">
        <v>582</v>
      </c>
      <c r="B71" s="410" t="n">
        <v>4465.356</v>
      </c>
      <c r="C71" s="410" t="n">
        <v>19.744</v>
      </c>
      <c r="D71" s="410" t="n">
        <v>3138.21</v>
      </c>
      <c r="E71" s="410" t="n">
        <v>203.291</v>
      </c>
      <c r="F71" s="410" t="n">
        <v>81.134</v>
      </c>
      <c r="G71" s="410" t="n">
        <v>22.165</v>
      </c>
      <c r="H71" s="410" t="n">
        <v>193.501</v>
      </c>
      <c r="I71" s="410" t="n">
        <v>716.36</v>
      </c>
      <c r="J71" s="410" t="n">
        <v>79.013</v>
      </c>
      <c r="K71" s="410" t="n">
        <v>5.615</v>
      </c>
      <c r="L71" s="410" t="n">
        <v>6.323</v>
      </c>
    </row>
    <row r="72" customFormat="false" ht="12.75" hidden="false" customHeight="false" outlineLevel="0" collapsed="false">
      <c r="A72" s="407" t="s">
        <v>769</v>
      </c>
      <c r="B72" s="410" t="n">
        <v>19884.135</v>
      </c>
      <c r="C72" s="410" t="n">
        <v>0</v>
      </c>
      <c r="D72" s="410" t="n">
        <v>6210.15</v>
      </c>
      <c r="E72" s="410" t="n">
        <v>5299.185</v>
      </c>
      <c r="F72" s="410" t="n">
        <v>31.596</v>
      </c>
      <c r="G72" s="410" t="n">
        <v>24.869</v>
      </c>
      <c r="H72" s="410" t="n">
        <v>763.233</v>
      </c>
      <c r="I72" s="410" t="n">
        <v>452.844</v>
      </c>
      <c r="J72" s="410" t="n">
        <v>75.588</v>
      </c>
      <c r="K72" s="410" t="n">
        <v>0</v>
      </c>
      <c r="L72" s="410" t="n">
        <v>7026.67</v>
      </c>
    </row>
    <row r="73" customFormat="false" ht="12.75" hidden="false" customHeight="false" outlineLevel="0" collapsed="false">
      <c r="A73" s="407" t="s">
        <v>584</v>
      </c>
      <c r="B73" s="410" t="n">
        <v>18518.072</v>
      </c>
      <c r="C73" s="410" t="n">
        <v>699.871</v>
      </c>
      <c r="D73" s="410" t="n">
        <v>56.859</v>
      </c>
      <c r="E73" s="410" t="n">
        <v>2737.179</v>
      </c>
      <c r="F73" s="410" t="n">
        <v>2482.195</v>
      </c>
      <c r="G73" s="410" t="n">
        <v>1389.915</v>
      </c>
      <c r="H73" s="410" t="n">
        <v>1914.447</v>
      </c>
      <c r="I73" s="410" t="n">
        <v>2773.086</v>
      </c>
      <c r="J73" s="410" t="n">
        <v>478.822</v>
      </c>
      <c r="K73" s="410" t="n">
        <v>430.901</v>
      </c>
      <c r="L73" s="410" t="n">
        <v>5554.797</v>
      </c>
    </row>
    <row r="74" customFormat="false" ht="12.75" hidden="false" customHeight="false" outlineLevel="0" collapsed="false">
      <c r="A74" s="407" t="s">
        <v>585</v>
      </c>
      <c r="B74" s="410" t="n">
        <v>8828.208</v>
      </c>
      <c r="C74" s="410" t="n">
        <v>42.236</v>
      </c>
      <c r="D74" s="410" t="n">
        <v>1265.48</v>
      </c>
      <c r="E74" s="410" t="n">
        <v>1457.052</v>
      </c>
      <c r="F74" s="410" t="n">
        <v>228.589</v>
      </c>
      <c r="G74" s="410" t="n">
        <v>1654.784</v>
      </c>
      <c r="H74" s="410" t="n">
        <v>875.891</v>
      </c>
      <c r="I74" s="410" t="n">
        <v>976.133</v>
      </c>
      <c r="J74" s="410" t="n">
        <v>468.763</v>
      </c>
      <c r="K74" s="410" t="n">
        <v>277.382</v>
      </c>
      <c r="L74" s="410" t="n">
        <v>1581.898</v>
      </c>
    </row>
    <row r="75" customFormat="false" ht="12.75" hidden="false" customHeight="false" outlineLevel="0" collapsed="false">
      <c r="A75" s="407" t="s">
        <v>770</v>
      </c>
      <c r="B75" s="410" t="n">
        <v>5304.679</v>
      </c>
      <c r="C75" s="410" t="n">
        <v>6.285</v>
      </c>
      <c r="D75" s="410" t="n">
        <v>0</v>
      </c>
      <c r="E75" s="410" t="n">
        <v>30.464</v>
      </c>
      <c r="F75" s="410" t="n">
        <v>1579.147</v>
      </c>
      <c r="G75" s="410" t="n">
        <v>0.062</v>
      </c>
      <c r="H75" s="410" t="n">
        <v>251.109</v>
      </c>
      <c r="I75" s="410" t="n">
        <v>1303.263</v>
      </c>
      <c r="J75" s="410" t="n">
        <v>102.909</v>
      </c>
      <c r="K75" s="410" t="n">
        <v>81.18</v>
      </c>
      <c r="L75" s="410" t="n">
        <v>1950.26</v>
      </c>
    </row>
    <row r="76" customFormat="false" ht="12.75" hidden="false" customHeight="false" outlineLevel="0" collapsed="false">
      <c r="A76" s="407" t="s">
        <v>587</v>
      </c>
      <c r="B76" s="410" t="n">
        <v>3057.541</v>
      </c>
      <c r="C76" s="410" t="n">
        <v>43.094</v>
      </c>
      <c r="D76" s="410" t="n">
        <v>23.727</v>
      </c>
      <c r="E76" s="410" t="n">
        <v>13.358</v>
      </c>
      <c r="F76" s="410" t="n">
        <v>9.938</v>
      </c>
      <c r="G76" s="410" t="n">
        <v>168.644</v>
      </c>
      <c r="H76" s="410" t="n">
        <v>128.289</v>
      </c>
      <c r="I76" s="410" t="n">
        <v>692.927</v>
      </c>
      <c r="J76" s="410" t="n">
        <v>1598.238</v>
      </c>
      <c r="K76" s="410" t="n">
        <v>4.529</v>
      </c>
      <c r="L76" s="410" t="n">
        <v>374.797</v>
      </c>
    </row>
    <row r="77" customFormat="false" ht="12.75" hidden="false" customHeight="false" outlineLevel="0" collapsed="false">
      <c r="A77" s="407" t="s">
        <v>771</v>
      </c>
      <c r="B77" s="410" t="n">
        <v>746.874</v>
      </c>
      <c r="C77" s="410" t="n">
        <v>1.163</v>
      </c>
      <c r="D77" s="410" t="n">
        <v>0</v>
      </c>
      <c r="E77" s="410" t="n">
        <v>38.492</v>
      </c>
      <c r="F77" s="410" t="n">
        <v>11.299</v>
      </c>
      <c r="G77" s="410" t="n">
        <v>74.722</v>
      </c>
      <c r="H77" s="410" t="n">
        <v>0.678</v>
      </c>
      <c r="I77" s="410" t="n">
        <v>53.066</v>
      </c>
      <c r="J77" s="410" t="n">
        <v>286.198</v>
      </c>
      <c r="K77" s="410" t="n">
        <v>74.349</v>
      </c>
      <c r="L77" s="410" t="n">
        <v>206.907</v>
      </c>
    </row>
    <row r="78" customFormat="false" ht="12.75" hidden="false" customHeight="false" outlineLevel="0" collapsed="false">
      <c r="A78" s="407" t="s">
        <v>772</v>
      </c>
      <c r="B78" s="410" t="n">
        <v>1628.616</v>
      </c>
      <c r="C78" s="410" t="n">
        <v>0</v>
      </c>
      <c r="D78" s="410" t="n">
        <v>0</v>
      </c>
      <c r="E78" s="410" t="n">
        <v>9.24</v>
      </c>
      <c r="F78" s="410" t="n">
        <v>30.246</v>
      </c>
      <c r="G78" s="410" t="n">
        <v>0</v>
      </c>
      <c r="H78" s="410" t="n">
        <v>6.145</v>
      </c>
      <c r="I78" s="410" t="n">
        <v>238.41</v>
      </c>
      <c r="J78" s="410" t="n">
        <v>322.82</v>
      </c>
      <c r="K78" s="410" t="n">
        <v>0.763</v>
      </c>
      <c r="L78" s="410" t="n">
        <v>1020.992</v>
      </c>
    </row>
    <row r="79" customFormat="false" ht="12.75" hidden="false" customHeight="false" outlineLevel="0" collapsed="false">
      <c r="A79" s="407" t="s">
        <v>773</v>
      </c>
      <c r="B79" s="410" t="n">
        <v>8288.67</v>
      </c>
      <c r="C79" s="410" t="n">
        <v>296.085</v>
      </c>
      <c r="D79" s="410" t="n">
        <v>12.582</v>
      </c>
      <c r="E79" s="410" t="n">
        <v>78.082</v>
      </c>
      <c r="F79" s="410" t="n">
        <v>252.889</v>
      </c>
      <c r="G79" s="410" t="n">
        <v>217.511</v>
      </c>
      <c r="H79" s="410" t="n">
        <v>428.482</v>
      </c>
      <c r="I79" s="410" t="n">
        <v>1133.982</v>
      </c>
      <c r="J79" s="410" t="n">
        <v>780.364</v>
      </c>
      <c r="K79" s="410" t="n">
        <v>393.279</v>
      </c>
      <c r="L79" s="410" t="n">
        <v>4695.414</v>
      </c>
    </row>
    <row r="80" customFormat="false" ht="12.75" hidden="false" customHeight="false" outlineLevel="0" collapsed="false">
      <c r="A80" s="407" t="s">
        <v>774</v>
      </c>
      <c r="B80" s="410" t="n">
        <v>1712.395</v>
      </c>
      <c r="C80" s="410" t="n">
        <v>171.226</v>
      </c>
      <c r="D80" s="410" t="n">
        <v>15.038</v>
      </c>
      <c r="E80" s="410" t="n">
        <v>4.442</v>
      </c>
      <c r="F80" s="410" t="n">
        <v>64.187</v>
      </c>
      <c r="G80" s="410" t="n">
        <v>65.398</v>
      </c>
      <c r="H80" s="410" t="n">
        <v>228.919</v>
      </c>
      <c r="I80" s="410" t="n">
        <v>260.694</v>
      </c>
      <c r="J80" s="410" t="n">
        <v>673.548</v>
      </c>
      <c r="K80" s="410" t="n">
        <v>15.222</v>
      </c>
      <c r="L80" s="410" t="n">
        <v>213.721</v>
      </c>
    </row>
    <row r="81" customFormat="false" ht="12.75" hidden="false" customHeight="false" outlineLevel="0" collapsed="false">
      <c r="A81" s="407" t="s">
        <v>592</v>
      </c>
      <c r="B81" s="410" t="n">
        <v>10306.408</v>
      </c>
      <c r="C81" s="410" t="n">
        <v>244.924</v>
      </c>
      <c r="D81" s="410" t="n">
        <v>87.853</v>
      </c>
      <c r="E81" s="410" t="n">
        <v>198.256</v>
      </c>
      <c r="F81" s="410" t="n">
        <v>731.603</v>
      </c>
      <c r="G81" s="410" t="n">
        <v>3114.301</v>
      </c>
      <c r="H81" s="410" t="n">
        <v>1006.707</v>
      </c>
      <c r="I81" s="410" t="n">
        <v>944.874</v>
      </c>
      <c r="J81" s="410" t="n">
        <v>402.092</v>
      </c>
      <c r="K81" s="410" t="n">
        <v>250.534</v>
      </c>
      <c r="L81" s="410" t="n">
        <v>3325.264</v>
      </c>
    </row>
    <row r="82" customFormat="false" ht="12.75" hidden="false" customHeight="false" outlineLevel="0" collapsed="false">
      <c r="A82" s="407" t="s">
        <v>775</v>
      </c>
      <c r="B82" s="410" t="n">
        <v>9293.329</v>
      </c>
      <c r="C82" s="410" t="n">
        <v>226.677</v>
      </c>
      <c r="D82" s="410" t="n">
        <v>69.081</v>
      </c>
      <c r="E82" s="410" t="n">
        <v>192.06</v>
      </c>
      <c r="F82" s="410" t="n">
        <v>665.678</v>
      </c>
      <c r="G82" s="410" t="n">
        <v>3069.032</v>
      </c>
      <c r="H82" s="410" t="n">
        <v>855.856</v>
      </c>
      <c r="I82" s="410" t="n">
        <v>820.35</v>
      </c>
      <c r="J82" s="410" t="n">
        <v>205.694</v>
      </c>
      <c r="K82" s="410" t="n">
        <v>249.947</v>
      </c>
      <c r="L82" s="410" t="n">
        <v>2938.954</v>
      </c>
    </row>
    <row r="83" customFormat="false" ht="12.75" hidden="false" customHeight="false" outlineLevel="0" collapsed="false">
      <c r="B83" s="408"/>
    </row>
    <row r="84" customFormat="false" ht="12.75" hidden="false" customHeight="false" outlineLevel="0" collapsed="false">
      <c r="B84" s="409"/>
      <c r="C84" s="409"/>
      <c r="D84" s="409"/>
      <c r="E84" s="409"/>
      <c r="F84" s="409"/>
      <c r="G84" s="409"/>
      <c r="H84" s="409"/>
      <c r="I84" s="409"/>
      <c r="J84" s="409"/>
      <c r="K84" s="409"/>
      <c r="L84" s="409"/>
    </row>
    <row r="85" customFormat="false" ht="12.75" hidden="false" customHeight="false" outlineLevel="0" collapsed="false">
      <c r="A85" s="381" t="s">
        <v>629</v>
      </c>
    </row>
    <row r="86" customFormat="false" ht="12.75" hidden="false" customHeight="false" outlineLevel="0" collapsed="false">
      <c r="B86" s="408"/>
      <c r="C86" s="408"/>
      <c r="D86" s="408"/>
      <c r="E86" s="408"/>
      <c r="F86" s="408"/>
      <c r="G86" s="408"/>
      <c r="H86" s="408"/>
      <c r="I86" s="408"/>
      <c r="J86" s="408"/>
      <c r="K86" s="408"/>
      <c r="L86" s="408"/>
    </row>
    <row r="88" customFormat="false" ht="12.75" hidden="false" customHeight="false" outlineLevel="0" collapsed="false">
      <c r="F88" s="409"/>
      <c r="G88" s="409"/>
      <c r="H88" s="409"/>
      <c r="I88" s="409"/>
      <c r="J88" s="409"/>
      <c r="K88" s="409"/>
      <c r="L88" s="409"/>
    </row>
    <row r="97" customFormat="false" ht="12.75" hidden="false" customHeight="true" outlineLevel="0" collapsed="false">
      <c r="A97" s="139" t="s">
        <v>114</v>
      </c>
      <c r="B97" s="139"/>
      <c r="C97" s="139"/>
      <c r="D97" s="139"/>
      <c r="E97" s="139"/>
      <c r="F97" s="139"/>
    </row>
    <row r="103" customFormat="false" ht="8.45" hidden="false" customHeight="true" outlineLevel="0" collapsed="false"/>
  </sheetData>
  <mergeCells count="6">
    <mergeCell ref="A3:L3"/>
    <mergeCell ref="A4:A11"/>
    <mergeCell ref="B4:B10"/>
    <mergeCell ref="C4:L4"/>
    <mergeCell ref="B11:L11"/>
    <mergeCell ref="A97:F97"/>
  </mergeCells>
  <hyperlinks>
    <hyperlink ref="A1" location="Inhalt!A1" display="2  Güterverkehr der Eisenbahnen im Jahr 2012"/>
  </hyperlinks>
  <printOptions headings="false" gridLines="false" gridLinesSet="true" horizontalCentered="true" verticalCentered="false"/>
  <pageMargins left="0"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50" width="24.7"/>
    <col collapsed="false" customWidth="true" hidden="false" outlineLevel="0" max="5" min="2" style="350" width="12.28"/>
    <col collapsed="false" customWidth="true" hidden="false" outlineLevel="0" max="6" min="6" style="350" width="13.7"/>
    <col collapsed="false" customWidth="true" hidden="false" outlineLevel="0" max="11" min="7" style="350" width="12.28"/>
    <col collapsed="false" customWidth="false" hidden="false" outlineLevel="0" max="257" min="12" style="350" width="11.56"/>
  </cols>
  <sheetData>
    <row r="1" customFormat="false" ht="13.15" hidden="false" customHeight="true" outlineLevel="0" collapsed="false">
      <c r="A1" s="274" t="s">
        <v>347</v>
      </c>
      <c r="B1" s="274"/>
      <c r="C1" s="274"/>
      <c r="D1" s="274"/>
      <c r="E1" s="274"/>
      <c r="F1" s="274"/>
      <c r="G1" s="274"/>
      <c r="H1" s="274"/>
      <c r="I1" s="274"/>
      <c r="J1" s="274"/>
      <c r="K1" s="274"/>
    </row>
    <row r="2" customFormat="false" ht="13.15" hidden="false" customHeight="true" outlineLevel="0" collapsed="false">
      <c r="A2" s="296" t="s">
        <v>780</v>
      </c>
      <c r="B2" s="296"/>
      <c r="C2" s="296"/>
      <c r="D2" s="296"/>
      <c r="E2" s="296"/>
      <c r="F2" s="296"/>
      <c r="G2" s="296"/>
      <c r="H2" s="296"/>
      <c r="I2" s="296"/>
      <c r="J2" s="296"/>
      <c r="K2" s="296"/>
    </row>
    <row r="3" customFormat="false" ht="4.5" hidden="false" customHeight="true" outlineLevel="0" collapsed="false">
      <c r="A3" s="296"/>
      <c r="B3" s="296"/>
      <c r="C3" s="296"/>
      <c r="D3" s="296"/>
      <c r="E3" s="296"/>
      <c r="F3" s="296"/>
      <c r="G3" s="296"/>
      <c r="H3" s="296"/>
      <c r="I3" s="296"/>
      <c r="J3" s="296"/>
      <c r="K3" s="296"/>
    </row>
    <row r="4" customFormat="false" ht="12.75" hidden="false" customHeight="true" outlineLevel="0" collapsed="false">
      <c r="A4" s="351" t="s">
        <v>781</v>
      </c>
      <c r="B4" s="268" t="s">
        <v>492</v>
      </c>
      <c r="C4" s="268" t="s">
        <v>494</v>
      </c>
      <c r="D4" s="268" t="s">
        <v>782</v>
      </c>
      <c r="E4" s="268" t="s">
        <v>783</v>
      </c>
      <c r="F4" s="268" t="s">
        <v>784</v>
      </c>
      <c r="G4" s="268" t="s">
        <v>785</v>
      </c>
      <c r="H4" s="268" t="s">
        <v>786</v>
      </c>
      <c r="I4" s="351" t="s">
        <v>677</v>
      </c>
      <c r="J4" s="268" t="s">
        <v>675</v>
      </c>
      <c r="K4" s="353" t="s">
        <v>664</v>
      </c>
    </row>
    <row r="5" customFormat="false" ht="12.75" hidden="false" customHeight="false" outlineLevel="0" collapsed="false">
      <c r="A5" s="351"/>
      <c r="B5" s="268"/>
      <c r="C5" s="268"/>
      <c r="D5" s="268"/>
      <c r="E5" s="268"/>
      <c r="F5" s="268"/>
      <c r="G5" s="268"/>
      <c r="H5" s="268"/>
      <c r="I5" s="351"/>
      <c r="J5" s="268"/>
      <c r="K5" s="353"/>
    </row>
    <row r="6" customFormat="false" ht="13.15" hidden="false" customHeight="true" outlineLevel="0" collapsed="false">
      <c r="A6" s="351"/>
      <c r="B6" s="353" t="s">
        <v>787</v>
      </c>
      <c r="C6" s="353"/>
      <c r="D6" s="353"/>
      <c r="E6" s="353"/>
      <c r="F6" s="353"/>
      <c r="G6" s="353"/>
      <c r="H6" s="353"/>
      <c r="I6" s="353"/>
      <c r="J6" s="353"/>
      <c r="K6" s="353"/>
    </row>
    <row r="7" customFormat="false" ht="12.75" hidden="false" customHeight="false" outlineLevel="0" collapsed="false">
      <c r="A7" s="411"/>
      <c r="B7" s="411"/>
      <c r="C7" s="411"/>
      <c r="D7" s="411"/>
      <c r="E7" s="411"/>
      <c r="F7" s="411"/>
      <c r="G7" s="411"/>
      <c r="H7" s="411"/>
      <c r="I7" s="411"/>
      <c r="J7" s="411"/>
      <c r="K7" s="411"/>
    </row>
    <row r="8" customFormat="false" ht="12.75" hidden="false" customHeight="false" outlineLevel="0" collapsed="false">
      <c r="A8" s="354" t="s">
        <v>524</v>
      </c>
      <c r="B8" s="412" t="n">
        <v>16074553</v>
      </c>
      <c r="C8" s="412" t="n">
        <v>9505562</v>
      </c>
      <c r="D8" s="321" t="n">
        <v>234491</v>
      </c>
      <c r="E8" s="321" t="n">
        <v>1341058</v>
      </c>
      <c r="F8" s="321" t="n">
        <v>40243</v>
      </c>
      <c r="G8" s="412" t="n">
        <v>690145</v>
      </c>
      <c r="H8" s="412" t="n">
        <v>2323338</v>
      </c>
      <c r="I8" s="412" t="n">
        <v>497680</v>
      </c>
      <c r="J8" s="412" t="n">
        <v>1527685</v>
      </c>
      <c r="K8" s="412" t="n">
        <v>1145631</v>
      </c>
      <c r="L8" s="413"/>
    </row>
    <row r="9" customFormat="false" ht="12.75" hidden="false" customHeight="false" outlineLevel="0" collapsed="false">
      <c r="A9" s="359" t="s">
        <v>525</v>
      </c>
      <c r="B9" s="414" t="n">
        <v>1237799</v>
      </c>
      <c r="C9" s="414" t="n">
        <v>1743834</v>
      </c>
      <c r="D9" s="314" t="n">
        <v>7424</v>
      </c>
      <c r="E9" s="314" t="n">
        <v>172422</v>
      </c>
      <c r="F9" s="314" t="n">
        <v>0</v>
      </c>
      <c r="G9" s="414" t="n">
        <v>3240</v>
      </c>
      <c r="H9" s="414" t="n">
        <v>30383</v>
      </c>
      <c r="I9" s="414" t="n">
        <v>6257</v>
      </c>
      <c r="J9" s="414" t="n">
        <v>216698</v>
      </c>
      <c r="K9" s="414" t="n">
        <v>15276</v>
      </c>
    </row>
    <row r="10" customFormat="false" ht="12.75" hidden="false" customHeight="false" outlineLevel="0" collapsed="false">
      <c r="A10" s="359" t="s">
        <v>526</v>
      </c>
      <c r="B10" s="414" t="n">
        <v>452036</v>
      </c>
      <c r="C10" s="414" t="n">
        <v>1214310</v>
      </c>
      <c r="D10" s="314" t="n">
        <v>7424</v>
      </c>
      <c r="E10" s="314" t="n">
        <v>171670</v>
      </c>
      <c r="F10" s="314" t="n">
        <v>0</v>
      </c>
      <c r="G10" s="414" t="n">
        <v>3240</v>
      </c>
      <c r="H10" s="414" t="n">
        <v>0</v>
      </c>
      <c r="I10" s="414" t="n">
        <v>6245</v>
      </c>
      <c r="J10" s="414" t="n">
        <v>33788</v>
      </c>
      <c r="K10" s="314" t="n">
        <v>15140</v>
      </c>
    </row>
    <row r="11" customFormat="false" ht="12.75" hidden="false" customHeight="false" outlineLevel="0" collapsed="false">
      <c r="A11" s="359" t="s">
        <v>527</v>
      </c>
      <c r="B11" s="414" t="n">
        <v>404495</v>
      </c>
      <c r="C11" s="414" t="n">
        <v>283900</v>
      </c>
      <c r="D11" s="314" t="n">
        <v>0</v>
      </c>
      <c r="E11" s="314" t="n">
        <v>0</v>
      </c>
      <c r="F11" s="314" t="n">
        <v>0</v>
      </c>
      <c r="G11" s="314" t="n">
        <v>0</v>
      </c>
      <c r="H11" s="314" t="n">
        <v>27763</v>
      </c>
      <c r="I11" s="314" t="n">
        <v>0</v>
      </c>
      <c r="J11" s="314" t="n">
        <v>182814</v>
      </c>
      <c r="K11" s="314" t="n">
        <v>31</v>
      </c>
    </row>
    <row r="12" customFormat="false" ht="12.75" hidden="false" customHeight="false" outlineLevel="0" collapsed="false">
      <c r="A12" s="359" t="s">
        <v>528</v>
      </c>
      <c r="B12" s="414" t="n">
        <v>5729</v>
      </c>
      <c r="C12" s="414" t="n">
        <v>3678</v>
      </c>
      <c r="D12" s="314" t="n">
        <v>0</v>
      </c>
      <c r="E12" s="314" t="n">
        <v>752</v>
      </c>
      <c r="F12" s="314" t="n">
        <v>0</v>
      </c>
      <c r="G12" s="314" t="n">
        <v>0</v>
      </c>
      <c r="H12" s="314" t="n">
        <v>2620</v>
      </c>
      <c r="I12" s="314" t="n">
        <v>0</v>
      </c>
      <c r="J12" s="314" t="n">
        <v>96</v>
      </c>
      <c r="K12" s="314" t="n">
        <v>105</v>
      </c>
    </row>
    <row r="13" customFormat="false" ht="12.75" hidden="false" customHeight="false" outlineLevel="0" collapsed="false">
      <c r="A13" s="359" t="s">
        <v>529</v>
      </c>
      <c r="B13" s="414" t="n">
        <v>375539</v>
      </c>
      <c r="C13" s="414" t="n">
        <v>241946</v>
      </c>
      <c r="D13" s="314" t="n">
        <v>0</v>
      </c>
      <c r="E13" s="314" t="n">
        <v>0</v>
      </c>
      <c r="F13" s="314" t="n">
        <v>0</v>
      </c>
      <c r="G13" s="314" t="n">
        <v>0</v>
      </c>
      <c r="H13" s="314" t="n">
        <v>0</v>
      </c>
      <c r="I13" s="314" t="n">
        <v>12</v>
      </c>
      <c r="J13" s="314" t="n">
        <v>0</v>
      </c>
      <c r="K13" s="314" t="n">
        <v>0</v>
      </c>
    </row>
    <row r="14" customFormat="false" ht="12.75" hidden="false" customHeight="false" outlineLevel="0" collapsed="false">
      <c r="A14" s="359" t="s">
        <v>530</v>
      </c>
      <c r="B14" s="414" t="n">
        <v>2851758</v>
      </c>
      <c r="C14" s="414" t="n">
        <v>2184292</v>
      </c>
      <c r="D14" s="314" t="n">
        <v>13631</v>
      </c>
      <c r="E14" s="314" t="n">
        <v>336759</v>
      </c>
      <c r="F14" s="314" t="n">
        <v>2</v>
      </c>
      <c r="G14" s="314" t="n">
        <v>15049</v>
      </c>
      <c r="H14" s="314" t="n">
        <v>34468</v>
      </c>
      <c r="I14" s="314" t="n">
        <v>18851</v>
      </c>
      <c r="J14" s="314" t="n">
        <v>76037</v>
      </c>
      <c r="K14" s="314" t="n">
        <v>142292</v>
      </c>
    </row>
    <row r="15" customFormat="false" ht="12.75" hidden="false" customHeight="false" outlineLevel="0" collapsed="false">
      <c r="A15" s="359" t="s">
        <v>531</v>
      </c>
      <c r="B15" s="414" t="n">
        <v>1189411</v>
      </c>
      <c r="C15" s="414" t="n">
        <v>621704</v>
      </c>
      <c r="D15" s="314" t="n">
        <v>482</v>
      </c>
      <c r="E15" s="314" t="n">
        <v>301562</v>
      </c>
      <c r="F15" s="314" t="n">
        <v>0</v>
      </c>
      <c r="G15" s="314" t="n">
        <v>5627</v>
      </c>
      <c r="H15" s="314" t="n">
        <v>1431</v>
      </c>
      <c r="I15" s="314" t="n">
        <v>18851</v>
      </c>
      <c r="J15" s="314" t="n">
        <v>2056</v>
      </c>
      <c r="K15" s="314" t="n">
        <v>31570</v>
      </c>
    </row>
    <row r="16" customFormat="false" ht="12.75" hidden="false" customHeight="false" outlineLevel="0" collapsed="false">
      <c r="A16" s="359" t="s">
        <v>532</v>
      </c>
      <c r="B16" s="414" t="n">
        <v>839758</v>
      </c>
      <c r="C16" s="414" t="n">
        <v>376125</v>
      </c>
      <c r="D16" s="314" t="n">
        <v>7112</v>
      </c>
      <c r="E16" s="314" t="n">
        <v>35130</v>
      </c>
      <c r="F16" s="314" t="n">
        <v>0</v>
      </c>
      <c r="G16" s="314" t="n">
        <v>8408</v>
      </c>
      <c r="H16" s="314" t="n">
        <v>17026</v>
      </c>
      <c r="I16" s="314" t="n">
        <v>0</v>
      </c>
      <c r="J16" s="314" t="n">
        <v>0</v>
      </c>
      <c r="K16" s="314" t="n">
        <v>29626</v>
      </c>
    </row>
    <row r="17" customFormat="false" ht="12.75" hidden="false" customHeight="false" outlineLevel="0" collapsed="false">
      <c r="A17" s="359" t="s">
        <v>533</v>
      </c>
      <c r="B17" s="414" t="n">
        <v>199452</v>
      </c>
      <c r="C17" s="414" t="n">
        <v>459077</v>
      </c>
      <c r="D17" s="314" t="n">
        <v>593</v>
      </c>
      <c r="E17" s="314" t="n">
        <v>0</v>
      </c>
      <c r="F17" s="314" t="n">
        <v>0</v>
      </c>
      <c r="G17" s="314" t="n">
        <v>1014</v>
      </c>
      <c r="H17" s="314" t="n">
        <v>3521</v>
      </c>
      <c r="I17" s="314" t="n">
        <v>0</v>
      </c>
      <c r="J17" s="314" t="n">
        <v>5481</v>
      </c>
      <c r="K17" s="314" t="n">
        <v>0</v>
      </c>
    </row>
    <row r="18" customFormat="false" ht="12.75" hidden="false" customHeight="false" outlineLevel="0" collapsed="false">
      <c r="A18" s="359" t="s">
        <v>534</v>
      </c>
      <c r="B18" s="414" t="n">
        <v>53698</v>
      </c>
      <c r="C18" s="314" t="n">
        <v>93799</v>
      </c>
      <c r="D18" s="314" t="n">
        <v>0</v>
      </c>
      <c r="E18" s="314" t="n">
        <v>0</v>
      </c>
      <c r="F18" s="314" t="n">
        <v>0</v>
      </c>
      <c r="G18" s="314" t="n">
        <v>0</v>
      </c>
      <c r="H18" s="314" t="n">
        <v>0</v>
      </c>
      <c r="I18" s="314" t="n">
        <v>0</v>
      </c>
      <c r="J18" s="314" t="n">
        <v>0</v>
      </c>
      <c r="K18" s="314" t="n">
        <v>0</v>
      </c>
    </row>
    <row r="19" customFormat="false" ht="12.75" hidden="false" customHeight="false" outlineLevel="0" collapsed="false">
      <c r="A19" s="359" t="s">
        <v>535</v>
      </c>
      <c r="B19" s="414" t="n">
        <v>491331</v>
      </c>
      <c r="C19" s="414" t="n">
        <v>392246</v>
      </c>
      <c r="D19" s="314" t="n">
        <v>0</v>
      </c>
      <c r="E19" s="314" t="n">
        <v>0</v>
      </c>
      <c r="F19" s="314" t="n">
        <v>2</v>
      </c>
      <c r="G19" s="314" t="n">
        <v>0</v>
      </c>
      <c r="H19" s="314" t="n">
        <v>0</v>
      </c>
      <c r="I19" s="314" t="n">
        <v>0</v>
      </c>
      <c r="J19" s="314" t="n">
        <v>53527</v>
      </c>
      <c r="K19" s="314" t="n">
        <v>368</v>
      </c>
    </row>
    <row r="20" customFormat="false" ht="12.75" hidden="false" customHeight="false" outlineLevel="0" collapsed="false">
      <c r="A20" s="359" t="s">
        <v>536</v>
      </c>
      <c r="B20" s="414" t="n">
        <v>2583</v>
      </c>
      <c r="C20" s="414" t="n">
        <v>169938</v>
      </c>
      <c r="D20" s="314" t="n">
        <v>136</v>
      </c>
      <c r="E20" s="314" t="n">
        <v>67</v>
      </c>
      <c r="F20" s="314" t="n">
        <v>0</v>
      </c>
      <c r="G20" s="314" t="n">
        <v>0</v>
      </c>
      <c r="H20" s="314" t="n">
        <v>0</v>
      </c>
      <c r="I20" s="314" t="n">
        <v>0</v>
      </c>
      <c r="J20" s="314" t="n">
        <v>1002</v>
      </c>
      <c r="K20" s="314" t="n">
        <v>41441</v>
      </c>
    </row>
    <row r="21" customFormat="false" ht="12.75" hidden="false" customHeight="false" outlineLevel="0" collapsed="false">
      <c r="A21" s="359" t="s">
        <v>537</v>
      </c>
      <c r="B21" s="414" t="n">
        <v>75525</v>
      </c>
      <c r="C21" s="414" t="n">
        <v>71403</v>
      </c>
      <c r="D21" s="314" t="n">
        <v>5308</v>
      </c>
      <c r="E21" s="314" t="n">
        <v>0</v>
      </c>
      <c r="F21" s="314" t="n">
        <v>0</v>
      </c>
      <c r="G21" s="314" t="n">
        <v>0</v>
      </c>
      <c r="H21" s="314" t="n">
        <v>12490</v>
      </c>
      <c r="I21" s="314" t="n">
        <v>0</v>
      </c>
      <c r="J21" s="314" t="n">
        <v>13971</v>
      </c>
      <c r="K21" s="314" t="n">
        <v>39287</v>
      </c>
    </row>
    <row r="22" customFormat="false" ht="12.75" hidden="false" customHeight="false" outlineLevel="0" collapsed="false">
      <c r="A22" s="359" t="s">
        <v>538</v>
      </c>
      <c r="B22" s="314" t="n">
        <v>340186</v>
      </c>
      <c r="C22" s="414" t="n">
        <v>28187</v>
      </c>
      <c r="D22" s="314" t="n">
        <v>0</v>
      </c>
      <c r="E22" s="314" t="n">
        <v>0</v>
      </c>
      <c r="F22" s="314" t="n">
        <v>0</v>
      </c>
      <c r="G22" s="314" t="n">
        <v>0</v>
      </c>
      <c r="H22" s="314" t="n">
        <v>34</v>
      </c>
      <c r="I22" s="314" t="n">
        <v>0</v>
      </c>
      <c r="J22" s="314" t="n">
        <v>0</v>
      </c>
      <c r="K22" s="314" t="n">
        <v>0</v>
      </c>
    </row>
    <row r="23" customFormat="false" ht="12.75" hidden="false" customHeight="false" outlineLevel="0" collapsed="false">
      <c r="A23" s="359" t="s">
        <v>539</v>
      </c>
      <c r="B23" s="414" t="n">
        <v>1888315</v>
      </c>
      <c r="C23" s="414" t="n">
        <v>254009</v>
      </c>
      <c r="D23" s="314" t="n">
        <v>80020</v>
      </c>
      <c r="E23" s="314" t="n">
        <v>147513</v>
      </c>
      <c r="F23" s="314" t="n">
        <v>7573</v>
      </c>
      <c r="G23" s="414" t="n">
        <v>1959</v>
      </c>
      <c r="H23" s="414" t="n">
        <v>907678</v>
      </c>
      <c r="I23" s="414" t="n">
        <v>0</v>
      </c>
      <c r="J23" s="414" t="n">
        <v>633</v>
      </c>
      <c r="K23" s="414" t="n">
        <v>8181</v>
      </c>
    </row>
    <row r="24" customFormat="false" ht="11.85" hidden="false" customHeight="true" outlineLevel="0" collapsed="false">
      <c r="A24" s="359" t="s">
        <v>540</v>
      </c>
      <c r="B24" s="414" t="n">
        <v>1467732</v>
      </c>
      <c r="C24" s="414" t="n">
        <v>141044</v>
      </c>
      <c r="D24" s="314" t="n">
        <v>43707</v>
      </c>
      <c r="E24" s="314" t="n">
        <v>10014</v>
      </c>
      <c r="F24" s="314" t="n">
        <v>7573</v>
      </c>
      <c r="G24" s="314" t="n">
        <v>119</v>
      </c>
      <c r="H24" s="314" t="n">
        <v>900880</v>
      </c>
      <c r="I24" s="314" t="n">
        <v>0</v>
      </c>
      <c r="J24" s="314" t="n">
        <v>0</v>
      </c>
      <c r="K24" s="314" t="n">
        <v>4870</v>
      </c>
    </row>
    <row r="25" customFormat="false" ht="11.85" hidden="false" customHeight="true" outlineLevel="0" collapsed="false">
      <c r="A25" s="359" t="s">
        <v>541</v>
      </c>
      <c r="B25" s="414" t="n">
        <v>420583</v>
      </c>
      <c r="C25" s="414" t="n">
        <v>112965</v>
      </c>
      <c r="D25" s="314" t="n">
        <v>36313</v>
      </c>
      <c r="E25" s="314" t="n">
        <v>137499</v>
      </c>
      <c r="F25" s="314" t="n">
        <v>0</v>
      </c>
      <c r="G25" s="314" t="n">
        <v>1840</v>
      </c>
      <c r="H25" s="314" t="n">
        <v>6798</v>
      </c>
      <c r="I25" s="314" t="n">
        <v>0</v>
      </c>
      <c r="J25" s="314" t="n">
        <v>633</v>
      </c>
      <c r="K25" s="314" t="n">
        <v>3311</v>
      </c>
    </row>
    <row r="26" customFormat="false" ht="12.75" hidden="false" customHeight="false" outlineLevel="0" collapsed="false">
      <c r="A26" s="359" t="s">
        <v>542</v>
      </c>
      <c r="B26" s="414" t="n">
        <v>532069</v>
      </c>
      <c r="C26" s="414" t="n">
        <v>652560</v>
      </c>
      <c r="D26" s="314" t="n">
        <v>15252</v>
      </c>
      <c r="E26" s="314" t="n">
        <v>67417</v>
      </c>
      <c r="F26" s="314" t="n">
        <v>0</v>
      </c>
      <c r="G26" s="314" t="n">
        <v>1675</v>
      </c>
      <c r="H26" s="314" t="n">
        <v>571</v>
      </c>
      <c r="I26" s="314" t="n">
        <v>0</v>
      </c>
      <c r="J26" s="314" t="n">
        <v>0</v>
      </c>
      <c r="K26" s="314" t="n">
        <v>7834</v>
      </c>
    </row>
    <row r="27" customFormat="false" ht="12.75" hidden="false" customHeight="false" outlineLevel="0" collapsed="false">
      <c r="A27" s="359" t="s">
        <v>543</v>
      </c>
      <c r="B27" s="414" t="n">
        <v>234152</v>
      </c>
      <c r="C27" s="414" t="n">
        <v>684220</v>
      </c>
      <c r="D27" s="314" t="n">
        <v>185</v>
      </c>
      <c r="E27" s="314" t="n">
        <v>275</v>
      </c>
      <c r="F27" s="314" t="n">
        <v>12043</v>
      </c>
      <c r="G27" s="314" t="n">
        <v>104963</v>
      </c>
      <c r="H27" s="314" t="n">
        <v>90679</v>
      </c>
      <c r="I27" s="314" t="n">
        <v>0</v>
      </c>
      <c r="J27" s="314" t="n">
        <v>0</v>
      </c>
      <c r="K27" s="314" t="n">
        <v>0</v>
      </c>
    </row>
    <row r="28" customFormat="false" ht="12.75" hidden="false" customHeight="false" outlineLevel="0" collapsed="false">
      <c r="A28" s="359" t="s">
        <v>544</v>
      </c>
      <c r="B28" s="414" t="n">
        <v>1763441</v>
      </c>
      <c r="C28" s="414" t="n">
        <v>186850</v>
      </c>
      <c r="D28" s="314" t="n">
        <v>1668</v>
      </c>
      <c r="E28" s="314" t="n">
        <v>51551</v>
      </c>
      <c r="F28" s="314" t="n">
        <v>5025</v>
      </c>
      <c r="G28" s="314" t="n">
        <v>414</v>
      </c>
      <c r="H28" s="314" t="n">
        <v>28370</v>
      </c>
      <c r="I28" s="314" t="n">
        <v>8964</v>
      </c>
      <c r="J28" s="314" t="n">
        <v>5171</v>
      </c>
      <c r="K28" s="314" t="n">
        <v>32975</v>
      </c>
    </row>
    <row r="29" customFormat="false" ht="12.75" hidden="false" customHeight="false" outlineLevel="0" collapsed="false">
      <c r="A29" s="359" t="s">
        <v>545</v>
      </c>
      <c r="B29" s="414" t="n">
        <v>275645</v>
      </c>
      <c r="C29" s="414" t="n">
        <v>86151</v>
      </c>
      <c r="D29" s="314" t="n">
        <v>280</v>
      </c>
      <c r="E29" s="314" t="n">
        <v>0</v>
      </c>
      <c r="F29" s="314" t="n">
        <v>5025</v>
      </c>
      <c r="G29" s="314" t="n">
        <v>414</v>
      </c>
      <c r="H29" s="314" t="n">
        <v>1</v>
      </c>
      <c r="I29" s="314" t="n">
        <v>0</v>
      </c>
      <c r="J29" s="314" t="n">
        <v>5171</v>
      </c>
      <c r="K29" s="314" t="n">
        <v>10371</v>
      </c>
    </row>
    <row r="30" customFormat="false" ht="12.75" hidden="false" customHeight="false" outlineLevel="0" collapsed="false">
      <c r="A30" s="359" t="s">
        <v>546</v>
      </c>
      <c r="B30" s="414" t="n">
        <v>14368</v>
      </c>
      <c r="C30" s="414" t="n">
        <v>0</v>
      </c>
      <c r="D30" s="314" t="n">
        <v>0</v>
      </c>
      <c r="E30" s="314" t="n">
        <v>0</v>
      </c>
      <c r="F30" s="314" t="n">
        <v>0</v>
      </c>
      <c r="G30" s="314" t="n">
        <v>0</v>
      </c>
      <c r="H30" s="314" t="n">
        <v>0</v>
      </c>
      <c r="I30" s="314" t="n">
        <v>0</v>
      </c>
      <c r="J30" s="314" t="n">
        <v>0</v>
      </c>
      <c r="K30" s="314" t="n">
        <v>2547</v>
      </c>
    </row>
    <row r="31" customFormat="false" ht="12.75" hidden="false" customHeight="false" outlineLevel="0" collapsed="false">
      <c r="A31" s="359" t="s">
        <v>547</v>
      </c>
      <c r="B31" s="414" t="n">
        <v>1473428</v>
      </c>
      <c r="C31" s="414" t="n">
        <v>100699</v>
      </c>
      <c r="D31" s="314" t="n">
        <v>1388</v>
      </c>
      <c r="E31" s="314" t="n">
        <v>51551</v>
      </c>
      <c r="F31" s="314" t="n">
        <v>0</v>
      </c>
      <c r="G31" s="314" t="n">
        <v>0</v>
      </c>
      <c r="H31" s="314" t="n">
        <v>28369</v>
      </c>
      <c r="I31" s="314" t="n">
        <v>8964</v>
      </c>
      <c r="J31" s="314" t="n">
        <v>0</v>
      </c>
      <c r="K31" s="314" t="n">
        <v>20057</v>
      </c>
    </row>
    <row r="32" customFormat="false" ht="11.85" hidden="false" customHeight="true" outlineLevel="0" collapsed="false">
      <c r="A32" s="359" t="s">
        <v>548</v>
      </c>
      <c r="B32" s="414" t="n">
        <v>111866</v>
      </c>
      <c r="C32" s="414" t="n">
        <v>1256</v>
      </c>
      <c r="D32" s="314" t="n">
        <v>1298</v>
      </c>
      <c r="E32" s="314" t="n">
        <v>0</v>
      </c>
      <c r="F32" s="314" t="n">
        <v>0</v>
      </c>
      <c r="G32" s="314" t="n">
        <v>0</v>
      </c>
      <c r="H32" s="314" t="n">
        <v>635513</v>
      </c>
      <c r="I32" s="314" t="n">
        <v>0</v>
      </c>
      <c r="J32" s="314" t="n">
        <v>34</v>
      </c>
      <c r="K32" s="314" t="n">
        <v>0</v>
      </c>
    </row>
    <row r="33" customFormat="false" ht="12.75" hidden="false" customHeight="false" outlineLevel="0" collapsed="false">
      <c r="A33" s="359" t="s">
        <v>549</v>
      </c>
      <c r="B33" s="414" t="n">
        <v>988691</v>
      </c>
      <c r="C33" s="414" t="n">
        <v>698987</v>
      </c>
      <c r="D33" s="314" t="n">
        <v>48797</v>
      </c>
      <c r="E33" s="314" t="n">
        <v>254613</v>
      </c>
      <c r="F33" s="314" t="n">
        <v>671</v>
      </c>
      <c r="G33" s="314" t="n">
        <v>41070</v>
      </c>
      <c r="H33" s="314" t="n">
        <v>5813</v>
      </c>
      <c r="I33" s="314" t="n">
        <v>19349</v>
      </c>
      <c r="J33" s="314" t="n">
        <v>48907</v>
      </c>
      <c r="K33" s="314" t="n">
        <v>57046</v>
      </c>
    </row>
    <row r="34" customFormat="false" ht="12.75" hidden="false" customHeight="false" outlineLevel="0" collapsed="false">
      <c r="A34" s="359" t="s">
        <v>550</v>
      </c>
      <c r="B34" s="414" t="n">
        <v>132892</v>
      </c>
      <c r="C34" s="414" t="n">
        <v>339530</v>
      </c>
      <c r="D34" s="314" t="n">
        <v>27198</v>
      </c>
      <c r="E34" s="314" t="n">
        <v>219153</v>
      </c>
      <c r="F34" s="314" t="n">
        <v>0</v>
      </c>
      <c r="G34" s="314" t="n">
        <v>23088</v>
      </c>
      <c r="H34" s="314" t="n">
        <v>3022</v>
      </c>
      <c r="I34" s="314" t="n">
        <v>5057</v>
      </c>
      <c r="J34" s="314" t="n">
        <v>2273</v>
      </c>
      <c r="K34" s="314" t="n">
        <v>8684</v>
      </c>
    </row>
    <row r="35" customFormat="false" ht="12.75" hidden="false" customHeight="false" outlineLevel="0" collapsed="false">
      <c r="A35" s="359" t="s">
        <v>551</v>
      </c>
      <c r="B35" s="414" t="n">
        <v>630498</v>
      </c>
      <c r="C35" s="414" t="n">
        <v>210088</v>
      </c>
      <c r="D35" s="314" t="n">
        <v>0</v>
      </c>
      <c r="E35" s="314" t="n">
        <v>34011</v>
      </c>
      <c r="F35" s="314" t="n">
        <v>171</v>
      </c>
      <c r="G35" s="314" t="n">
        <v>4395</v>
      </c>
      <c r="H35" s="314" t="n">
        <v>2107</v>
      </c>
      <c r="I35" s="314" t="n">
        <v>11039</v>
      </c>
      <c r="J35" s="314" t="n">
        <v>0</v>
      </c>
      <c r="K35" s="314" t="n">
        <v>30700</v>
      </c>
    </row>
    <row r="36" customFormat="false" ht="12.75" hidden="false" customHeight="false" outlineLevel="0" collapsed="false">
      <c r="A36" s="359" t="s">
        <v>552</v>
      </c>
      <c r="B36" s="414" t="n">
        <v>175185</v>
      </c>
      <c r="C36" s="414" t="n">
        <v>38580</v>
      </c>
      <c r="D36" s="314" t="n">
        <v>21585</v>
      </c>
      <c r="E36" s="314" t="n">
        <v>978</v>
      </c>
      <c r="F36" s="314" t="n">
        <v>0</v>
      </c>
      <c r="G36" s="314" t="n">
        <v>10655</v>
      </c>
      <c r="H36" s="314" t="n">
        <v>200</v>
      </c>
      <c r="I36" s="314" t="n">
        <v>0</v>
      </c>
      <c r="J36" s="314" t="n">
        <v>46426</v>
      </c>
      <c r="K36" s="314" t="n">
        <v>6583</v>
      </c>
    </row>
    <row r="37" customFormat="false" ht="12.75" hidden="false" customHeight="false" outlineLevel="0" collapsed="false">
      <c r="A37" s="359" t="s">
        <v>553</v>
      </c>
      <c r="B37" s="414" t="n">
        <v>50116</v>
      </c>
      <c r="C37" s="414" t="n">
        <v>110789</v>
      </c>
      <c r="D37" s="314" t="n">
        <v>14</v>
      </c>
      <c r="E37" s="314" t="n">
        <v>471</v>
      </c>
      <c r="F37" s="314" t="n">
        <v>500</v>
      </c>
      <c r="G37" s="314" t="n">
        <v>2932</v>
      </c>
      <c r="H37" s="314" t="n">
        <v>484</v>
      </c>
      <c r="I37" s="314" t="n">
        <v>3253</v>
      </c>
      <c r="J37" s="314" t="n">
        <v>208</v>
      </c>
      <c r="K37" s="314" t="n">
        <v>11079</v>
      </c>
    </row>
    <row r="38" customFormat="false" ht="12.75" hidden="false" customHeight="false" outlineLevel="0" collapsed="false">
      <c r="A38" s="359" t="s">
        <v>554</v>
      </c>
      <c r="B38" s="414" t="n">
        <v>1108510</v>
      </c>
      <c r="C38" s="414" t="n">
        <v>1905349</v>
      </c>
      <c r="D38" s="314" t="n">
        <v>14691</v>
      </c>
      <c r="E38" s="314" t="n">
        <v>25537</v>
      </c>
      <c r="F38" s="314" t="n">
        <v>2331</v>
      </c>
      <c r="G38" s="314" t="n">
        <v>287140</v>
      </c>
      <c r="H38" s="314" t="n">
        <v>38821</v>
      </c>
      <c r="I38" s="314" t="n">
        <v>389380</v>
      </c>
      <c r="J38" s="314" t="n">
        <v>1002095</v>
      </c>
      <c r="K38" s="314" t="n">
        <v>527851</v>
      </c>
    </row>
    <row r="39" customFormat="false" ht="12.75" hidden="false" customHeight="false" outlineLevel="0" collapsed="false">
      <c r="A39" s="359" t="s">
        <v>555</v>
      </c>
      <c r="B39" s="414" t="n">
        <v>492705</v>
      </c>
      <c r="C39" s="414" t="n">
        <v>754708</v>
      </c>
      <c r="D39" s="314" t="n">
        <v>3615</v>
      </c>
      <c r="E39" s="314" t="n">
        <v>9061</v>
      </c>
      <c r="F39" s="314" t="n">
        <v>0</v>
      </c>
      <c r="G39" s="314" t="n">
        <v>240213</v>
      </c>
      <c r="H39" s="314" t="n">
        <v>258</v>
      </c>
      <c r="I39" s="314" t="n">
        <v>389135</v>
      </c>
      <c r="J39" s="314" t="n">
        <v>790895</v>
      </c>
      <c r="K39" s="314" t="n">
        <v>333056</v>
      </c>
    </row>
    <row r="40" customFormat="false" ht="12.75" hidden="false" customHeight="false" outlineLevel="0" collapsed="false">
      <c r="A40" s="359" t="s">
        <v>556</v>
      </c>
      <c r="B40" s="414" t="n">
        <v>290713</v>
      </c>
      <c r="C40" s="414" t="n">
        <v>147960</v>
      </c>
      <c r="D40" s="314" t="n">
        <v>925</v>
      </c>
      <c r="E40" s="314" t="n">
        <v>0</v>
      </c>
      <c r="F40" s="314" t="n">
        <v>0</v>
      </c>
      <c r="G40" s="314" t="n">
        <v>41820</v>
      </c>
      <c r="H40" s="314" t="n">
        <v>0</v>
      </c>
      <c r="I40" s="314" t="n">
        <v>13</v>
      </c>
      <c r="J40" s="314" t="n">
        <v>190143</v>
      </c>
      <c r="K40" s="314" t="n">
        <v>113912</v>
      </c>
    </row>
    <row r="41" customFormat="false" ht="12.75" hidden="false" customHeight="false" outlineLevel="0" collapsed="false">
      <c r="A41" s="359" t="s">
        <v>557</v>
      </c>
      <c r="B41" s="414" t="n">
        <v>24113</v>
      </c>
      <c r="C41" s="414" t="n">
        <v>414414</v>
      </c>
      <c r="D41" s="314" t="n">
        <v>0</v>
      </c>
      <c r="E41" s="314" t="n">
        <v>590</v>
      </c>
      <c r="F41" s="314" t="n">
        <v>2331</v>
      </c>
      <c r="G41" s="314" t="n">
        <v>0</v>
      </c>
      <c r="H41" s="314" t="n">
        <v>0</v>
      </c>
      <c r="I41" s="314" t="n">
        <v>138</v>
      </c>
      <c r="J41" s="314" t="n">
        <v>3313</v>
      </c>
      <c r="K41" s="314" t="n">
        <v>33876</v>
      </c>
    </row>
    <row r="42" customFormat="false" ht="12.75" hidden="false" customHeight="false" outlineLevel="0" collapsed="false">
      <c r="A42" s="359" t="s">
        <v>558</v>
      </c>
      <c r="B42" s="414" t="n">
        <v>87982</v>
      </c>
      <c r="C42" s="414" t="n">
        <v>137899</v>
      </c>
      <c r="D42" s="314" t="n">
        <v>0</v>
      </c>
      <c r="E42" s="314" t="n">
        <v>83</v>
      </c>
      <c r="F42" s="314" t="n">
        <v>0</v>
      </c>
      <c r="G42" s="314" t="n">
        <v>4037</v>
      </c>
      <c r="H42" s="314" t="n">
        <v>20036</v>
      </c>
      <c r="I42" s="314" t="n">
        <v>94</v>
      </c>
      <c r="J42" s="314" t="n">
        <v>0</v>
      </c>
      <c r="K42" s="314" t="n">
        <v>5655</v>
      </c>
    </row>
    <row r="43" customFormat="false" ht="12.75" hidden="false" customHeight="false" outlineLevel="0" collapsed="false">
      <c r="A43" s="359" t="s">
        <v>559</v>
      </c>
      <c r="B43" s="414" t="n">
        <v>212997</v>
      </c>
      <c r="C43" s="414" t="n">
        <v>450368</v>
      </c>
      <c r="D43" s="314" t="n">
        <v>10151</v>
      </c>
      <c r="E43" s="314" t="n">
        <v>15803</v>
      </c>
      <c r="F43" s="314" t="n">
        <v>0</v>
      </c>
      <c r="G43" s="314" t="n">
        <v>1070</v>
      </c>
      <c r="H43" s="314" t="n">
        <v>18527</v>
      </c>
      <c r="I43" s="314" t="n">
        <v>0</v>
      </c>
      <c r="J43" s="314" t="n">
        <v>17744</v>
      </c>
      <c r="K43" s="314" t="n">
        <v>41352</v>
      </c>
    </row>
    <row r="44" customFormat="false" ht="12.75" hidden="false" customHeight="false" outlineLevel="0" collapsed="false">
      <c r="A44" s="359" t="s">
        <v>560</v>
      </c>
      <c r="B44" s="414" t="n">
        <v>171372</v>
      </c>
      <c r="C44" s="414" t="n">
        <v>80481</v>
      </c>
      <c r="D44" s="314" t="n">
        <v>0</v>
      </c>
      <c r="E44" s="314" t="n">
        <v>2783</v>
      </c>
      <c r="F44" s="314" t="n">
        <v>151</v>
      </c>
      <c r="G44" s="314" t="n">
        <v>182847</v>
      </c>
      <c r="H44" s="314" t="n">
        <v>0</v>
      </c>
      <c r="I44" s="314" t="n">
        <v>38763</v>
      </c>
      <c r="J44" s="314" t="n">
        <v>143199</v>
      </c>
      <c r="K44" s="314" t="n">
        <v>183417</v>
      </c>
      <c r="L44" s="414"/>
    </row>
    <row r="45" customFormat="false" ht="12.75" hidden="false" customHeight="false" outlineLevel="0" collapsed="false">
      <c r="A45" s="359" t="s">
        <v>561</v>
      </c>
      <c r="B45" s="314" t="n">
        <v>0</v>
      </c>
      <c r="C45" s="414" t="n">
        <v>4652</v>
      </c>
      <c r="D45" s="314" t="n">
        <v>0</v>
      </c>
      <c r="E45" s="314" t="n">
        <v>2783</v>
      </c>
      <c r="F45" s="314" t="n">
        <v>0</v>
      </c>
      <c r="G45" s="314" t="n">
        <v>0</v>
      </c>
      <c r="H45" s="314" t="n">
        <v>0</v>
      </c>
      <c r="I45" s="314" t="n">
        <v>0</v>
      </c>
      <c r="J45" s="314" t="n">
        <v>0</v>
      </c>
      <c r="K45" s="314" t="n">
        <v>54436</v>
      </c>
      <c r="L45" s="414"/>
    </row>
    <row r="46" customFormat="false" ht="12.75" hidden="false" customHeight="false" outlineLevel="0" collapsed="false">
      <c r="A46" s="359" t="s">
        <v>562</v>
      </c>
      <c r="B46" s="314" t="n">
        <v>1017</v>
      </c>
      <c r="C46" s="414" t="n">
        <v>0</v>
      </c>
      <c r="D46" s="314" t="n">
        <v>0</v>
      </c>
      <c r="E46" s="314" t="n">
        <v>0</v>
      </c>
      <c r="F46" s="314" t="n">
        <v>0</v>
      </c>
      <c r="G46" s="314" t="n">
        <v>0</v>
      </c>
      <c r="H46" s="314" t="n">
        <v>0</v>
      </c>
      <c r="I46" s="314" t="n">
        <v>0</v>
      </c>
      <c r="J46" s="314" t="n">
        <v>0</v>
      </c>
      <c r="K46" s="314" t="n">
        <v>0</v>
      </c>
      <c r="L46" s="414"/>
    </row>
    <row r="47" customFormat="false" ht="12.75" hidden="false" customHeight="false" outlineLevel="0" collapsed="false">
      <c r="A47" s="359" t="s">
        <v>563</v>
      </c>
      <c r="B47" s="414" t="n">
        <v>170355</v>
      </c>
      <c r="C47" s="414" t="n">
        <v>75829</v>
      </c>
      <c r="D47" s="314" t="n">
        <v>0</v>
      </c>
      <c r="E47" s="314" t="n">
        <v>0</v>
      </c>
      <c r="F47" s="314" t="n">
        <v>151</v>
      </c>
      <c r="G47" s="314" t="n">
        <v>182847</v>
      </c>
      <c r="H47" s="314" t="n">
        <v>0</v>
      </c>
      <c r="I47" s="314" t="n">
        <v>38763</v>
      </c>
      <c r="J47" s="314" t="n">
        <v>143199</v>
      </c>
      <c r="K47" s="314" t="n">
        <v>128981</v>
      </c>
      <c r="L47" s="414"/>
    </row>
    <row r="48" customFormat="false" ht="12.75" hidden="false" customHeight="false" outlineLevel="0" collapsed="false">
      <c r="A48" s="359" t="s">
        <v>564</v>
      </c>
      <c r="B48" s="414" t="n">
        <v>4437</v>
      </c>
      <c r="C48" s="414" t="n">
        <v>164274</v>
      </c>
      <c r="D48" s="314" t="n">
        <v>0</v>
      </c>
      <c r="E48" s="314" t="n">
        <v>0</v>
      </c>
      <c r="F48" s="314" t="n">
        <v>0</v>
      </c>
      <c r="G48" s="314" t="n">
        <v>9217</v>
      </c>
      <c r="H48" s="314" t="n">
        <v>3945</v>
      </c>
      <c r="I48" s="314" t="n">
        <v>0</v>
      </c>
      <c r="J48" s="314" t="n">
        <v>1674</v>
      </c>
      <c r="K48" s="314" t="n">
        <v>14019</v>
      </c>
      <c r="L48" s="414"/>
    </row>
    <row r="49" customFormat="false" ht="12.75" hidden="false" customHeight="false" outlineLevel="0" collapsed="false">
      <c r="A49" s="359" t="s">
        <v>565</v>
      </c>
      <c r="B49" s="414" t="n">
        <v>1345394</v>
      </c>
      <c r="C49" s="414" t="n">
        <v>531271</v>
      </c>
      <c r="D49" s="314" t="n">
        <v>28342</v>
      </c>
      <c r="E49" s="314" t="n">
        <v>276554</v>
      </c>
      <c r="F49" s="314" t="n">
        <v>8086</v>
      </c>
      <c r="G49" s="314" t="n">
        <v>7497</v>
      </c>
      <c r="H49" s="314" t="n">
        <v>92996</v>
      </c>
      <c r="I49" s="314" t="n">
        <v>0</v>
      </c>
      <c r="J49" s="314" t="n">
        <v>7456</v>
      </c>
      <c r="K49" s="314" t="n">
        <v>45183</v>
      </c>
      <c r="L49" s="414"/>
    </row>
    <row r="50" customFormat="false" ht="12.75" hidden="false" customHeight="false" outlineLevel="0" collapsed="false">
      <c r="A50" s="359" t="s">
        <v>566</v>
      </c>
      <c r="B50" s="414" t="n">
        <v>154230</v>
      </c>
      <c r="C50" s="414" t="n">
        <v>15326</v>
      </c>
      <c r="D50" s="314" t="n">
        <v>0</v>
      </c>
      <c r="E50" s="314" t="n">
        <v>13170</v>
      </c>
      <c r="F50" s="314" t="n">
        <v>0</v>
      </c>
      <c r="G50" s="314" t="n">
        <v>0</v>
      </c>
      <c r="H50" s="314" t="n">
        <v>1039</v>
      </c>
      <c r="I50" s="314" t="n">
        <v>0</v>
      </c>
      <c r="J50" s="314" t="n">
        <v>0</v>
      </c>
      <c r="K50" s="314" t="n">
        <v>0</v>
      </c>
      <c r="L50" s="414"/>
    </row>
    <row r="51" customFormat="false" ht="12.75" hidden="false" customHeight="false" outlineLevel="0" collapsed="false">
      <c r="A51" s="359" t="s">
        <v>567</v>
      </c>
      <c r="B51" s="414" t="n">
        <v>999269</v>
      </c>
      <c r="C51" s="414" t="n">
        <v>275008</v>
      </c>
      <c r="D51" s="314" t="n">
        <v>28342</v>
      </c>
      <c r="E51" s="314" t="n">
        <v>16248</v>
      </c>
      <c r="F51" s="314" t="n">
        <v>8086</v>
      </c>
      <c r="G51" s="314" t="n">
        <v>7497</v>
      </c>
      <c r="H51" s="314" t="n">
        <v>86424</v>
      </c>
      <c r="I51" s="314" t="n">
        <v>0</v>
      </c>
      <c r="J51" s="314" t="n">
        <v>7391</v>
      </c>
      <c r="K51" s="314" t="n">
        <v>29350</v>
      </c>
      <c r="L51" s="414"/>
    </row>
    <row r="52" customFormat="false" ht="12.75" hidden="false" customHeight="false" outlineLevel="0" collapsed="false">
      <c r="A52" s="359" t="s">
        <v>568</v>
      </c>
      <c r="B52" s="414" t="n">
        <v>191895</v>
      </c>
      <c r="C52" s="414" t="n">
        <v>240937</v>
      </c>
      <c r="D52" s="314" t="n">
        <v>0</v>
      </c>
      <c r="E52" s="314" t="n">
        <v>247136</v>
      </c>
      <c r="F52" s="314" t="n">
        <v>0</v>
      </c>
      <c r="G52" s="314" t="n">
        <v>0</v>
      </c>
      <c r="H52" s="314" t="n">
        <v>5533</v>
      </c>
      <c r="I52" s="314" t="n">
        <v>0</v>
      </c>
      <c r="J52" s="314" t="n">
        <v>65</v>
      </c>
      <c r="K52" s="314" t="n">
        <v>15833</v>
      </c>
      <c r="L52" s="414"/>
    </row>
    <row r="53" customFormat="false" ht="12.75" hidden="false" customHeight="false" outlineLevel="0" collapsed="false">
      <c r="A53" s="359" t="s">
        <v>569</v>
      </c>
      <c r="B53" s="414" t="n">
        <v>2812391</v>
      </c>
      <c r="C53" s="414" t="n">
        <v>147020</v>
      </c>
      <c r="D53" s="314" t="n">
        <v>22627</v>
      </c>
      <c r="E53" s="314" t="n">
        <v>5634</v>
      </c>
      <c r="F53" s="314" t="n">
        <v>3551</v>
      </c>
      <c r="G53" s="314" t="n">
        <v>19312</v>
      </c>
      <c r="H53" s="314" t="n">
        <v>431748</v>
      </c>
      <c r="I53" s="314" t="n">
        <v>0</v>
      </c>
      <c r="J53" s="314" t="n">
        <v>25781</v>
      </c>
      <c r="K53" s="314" t="n">
        <v>42060</v>
      </c>
      <c r="L53" s="414"/>
    </row>
    <row r="54" customFormat="false" ht="12.75" hidden="false" customHeight="false" outlineLevel="0" collapsed="false">
      <c r="A54" s="359" t="s">
        <v>570</v>
      </c>
      <c r="B54" s="414" t="n">
        <v>581650</v>
      </c>
      <c r="C54" s="414" t="n">
        <v>65512</v>
      </c>
      <c r="D54" s="314" t="n">
        <v>110</v>
      </c>
      <c r="E54" s="314" t="n">
        <v>0</v>
      </c>
      <c r="F54" s="314" t="n">
        <v>810</v>
      </c>
      <c r="G54" s="314" t="n">
        <v>3597</v>
      </c>
      <c r="H54" s="314" t="n">
        <v>22123</v>
      </c>
      <c r="I54" s="314" t="n">
        <v>0</v>
      </c>
      <c r="J54" s="314" t="n">
        <v>0</v>
      </c>
      <c r="K54" s="314" t="n">
        <v>22139</v>
      </c>
      <c r="L54" s="414"/>
    </row>
    <row r="55" customFormat="false" ht="12.75" hidden="false" customHeight="false" outlineLevel="0" collapsed="false">
      <c r="A55" s="359" t="s">
        <v>571</v>
      </c>
      <c r="B55" s="414" t="n">
        <v>102522</v>
      </c>
      <c r="C55" s="414" t="n">
        <v>177460</v>
      </c>
      <c r="D55" s="314" t="n">
        <v>446</v>
      </c>
      <c r="E55" s="314" t="n">
        <v>0</v>
      </c>
      <c r="F55" s="314" t="n">
        <v>0</v>
      </c>
      <c r="G55" s="314" t="n">
        <v>12165</v>
      </c>
      <c r="H55" s="314" t="n">
        <v>196</v>
      </c>
      <c r="I55" s="314" t="n">
        <v>16116</v>
      </c>
      <c r="J55" s="314" t="n">
        <v>0</v>
      </c>
      <c r="K55" s="314" t="n">
        <v>47358</v>
      </c>
      <c r="L55" s="414"/>
    </row>
    <row r="56" customFormat="false" ht="12.75" hidden="false" customHeight="false" outlineLevel="0" collapsed="false">
      <c r="A56" s="359" t="s">
        <v>572</v>
      </c>
      <c r="B56" s="414" t="n">
        <v>3464742</v>
      </c>
      <c r="C56" s="414" t="n">
        <v>3199590</v>
      </c>
      <c r="D56" s="314" t="n">
        <v>273306</v>
      </c>
      <c r="E56" s="314" t="n">
        <v>519789</v>
      </c>
      <c r="F56" s="314" t="n">
        <v>0</v>
      </c>
      <c r="G56" s="314" t="n">
        <v>263545</v>
      </c>
      <c r="H56" s="414" t="n">
        <v>713741</v>
      </c>
      <c r="I56" s="414" t="n">
        <v>36818</v>
      </c>
      <c r="J56" s="414" t="n">
        <v>1566007</v>
      </c>
      <c r="K56" s="414" t="n">
        <v>1236094</v>
      </c>
      <c r="L56" s="414"/>
    </row>
    <row r="57" customFormat="false" ht="12.75" hidden="false" customHeight="false" outlineLevel="0" collapsed="false">
      <c r="A57" s="359" t="s">
        <v>573</v>
      </c>
      <c r="B57" s="414" t="n">
        <v>3086832</v>
      </c>
      <c r="C57" s="414" t="n">
        <v>2949642</v>
      </c>
      <c r="D57" s="314" t="n">
        <v>269523</v>
      </c>
      <c r="E57" s="314" t="n">
        <v>519789</v>
      </c>
      <c r="F57" s="314" t="n">
        <v>0</v>
      </c>
      <c r="G57" s="314" t="n">
        <v>227753</v>
      </c>
      <c r="H57" s="414" t="n">
        <v>593682</v>
      </c>
      <c r="I57" s="414" t="n">
        <v>36808</v>
      </c>
      <c r="J57" s="414" t="n">
        <v>1314593</v>
      </c>
      <c r="K57" s="414" t="n">
        <v>1183031</v>
      </c>
      <c r="L57" s="415"/>
    </row>
    <row r="58" customFormat="false" ht="12.75" hidden="false" customHeight="false" outlineLevel="0" collapsed="false">
      <c r="A58" s="359" t="s">
        <v>574</v>
      </c>
      <c r="B58" s="414" t="n">
        <v>1868</v>
      </c>
      <c r="C58" s="414" t="n">
        <v>29896</v>
      </c>
      <c r="D58" s="314" t="n">
        <v>0</v>
      </c>
      <c r="E58" s="314" t="n">
        <v>43735</v>
      </c>
      <c r="F58" s="314" t="n">
        <v>0</v>
      </c>
      <c r="G58" s="314" t="n">
        <v>3715</v>
      </c>
      <c r="H58" s="314" t="n">
        <v>833</v>
      </c>
      <c r="I58" s="314" t="n">
        <v>0</v>
      </c>
      <c r="J58" s="314" t="n">
        <v>0</v>
      </c>
      <c r="K58" s="314" t="n">
        <v>0</v>
      </c>
    </row>
    <row r="59" customFormat="false" ht="12.75" hidden="false" customHeight="false" outlineLevel="0" collapsed="false">
      <c r="A59" s="359" t="s">
        <v>575</v>
      </c>
      <c r="B59" s="414" t="n">
        <v>0</v>
      </c>
      <c r="C59" s="414" t="n">
        <v>45</v>
      </c>
      <c r="D59" s="314" t="n">
        <v>0</v>
      </c>
      <c r="E59" s="314" t="n">
        <v>0</v>
      </c>
      <c r="F59" s="314" t="n">
        <v>0</v>
      </c>
      <c r="G59" s="314" t="n">
        <v>122</v>
      </c>
      <c r="H59" s="314" t="n">
        <v>0</v>
      </c>
      <c r="I59" s="314" t="n">
        <v>0</v>
      </c>
      <c r="J59" s="314" t="n">
        <v>0</v>
      </c>
      <c r="K59" s="314" t="n">
        <v>0</v>
      </c>
    </row>
    <row r="60" customFormat="false" ht="12.75" hidden="false" customHeight="false" outlineLevel="0" collapsed="false">
      <c r="A60" s="359" t="s">
        <v>576</v>
      </c>
      <c r="B60" s="414" t="n">
        <v>19017</v>
      </c>
      <c r="C60" s="414" t="n">
        <v>0</v>
      </c>
      <c r="D60" s="314" t="n">
        <v>0</v>
      </c>
      <c r="E60" s="314" t="n">
        <v>0</v>
      </c>
      <c r="F60" s="314" t="n">
        <v>0</v>
      </c>
      <c r="G60" s="314" t="n">
        <v>0</v>
      </c>
      <c r="H60" s="314" t="n">
        <v>0</v>
      </c>
      <c r="I60" s="314" t="n">
        <v>0</v>
      </c>
      <c r="J60" s="314" t="n">
        <v>0</v>
      </c>
      <c r="K60" s="314" t="n">
        <v>128</v>
      </c>
    </row>
    <row r="61" customFormat="false" ht="12.75" hidden="false" customHeight="false" outlineLevel="0" collapsed="false">
      <c r="A61" s="359" t="s">
        <v>577</v>
      </c>
      <c r="B61" s="414" t="n">
        <v>5459</v>
      </c>
      <c r="C61" s="414" t="n">
        <v>21963</v>
      </c>
      <c r="D61" s="314" t="n">
        <v>0</v>
      </c>
      <c r="E61" s="314" t="n">
        <v>1144</v>
      </c>
      <c r="F61" s="314" t="n">
        <v>0</v>
      </c>
      <c r="G61" s="314" t="n">
        <v>6208</v>
      </c>
      <c r="H61" s="314" t="n">
        <v>2246</v>
      </c>
      <c r="I61" s="314" t="n">
        <v>178</v>
      </c>
      <c r="J61" s="314" t="n">
        <v>61646</v>
      </c>
      <c r="K61" s="314" t="n">
        <v>1313</v>
      </c>
      <c r="L61" s="414"/>
    </row>
    <row r="62" customFormat="false" ht="12.75" hidden="false" customHeight="false" outlineLevel="0" collapsed="false">
      <c r="A62" s="359" t="s">
        <v>578</v>
      </c>
      <c r="B62" s="414" t="n">
        <v>363160</v>
      </c>
      <c r="C62" s="414" t="n">
        <v>260399</v>
      </c>
      <c r="D62" s="314" t="n">
        <v>33526</v>
      </c>
      <c r="E62" s="314" t="n">
        <v>0</v>
      </c>
      <c r="F62" s="314" t="n">
        <v>0</v>
      </c>
      <c r="G62" s="314" t="n">
        <v>177517</v>
      </c>
      <c r="H62" s="314" t="n">
        <v>452650</v>
      </c>
      <c r="I62" s="314" t="n">
        <v>0</v>
      </c>
      <c r="J62" s="314" t="n">
        <v>1043160</v>
      </c>
      <c r="K62" s="314" t="n">
        <v>808567</v>
      </c>
      <c r="L62" s="414"/>
    </row>
    <row r="63" customFormat="false" ht="12.75" hidden="false" customHeight="false" outlineLevel="0" collapsed="false">
      <c r="A63" s="359" t="s">
        <v>579</v>
      </c>
      <c r="B63" s="414" t="n">
        <v>7423</v>
      </c>
      <c r="C63" s="314" t="n">
        <v>0</v>
      </c>
      <c r="D63" s="314" t="n">
        <v>0</v>
      </c>
      <c r="E63" s="314" t="n">
        <v>0</v>
      </c>
      <c r="F63" s="314" t="n">
        <v>0</v>
      </c>
      <c r="G63" s="314" t="n">
        <v>0</v>
      </c>
      <c r="H63" s="314" t="n">
        <v>0</v>
      </c>
      <c r="I63" s="314" t="n">
        <v>0</v>
      </c>
      <c r="J63" s="314" t="n">
        <v>0</v>
      </c>
      <c r="K63" s="314" t="n">
        <v>0</v>
      </c>
      <c r="L63" s="414"/>
    </row>
    <row r="64" customFormat="false" ht="12.75" hidden="false" customHeight="false" outlineLevel="0" collapsed="false">
      <c r="A64" s="359" t="s">
        <v>580</v>
      </c>
      <c r="B64" s="414" t="n">
        <v>3412</v>
      </c>
      <c r="C64" s="414" t="n">
        <v>0</v>
      </c>
      <c r="D64" s="314" t="n">
        <v>1104</v>
      </c>
      <c r="E64" s="314" t="n">
        <v>0</v>
      </c>
      <c r="F64" s="314" t="n">
        <v>0</v>
      </c>
      <c r="G64" s="314" t="n">
        <v>201</v>
      </c>
      <c r="H64" s="314" t="n">
        <v>0</v>
      </c>
      <c r="I64" s="314" t="n">
        <v>6640</v>
      </c>
      <c r="J64" s="314" t="n">
        <v>6503</v>
      </c>
      <c r="K64" s="314" t="n">
        <v>24254</v>
      </c>
      <c r="L64" s="414"/>
    </row>
    <row r="65" customFormat="false" ht="12.75" hidden="false" customHeight="false" outlineLevel="0" collapsed="false">
      <c r="A65" s="359" t="s">
        <v>581</v>
      </c>
      <c r="B65" s="414" t="n">
        <v>1273</v>
      </c>
      <c r="C65" s="414" t="n">
        <v>206</v>
      </c>
      <c r="D65" s="314" t="n">
        <v>487</v>
      </c>
      <c r="E65" s="314" t="n">
        <v>0</v>
      </c>
      <c r="F65" s="314" t="n">
        <v>0</v>
      </c>
      <c r="G65" s="314" t="n">
        <v>46</v>
      </c>
      <c r="H65" s="314" t="n">
        <v>15</v>
      </c>
      <c r="I65" s="314" t="n">
        <v>0</v>
      </c>
      <c r="J65" s="314" t="n">
        <v>0</v>
      </c>
      <c r="K65" s="314" t="n">
        <v>0</v>
      </c>
      <c r="L65" s="414"/>
    </row>
    <row r="66" customFormat="false" ht="12.75" hidden="false" customHeight="false" outlineLevel="0" collapsed="false">
      <c r="A66" s="359" t="s">
        <v>582</v>
      </c>
      <c r="B66" s="314" t="n">
        <v>0</v>
      </c>
      <c r="C66" s="414" t="n">
        <v>0</v>
      </c>
      <c r="D66" s="314" t="n">
        <v>0</v>
      </c>
      <c r="E66" s="314" t="n">
        <v>0</v>
      </c>
      <c r="F66" s="314" t="n">
        <v>0</v>
      </c>
      <c r="G66" s="314" t="n">
        <v>0</v>
      </c>
      <c r="H66" s="314" t="n">
        <v>0</v>
      </c>
      <c r="I66" s="314" t="n">
        <v>0</v>
      </c>
      <c r="J66" s="314" t="n">
        <v>0</v>
      </c>
      <c r="K66" s="314" t="n">
        <v>0</v>
      </c>
      <c r="L66" s="414"/>
    </row>
    <row r="67" customFormat="false" ht="12.75" hidden="false" customHeight="false" outlineLevel="0" collapsed="false">
      <c r="A67" s="359" t="s">
        <v>583</v>
      </c>
      <c r="B67" s="314" t="n">
        <v>26</v>
      </c>
      <c r="C67" s="414" t="n">
        <v>0</v>
      </c>
      <c r="D67" s="314" t="n">
        <v>0</v>
      </c>
      <c r="E67" s="314" t="n">
        <v>0</v>
      </c>
      <c r="F67" s="314" t="n">
        <v>0</v>
      </c>
      <c r="G67" s="314" t="n">
        <v>0</v>
      </c>
      <c r="H67" s="314" t="n">
        <v>15</v>
      </c>
      <c r="I67" s="314" t="n">
        <v>0</v>
      </c>
      <c r="J67" s="314" t="n">
        <v>0</v>
      </c>
      <c r="K67" s="314" t="n">
        <v>0</v>
      </c>
      <c r="L67" s="414"/>
    </row>
    <row r="68" customFormat="false" ht="12.75" hidden="false" customHeight="false" outlineLevel="0" collapsed="false">
      <c r="A68" s="359" t="s">
        <v>584</v>
      </c>
      <c r="B68" s="414" t="n">
        <v>1055051</v>
      </c>
      <c r="C68" s="414" t="n">
        <v>1080542</v>
      </c>
      <c r="D68" s="314" t="n">
        <v>24652</v>
      </c>
      <c r="E68" s="314" t="n">
        <v>170</v>
      </c>
      <c r="F68" s="314" t="n">
        <v>0</v>
      </c>
      <c r="G68" s="314" t="n">
        <v>22669</v>
      </c>
      <c r="H68" s="314" t="n">
        <v>111406</v>
      </c>
      <c r="I68" s="314" t="n">
        <v>4635</v>
      </c>
      <c r="J68" s="314" t="n">
        <v>145833</v>
      </c>
      <c r="K68" s="314" t="n">
        <v>278951</v>
      </c>
      <c r="L68" s="414"/>
    </row>
    <row r="69" customFormat="false" ht="12.75" hidden="false" customHeight="false" outlineLevel="0" collapsed="false">
      <c r="A69" s="359" t="s">
        <v>585</v>
      </c>
      <c r="B69" s="414" t="n">
        <v>178486</v>
      </c>
      <c r="C69" s="414" t="n">
        <v>32586</v>
      </c>
      <c r="D69" s="314" t="n">
        <v>12196</v>
      </c>
      <c r="E69" s="314" t="n">
        <v>29581</v>
      </c>
      <c r="F69" s="314" t="n">
        <v>0</v>
      </c>
      <c r="G69" s="314" t="n">
        <v>1764</v>
      </c>
      <c r="H69" s="314" t="n">
        <v>128</v>
      </c>
      <c r="I69" s="314" t="n">
        <v>0</v>
      </c>
      <c r="J69" s="314" t="n">
        <v>0</v>
      </c>
      <c r="K69" s="314" t="n">
        <v>26259</v>
      </c>
      <c r="L69" s="414"/>
    </row>
    <row r="70" customFormat="false" ht="12.75" hidden="false" customHeight="false" outlineLevel="0" collapsed="false">
      <c r="A70" s="359" t="s">
        <v>586</v>
      </c>
      <c r="B70" s="414" t="n">
        <v>39778</v>
      </c>
      <c r="C70" s="414" t="n">
        <v>12292</v>
      </c>
      <c r="D70" s="314" t="n">
        <v>0</v>
      </c>
      <c r="E70" s="314" t="n">
        <v>0</v>
      </c>
      <c r="F70" s="314" t="n">
        <v>0</v>
      </c>
      <c r="G70" s="314" t="n">
        <v>8538</v>
      </c>
      <c r="H70" s="314" t="n">
        <v>865</v>
      </c>
      <c r="I70" s="314" t="n">
        <v>0</v>
      </c>
      <c r="J70" s="314" t="n">
        <v>0</v>
      </c>
      <c r="K70" s="314" t="n">
        <v>22444</v>
      </c>
      <c r="L70" s="415"/>
    </row>
    <row r="71" customFormat="false" ht="12.75" hidden="false" customHeight="false" outlineLevel="0" collapsed="false">
      <c r="A71" s="359" t="s">
        <v>587</v>
      </c>
      <c r="B71" s="414" t="n">
        <v>108863</v>
      </c>
      <c r="C71" s="414" t="n">
        <v>427565</v>
      </c>
      <c r="D71" s="314" t="n">
        <v>118495</v>
      </c>
      <c r="E71" s="314" t="n">
        <v>356288</v>
      </c>
      <c r="F71" s="314" t="n">
        <v>0</v>
      </c>
      <c r="G71" s="314" t="n">
        <v>245</v>
      </c>
      <c r="H71" s="314" t="n">
        <v>0</v>
      </c>
      <c r="I71" s="314" t="n">
        <v>18925</v>
      </c>
      <c r="J71" s="314" t="n">
        <v>18712</v>
      </c>
      <c r="K71" s="314" t="n">
        <v>704</v>
      </c>
      <c r="L71" s="414"/>
    </row>
    <row r="72" customFormat="false" ht="12.75" hidden="false" customHeight="false" outlineLevel="0" collapsed="false">
      <c r="A72" s="359" t="s">
        <v>588</v>
      </c>
      <c r="B72" s="414" t="n">
        <v>132</v>
      </c>
      <c r="C72" s="414" t="n">
        <v>0</v>
      </c>
      <c r="D72" s="314" t="n">
        <v>0</v>
      </c>
      <c r="E72" s="314" t="n">
        <v>207</v>
      </c>
      <c r="F72" s="314" t="n">
        <v>0</v>
      </c>
      <c r="G72" s="314" t="n">
        <v>0</v>
      </c>
      <c r="H72" s="314" t="n">
        <v>0</v>
      </c>
      <c r="I72" s="314" t="n">
        <v>0</v>
      </c>
      <c r="J72" s="314" t="n">
        <v>0</v>
      </c>
      <c r="K72" s="314" t="n">
        <v>243</v>
      </c>
      <c r="L72" s="413"/>
    </row>
    <row r="73" customFormat="false" ht="12.75" hidden="false" customHeight="false" outlineLevel="0" collapsed="false">
      <c r="A73" s="359" t="s">
        <v>589</v>
      </c>
      <c r="B73" s="414" t="n">
        <v>6235</v>
      </c>
      <c r="C73" s="314" t="n">
        <v>3939</v>
      </c>
      <c r="D73" s="314" t="n">
        <v>0</v>
      </c>
      <c r="E73" s="314" t="n">
        <v>0</v>
      </c>
      <c r="F73" s="314" t="n">
        <v>0</v>
      </c>
      <c r="G73" s="314" t="n">
        <v>0</v>
      </c>
      <c r="H73" s="314" t="n">
        <v>0</v>
      </c>
      <c r="I73" s="314" t="n">
        <v>0</v>
      </c>
      <c r="J73" s="314" t="n">
        <v>0</v>
      </c>
      <c r="K73" s="314" t="n">
        <v>0</v>
      </c>
    </row>
    <row r="74" customFormat="false" ht="11.85" hidden="false" customHeight="true" outlineLevel="0" collapsed="false">
      <c r="A74" s="359" t="s">
        <v>590</v>
      </c>
      <c r="B74" s="414" t="n">
        <v>1267221</v>
      </c>
      <c r="C74" s="314" t="n">
        <v>1002759</v>
      </c>
      <c r="D74" s="314" t="n">
        <v>79063</v>
      </c>
      <c r="E74" s="314" t="n">
        <v>82308</v>
      </c>
      <c r="F74" s="314" t="n">
        <v>0</v>
      </c>
      <c r="G74" s="314" t="n">
        <v>3360</v>
      </c>
      <c r="H74" s="314" t="n">
        <v>23463</v>
      </c>
      <c r="I74" s="314" t="n">
        <v>1639</v>
      </c>
      <c r="J74" s="314" t="n">
        <v>25023</v>
      </c>
      <c r="K74" s="314" t="n">
        <v>13213</v>
      </c>
    </row>
    <row r="75" customFormat="false" ht="12.75" hidden="false" customHeight="false" outlineLevel="0" collapsed="false">
      <c r="A75" s="359" t="s">
        <v>591</v>
      </c>
      <c r="B75" s="414" t="n">
        <v>29454</v>
      </c>
      <c r="C75" s="314" t="n">
        <v>77495</v>
      </c>
      <c r="D75" s="314" t="n">
        <v>0</v>
      </c>
      <c r="E75" s="314" t="n">
        <v>6356</v>
      </c>
      <c r="F75" s="314" t="n">
        <v>0</v>
      </c>
      <c r="G75" s="314" t="n">
        <v>3490</v>
      </c>
      <c r="H75" s="314" t="n">
        <v>2076</v>
      </c>
      <c r="I75" s="314" t="n">
        <v>4791</v>
      </c>
      <c r="J75" s="314" t="n">
        <v>13716</v>
      </c>
      <c r="K75" s="314" t="n">
        <v>6955</v>
      </c>
    </row>
    <row r="76" customFormat="false" ht="12.75" hidden="false" customHeight="false" outlineLevel="0" collapsed="false">
      <c r="A76" s="359" t="s">
        <v>592</v>
      </c>
      <c r="B76" s="414" t="n">
        <v>377910</v>
      </c>
      <c r="C76" s="314" t="n">
        <v>249948</v>
      </c>
      <c r="D76" s="314" t="n">
        <v>3783</v>
      </c>
      <c r="E76" s="314" t="n">
        <v>0</v>
      </c>
      <c r="F76" s="314" t="n">
        <v>0</v>
      </c>
      <c r="G76" s="314" t="n">
        <v>35792</v>
      </c>
      <c r="H76" s="314" t="n">
        <v>120059</v>
      </c>
      <c r="I76" s="314" t="n">
        <v>10</v>
      </c>
      <c r="J76" s="314" t="n">
        <v>251414</v>
      </c>
      <c r="K76" s="314" t="n">
        <v>53063</v>
      </c>
    </row>
    <row r="77" customFormat="false" ht="12.75" hidden="false" customHeight="false" outlineLevel="0" collapsed="false">
      <c r="A77" s="359" t="s">
        <v>593</v>
      </c>
      <c r="B77" s="414" t="n">
        <v>372013</v>
      </c>
      <c r="C77" s="314" t="n">
        <v>244800</v>
      </c>
      <c r="D77" s="314" t="n">
        <v>3783</v>
      </c>
      <c r="E77" s="314" t="n">
        <v>0</v>
      </c>
      <c r="F77" s="314" t="n">
        <v>0</v>
      </c>
      <c r="G77" s="314" t="n">
        <v>35792</v>
      </c>
      <c r="H77" s="314" t="n">
        <v>120059</v>
      </c>
      <c r="I77" s="314" t="n">
        <v>10</v>
      </c>
      <c r="J77" s="314" t="n">
        <v>251276</v>
      </c>
      <c r="K77" s="314" t="n">
        <v>3525</v>
      </c>
    </row>
    <row r="78" customFormat="false" ht="12.75" hidden="false" customHeight="false" outlineLevel="0" collapsed="false">
      <c r="C78" s="307"/>
      <c r="D78" s="307"/>
      <c r="E78" s="307"/>
      <c r="F78" s="307"/>
      <c r="G78" s="307"/>
      <c r="H78" s="307"/>
      <c r="I78" s="307"/>
      <c r="J78" s="307"/>
      <c r="K78" s="307"/>
    </row>
    <row r="79" customFormat="false" ht="12.75" hidden="false" customHeight="false" outlineLevel="0" collapsed="false">
      <c r="A79" s="363"/>
    </row>
    <row r="82" customFormat="false" ht="12.75" hidden="false" customHeight="true" outlineLevel="0" collapsed="false">
      <c r="A82" s="139" t="s">
        <v>114</v>
      </c>
      <c r="B82" s="139"/>
      <c r="C82" s="139"/>
      <c r="D82" s="139"/>
      <c r="E82" s="139"/>
      <c r="F82" s="139"/>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82:F82"/>
  </mergeCells>
  <hyperlinks>
    <hyperlink ref="A1" location="Inhalt!A1" display="2 Güterverkehr der Eisenbahnen im Jahr 2012"/>
  </hyperlinks>
  <printOptions headings="false" gridLines="false" gridLinesSet="true" horizontalCentered="true" verticalCentered="false"/>
  <pageMargins left="0.315277777777778" right="0.196527777777778" top="0.315277777777778" bottom="0"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2"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50" width="24.7"/>
    <col collapsed="false" customWidth="true" hidden="false" outlineLevel="0" max="5" min="2" style="350" width="12.28"/>
    <col collapsed="false" customWidth="true" hidden="false" outlineLevel="0" max="6" min="6" style="350" width="13.99"/>
    <col collapsed="false" customWidth="true" hidden="false" outlineLevel="0" max="11" min="7" style="350" width="12.28"/>
    <col collapsed="false" customWidth="false" hidden="false" outlineLevel="0" max="257" min="12" style="350" width="11.56"/>
  </cols>
  <sheetData>
    <row r="1" customFormat="false" ht="13.15" hidden="false" customHeight="true" outlineLevel="0" collapsed="false">
      <c r="A1" s="274" t="s">
        <v>347</v>
      </c>
      <c r="B1" s="274"/>
      <c r="C1" s="274"/>
      <c r="D1" s="274"/>
      <c r="E1" s="274"/>
      <c r="F1" s="274"/>
      <c r="G1" s="274"/>
      <c r="H1" s="274"/>
      <c r="I1" s="274"/>
      <c r="J1" s="274"/>
      <c r="K1" s="274"/>
    </row>
    <row r="2" customFormat="false" ht="13.15" hidden="false" customHeight="true" outlineLevel="0" collapsed="false">
      <c r="A2" s="296" t="s">
        <v>788</v>
      </c>
      <c r="B2" s="296"/>
      <c r="C2" s="296"/>
      <c r="D2" s="296"/>
      <c r="E2" s="296"/>
      <c r="F2" s="296"/>
      <c r="G2" s="296"/>
      <c r="H2" s="296"/>
      <c r="I2" s="296"/>
      <c r="J2" s="296"/>
      <c r="K2" s="296"/>
    </row>
    <row r="3" customFormat="false" ht="4.5" hidden="false" customHeight="true" outlineLevel="0" collapsed="false">
      <c r="A3" s="296"/>
      <c r="B3" s="296"/>
      <c r="C3" s="296"/>
      <c r="D3" s="296"/>
      <c r="E3" s="296"/>
      <c r="F3" s="296"/>
      <c r="G3" s="296"/>
      <c r="H3" s="296"/>
      <c r="I3" s="296"/>
      <c r="J3" s="296"/>
      <c r="K3" s="296"/>
    </row>
    <row r="4" customFormat="false" ht="8.45" hidden="false" customHeight="true" outlineLevel="0" collapsed="false">
      <c r="A4" s="351" t="s">
        <v>789</v>
      </c>
      <c r="B4" s="268" t="s">
        <v>492</v>
      </c>
      <c r="C4" s="268" t="s">
        <v>494</v>
      </c>
      <c r="D4" s="268" t="s">
        <v>782</v>
      </c>
      <c r="E4" s="268" t="s">
        <v>783</v>
      </c>
      <c r="F4" s="268" t="s">
        <v>784</v>
      </c>
      <c r="G4" s="268" t="s">
        <v>785</v>
      </c>
      <c r="H4" s="268" t="s">
        <v>786</v>
      </c>
      <c r="I4" s="351" t="s">
        <v>677</v>
      </c>
      <c r="J4" s="268" t="s">
        <v>675</v>
      </c>
      <c r="K4" s="301" t="s">
        <v>664</v>
      </c>
    </row>
    <row r="5" customFormat="false" ht="12.75" hidden="false" customHeight="false" outlineLevel="0" collapsed="false">
      <c r="A5" s="351"/>
      <c r="B5" s="268"/>
      <c r="C5" s="268"/>
      <c r="D5" s="268"/>
      <c r="E5" s="268"/>
      <c r="F5" s="268"/>
      <c r="G5" s="268"/>
      <c r="H5" s="268"/>
      <c r="I5" s="351"/>
      <c r="J5" s="268"/>
      <c r="K5" s="301"/>
    </row>
    <row r="6" customFormat="false" ht="13.15" hidden="false" customHeight="true" outlineLevel="0" collapsed="false">
      <c r="A6" s="351"/>
      <c r="B6" s="301" t="s">
        <v>787</v>
      </c>
      <c r="C6" s="301"/>
      <c r="D6" s="301"/>
      <c r="E6" s="301"/>
      <c r="F6" s="301"/>
      <c r="G6" s="301"/>
      <c r="H6" s="301"/>
      <c r="I6" s="301"/>
      <c r="J6" s="301"/>
      <c r="K6" s="301"/>
    </row>
    <row r="7" customFormat="false" ht="12.75" hidden="false" customHeight="false" outlineLevel="0" collapsed="false">
      <c r="A7" s="411"/>
      <c r="B7" s="411"/>
      <c r="C7" s="411"/>
      <c r="D7" s="411"/>
      <c r="E7" s="411"/>
      <c r="F7" s="411"/>
      <c r="G7" s="411"/>
      <c r="H7" s="411"/>
      <c r="I7" s="411"/>
      <c r="J7" s="411"/>
      <c r="K7" s="411"/>
    </row>
    <row r="8" customFormat="false" ht="11.85" hidden="false" customHeight="true" outlineLevel="0" collapsed="false">
      <c r="A8" s="354" t="s">
        <v>524</v>
      </c>
      <c r="B8" s="412" t="n">
        <v>22486622</v>
      </c>
      <c r="C8" s="412" t="n">
        <v>4181679</v>
      </c>
      <c r="D8" s="321" t="n">
        <v>92709</v>
      </c>
      <c r="E8" s="321" t="n">
        <v>707992</v>
      </c>
      <c r="F8" s="321" t="n">
        <v>581128</v>
      </c>
      <c r="G8" s="321" t="n">
        <v>525336</v>
      </c>
      <c r="H8" s="412" t="n">
        <v>1443500</v>
      </c>
      <c r="I8" s="412" t="n">
        <v>3662690</v>
      </c>
      <c r="J8" s="412" t="n">
        <v>13266273</v>
      </c>
      <c r="K8" s="412" t="n">
        <v>2551546</v>
      </c>
      <c r="L8" s="413"/>
    </row>
    <row r="9" customFormat="false" ht="11.85" hidden="false" customHeight="true" outlineLevel="0" collapsed="false">
      <c r="A9" s="359" t="s">
        <v>525</v>
      </c>
      <c r="B9" s="414" t="n">
        <v>1418853</v>
      </c>
      <c r="C9" s="414" t="n">
        <v>581563</v>
      </c>
      <c r="D9" s="314" t="n">
        <v>26196</v>
      </c>
      <c r="E9" s="314" t="n">
        <v>29863</v>
      </c>
      <c r="F9" s="314" t="n">
        <v>35</v>
      </c>
      <c r="G9" s="314" t="n">
        <v>94920</v>
      </c>
      <c r="H9" s="414" t="n">
        <v>61086</v>
      </c>
      <c r="I9" s="414" t="n">
        <v>323399</v>
      </c>
      <c r="J9" s="414" t="n">
        <v>1053791</v>
      </c>
      <c r="K9" s="414" t="n">
        <v>407654</v>
      </c>
    </row>
    <row r="10" customFormat="false" ht="11.85" hidden="false" customHeight="true" outlineLevel="0" collapsed="false">
      <c r="A10" s="359" t="s">
        <v>526</v>
      </c>
      <c r="B10" s="414" t="n">
        <v>638681</v>
      </c>
      <c r="C10" s="414" t="n">
        <v>398682</v>
      </c>
      <c r="D10" s="314" t="n">
        <v>26196</v>
      </c>
      <c r="E10" s="314" t="n">
        <v>3510</v>
      </c>
      <c r="F10" s="314" t="n">
        <v>0</v>
      </c>
      <c r="G10" s="314" t="n">
        <v>38801</v>
      </c>
      <c r="H10" s="414" t="n">
        <v>17680</v>
      </c>
      <c r="I10" s="414" t="n">
        <v>253982</v>
      </c>
      <c r="J10" s="414" t="n">
        <v>545527</v>
      </c>
      <c r="K10" s="414" t="n">
        <v>182850</v>
      </c>
    </row>
    <row r="11" customFormat="false" ht="11.85" hidden="false" customHeight="true" outlineLevel="0" collapsed="false">
      <c r="A11" s="359" t="s">
        <v>527</v>
      </c>
      <c r="B11" s="414" t="n">
        <v>388903</v>
      </c>
      <c r="C11" s="414" t="n">
        <v>87448</v>
      </c>
      <c r="D11" s="314" t="n">
        <v>0</v>
      </c>
      <c r="E11" s="314" t="n">
        <v>10828</v>
      </c>
      <c r="F11" s="314" t="n">
        <v>35</v>
      </c>
      <c r="G11" s="314" t="n">
        <v>8483</v>
      </c>
      <c r="H11" s="414" t="n">
        <v>30546</v>
      </c>
      <c r="I11" s="414" t="n">
        <v>36566</v>
      </c>
      <c r="J11" s="414" t="n">
        <v>381811</v>
      </c>
      <c r="K11" s="414" t="n">
        <v>148534</v>
      </c>
    </row>
    <row r="12" customFormat="false" ht="11.85" hidden="false" customHeight="true" outlineLevel="0" collapsed="false">
      <c r="A12" s="359" t="s">
        <v>528</v>
      </c>
      <c r="B12" s="414" t="n">
        <v>12512</v>
      </c>
      <c r="C12" s="414" t="n">
        <v>11319</v>
      </c>
      <c r="D12" s="314" t="n">
        <v>0</v>
      </c>
      <c r="E12" s="314" t="n">
        <v>10853</v>
      </c>
      <c r="F12" s="314" t="n">
        <v>0</v>
      </c>
      <c r="G12" s="314" t="n">
        <v>45959</v>
      </c>
      <c r="H12" s="414" t="n">
        <v>12860</v>
      </c>
      <c r="I12" s="414" t="n">
        <v>31298</v>
      </c>
      <c r="J12" s="414" t="n">
        <v>122782</v>
      </c>
      <c r="K12" s="414" t="n">
        <v>69959</v>
      </c>
    </row>
    <row r="13" customFormat="false" ht="11.85" hidden="false" customHeight="true" outlineLevel="0" collapsed="false">
      <c r="A13" s="359" t="s">
        <v>529</v>
      </c>
      <c r="B13" s="414" t="n">
        <v>378757</v>
      </c>
      <c r="C13" s="414" t="n">
        <v>84114</v>
      </c>
      <c r="D13" s="314" t="n">
        <v>0</v>
      </c>
      <c r="E13" s="314" t="n">
        <v>4672</v>
      </c>
      <c r="F13" s="314" t="n">
        <v>0</v>
      </c>
      <c r="G13" s="314" t="n">
        <v>1677</v>
      </c>
      <c r="H13" s="314" t="n">
        <v>0</v>
      </c>
      <c r="I13" s="414" t="n">
        <v>1553</v>
      </c>
      <c r="J13" s="414" t="n">
        <v>3671</v>
      </c>
      <c r="K13" s="414" t="n">
        <v>6311</v>
      </c>
    </row>
    <row r="14" customFormat="false" ht="11.85" hidden="false" customHeight="true" outlineLevel="0" collapsed="false">
      <c r="A14" s="359" t="s">
        <v>530</v>
      </c>
      <c r="B14" s="414" t="n">
        <v>3030790</v>
      </c>
      <c r="C14" s="414" t="n">
        <v>915015</v>
      </c>
      <c r="D14" s="314" t="n">
        <v>2180</v>
      </c>
      <c r="E14" s="314" t="n">
        <v>14097</v>
      </c>
      <c r="F14" s="314" t="n">
        <v>1522</v>
      </c>
      <c r="G14" s="314" t="n">
        <v>39420</v>
      </c>
      <c r="H14" s="414" t="n">
        <v>123349</v>
      </c>
      <c r="I14" s="414" t="n">
        <v>398745</v>
      </c>
      <c r="J14" s="414" t="n">
        <v>1085997</v>
      </c>
      <c r="K14" s="414" t="n">
        <v>294195</v>
      </c>
    </row>
    <row r="15" customFormat="false" ht="11.85" hidden="false" customHeight="true" outlineLevel="0" collapsed="false">
      <c r="A15" s="359" t="s">
        <v>531</v>
      </c>
      <c r="B15" s="414" t="n">
        <v>1018795</v>
      </c>
      <c r="C15" s="414" t="n">
        <v>230578</v>
      </c>
      <c r="D15" s="314" t="n">
        <v>0</v>
      </c>
      <c r="E15" s="314" t="n">
        <v>30</v>
      </c>
      <c r="F15" s="314" t="n">
        <v>0</v>
      </c>
      <c r="G15" s="314" t="n">
        <v>14880</v>
      </c>
      <c r="H15" s="414" t="n">
        <v>7625</v>
      </c>
      <c r="I15" s="414" t="n">
        <v>369818</v>
      </c>
      <c r="J15" s="414" t="n">
        <v>1030890</v>
      </c>
      <c r="K15" s="414" t="n">
        <v>98918</v>
      </c>
    </row>
    <row r="16" customFormat="false" ht="11.85" hidden="false" customHeight="true" outlineLevel="0" collapsed="false">
      <c r="A16" s="359" t="s">
        <v>532</v>
      </c>
      <c r="B16" s="414" t="n">
        <v>754426</v>
      </c>
      <c r="C16" s="414" t="n">
        <v>12390</v>
      </c>
      <c r="D16" s="314" t="n">
        <v>188</v>
      </c>
      <c r="E16" s="314" t="n">
        <v>52</v>
      </c>
      <c r="F16" s="314" t="n">
        <v>806</v>
      </c>
      <c r="G16" s="314" t="n">
        <v>718</v>
      </c>
      <c r="H16" s="314" t="n">
        <v>18447</v>
      </c>
      <c r="I16" s="314" t="n">
        <v>16957</v>
      </c>
      <c r="J16" s="314" t="n">
        <v>0</v>
      </c>
      <c r="K16" s="314" t="n">
        <v>19990</v>
      </c>
    </row>
    <row r="17" customFormat="false" ht="11.85" hidden="false" customHeight="true" outlineLevel="0" collapsed="false">
      <c r="A17" s="359" t="s">
        <v>533</v>
      </c>
      <c r="B17" s="414" t="n">
        <v>267925</v>
      </c>
      <c r="C17" s="414" t="n">
        <v>240079</v>
      </c>
      <c r="D17" s="314" t="n">
        <v>0</v>
      </c>
      <c r="E17" s="314" t="n">
        <v>0</v>
      </c>
      <c r="F17" s="314" t="n">
        <v>0</v>
      </c>
      <c r="G17" s="314" t="n">
        <v>971</v>
      </c>
      <c r="H17" s="314" t="n">
        <v>0</v>
      </c>
      <c r="I17" s="314" t="n">
        <v>2696</v>
      </c>
      <c r="J17" s="314" t="n">
        <v>333</v>
      </c>
      <c r="K17" s="314" t="n">
        <v>4601</v>
      </c>
    </row>
    <row r="18" customFormat="false" ht="11.85" hidden="false" customHeight="true" outlineLevel="0" collapsed="false">
      <c r="A18" s="359" t="s">
        <v>534</v>
      </c>
      <c r="B18" s="414" t="n">
        <v>68422</v>
      </c>
      <c r="C18" s="414" t="n">
        <v>1191</v>
      </c>
      <c r="D18" s="314" t="n">
        <v>0</v>
      </c>
      <c r="E18" s="314" t="n">
        <v>0</v>
      </c>
      <c r="F18" s="314" t="n">
        <v>0</v>
      </c>
      <c r="G18" s="314" t="n">
        <v>844</v>
      </c>
      <c r="H18" s="314" t="n">
        <v>0</v>
      </c>
      <c r="I18" s="314" t="n">
        <v>0</v>
      </c>
      <c r="J18" s="314" t="n">
        <v>0</v>
      </c>
      <c r="K18" s="314" t="n">
        <v>5215</v>
      </c>
    </row>
    <row r="19" customFormat="false" ht="11.85" hidden="false" customHeight="true" outlineLevel="0" collapsed="false">
      <c r="A19" s="359" t="s">
        <v>535</v>
      </c>
      <c r="B19" s="414" t="n">
        <v>498922</v>
      </c>
      <c r="C19" s="414" t="n">
        <v>240252</v>
      </c>
      <c r="D19" s="314" t="n">
        <v>0</v>
      </c>
      <c r="E19" s="314" t="n">
        <v>11276</v>
      </c>
      <c r="F19" s="314" t="n">
        <v>716</v>
      </c>
      <c r="G19" s="314" t="n">
        <v>11375</v>
      </c>
      <c r="H19" s="314" t="n">
        <v>76757</v>
      </c>
      <c r="I19" s="314" t="n">
        <v>0</v>
      </c>
      <c r="J19" s="314" t="n">
        <v>16798</v>
      </c>
      <c r="K19" s="314" t="n">
        <v>5395</v>
      </c>
    </row>
    <row r="20" customFormat="false" ht="11.85" hidden="false" customHeight="true" outlineLevel="0" collapsed="false">
      <c r="A20" s="359" t="s">
        <v>536</v>
      </c>
      <c r="B20" s="414" t="n">
        <v>243964</v>
      </c>
      <c r="C20" s="414" t="n">
        <v>139168</v>
      </c>
      <c r="D20" s="314" t="n">
        <v>1992</v>
      </c>
      <c r="E20" s="314" t="n">
        <v>2739</v>
      </c>
      <c r="F20" s="314" t="n">
        <v>0</v>
      </c>
      <c r="G20" s="314" t="n">
        <v>7051</v>
      </c>
      <c r="H20" s="314" t="n">
        <v>2066</v>
      </c>
      <c r="I20" s="314" t="n">
        <v>820</v>
      </c>
      <c r="J20" s="314" t="n">
        <v>7715</v>
      </c>
      <c r="K20" s="314" t="n">
        <v>20858</v>
      </c>
    </row>
    <row r="21" customFormat="false" ht="11.85" hidden="false" customHeight="true" outlineLevel="0" collapsed="false">
      <c r="A21" s="359" t="s">
        <v>537</v>
      </c>
      <c r="B21" s="414" t="n">
        <v>178336</v>
      </c>
      <c r="C21" s="414" t="n">
        <v>51357</v>
      </c>
      <c r="D21" s="314" t="n">
        <v>0</v>
      </c>
      <c r="E21" s="314" t="n">
        <v>0</v>
      </c>
      <c r="F21" s="314" t="n">
        <v>0</v>
      </c>
      <c r="G21" s="314" t="n">
        <v>3581</v>
      </c>
      <c r="H21" s="314" t="n">
        <v>18454</v>
      </c>
      <c r="I21" s="314" t="n">
        <v>8454</v>
      </c>
      <c r="J21" s="314" t="n">
        <v>30261</v>
      </c>
      <c r="K21" s="314" t="n">
        <v>139218</v>
      </c>
    </row>
    <row r="22" customFormat="false" ht="11.85" hidden="false" customHeight="true" outlineLevel="0" collapsed="false">
      <c r="A22" s="359" t="s">
        <v>538</v>
      </c>
      <c r="B22" s="414" t="n">
        <v>523730</v>
      </c>
      <c r="C22" s="414" t="n">
        <v>119789</v>
      </c>
      <c r="D22" s="314" t="n">
        <v>0</v>
      </c>
      <c r="E22" s="314" t="n">
        <v>0</v>
      </c>
      <c r="F22" s="314" t="n">
        <v>0</v>
      </c>
      <c r="G22" s="314" t="n">
        <v>0</v>
      </c>
      <c r="H22" s="314" t="n">
        <v>14197</v>
      </c>
      <c r="I22" s="314" t="n">
        <v>0</v>
      </c>
      <c r="J22" s="314" t="n">
        <v>0</v>
      </c>
      <c r="K22" s="314" t="n">
        <v>90</v>
      </c>
    </row>
    <row r="23" customFormat="false" ht="11.85" hidden="false" customHeight="true" outlineLevel="0" collapsed="false">
      <c r="A23" s="359" t="s">
        <v>539</v>
      </c>
      <c r="B23" s="414" t="n">
        <v>2591279</v>
      </c>
      <c r="C23" s="414" t="n">
        <v>136709</v>
      </c>
      <c r="D23" s="314" t="n">
        <v>0</v>
      </c>
      <c r="E23" s="314" t="n">
        <v>115889</v>
      </c>
      <c r="F23" s="314" t="n">
        <v>0</v>
      </c>
      <c r="G23" s="314" t="n">
        <v>2057</v>
      </c>
      <c r="H23" s="314" t="n">
        <v>223125</v>
      </c>
      <c r="I23" s="314" t="n">
        <v>1914</v>
      </c>
      <c r="J23" s="314" t="n">
        <v>14912</v>
      </c>
      <c r="K23" s="314" t="n">
        <v>76278</v>
      </c>
    </row>
    <row r="24" customFormat="false" ht="11.85" hidden="false" customHeight="true" outlineLevel="0" collapsed="false">
      <c r="A24" s="359" t="s">
        <v>540</v>
      </c>
      <c r="B24" s="414" t="n">
        <v>2460371</v>
      </c>
      <c r="C24" s="414" t="n">
        <v>72308</v>
      </c>
      <c r="D24" s="314" t="n">
        <v>0</v>
      </c>
      <c r="E24" s="314" t="n">
        <v>109492</v>
      </c>
      <c r="F24" s="314" t="n">
        <v>0</v>
      </c>
      <c r="G24" s="314" t="n">
        <v>2057</v>
      </c>
      <c r="H24" s="314" t="n">
        <v>215016</v>
      </c>
      <c r="I24" s="314" t="n">
        <v>0</v>
      </c>
      <c r="J24" s="314" t="n">
        <v>0</v>
      </c>
      <c r="K24" s="314" t="n">
        <v>71115</v>
      </c>
    </row>
    <row r="25" customFormat="false" ht="11.85" hidden="false" customHeight="true" outlineLevel="0" collapsed="false">
      <c r="A25" s="359" t="s">
        <v>541</v>
      </c>
      <c r="B25" s="414" t="n">
        <v>130908</v>
      </c>
      <c r="C25" s="414" t="n">
        <v>64401</v>
      </c>
      <c r="D25" s="314" t="n">
        <v>0</v>
      </c>
      <c r="E25" s="314" t="n">
        <v>6397</v>
      </c>
      <c r="F25" s="314" t="n">
        <v>0</v>
      </c>
      <c r="G25" s="314" t="n">
        <v>0</v>
      </c>
      <c r="H25" s="314" t="n">
        <v>8109</v>
      </c>
      <c r="I25" s="314" t="n">
        <v>1914</v>
      </c>
      <c r="J25" s="314" t="n">
        <v>14912</v>
      </c>
      <c r="K25" s="314" t="n">
        <v>5163</v>
      </c>
    </row>
    <row r="26" customFormat="false" ht="11.85" hidden="false" customHeight="true" outlineLevel="0" collapsed="false">
      <c r="A26" s="359" t="s">
        <v>542</v>
      </c>
      <c r="B26" s="414" t="n">
        <v>684220</v>
      </c>
      <c r="C26" s="414" t="n">
        <v>652560</v>
      </c>
      <c r="D26" s="314" t="n">
        <v>827</v>
      </c>
      <c r="E26" s="314" t="n">
        <v>40227</v>
      </c>
      <c r="F26" s="314" t="n">
        <v>428</v>
      </c>
      <c r="G26" s="314" t="n">
        <v>1815</v>
      </c>
      <c r="H26" s="314" t="n">
        <v>0</v>
      </c>
      <c r="I26" s="314" t="n">
        <v>0</v>
      </c>
      <c r="J26" s="314" t="n">
        <v>0</v>
      </c>
      <c r="K26" s="314" t="n">
        <v>45</v>
      </c>
    </row>
    <row r="27" customFormat="false" ht="11.85" hidden="false" customHeight="true" outlineLevel="0" collapsed="false">
      <c r="A27" s="359" t="s">
        <v>543</v>
      </c>
      <c r="B27" s="414" t="n">
        <v>234152</v>
      </c>
      <c r="C27" s="414" t="n">
        <v>532069</v>
      </c>
      <c r="D27" s="314" t="n">
        <v>32367</v>
      </c>
      <c r="E27" s="314" t="n">
        <v>5286</v>
      </c>
      <c r="F27" s="314" t="n">
        <v>10144</v>
      </c>
      <c r="G27" s="314" t="n">
        <v>80990</v>
      </c>
      <c r="H27" s="314" t="n">
        <v>68471</v>
      </c>
      <c r="I27" s="314" t="n">
        <v>0</v>
      </c>
      <c r="J27" s="314" t="n">
        <v>26</v>
      </c>
      <c r="K27" s="314" t="n">
        <v>0</v>
      </c>
    </row>
    <row r="28" customFormat="false" ht="11.85" hidden="false" customHeight="true" outlineLevel="0" collapsed="false">
      <c r="A28" s="359" t="s">
        <v>544</v>
      </c>
      <c r="B28" s="414" t="n">
        <v>564390</v>
      </c>
      <c r="C28" s="414" t="n">
        <v>156395</v>
      </c>
      <c r="D28" s="314" t="n">
        <v>2258</v>
      </c>
      <c r="E28" s="314" t="n">
        <v>45885</v>
      </c>
      <c r="F28" s="314" t="n">
        <v>9792</v>
      </c>
      <c r="G28" s="314" t="n">
        <v>2249</v>
      </c>
      <c r="H28" s="314" t="n">
        <v>11834</v>
      </c>
      <c r="I28" s="314" t="n">
        <v>22846</v>
      </c>
      <c r="J28" s="314" t="n">
        <v>707569</v>
      </c>
      <c r="K28" s="314" t="n">
        <v>56675</v>
      </c>
    </row>
    <row r="29" customFormat="false" ht="11.85" hidden="false" customHeight="true" outlineLevel="0" collapsed="false">
      <c r="A29" s="359" t="s">
        <v>545</v>
      </c>
      <c r="B29" s="414" t="n">
        <v>380715</v>
      </c>
      <c r="C29" s="414" t="n">
        <v>33427</v>
      </c>
      <c r="D29" s="314" t="n">
        <v>0</v>
      </c>
      <c r="E29" s="314" t="n">
        <v>25533</v>
      </c>
      <c r="F29" s="314" t="n">
        <v>9594</v>
      </c>
      <c r="G29" s="314" t="n">
        <v>278</v>
      </c>
      <c r="H29" s="314" t="n">
        <v>7212</v>
      </c>
      <c r="I29" s="314" t="n">
        <v>1732</v>
      </c>
      <c r="J29" s="314" t="n">
        <v>706832</v>
      </c>
      <c r="K29" s="314" t="n">
        <v>40354</v>
      </c>
    </row>
    <row r="30" customFormat="false" ht="11.85" hidden="false" customHeight="true" outlineLevel="0" collapsed="false">
      <c r="A30" s="359" t="s">
        <v>546</v>
      </c>
      <c r="B30" s="414" t="n">
        <v>2126</v>
      </c>
      <c r="C30" s="414" t="n">
        <v>6219</v>
      </c>
      <c r="D30" s="314" t="n">
        <v>0</v>
      </c>
      <c r="E30" s="314" t="n">
        <v>0</v>
      </c>
      <c r="F30" s="314" t="n">
        <v>0</v>
      </c>
      <c r="G30" s="314" t="n">
        <v>1971</v>
      </c>
      <c r="H30" s="314" t="n">
        <v>4622</v>
      </c>
      <c r="I30" s="314" t="n">
        <v>8895</v>
      </c>
      <c r="J30" s="314" t="n">
        <v>737</v>
      </c>
      <c r="K30" s="314" t="n">
        <v>7454</v>
      </c>
    </row>
    <row r="31" customFormat="false" ht="11.85" hidden="false" customHeight="true" outlineLevel="0" collapsed="false">
      <c r="A31" s="359" t="s">
        <v>547</v>
      </c>
      <c r="B31" s="414" t="n">
        <v>181549</v>
      </c>
      <c r="C31" s="414" t="n">
        <v>116749</v>
      </c>
      <c r="D31" s="314" t="n">
        <v>2258</v>
      </c>
      <c r="E31" s="314" t="n">
        <v>20352</v>
      </c>
      <c r="F31" s="314" t="n">
        <v>198</v>
      </c>
      <c r="G31" s="314" t="n">
        <v>0</v>
      </c>
      <c r="H31" s="314" t="n">
        <v>0</v>
      </c>
      <c r="I31" s="314" t="n">
        <v>12219</v>
      </c>
      <c r="J31" s="314" t="n">
        <v>0</v>
      </c>
      <c r="K31" s="314" t="n">
        <v>8867</v>
      </c>
    </row>
    <row r="32" customFormat="false" ht="11.85" hidden="false" customHeight="true" outlineLevel="0" collapsed="false">
      <c r="A32" s="359" t="s">
        <v>548</v>
      </c>
      <c r="B32" s="414" t="n">
        <v>96506</v>
      </c>
      <c r="C32" s="414" t="n">
        <v>11158</v>
      </c>
      <c r="D32" s="314" t="n">
        <v>501</v>
      </c>
      <c r="E32" s="314" t="n">
        <v>0</v>
      </c>
      <c r="F32" s="314" t="n">
        <v>0</v>
      </c>
      <c r="G32" s="314" t="n">
        <v>0</v>
      </c>
      <c r="H32" s="314" t="n">
        <v>628862</v>
      </c>
      <c r="I32" s="314" t="n">
        <v>0</v>
      </c>
      <c r="J32" s="314" t="n">
        <v>15</v>
      </c>
      <c r="K32" s="314" t="n">
        <v>3956</v>
      </c>
    </row>
    <row r="33" customFormat="false" ht="11.85" hidden="false" customHeight="true" outlineLevel="0" collapsed="false">
      <c r="A33" s="359" t="s">
        <v>549</v>
      </c>
      <c r="B33" s="414" t="n">
        <v>9258468</v>
      </c>
      <c r="C33" s="414" t="n">
        <v>316382</v>
      </c>
      <c r="D33" s="314" t="n">
        <v>6933</v>
      </c>
      <c r="E33" s="314" t="n">
        <v>154408</v>
      </c>
      <c r="F33" s="314" t="n">
        <v>93521</v>
      </c>
      <c r="G33" s="314" t="n">
        <v>23083</v>
      </c>
      <c r="H33" s="314" t="n">
        <v>48428</v>
      </c>
      <c r="I33" s="414" t="n">
        <v>32414</v>
      </c>
      <c r="J33" s="414" t="n">
        <v>48766</v>
      </c>
      <c r="K33" s="314" t="n">
        <v>26566</v>
      </c>
    </row>
    <row r="34" customFormat="false" ht="11.85" hidden="false" customHeight="true" outlineLevel="0" collapsed="false">
      <c r="A34" s="359" t="s">
        <v>550</v>
      </c>
      <c r="B34" s="414" t="n">
        <v>8347059</v>
      </c>
      <c r="C34" s="414" t="n">
        <v>71012</v>
      </c>
      <c r="D34" s="314" t="n">
        <v>0</v>
      </c>
      <c r="E34" s="314" t="n">
        <v>38778</v>
      </c>
      <c r="F34" s="314" t="n">
        <v>16128</v>
      </c>
      <c r="G34" s="314" t="n">
        <v>623</v>
      </c>
      <c r="H34" s="314" t="n">
        <v>11072</v>
      </c>
      <c r="I34" s="414" t="n">
        <v>19546</v>
      </c>
      <c r="J34" s="414" t="n">
        <v>19863</v>
      </c>
      <c r="K34" s="314" t="n">
        <v>11564</v>
      </c>
    </row>
    <row r="35" customFormat="false" ht="11.85" hidden="false" customHeight="true" outlineLevel="0" collapsed="false">
      <c r="A35" s="359" t="s">
        <v>551</v>
      </c>
      <c r="B35" s="414" t="n">
        <v>485910</v>
      </c>
      <c r="C35" s="414" t="n">
        <v>59671</v>
      </c>
      <c r="D35" s="314" t="n">
        <v>3826</v>
      </c>
      <c r="E35" s="314" t="n">
        <v>109742</v>
      </c>
      <c r="F35" s="314" t="n">
        <v>59810</v>
      </c>
      <c r="G35" s="314" t="n">
        <v>19118</v>
      </c>
      <c r="H35" s="314" t="n">
        <v>778</v>
      </c>
      <c r="I35" s="414" t="n">
        <v>12757</v>
      </c>
      <c r="J35" s="414" t="n">
        <v>2600</v>
      </c>
      <c r="K35" s="314" t="n">
        <v>1618</v>
      </c>
    </row>
    <row r="36" customFormat="false" ht="11.85" hidden="false" customHeight="true" outlineLevel="0" collapsed="false">
      <c r="A36" s="359" t="s">
        <v>552</v>
      </c>
      <c r="B36" s="414" t="n">
        <v>47157</v>
      </c>
      <c r="C36" s="414" t="n">
        <v>26572</v>
      </c>
      <c r="D36" s="314" t="n">
        <v>3092</v>
      </c>
      <c r="E36" s="314" t="n">
        <v>110</v>
      </c>
      <c r="F36" s="314" t="n">
        <v>0</v>
      </c>
      <c r="G36" s="314" t="n">
        <v>1724</v>
      </c>
      <c r="H36" s="314" t="n">
        <v>29406</v>
      </c>
      <c r="I36" s="414" t="n">
        <v>0</v>
      </c>
      <c r="J36" s="414" t="n">
        <v>9368</v>
      </c>
      <c r="K36" s="314" t="n">
        <v>11241</v>
      </c>
    </row>
    <row r="37" customFormat="false" ht="11.85" hidden="false" customHeight="true" outlineLevel="0" collapsed="false">
      <c r="A37" s="359" t="s">
        <v>553</v>
      </c>
      <c r="B37" s="414" t="n">
        <v>378342</v>
      </c>
      <c r="C37" s="414" t="n">
        <v>159127</v>
      </c>
      <c r="D37" s="314" t="n">
        <v>15</v>
      </c>
      <c r="E37" s="314" t="n">
        <v>5778</v>
      </c>
      <c r="F37" s="314" t="n">
        <v>17583</v>
      </c>
      <c r="G37" s="314" t="n">
        <v>1618</v>
      </c>
      <c r="H37" s="314" t="n">
        <v>7172</v>
      </c>
      <c r="I37" s="414" t="n">
        <v>111</v>
      </c>
      <c r="J37" s="414" t="n">
        <v>16935</v>
      </c>
      <c r="K37" s="314" t="n">
        <v>2143</v>
      </c>
    </row>
    <row r="38" customFormat="false" ht="11.85" hidden="false" customHeight="true" outlineLevel="0" collapsed="false">
      <c r="A38" s="359" t="s">
        <v>554</v>
      </c>
      <c r="B38" s="414" t="n">
        <v>1817162</v>
      </c>
      <c r="C38" s="414" t="n">
        <v>372803</v>
      </c>
      <c r="D38" s="314" t="n">
        <v>559</v>
      </c>
      <c r="E38" s="314" t="n">
        <v>101270</v>
      </c>
      <c r="F38" s="314" t="n">
        <v>441450</v>
      </c>
      <c r="G38" s="314" t="n">
        <v>137417</v>
      </c>
      <c r="H38" s="314" t="n">
        <v>33487</v>
      </c>
      <c r="I38" s="414" t="n">
        <v>1761845</v>
      </c>
      <c r="J38" s="414" t="n">
        <v>3689731</v>
      </c>
      <c r="K38" s="314" t="n">
        <v>903988</v>
      </c>
    </row>
    <row r="39" customFormat="false" ht="11.85" hidden="false" customHeight="true" outlineLevel="0" collapsed="false">
      <c r="A39" s="359" t="s">
        <v>555</v>
      </c>
      <c r="B39" s="414" t="n">
        <v>481167</v>
      </c>
      <c r="C39" s="414" t="n">
        <v>23681</v>
      </c>
      <c r="D39" s="314" t="n">
        <v>0</v>
      </c>
      <c r="E39" s="314" t="n">
        <v>14747</v>
      </c>
      <c r="F39" s="314" t="n">
        <v>441450</v>
      </c>
      <c r="G39" s="314" t="n">
        <v>108037</v>
      </c>
      <c r="H39" s="314" t="n">
        <v>0</v>
      </c>
      <c r="I39" s="414" t="n">
        <v>748544</v>
      </c>
      <c r="J39" s="414" t="n">
        <v>1569998</v>
      </c>
      <c r="K39" s="314" t="n">
        <v>538880</v>
      </c>
    </row>
    <row r="40" customFormat="false" ht="11.85" hidden="false" customHeight="true" outlineLevel="0" collapsed="false">
      <c r="A40" s="359" t="s">
        <v>556</v>
      </c>
      <c r="B40" s="414" t="n">
        <v>272248</v>
      </c>
      <c r="C40" s="414" t="n">
        <v>37711</v>
      </c>
      <c r="D40" s="314" t="n">
        <v>0</v>
      </c>
      <c r="E40" s="314" t="n">
        <v>0</v>
      </c>
      <c r="F40" s="314" t="n">
        <v>0</v>
      </c>
      <c r="G40" s="314" t="n">
        <v>23822</v>
      </c>
      <c r="H40" s="314" t="n">
        <v>102</v>
      </c>
      <c r="I40" s="414" t="n">
        <v>4963</v>
      </c>
      <c r="J40" s="414" t="n">
        <v>204441</v>
      </c>
      <c r="K40" s="314" t="n">
        <v>211722</v>
      </c>
    </row>
    <row r="41" customFormat="false" ht="11.85" hidden="false" customHeight="true" outlineLevel="0" collapsed="false">
      <c r="A41" s="359" t="s">
        <v>557</v>
      </c>
      <c r="B41" s="414" t="n">
        <v>23154</v>
      </c>
      <c r="C41" s="414" t="n">
        <v>3578</v>
      </c>
      <c r="D41" s="314" t="n">
        <v>0</v>
      </c>
      <c r="E41" s="314" t="n">
        <v>796</v>
      </c>
      <c r="F41" s="314" t="n">
        <v>0</v>
      </c>
      <c r="G41" s="314" t="n">
        <v>0</v>
      </c>
      <c r="H41" s="314" t="n">
        <v>0</v>
      </c>
      <c r="I41" s="314" t="n">
        <v>232397</v>
      </c>
      <c r="J41" s="414" t="n">
        <v>1689840</v>
      </c>
      <c r="K41" s="314" t="n">
        <v>23170</v>
      </c>
    </row>
    <row r="42" customFormat="false" ht="11.85" hidden="false" customHeight="true" outlineLevel="0" collapsed="false">
      <c r="A42" s="359" t="s">
        <v>558</v>
      </c>
      <c r="B42" s="414" t="n">
        <v>748861</v>
      </c>
      <c r="C42" s="414" t="n">
        <v>24412</v>
      </c>
      <c r="D42" s="314" t="n">
        <v>0</v>
      </c>
      <c r="E42" s="314" t="n">
        <v>408</v>
      </c>
      <c r="F42" s="314" t="n">
        <v>0</v>
      </c>
      <c r="G42" s="314" t="n">
        <v>5387</v>
      </c>
      <c r="H42" s="314" t="n">
        <v>20266</v>
      </c>
      <c r="I42" s="314" t="n">
        <v>4376</v>
      </c>
      <c r="J42" s="414" t="n">
        <v>126126</v>
      </c>
      <c r="K42" s="314" t="n">
        <v>13203</v>
      </c>
    </row>
    <row r="43" customFormat="false" ht="11.85" hidden="false" customHeight="true" outlineLevel="0" collapsed="false">
      <c r="A43" s="359" t="s">
        <v>559</v>
      </c>
      <c r="B43" s="414" t="n">
        <v>291732</v>
      </c>
      <c r="C43" s="414" t="n">
        <v>283421</v>
      </c>
      <c r="D43" s="314" t="n">
        <v>559</v>
      </c>
      <c r="E43" s="314" t="n">
        <v>85319</v>
      </c>
      <c r="F43" s="314" t="n">
        <v>0</v>
      </c>
      <c r="G43" s="314" t="n">
        <v>171</v>
      </c>
      <c r="H43" s="314" t="n">
        <v>13119</v>
      </c>
      <c r="I43" s="314" t="n">
        <v>771565</v>
      </c>
      <c r="J43" s="414" t="n">
        <v>99326</v>
      </c>
      <c r="K43" s="314" t="n">
        <v>117013</v>
      </c>
    </row>
    <row r="44" customFormat="false" ht="11.85" hidden="false" customHeight="true" outlineLevel="0" collapsed="false">
      <c r="A44" s="359" t="s">
        <v>560</v>
      </c>
      <c r="B44" s="414" t="n">
        <v>286532</v>
      </c>
      <c r="C44" s="414" t="n">
        <v>40596</v>
      </c>
      <c r="D44" s="314" t="n">
        <v>0</v>
      </c>
      <c r="E44" s="314" t="n">
        <v>0</v>
      </c>
      <c r="F44" s="314" t="n">
        <v>1292</v>
      </c>
      <c r="G44" s="314" t="n">
        <v>118881</v>
      </c>
      <c r="H44" s="314" t="n">
        <v>264</v>
      </c>
      <c r="I44" s="314" t="n">
        <v>2035</v>
      </c>
      <c r="J44" s="314" t="n">
        <v>195490</v>
      </c>
      <c r="K44" s="314" t="n">
        <v>427462</v>
      </c>
    </row>
    <row r="45" customFormat="false" ht="11.85" hidden="false" customHeight="true" outlineLevel="0" collapsed="false">
      <c r="A45" s="359" t="s">
        <v>561</v>
      </c>
      <c r="B45" s="314" t="n">
        <v>0</v>
      </c>
      <c r="C45" s="414" t="n">
        <v>3438</v>
      </c>
      <c r="D45" s="314" t="n">
        <v>0</v>
      </c>
      <c r="E45" s="314" t="n">
        <v>0</v>
      </c>
      <c r="F45" s="314" t="n">
        <v>1092</v>
      </c>
      <c r="G45" s="314" t="n">
        <v>94</v>
      </c>
      <c r="H45" s="314" t="n">
        <v>0</v>
      </c>
      <c r="I45" s="314" t="n">
        <v>102</v>
      </c>
      <c r="J45" s="314" t="n">
        <v>0</v>
      </c>
      <c r="K45" s="314" t="n">
        <v>9536</v>
      </c>
    </row>
    <row r="46" customFormat="false" ht="11.85" hidden="false" customHeight="true" outlineLevel="0" collapsed="false">
      <c r="A46" s="359" t="s">
        <v>562</v>
      </c>
      <c r="B46" s="314" t="n">
        <v>34016</v>
      </c>
      <c r="C46" s="314" t="n">
        <v>0</v>
      </c>
      <c r="D46" s="314" t="n">
        <v>0</v>
      </c>
      <c r="E46" s="314" t="n">
        <v>0</v>
      </c>
      <c r="F46" s="314" t="n">
        <v>0</v>
      </c>
      <c r="G46" s="314" t="n">
        <v>0</v>
      </c>
      <c r="H46" s="314" t="n">
        <v>123</v>
      </c>
      <c r="I46" s="314" t="n">
        <v>0</v>
      </c>
      <c r="J46" s="314" t="n">
        <v>0</v>
      </c>
      <c r="K46" s="314" t="n">
        <v>0</v>
      </c>
    </row>
    <row r="47" customFormat="false" ht="11.85" hidden="false" customHeight="true" outlineLevel="0" collapsed="false">
      <c r="A47" s="359" t="s">
        <v>563</v>
      </c>
      <c r="B47" s="414" t="n">
        <v>252516</v>
      </c>
      <c r="C47" s="414" t="n">
        <v>37158</v>
      </c>
      <c r="D47" s="314" t="n">
        <v>0</v>
      </c>
      <c r="E47" s="314" t="n">
        <v>0</v>
      </c>
      <c r="F47" s="314" t="n">
        <v>200</v>
      </c>
      <c r="G47" s="314" t="n">
        <v>118787</v>
      </c>
      <c r="H47" s="314" t="n">
        <v>141</v>
      </c>
      <c r="I47" s="314" t="n">
        <v>1933</v>
      </c>
      <c r="J47" s="414" t="n">
        <v>195490</v>
      </c>
      <c r="K47" s="414" t="n">
        <v>417926</v>
      </c>
    </row>
    <row r="48" customFormat="false" ht="11.85" hidden="false" customHeight="true" outlineLevel="0" collapsed="false">
      <c r="A48" s="359" t="s">
        <v>564</v>
      </c>
      <c r="B48" s="414" t="n">
        <v>117</v>
      </c>
      <c r="C48" s="414" t="n">
        <v>50315</v>
      </c>
      <c r="D48" s="314" t="n">
        <v>0</v>
      </c>
      <c r="E48" s="314" t="n">
        <v>0</v>
      </c>
      <c r="F48" s="314" t="n">
        <v>1517</v>
      </c>
      <c r="G48" s="314" t="n">
        <v>0</v>
      </c>
      <c r="H48" s="314" t="n">
        <v>0</v>
      </c>
      <c r="I48" s="314" t="n">
        <v>1094674</v>
      </c>
      <c r="J48" s="414" t="n">
        <v>6419853</v>
      </c>
      <c r="K48" s="414" t="n">
        <v>219489</v>
      </c>
    </row>
    <row r="49" customFormat="false" ht="11.85" hidden="false" customHeight="true" outlineLevel="0" collapsed="false">
      <c r="A49" s="359" t="s">
        <v>565</v>
      </c>
      <c r="B49" s="414" t="n">
        <v>987288</v>
      </c>
      <c r="C49" s="414" t="n">
        <v>64529</v>
      </c>
      <c r="D49" s="314" t="n">
        <v>0</v>
      </c>
      <c r="E49" s="314" t="n">
        <v>141232</v>
      </c>
      <c r="F49" s="314" t="n">
        <v>3193</v>
      </c>
      <c r="G49" s="314" t="n">
        <v>21133</v>
      </c>
      <c r="H49" s="314" t="n">
        <v>38624</v>
      </c>
      <c r="I49" s="314" t="n">
        <v>7060</v>
      </c>
      <c r="J49" s="414" t="n">
        <v>27876</v>
      </c>
      <c r="K49" s="414" t="n">
        <v>49436</v>
      </c>
    </row>
    <row r="50" customFormat="false" ht="11.85" hidden="false" customHeight="true" outlineLevel="0" collapsed="false">
      <c r="A50" s="359" t="s">
        <v>566</v>
      </c>
      <c r="B50" s="414" t="n">
        <v>150201</v>
      </c>
      <c r="C50" s="414" t="n">
        <v>13213</v>
      </c>
      <c r="D50" s="314" t="n">
        <v>0</v>
      </c>
      <c r="E50" s="314" t="n">
        <v>16154</v>
      </c>
      <c r="F50" s="314" t="n">
        <v>0</v>
      </c>
      <c r="G50" s="314" t="n">
        <v>0</v>
      </c>
      <c r="H50" s="314" t="n">
        <v>2055</v>
      </c>
      <c r="I50" s="314" t="n">
        <v>6867</v>
      </c>
      <c r="J50" s="314" t="n">
        <v>0</v>
      </c>
      <c r="K50" s="414" t="n">
        <v>6891</v>
      </c>
    </row>
    <row r="51" customFormat="false" ht="11.85" hidden="false" customHeight="true" outlineLevel="0" collapsed="false">
      <c r="A51" s="359" t="s">
        <v>567</v>
      </c>
      <c r="B51" s="414" t="n">
        <v>706046</v>
      </c>
      <c r="C51" s="414" t="n">
        <v>25836</v>
      </c>
      <c r="D51" s="314" t="n">
        <v>0</v>
      </c>
      <c r="E51" s="314" t="n">
        <v>66118</v>
      </c>
      <c r="F51" s="314" t="n">
        <v>3193</v>
      </c>
      <c r="G51" s="314" t="n">
        <v>8905</v>
      </c>
      <c r="H51" s="314" t="n">
        <v>32409</v>
      </c>
      <c r="I51" s="314" t="n">
        <v>193</v>
      </c>
      <c r="J51" s="414" t="n">
        <v>27876</v>
      </c>
      <c r="K51" s="414" t="n">
        <v>11378</v>
      </c>
    </row>
    <row r="52" customFormat="false" ht="11.85" hidden="false" customHeight="true" outlineLevel="0" collapsed="false">
      <c r="A52" s="359" t="s">
        <v>568</v>
      </c>
      <c r="B52" s="414" t="n">
        <v>131041</v>
      </c>
      <c r="C52" s="414" t="n">
        <v>25480</v>
      </c>
      <c r="D52" s="314" t="n">
        <v>0</v>
      </c>
      <c r="E52" s="314" t="n">
        <v>58960</v>
      </c>
      <c r="F52" s="314" t="n">
        <v>0</v>
      </c>
      <c r="G52" s="314" t="n">
        <v>12228</v>
      </c>
      <c r="H52" s="314" t="n">
        <v>4160</v>
      </c>
      <c r="I52" s="314" t="n">
        <v>0</v>
      </c>
      <c r="J52" s="414" t="n">
        <v>0</v>
      </c>
      <c r="K52" s="414" t="n">
        <v>31167</v>
      </c>
    </row>
    <row r="53" customFormat="false" ht="11.85" hidden="false" customHeight="true" outlineLevel="0" collapsed="false">
      <c r="A53" s="359" t="s">
        <v>569</v>
      </c>
      <c r="B53" s="414" t="n">
        <v>466336</v>
      </c>
      <c r="C53" s="414" t="n">
        <v>63175</v>
      </c>
      <c r="D53" s="314" t="n">
        <v>18883</v>
      </c>
      <c r="E53" s="314" t="n">
        <v>840</v>
      </c>
      <c r="F53" s="314" t="n">
        <v>18234</v>
      </c>
      <c r="G53" s="314" t="n">
        <v>2564</v>
      </c>
      <c r="H53" s="314" t="n">
        <v>177007</v>
      </c>
      <c r="I53" s="314" t="n">
        <v>0</v>
      </c>
      <c r="J53" s="414" t="n">
        <v>21148</v>
      </c>
      <c r="K53" s="414" t="n">
        <v>79475</v>
      </c>
    </row>
    <row r="54" customFormat="false" ht="11.85" hidden="false" customHeight="true" outlineLevel="0" collapsed="false">
      <c r="A54" s="359" t="s">
        <v>570</v>
      </c>
      <c r="B54" s="414" t="n">
        <v>385109</v>
      </c>
      <c r="C54" s="414" t="n">
        <v>11129</v>
      </c>
      <c r="D54" s="314" t="n">
        <v>2005</v>
      </c>
      <c r="E54" s="314" t="n">
        <v>58995</v>
      </c>
      <c r="F54" s="314" t="n">
        <v>0</v>
      </c>
      <c r="G54" s="314" t="n">
        <v>420</v>
      </c>
      <c r="H54" s="314" t="n">
        <v>1799</v>
      </c>
      <c r="I54" s="314" t="n">
        <v>0</v>
      </c>
      <c r="J54" s="414" t="n">
        <v>0</v>
      </c>
      <c r="K54" s="414" t="n">
        <v>375</v>
      </c>
    </row>
    <row r="55" customFormat="false" ht="11.85" hidden="false" customHeight="true" outlineLevel="0" collapsed="false">
      <c r="A55" s="359" t="s">
        <v>571</v>
      </c>
      <c r="B55" s="414" t="n">
        <v>141690</v>
      </c>
      <c r="C55" s="414" t="n">
        <v>157492</v>
      </c>
      <c r="D55" s="314" t="n">
        <v>0</v>
      </c>
      <c r="E55" s="314" t="n">
        <v>0</v>
      </c>
      <c r="F55" s="314" t="n">
        <v>0</v>
      </c>
      <c r="G55" s="314" t="n">
        <v>387</v>
      </c>
      <c r="H55" s="314" t="n">
        <v>12967</v>
      </c>
      <c r="I55" s="314" t="n">
        <v>17758</v>
      </c>
      <c r="J55" s="414" t="n">
        <v>1099</v>
      </c>
      <c r="K55" s="414" t="n">
        <v>5862</v>
      </c>
    </row>
    <row r="56" customFormat="false" ht="11.85" hidden="false" customHeight="true" outlineLevel="0" collapsed="false">
      <c r="A56" s="359" t="s">
        <v>572</v>
      </c>
      <c r="B56" s="414" t="n">
        <v>3628401</v>
      </c>
      <c r="C56" s="414" t="n">
        <v>1793942</v>
      </c>
      <c r="D56" s="314" t="n">
        <v>13411</v>
      </c>
      <c r="E56" s="314" t="n">
        <v>403006</v>
      </c>
      <c r="F56" s="314" t="n">
        <v>1400</v>
      </c>
      <c r="G56" s="314" t="n">
        <v>652793</v>
      </c>
      <c r="H56" s="314" t="n">
        <v>1219506</v>
      </c>
      <c r="I56" s="314" t="n">
        <v>268168</v>
      </c>
      <c r="J56" s="414" t="n">
        <v>3524170</v>
      </c>
      <c r="K56" s="414" t="n">
        <v>1546085</v>
      </c>
    </row>
    <row r="57" customFormat="false" ht="11.85" hidden="false" customHeight="true" outlineLevel="0" collapsed="false">
      <c r="A57" s="359" t="s">
        <v>573</v>
      </c>
      <c r="B57" s="414" t="n">
        <v>3131918</v>
      </c>
      <c r="C57" s="414" t="n">
        <v>1686502</v>
      </c>
      <c r="D57" s="314" t="n">
        <v>13253</v>
      </c>
      <c r="E57" s="314" t="n">
        <v>374133</v>
      </c>
      <c r="F57" s="314" t="n">
        <v>230</v>
      </c>
      <c r="G57" s="314" t="n">
        <v>550399</v>
      </c>
      <c r="H57" s="314" t="n">
        <v>1055726</v>
      </c>
      <c r="I57" s="314" t="n">
        <v>226031</v>
      </c>
      <c r="J57" s="414" t="n">
        <v>2863606</v>
      </c>
      <c r="K57" s="414" t="n">
        <v>1127321</v>
      </c>
    </row>
    <row r="58" customFormat="false" ht="11.85" hidden="false" customHeight="true" outlineLevel="0" collapsed="false">
      <c r="A58" s="359" t="s">
        <v>574</v>
      </c>
      <c r="B58" s="314" t="n">
        <v>1636</v>
      </c>
      <c r="C58" s="414" t="n">
        <v>95342</v>
      </c>
      <c r="D58" s="314" t="n">
        <v>0</v>
      </c>
      <c r="E58" s="314" t="n">
        <v>4306</v>
      </c>
      <c r="F58" s="314" t="n">
        <v>0</v>
      </c>
      <c r="G58" s="314" t="n">
        <v>105</v>
      </c>
      <c r="H58" s="314" t="n">
        <v>0</v>
      </c>
      <c r="I58" s="314" t="n">
        <v>0</v>
      </c>
      <c r="J58" s="314" t="n">
        <v>0</v>
      </c>
      <c r="K58" s="314" t="n">
        <v>0</v>
      </c>
    </row>
    <row r="59" customFormat="false" ht="11.85" hidden="false" customHeight="true" outlineLevel="0" collapsed="false">
      <c r="A59" s="359" t="s">
        <v>575</v>
      </c>
      <c r="B59" s="314" t="n">
        <v>0</v>
      </c>
      <c r="C59" s="414" t="n">
        <v>7834</v>
      </c>
      <c r="D59" s="314" t="n">
        <v>0</v>
      </c>
      <c r="E59" s="314" t="n">
        <v>0</v>
      </c>
      <c r="F59" s="314" t="n">
        <v>0</v>
      </c>
      <c r="G59" s="314" t="n">
        <v>105</v>
      </c>
      <c r="H59" s="314" t="n">
        <v>0</v>
      </c>
      <c r="I59" s="314" t="n">
        <v>0</v>
      </c>
      <c r="J59" s="314" t="n">
        <v>0</v>
      </c>
      <c r="K59" s="314" t="n">
        <v>0</v>
      </c>
    </row>
    <row r="60" customFormat="false" ht="11.85" hidden="false" customHeight="true" outlineLevel="0" collapsed="false">
      <c r="A60" s="359" t="s">
        <v>576</v>
      </c>
      <c r="B60" s="414" t="n">
        <v>43536</v>
      </c>
      <c r="C60" s="414" t="n">
        <v>41218</v>
      </c>
      <c r="D60" s="314" t="n">
        <v>0</v>
      </c>
      <c r="E60" s="314" t="n">
        <v>331</v>
      </c>
      <c r="F60" s="314" t="n">
        <v>0</v>
      </c>
      <c r="G60" s="314" t="n">
        <v>0</v>
      </c>
      <c r="H60" s="314" t="n">
        <v>1097</v>
      </c>
      <c r="I60" s="314" t="n">
        <v>0</v>
      </c>
      <c r="J60" s="314" t="n">
        <v>10</v>
      </c>
      <c r="K60" s="314" t="n">
        <v>2569</v>
      </c>
    </row>
    <row r="61" customFormat="false" ht="11.85" hidden="false" customHeight="true" outlineLevel="0" collapsed="false">
      <c r="A61" s="359" t="s">
        <v>577</v>
      </c>
      <c r="B61" s="414" t="n">
        <v>16989</v>
      </c>
      <c r="C61" s="414" t="n">
        <v>96790</v>
      </c>
      <c r="D61" s="314" t="n">
        <v>0</v>
      </c>
      <c r="E61" s="314" t="n">
        <v>3772</v>
      </c>
      <c r="F61" s="314" t="n">
        <v>0</v>
      </c>
      <c r="G61" s="314" t="n">
        <v>24902</v>
      </c>
      <c r="H61" s="314" t="n">
        <v>0</v>
      </c>
      <c r="I61" s="314" t="n">
        <v>17977</v>
      </c>
      <c r="J61" s="314" t="n">
        <v>25191</v>
      </c>
      <c r="K61" s="314" t="n">
        <v>0</v>
      </c>
    </row>
    <row r="62" customFormat="false" ht="11.85" hidden="false" customHeight="true" outlineLevel="0" collapsed="false">
      <c r="A62" s="359" t="s">
        <v>578</v>
      </c>
      <c r="B62" s="414" t="n">
        <v>434781</v>
      </c>
      <c r="C62" s="414" t="n">
        <v>450087</v>
      </c>
      <c r="D62" s="314" t="n">
        <v>5975</v>
      </c>
      <c r="E62" s="314" t="n">
        <v>19813</v>
      </c>
      <c r="F62" s="314" t="n">
        <v>0</v>
      </c>
      <c r="G62" s="314" t="n">
        <v>403168</v>
      </c>
      <c r="H62" s="314" t="n">
        <v>563702</v>
      </c>
      <c r="I62" s="314" t="n">
        <v>96536</v>
      </c>
      <c r="J62" s="314" t="n">
        <v>2169244</v>
      </c>
      <c r="K62" s="314" t="n">
        <v>1005447</v>
      </c>
    </row>
    <row r="63" customFormat="false" ht="11.85" hidden="false" customHeight="true" outlineLevel="0" collapsed="false">
      <c r="A63" s="359" t="s">
        <v>579</v>
      </c>
      <c r="B63" s="314" t="n">
        <v>0</v>
      </c>
      <c r="C63" s="314" t="n">
        <v>0</v>
      </c>
      <c r="D63" s="314" t="n">
        <v>0</v>
      </c>
      <c r="E63" s="314" t="n">
        <v>0</v>
      </c>
      <c r="F63" s="314" t="n">
        <v>0</v>
      </c>
      <c r="G63" s="314" t="n">
        <v>0</v>
      </c>
      <c r="H63" s="314" t="n">
        <v>0</v>
      </c>
      <c r="I63" s="314" t="n">
        <v>0</v>
      </c>
      <c r="J63" s="314" t="n">
        <v>0</v>
      </c>
      <c r="K63" s="314" t="n">
        <v>0</v>
      </c>
    </row>
    <row r="64" customFormat="false" ht="11.85" hidden="false" customHeight="true" outlineLevel="0" collapsed="false">
      <c r="A64" s="359" t="s">
        <v>580</v>
      </c>
      <c r="B64" s="314" t="n">
        <v>0</v>
      </c>
      <c r="C64" s="314" t="n">
        <v>363</v>
      </c>
      <c r="D64" s="314" t="n">
        <v>0</v>
      </c>
      <c r="E64" s="314" t="n">
        <v>0</v>
      </c>
      <c r="F64" s="314" t="n">
        <v>0</v>
      </c>
      <c r="G64" s="314" t="n">
        <v>0</v>
      </c>
      <c r="H64" s="314" t="n">
        <v>0</v>
      </c>
      <c r="I64" s="314" t="n">
        <v>0</v>
      </c>
      <c r="J64" s="314" t="n">
        <v>0</v>
      </c>
      <c r="K64" s="314" t="n">
        <v>0</v>
      </c>
    </row>
    <row r="65" customFormat="false" ht="11.85" hidden="false" customHeight="true" outlineLevel="0" collapsed="false">
      <c r="A65" s="359" t="s">
        <v>581</v>
      </c>
      <c r="B65" s="314" t="n">
        <v>2845</v>
      </c>
      <c r="C65" s="414" t="n">
        <v>128</v>
      </c>
      <c r="D65" s="314" t="n">
        <v>213</v>
      </c>
      <c r="E65" s="314" t="n">
        <v>3461</v>
      </c>
      <c r="F65" s="314" t="n">
        <v>0</v>
      </c>
      <c r="G65" s="314" t="n">
        <v>0</v>
      </c>
      <c r="H65" s="314" t="n">
        <v>34</v>
      </c>
      <c r="I65" s="314" t="n">
        <v>0</v>
      </c>
      <c r="J65" s="314" t="n">
        <v>995</v>
      </c>
      <c r="K65" s="314" t="n">
        <v>776</v>
      </c>
    </row>
    <row r="66" customFormat="false" ht="11.85" hidden="false" customHeight="true" outlineLevel="0" collapsed="false">
      <c r="A66" s="359" t="s">
        <v>582</v>
      </c>
      <c r="B66" s="314" t="n">
        <v>0</v>
      </c>
      <c r="C66" s="314" t="n">
        <v>0</v>
      </c>
      <c r="D66" s="314" t="n">
        <v>0</v>
      </c>
      <c r="E66" s="314" t="n">
        <v>3253</v>
      </c>
      <c r="F66" s="314" t="n">
        <v>0</v>
      </c>
      <c r="G66" s="314" t="n">
        <v>0</v>
      </c>
      <c r="H66" s="314" t="n">
        <v>0</v>
      </c>
      <c r="I66" s="314" t="n">
        <v>0</v>
      </c>
      <c r="J66" s="314" t="n">
        <v>0</v>
      </c>
      <c r="K66" s="314" t="n">
        <v>0</v>
      </c>
    </row>
    <row r="67" customFormat="false" ht="11.85" hidden="false" customHeight="true" outlineLevel="0" collapsed="false">
      <c r="A67" s="359" t="s">
        <v>583</v>
      </c>
      <c r="B67" s="314" t="n">
        <v>0</v>
      </c>
      <c r="C67" s="314" t="n">
        <v>0</v>
      </c>
      <c r="D67" s="314" t="n">
        <v>0</v>
      </c>
      <c r="E67" s="314" t="n">
        <v>208</v>
      </c>
      <c r="F67" s="314" t="n">
        <v>0</v>
      </c>
      <c r="G67" s="314" t="n">
        <v>0</v>
      </c>
      <c r="H67" s="314" t="n">
        <v>34</v>
      </c>
      <c r="I67" s="314" t="n">
        <v>0</v>
      </c>
      <c r="J67" s="314" t="n">
        <v>0</v>
      </c>
      <c r="K67" s="314" t="n">
        <v>0</v>
      </c>
    </row>
    <row r="68" customFormat="false" ht="11.85" hidden="false" customHeight="true" outlineLevel="0" collapsed="false">
      <c r="A68" s="359" t="s">
        <v>584</v>
      </c>
      <c r="B68" s="414" t="n">
        <v>713027</v>
      </c>
      <c r="C68" s="414" t="n">
        <v>257092</v>
      </c>
      <c r="D68" s="314" t="n">
        <v>7004</v>
      </c>
      <c r="E68" s="314" t="n">
        <v>95410</v>
      </c>
      <c r="F68" s="314" t="n">
        <v>116</v>
      </c>
      <c r="G68" s="314" t="n">
        <v>110401</v>
      </c>
      <c r="H68" s="314" t="n">
        <v>123829</v>
      </c>
      <c r="I68" s="314" t="n">
        <v>57315</v>
      </c>
      <c r="J68" s="314" t="n">
        <v>352680</v>
      </c>
      <c r="K68" s="314" t="n">
        <v>86075</v>
      </c>
    </row>
    <row r="69" customFormat="false" ht="11.85" hidden="false" customHeight="true" outlineLevel="0" collapsed="false">
      <c r="A69" s="359" t="s">
        <v>585</v>
      </c>
      <c r="B69" s="414" t="n">
        <v>404072</v>
      </c>
      <c r="C69" s="414" t="n">
        <v>36571</v>
      </c>
      <c r="D69" s="314" t="n">
        <v>0</v>
      </c>
      <c r="E69" s="314" t="n">
        <v>18942</v>
      </c>
      <c r="F69" s="314" t="n">
        <v>0</v>
      </c>
      <c r="G69" s="314" t="n">
        <v>0</v>
      </c>
      <c r="H69" s="314" t="n">
        <v>47927</v>
      </c>
      <c r="I69" s="314" t="n">
        <v>12536</v>
      </c>
      <c r="J69" s="314" t="n">
        <v>168436</v>
      </c>
      <c r="K69" s="314" t="n">
        <v>5250</v>
      </c>
    </row>
    <row r="70" customFormat="false" ht="11.85" hidden="false" customHeight="true" outlineLevel="0" collapsed="false">
      <c r="A70" s="359" t="s">
        <v>586</v>
      </c>
      <c r="B70" s="414" t="n">
        <v>11294</v>
      </c>
      <c r="C70" s="414" t="n">
        <v>48135</v>
      </c>
      <c r="D70" s="314" t="n">
        <v>0</v>
      </c>
      <c r="E70" s="314" t="n">
        <v>0</v>
      </c>
      <c r="F70" s="314" t="n">
        <v>0</v>
      </c>
      <c r="G70" s="314" t="n">
        <v>0</v>
      </c>
      <c r="H70" s="314" t="n">
        <v>1870</v>
      </c>
      <c r="I70" s="314" t="n">
        <v>10158</v>
      </c>
      <c r="J70" s="314" t="n">
        <v>309</v>
      </c>
      <c r="K70" s="314" t="n">
        <v>9729</v>
      </c>
    </row>
    <row r="71" customFormat="false" ht="11.85" hidden="false" customHeight="true" outlineLevel="0" collapsed="false">
      <c r="A71" s="359" t="s">
        <v>587</v>
      </c>
      <c r="B71" s="414" t="n">
        <v>44893</v>
      </c>
      <c r="C71" s="414" t="n">
        <v>69337</v>
      </c>
      <c r="D71" s="314" t="n">
        <v>0</v>
      </c>
      <c r="E71" s="314" t="n">
        <v>10094</v>
      </c>
      <c r="F71" s="314" t="n">
        <v>0</v>
      </c>
      <c r="G71" s="314" t="n">
        <v>0</v>
      </c>
      <c r="H71" s="314" t="n">
        <v>0</v>
      </c>
      <c r="I71" s="314" t="n">
        <v>2948</v>
      </c>
      <c r="J71" s="314" t="n">
        <v>130375</v>
      </c>
      <c r="K71" s="314" t="n">
        <v>294</v>
      </c>
    </row>
    <row r="72" customFormat="false" ht="11.85" hidden="false" customHeight="true" outlineLevel="0" collapsed="false">
      <c r="A72" s="359" t="s">
        <v>588</v>
      </c>
      <c r="B72" s="314" t="n">
        <v>0</v>
      </c>
      <c r="C72" s="314" t="n">
        <v>0</v>
      </c>
      <c r="D72" s="314" t="n">
        <v>61</v>
      </c>
      <c r="E72" s="314" t="n">
        <v>170485</v>
      </c>
      <c r="F72" s="314" t="n">
        <v>0</v>
      </c>
      <c r="G72" s="314" t="n">
        <v>412</v>
      </c>
      <c r="H72" s="314" t="n">
        <v>0</v>
      </c>
      <c r="I72" s="314" t="n">
        <v>0</v>
      </c>
      <c r="J72" s="314" t="n">
        <v>0</v>
      </c>
      <c r="K72" s="314" t="n">
        <v>0</v>
      </c>
    </row>
    <row r="73" customFormat="false" ht="11.85" hidden="false" customHeight="true" outlineLevel="0" collapsed="false">
      <c r="A73" s="359" t="s">
        <v>589</v>
      </c>
      <c r="B73" s="314" t="n">
        <v>0</v>
      </c>
      <c r="C73" s="414" t="n">
        <v>157</v>
      </c>
      <c r="D73" s="314" t="n">
        <v>0</v>
      </c>
      <c r="E73" s="314" t="n">
        <v>3109</v>
      </c>
      <c r="F73" s="314" t="n">
        <v>0</v>
      </c>
      <c r="G73" s="314" t="n">
        <v>0</v>
      </c>
      <c r="H73" s="314" t="n">
        <v>0</v>
      </c>
      <c r="I73" s="314" t="n">
        <v>123</v>
      </c>
      <c r="J73" s="314" t="n">
        <v>0</v>
      </c>
      <c r="K73" s="314" t="n">
        <v>0</v>
      </c>
    </row>
    <row r="74" customFormat="false" ht="11.85" hidden="false" customHeight="true" outlineLevel="0" collapsed="false">
      <c r="A74" s="359" t="s">
        <v>590</v>
      </c>
      <c r="B74" s="414" t="n">
        <v>1440231</v>
      </c>
      <c r="C74" s="414" t="n">
        <v>518661</v>
      </c>
      <c r="D74" s="314" t="n">
        <v>0</v>
      </c>
      <c r="E74" s="314" t="n">
        <v>24017</v>
      </c>
      <c r="F74" s="314" t="n">
        <v>114</v>
      </c>
      <c r="G74" s="314" t="n">
        <v>11298</v>
      </c>
      <c r="H74" s="314" t="n">
        <v>307000</v>
      </c>
      <c r="I74" s="314" t="n">
        <v>24069</v>
      </c>
      <c r="J74" s="314" t="n">
        <v>12528</v>
      </c>
      <c r="K74" s="314" t="n">
        <v>13418</v>
      </c>
    </row>
    <row r="75" customFormat="false" ht="11.85" hidden="false" customHeight="true" outlineLevel="0" collapsed="false">
      <c r="A75" s="359" t="s">
        <v>591</v>
      </c>
      <c r="B75" s="414" t="n">
        <v>18614</v>
      </c>
      <c r="C75" s="414" t="n">
        <v>72621</v>
      </c>
      <c r="D75" s="314" t="n">
        <v>0</v>
      </c>
      <c r="E75" s="314" t="n">
        <v>20393</v>
      </c>
      <c r="F75" s="314" t="n">
        <v>0</v>
      </c>
      <c r="G75" s="314" t="n">
        <v>48</v>
      </c>
      <c r="H75" s="314" t="n">
        <v>10267</v>
      </c>
      <c r="I75" s="314" t="n">
        <v>4369</v>
      </c>
      <c r="J75" s="314" t="n">
        <v>3838</v>
      </c>
      <c r="K75" s="314" t="n">
        <v>3763</v>
      </c>
    </row>
    <row r="76" customFormat="false" ht="11.85" hidden="false" customHeight="true" outlineLevel="0" collapsed="false">
      <c r="A76" s="359" t="s">
        <v>592</v>
      </c>
      <c r="B76" s="414" t="n">
        <v>496483</v>
      </c>
      <c r="C76" s="414" t="n">
        <v>107440</v>
      </c>
      <c r="D76" s="314" t="n">
        <v>158</v>
      </c>
      <c r="E76" s="314" t="n">
        <v>28873</v>
      </c>
      <c r="F76" s="314" t="n">
        <v>1170</v>
      </c>
      <c r="G76" s="314" t="n">
        <v>102310</v>
      </c>
      <c r="H76" s="314" t="n">
        <v>163780</v>
      </c>
      <c r="I76" s="314" t="n">
        <v>42137</v>
      </c>
      <c r="J76" s="314" t="n">
        <v>660564</v>
      </c>
      <c r="K76" s="314" t="n">
        <v>418598</v>
      </c>
    </row>
    <row r="77" customFormat="false" ht="11.85" hidden="false" customHeight="true" outlineLevel="0" collapsed="false">
      <c r="A77" s="359" t="s">
        <v>593</v>
      </c>
      <c r="B77" s="414" t="n">
        <v>495487</v>
      </c>
      <c r="C77" s="414" t="n">
        <v>107440</v>
      </c>
      <c r="D77" s="314" t="n">
        <v>0</v>
      </c>
      <c r="E77" s="314" t="n">
        <v>14470</v>
      </c>
      <c r="F77" s="314" t="n">
        <v>1170</v>
      </c>
      <c r="G77" s="314" t="n">
        <v>88167</v>
      </c>
      <c r="H77" s="314" t="n">
        <v>160492</v>
      </c>
      <c r="I77" s="314" t="n">
        <v>41679</v>
      </c>
      <c r="J77" s="314" t="n">
        <v>654600</v>
      </c>
      <c r="K77" s="314" t="n">
        <v>418598</v>
      </c>
    </row>
    <row r="80" customFormat="false" ht="12.75" hidden="false" customHeight="false" outlineLevel="0" collapsed="false">
      <c r="A80" s="363"/>
    </row>
    <row r="84" customFormat="false" ht="8.45" hidden="false" customHeight="true" outlineLevel="0" collapsed="false"/>
    <row r="92" customFormat="false" ht="12.75" hidden="false" customHeight="true" outlineLevel="0" collapsed="false">
      <c r="A92" s="139" t="s">
        <v>114</v>
      </c>
      <c r="B92" s="139"/>
      <c r="C92" s="139"/>
      <c r="D92" s="139"/>
      <c r="E92" s="139"/>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92:E92"/>
  </mergeCells>
  <hyperlinks>
    <hyperlink ref="A1" location="Inhalt!A1" display="2 Güterverkehr der Eisenbahnen im Jahr 2012"/>
  </hyperlinks>
  <printOptions headings="false" gridLines="false" gridLinesSet="true" horizontalCentered="true" verticalCentered="false"/>
  <pageMargins left="0.354166666666667" right="0.315277777777778" top="0.275694444444444" bottom="0"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50" width="50.7"/>
    <col collapsed="false" customWidth="true" hidden="false" outlineLevel="0" max="6" min="2" style="350" width="12.7"/>
    <col collapsed="false" customWidth="false" hidden="false" outlineLevel="0" max="257" min="7" style="350" width="11.42"/>
  </cols>
  <sheetData>
    <row r="1" customFormat="false" ht="11.25" hidden="false" customHeight="true" outlineLevel="0" collapsed="false">
      <c r="A1" s="274" t="s">
        <v>790</v>
      </c>
      <c r="B1" s="274"/>
      <c r="C1" s="274"/>
      <c r="D1" s="274"/>
      <c r="E1" s="274"/>
      <c r="F1" s="274"/>
      <c r="G1" s="3"/>
    </row>
    <row r="2" customFormat="false" ht="12.75" hidden="false" customHeight="true" outlineLevel="0" collapsed="false">
      <c r="A2" s="416" t="s">
        <v>791</v>
      </c>
      <c r="B2" s="416"/>
      <c r="C2" s="416"/>
      <c r="D2" s="416"/>
      <c r="E2" s="416"/>
      <c r="F2" s="416"/>
    </row>
    <row r="3" customFormat="false" ht="11.25" hidden="false" customHeight="true" outlineLevel="0" collapsed="false">
      <c r="A3" s="351" t="s">
        <v>792</v>
      </c>
      <c r="B3" s="417"/>
      <c r="C3" s="301" t="s">
        <v>793</v>
      </c>
      <c r="D3" s="301"/>
      <c r="E3" s="301"/>
      <c r="F3" s="301"/>
    </row>
    <row r="4" customFormat="false" ht="12.75" hidden="false" customHeight="false" outlineLevel="0" collapsed="false">
      <c r="A4" s="351"/>
      <c r="B4" s="302" t="s">
        <v>350</v>
      </c>
      <c r="C4" s="418" t="s">
        <v>794</v>
      </c>
      <c r="D4" s="418" t="s">
        <v>795</v>
      </c>
      <c r="E4" s="418" t="s">
        <v>796</v>
      </c>
      <c r="F4" s="352" t="s">
        <v>797</v>
      </c>
    </row>
    <row r="5" customFormat="false" ht="12.75" hidden="false" customHeight="false" outlineLevel="0" collapsed="false">
      <c r="A5" s="351"/>
      <c r="B5" s="379"/>
      <c r="C5" s="380" t="s">
        <v>798</v>
      </c>
      <c r="D5" s="380" t="s">
        <v>799</v>
      </c>
      <c r="E5" s="380" t="s">
        <v>800</v>
      </c>
      <c r="F5" s="272" t="s">
        <v>798</v>
      </c>
    </row>
    <row r="6" customFormat="false" ht="12.75" hidden="false" customHeight="false" outlineLevel="0" collapsed="false">
      <c r="A6" s="411"/>
      <c r="B6" s="411"/>
      <c r="C6" s="411"/>
      <c r="D6" s="411"/>
      <c r="E6" s="411"/>
      <c r="F6" s="411"/>
    </row>
    <row r="7" customFormat="false" ht="18" hidden="false" customHeight="true" outlineLevel="0" collapsed="false">
      <c r="B7" s="296" t="s">
        <v>801</v>
      </c>
      <c r="C7" s="296"/>
      <c r="D7" s="296"/>
      <c r="E7" s="296"/>
      <c r="F7" s="296"/>
    </row>
    <row r="8" customFormat="false" ht="3" hidden="false" customHeight="true" outlineLevel="0" collapsed="false">
      <c r="A8" s="365"/>
      <c r="B8" s="330"/>
      <c r="C8" s="330"/>
      <c r="D8" s="330"/>
      <c r="E8" s="330"/>
      <c r="F8" s="330"/>
    </row>
    <row r="9" customFormat="false" ht="13.5" hidden="false" customHeight="true" outlineLevel="0" collapsed="false">
      <c r="A9" s="354" t="s">
        <v>802</v>
      </c>
      <c r="B9" s="309" t="n">
        <v>4191.42</v>
      </c>
      <c r="C9" s="309" t="n">
        <v>2165.713</v>
      </c>
      <c r="D9" s="309" t="n">
        <v>790.643</v>
      </c>
      <c r="E9" s="309" t="n">
        <v>789.466</v>
      </c>
      <c r="F9" s="309" t="n">
        <v>445.598</v>
      </c>
    </row>
    <row r="10" customFormat="false" ht="5.45" hidden="false" customHeight="true" outlineLevel="0" collapsed="false">
      <c r="A10" s="359"/>
      <c r="B10" s="360"/>
      <c r="C10" s="360"/>
      <c r="D10" s="360"/>
      <c r="E10" s="360"/>
      <c r="F10" s="360"/>
    </row>
    <row r="11" customFormat="false" ht="12.75" hidden="false" customHeight="true" outlineLevel="0" collapsed="false">
      <c r="A11" s="359" t="s">
        <v>803</v>
      </c>
      <c r="B11" s="360" t="n">
        <v>863.436</v>
      </c>
      <c r="C11" s="360" t="n">
        <v>701.132</v>
      </c>
      <c r="D11" s="360" t="n">
        <v>69.14</v>
      </c>
      <c r="E11" s="360" t="n">
        <v>65.197</v>
      </c>
      <c r="F11" s="360" t="n">
        <v>27.967</v>
      </c>
    </row>
    <row r="12" customFormat="false" ht="12.75" hidden="false" customHeight="true" outlineLevel="0" collapsed="false">
      <c r="A12" s="359" t="s">
        <v>804</v>
      </c>
      <c r="B12" s="360" t="n">
        <v>1155.492</v>
      </c>
      <c r="C12" s="360" t="n">
        <v>386.734</v>
      </c>
      <c r="D12" s="360" t="n">
        <v>307.571</v>
      </c>
      <c r="E12" s="360" t="n">
        <v>307.653</v>
      </c>
      <c r="F12" s="360" t="n">
        <v>153.534</v>
      </c>
    </row>
    <row r="13" customFormat="false" ht="12.75" hidden="false" customHeight="true" outlineLevel="0" collapsed="false">
      <c r="A13" s="359" t="s">
        <v>805</v>
      </c>
      <c r="B13" s="360" t="n">
        <v>270.856</v>
      </c>
      <c r="C13" s="360" t="n">
        <v>63.377</v>
      </c>
      <c r="D13" s="360" t="n">
        <v>86.243</v>
      </c>
      <c r="E13" s="360" t="n">
        <v>82.49</v>
      </c>
      <c r="F13" s="360" t="n">
        <v>38.746</v>
      </c>
    </row>
    <row r="14" customFormat="false" ht="12.75" hidden="false" customHeight="true" outlineLevel="0" collapsed="false">
      <c r="A14" s="359" t="s">
        <v>806</v>
      </c>
      <c r="B14" s="360" t="n">
        <v>1901.636</v>
      </c>
      <c r="C14" s="360" t="n">
        <v>1014.47</v>
      </c>
      <c r="D14" s="360" t="n">
        <v>327.689</v>
      </c>
      <c r="E14" s="360" t="n">
        <v>334.126</v>
      </c>
      <c r="F14" s="360" t="n">
        <v>225.351</v>
      </c>
    </row>
    <row r="15" customFormat="false" ht="12.75" hidden="false" customHeight="false" outlineLevel="0" collapsed="false">
      <c r="A15" s="311"/>
      <c r="B15" s="360"/>
      <c r="C15" s="360"/>
      <c r="D15" s="360"/>
      <c r="E15" s="360"/>
      <c r="F15" s="360"/>
    </row>
    <row r="16" customFormat="false" ht="13.5" hidden="false" customHeight="true" outlineLevel="0" collapsed="false">
      <c r="A16" s="354" t="s">
        <v>807</v>
      </c>
      <c r="B16" s="309" t="n">
        <v>423.066</v>
      </c>
      <c r="C16" s="309" t="n">
        <v>40.533</v>
      </c>
      <c r="D16" s="309" t="n">
        <v>167.941</v>
      </c>
      <c r="E16" s="309" t="n">
        <v>168.811</v>
      </c>
      <c r="F16" s="309" t="n">
        <v>45.781</v>
      </c>
    </row>
    <row r="17" customFormat="false" ht="5.45" hidden="false" customHeight="true" outlineLevel="0" collapsed="false">
      <c r="A17" s="359"/>
      <c r="B17" s="360"/>
      <c r="C17" s="360"/>
      <c r="D17" s="360"/>
      <c r="E17" s="360"/>
      <c r="F17" s="360"/>
    </row>
    <row r="18" customFormat="false" ht="12.75" hidden="false" customHeight="false" outlineLevel="0" collapsed="false">
      <c r="A18" s="359" t="s">
        <v>808</v>
      </c>
      <c r="B18" s="360" t="n">
        <v>403.739</v>
      </c>
      <c r="C18" s="360" t="n">
        <v>40.533</v>
      </c>
      <c r="D18" s="360" t="n">
        <v>158.928</v>
      </c>
      <c r="E18" s="360" t="n">
        <v>158.497</v>
      </c>
      <c r="F18" s="360" t="n">
        <v>45.781</v>
      </c>
    </row>
    <row r="19" customFormat="false" ht="12.75" hidden="false" customHeight="false" outlineLevel="0" collapsed="false">
      <c r="A19" s="359" t="s">
        <v>809</v>
      </c>
      <c r="B19" s="360" t="n">
        <v>19.327</v>
      </c>
      <c r="C19" s="419" t="n">
        <v>0</v>
      </c>
      <c r="D19" s="360" t="n">
        <v>9.013</v>
      </c>
      <c r="E19" s="360" t="n">
        <v>10.314</v>
      </c>
      <c r="F19" s="410" t="n">
        <v>0</v>
      </c>
    </row>
    <row r="20" customFormat="false" ht="12.75" hidden="false" customHeight="false" outlineLevel="0" collapsed="false">
      <c r="A20" s="420"/>
      <c r="B20" s="307"/>
      <c r="C20" s="421"/>
      <c r="D20" s="307"/>
      <c r="E20" s="307"/>
      <c r="F20" s="307"/>
    </row>
    <row r="21" customFormat="false" ht="18" hidden="false" customHeight="true" outlineLevel="0" collapsed="false">
      <c r="B21" s="296" t="s">
        <v>810</v>
      </c>
      <c r="C21" s="296"/>
      <c r="D21" s="296"/>
      <c r="E21" s="296"/>
      <c r="F21" s="296"/>
    </row>
    <row r="22" customFormat="false" ht="3" hidden="false" customHeight="true" outlineLevel="0" collapsed="false">
      <c r="A22" s="272"/>
      <c r="B22" s="272"/>
      <c r="C22" s="272"/>
      <c r="D22" s="272"/>
      <c r="E22" s="272"/>
      <c r="F22" s="272"/>
    </row>
    <row r="23" customFormat="false" ht="13.5" hidden="false" customHeight="true" outlineLevel="0" collapsed="false">
      <c r="A23" s="354" t="s">
        <v>802</v>
      </c>
      <c r="B23" s="422" t="n">
        <v>6228.484</v>
      </c>
      <c r="C23" s="309" t="n">
        <v>3211.872</v>
      </c>
      <c r="D23" s="309" t="n">
        <v>1161.454</v>
      </c>
      <c r="E23" s="309" t="n">
        <v>1164.837</v>
      </c>
      <c r="F23" s="309" t="n">
        <v>690.322</v>
      </c>
    </row>
    <row r="24" customFormat="false" ht="5.45" hidden="false" customHeight="true" outlineLevel="0" collapsed="false">
      <c r="A24" s="420"/>
      <c r="B24" s="423"/>
      <c r="C24" s="307"/>
      <c r="D24" s="307"/>
      <c r="E24" s="307"/>
      <c r="F24" s="307"/>
    </row>
    <row r="25" customFormat="false" ht="12.75" hidden="false" customHeight="false" outlineLevel="0" collapsed="false">
      <c r="A25" s="359" t="s">
        <v>803</v>
      </c>
      <c r="B25" s="423" t="n">
        <v>863.436</v>
      </c>
      <c r="C25" s="307" t="n">
        <v>701.132</v>
      </c>
      <c r="D25" s="307" t="n">
        <v>69.14</v>
      </c>
      <c r="E25" s="307" t="n">
        <v>65.197</v>
      </c>
      <c r="F25" s="307" t="n">
        <v>27.967</v>
      </c>
    </row>
    <row r="26" customFormat="false" ht="12.75" hidden="false" customHeight="false" outlineLevel="0" collapsed="false">
      <c r="A26" s="359" t="s">
        <v>804</v>
      </c>
      <c r="B26" s="423" t="n">
        <v>1155.492</v>
      </c>
      <c r="C26" s="307" t="n">
        <v>386.734</v>
      </c>
      <c r="D26" s="307" t="n">
        <v>307.571</v>
      </c>
      <c r="E26" s="307" t="n">
        <v>307.653</v>
      </c>
      <c r="F26" s="307" t="n">
        <v>153.534</v>
      </c>
    </row>
    <row r="27" customFormat="false" ht="12.75" hidden="false" customHeight="false" outlineLevel="0" collapsed="false">
      <c r="A27" s="359" t="s">
        <v>805</v>
      </c>
      <c r="B27" s="423" t="n">
        <v>406.284</v>
      </c>
      <c r="C27" s="307" t="n">
        <v>95.066</v>
      </c>
      <c r="D27" s="307" t="n">
        <v>129.365</v>
      </c>
      <c r="E27" s="307" t="n">
        <v>123.735</v>
      </c>
      <c r="F27" s="307" t="n">
        <v>58.119</v>
      </c>
    </row>
    <row r="28" customFormat="false" ht="12.75" hidden="false" customHeight="false" outlineLevel="0" collapsed="false">
      <c r="A28" s="359" t="s">
        <v>806</v>
      </c>
      <c r="B28" s="423" t="n">
        <v>3803.272</v>
      </c>
      <c r="C28" s="307" t="n">
        <v>2028.94</v>
      </c>
      <c r="D28" s="307" t="n">
        <v>655.378</v>
      </c>
      <c r="E28" s="307" t="n">
        <v>668.252</v>
      </c>
      <c r="F28" s="307" t="n">
        <v>450.702</v>
      </c>
    </row>
    <row r="29" customFormat="false" ht="12.75" hidden="false" customHeight="false" outlineLevel="0" collapsed="false">
      <c r="A29" s="365"/>
      <c r="B29" s="307"/>
      <c r="C29" s="421"/>
      <c r="D29" s="307"/>
      <c r="E29" s="307"/>
      <c r="F29" s="307"/>
    </row>
    <row r="30" customFormat="false" ht="18" hidden="false" customHeight="true" outlineLevel="0" collapsed="false">
      <c r="B30" s="296" t="s">
        <v>811</v>
      </c>
      <c r="C30" s="296"/>
      <c r="D30" s="296"/>
      <c r="E30" s="296"/>
      <c r="F30" s="296"/>
    </row>
    <row r="31" customFormat="false" ht="3" hidden="false" customHeight="true" outlineLevel="0" collapsed="false">
      <c r="A31" s="365"/>
      <c r="B31" s="307"/>
      <c r="C31" s="307"/>
      <c r="D31" s="307"/>
      <c r="E31" s="307"/>
      <c r="F31" s="307"/>
    </row>
    <row r="32" customFormat="false" ht="13.5" hidden="false" customHeight="true" outlineLevel="0" collapsed="false">
      <c r="A32" s="354" t="s">
        <v>812</v>
      </c>
      <c r="B32" s="309" t="n">
        <v>77908.241</v>
      </c>
      <c r="C32" s="309" t="n">
        <v>31987.489</v>
      </c>
      <c r="D32" s="309" t="n">
        <v>19425.033</v>
      </c>
      <c r="E32" s="309" t="n">
        <v>17046.679</v>
      </c>
      <c r="F32" s="309" t="n">
        <v>9449.04</v>
      </c>
    </row>
    <row r="33" customFormat="false" ht="3" hidden="false" customHeight="true" outlineLevel="0" collapsed="false">
      <c r="A33" s="311"/>
      <c r="B33" s="307"/>
      <c r="C33" s="307"/>
      <c r="D33" s="307"/>
      <c r="E33" s="307"/>
      <c r="F33" s="307"/>
    </row>
    <row r="34" customFormat="false" ht="13.5" hidden="false" customHeight="true" outlineLevel="0" collapsed="false">
      <c r="A34" s="354" t="s">
        <v>802</v>
      </c>
      <c r="B34" s="309" t="n">
        <v>66229.638</v>
      </c>
      <c r="C34" s="309" t="n">
        <v>30912.826</v>
      </c>
      <c r="D34" s="309" t="n">
        <v>14720.564</v>
      </c>
      <c r="E34" s="309" t="n">
        <v>12439.889</v>
      </c>
      <c r="F34" s="309" t="n">
        <v>8156.359</v>
      </c>
    </row>
    <row r="35" customFormat="false" ht="5.45" hidden="false" customHeight="true" outlineLevel="0" collapsed="false">
      <c r="A35" s="359"/>
      <c r="B35" s="307"/>
      <c r="C35" s="307"/>
      <c r="D35" s="307"/>
      <c r="E35" s="307"/>
      <c r="F35" s="307"/>
    </row>
    <row r="36" customFormat="false" ht="12.75" hidden="false" customHeight="false" outlineLevel="0" collapsed="false">
      <c r="A36" s="359" t="s">
        <v>803</v>
      </c>
      <c r="B36" s="307" t="n">
        <v>12963.706</v>
      </c>
      <c r="C36" s="307" t="n">
        <v>10209.898</v>
      </c>
      <c r="D36" s="307" t="n">
        <v>1384.696</v>
      </c>
      <c r="E36" s="307" t="n">
        <v>954.677</v>
      </c>
      <c r="F36" s="424" t="n">
        <v>414.435</v>
      </c>
    </row>
    <row r="37" customFormat="false" ht="12.75" hidden="false" customHeight="false" outlineLevel="0" collapsed="false">
      <c r="A37" s="359" t="s">
        <v>804</v>
      </c>
      <c r="B37" s="307" t="n">
        <v>15328.75</v>
      </c>
      <c r="C37" s="307" t="n">
        <v>4206.126</v>
      </c>
      <c r="D37" s="307" t="n">
        <v>5288.282</v>
      </c>
      <c r="E37" s="307" t="n">
        <v>3968.489</v>
      </c>
      <c r="F37" s="307" t="n">
        <v>1865.853</v>
      </c>
    </row>
    <row r="38" customFormat="false" ht="12.75" hidden="false" customHeight="false" outlineLevel="0" collapsed="false">
      <c r="A38" s="359" t="s">
        <v>805</v>
      </c>
      <c r="B38" s="307" t="n">
        <v>6049.984</v>
      </c>
      <c r="C38" s="307" t="n">
        <v>1261.193</v>
      </c>
      <c r="D38" s="307" t="n">
        <v>2249.204</v>
      </c>
      <c r="E38" s="307" t="n">
        <v>1674.704</v>
      </c>
      <c r="F38" s="307" t="n">
        <v>864.883</v>
      </c>
    </row>
    <row r="39" customFormat="false" ht="12.75" hidden="false" customHeight="false" outlineLevel="0" collapsed="false">
      <c r="A39" s="359" t="s">
        <v>806</v>
      </c>
      <c r="B39" s="307" t="n">
        <v>31887.198</v>
      </c>
      <c r="C39" s="307" t="n">
        <v>15235.609</v>
      </c>
      <c r="D39" s="307" t="n">
        <v>5798.382</v>
      </c>
      <c r="E39" s="307" t="n">
        <v>5842.019</v>
      </c>
      <c r="F39" s="307" t="n">
        <v>5011.188</v>
      </c>
    </row>
    <row r="40" customFormat="false" ht="12.75" hidden="false" customHeight="false" outlineLevel="0" collapsed="false">
      <c r="A40" s="311"/>
      <c r="B40" s="307"/>
      <c r="C40" s="307"/>
      <c r="D40" s="307"/>
      <c r="E40" s="307"/>
      <c r="F40" s="307"/>
    </row>
    <row r="41" customFormat="false" ht="13.5" hidden="false" customHeight="true" outlineLevel="0" collapsed="false">
      <c r="A41" s="354" t="s">
        <v>807</v>
      </c>
      <c r="B41" s="309" t="n">
        <v>11678.603</v>
      </c>
      <c r="C41" s="309" t="n">
        <v>1074.663</v>
      </c>
      <c r="D41" s="309" t="n">
        <v>4704.469</v>
      </c>
      <c r="E41" s="309" t="n">
        <v>4606.79</v>
      </c>
      <c r="F41" s="309" t="n">
        <v>1292.681</v>
      </c>
    </row>
    <row r="42" customFormat="false" ht="5.45" hidden="false" customHeight="true" outlineLevel="0" collapsed="false">
      <c r="A42" s="359"/>
      <c r="B42" s="307"/>
      <c r="C42" s="307"/>
      <c r="D42" s="307"/>
      <c r="E42" s="307"/>
      <c r="F42" s="307"/>
    </row>
    <row r="43" customFormat="false" ht="12.75" hidden="false" customHeight="false" outlineLevel="0" collapsed="false">
      <c r="A43" s="359" t="s">
        <v>808</v>
      </c>
      <c r="B43" s="307" t="n">
        <v>10984.058</v>
      </c>
      <c r="C43" s="307" t="n">
        <v>1074.663</v>
      </c>
      <c r="D43" s="307" t="n">
        <v>4385.109</v>
      </c>
      <c r="E43" s="307" t="n">
        <v>4231.605</v>
      </c>
      <c r="F43" s="307" t="n">
        <v>1292.681</v>
      </c>
    </row>
    <row r="44" customFormat="false" ht="12.75" hidden="false" customHeight="false" outlineLevel="0" collapsed="false">
      <c r="A44" s="359" t="s">
        <v>809</v>
      </c>
      <c r="B44" s="307" t="n">
        <v>694.545</v>
      </c>
      <c r="C44" s="314" t="n">
        <v>0</v>
      </c>
      <c r="D44" s="307" t="n">
        <v>319.36</v>
      </c>
      <c r="E44" s="307" t="n">
        <v>375.185</v>
      </c>
      <c r="F44" s="314" t="n">
        <v>0</v>
      </c>
    </row>
    <row r="45" customFormat="false" ht="12.75" hidden="false" customHeight="false" outlineLevel="0" collapsed="false">
      <c r="A45" s="365"/>
      <c r="B45" s="307"/>
      <c r="C45" s="421"/>
      <c r="D45" s="307"/>
      <c r="E45" s="307"/>
      <c r="F45" s="307"/>
    </row>
    <row r="46" customFormat="false" ht="18" hidden="false" customHeight="true" outlineLevel="0" collapsed="false">
      <c r="B46" s="296" t="s">
        <v>813</v>
      </c>
      <c r="C46" s="296"/>
      <c r="D46" s="296"/>
      <c r="E46" s="296"/>
      <c r="F46" s="296"/>
    </row>
    <row r="47" customFormat="false" ht="3" hidden="false" customHeight="true" outlineLevel="0" collapsed="false">
      <c r="A47" s="365"/>
      <c r="B47" s="307"/>
      <c r="C47" s="307"/>
      <c r="D47" s="307"/>
      <c r="E47" s="307"/>
      <c r="F47" s="307"/>
    </row>
    <row r="48" customFormat="false" ht="13.5" hidden="false" customHeight="true" outlineLevel="0" collapsed="false">
      <c r="A48" s="354" t="s">
        <v>812</v>
      </c>
      <c r="B48" s="309" t="n">
        <v>39776911</v>
      </c>
      <c r="C48" s="309" t="n">
        <v>15565807</v>
      </c>
      <c r="D48" s="309" t="n">
        <v>9476830</v>
      </c>
      <c r="E48" s="309" t="n">
        <v>8524577</v>
      </c>
      <c r="F48" s="309" t="n">
        <v>6209697</v>
      </c>
    </row>
    <row r="49" customFormat="false" ht="3" hidden="false" customHeight="true" outlineLevel="0" collapsed="false">
      <c r="A49" s="312"/>
      <c r="B49" s="309"/>
      <c r="C49" s="309"/>
      <c r="D49" s="309"/>
      <c r="E49" s="309"/>
      <c r="F49" s="309"/>
    </row>
    <row r="50" customFormat="false" ht="13.5" hidden="false" customHeight="true" outlineLevel="0" collapsed="false">
      <c r="A50" s="354" t="s">
        <v>802</v>
      </c>
      <c r="B50" s="309" t="n">
        <v>32504323</v>
      </c>
      <c r="C50" s="309" t="n">
        <v>15001739</v>
      </c>
      <c r="D50" s="309" t="n">
        <v>6581225</v>
      </c>
      <c r="E50" s="309" t="n">
        <v>5796342</v>
      </c>
      <c r="F50" s="309" t="n">
        <v>5125018</v>
      </c>
    </row>
    <row r="51" customFormat="false" ht="5.45" hidden="false" customHeight="true" outlineLevel="0" collapsed="false">
      <c r="A51" s="359"/>
      <c r="B51" s="360"/>
      <c r="C51" s="360"/>
      <c r="D51" s="360"/>
      <c r="E51" s="360"/>
      <c r="F51" s="360"/>
    </row>
    <row r="52" customFormat="false" ht="12.75" hidden="false" customHeight="false" outlineLevel="0" collapsed="false">
      <c r="A52" s="359" t="s">
        <v>803</v>
      </c>
      <c r="B52" s="360" t="n">
        <v>6432384</v>
      </c>
      <c r="C52" s="360" t="n">
        <v>5021453</v>
      </c>
      <c r="D52" s="360" t="n">
        <v>694735</v>
      </c>
      <c r="E52" s="360" t="n">
        <v>475558</v>
      </c>
      <c r="F52" s="360" t="n">
        <v>240639</v>
      </c>
    </row>
    <row r="53" customFormat="false" ht="12.75" hidden="false" customHeight="false" outlineLevel="0" collapsed="false">
      <c r="A53" s="359" t="s">
        <v>804</v>
      </c>
      <c r="B53" s="360" t="n">
        <v>7529857</v>
      </c>
      <c r="C53" s="360" t="n">
        <v>1974996</v>
      </c>
      <c r="D53" s="360" t="n">
        <v>2445514</v>
      </c>
      <c r="E53" s="360" t="n">
        <v>1833130</v>
      </c>
      <c r="F53" s="360" t="n">
        <v>1276217</v>
      </c>
    </row>
    <row r="54" customFormat="false" ht="12.75" hidden="false" customHeight="false" outlineLevel="0" collapsed="false">
      <c r="A54" s="359" t="s">
        <v>805</v>
      </c>
      <c r="B54" s="360" t="n">
        <v>2704043</v>
      </c>
      <c r="C54" s="360" t="n">
        <v>562467</v>
      </c>
      <c r="D54" s="360" t="n">
        <v>898292</v>
      </c>
      <c r="E54" s="360" t="n">
        <v>703419</v>
      </c>
      <c r="F54" s="360" t="n">
        <v>539865</v>
      </c>
    </row>
    <row r="55" customFormat="false" ht="12.75" hidden="false" customHeight="false" outlineLevel="0" collapsed="false">
      <c r="A55" s="359" t="s">
        <v>806</v>
      </c>
      <c r="B55" s="360" t="n">
        <v>15838038</v>
      </c>
      <c r="C55" s="360" t="n">
        <v>7442823</v>
      </c>
      <c r="D55" s="360" t="n">
        <v>2542684</v>
      </c>
      <c r="E55" s="360" t="n">
        <v>2784236</v>
      </c>
      <c r="F55" s="360" t="n">
        <v>3068296</v>
      </c>
    </row>
    <row r="56" customFormat="false" ht="12.75" hidden="false" customHeight="false" outlineLevel="0" collapsed="false">
      <c r="A56" s="311"/>
      <c r="B56" s="360"/>
      <c r="C56" s="360"/>
      <c r="D56" s="360"/>
      <c r="E56" s="360"/>
      <c r="F56" s="360"/>
    </row>
    <row r="57" customFormat="false" ht="13.5" hidden="false" customHeight="true" outlineLevel="0" collapsed="false">
      <c r="A57" s="354" t="s">
        <v>807</v>
      </c>
      <c r="B57" s="309" t="n">
        <v>7272588</v>
      </c>
      <c r="C57" s="309" t="n">
        <v>564068</v>
      </c>
      <c r="D57" s="309" t="n">
        <v>2895606</v>
      </c>
      <c r="E57" s="309" t="n">
        <v>2728236</v>
      </c>
      <c r="F57" s="309" t="n">
        <v>1084679</v>
      </c>
    </row>
    <row r="58" customFormat="false" ht="5.45" hidden="false" customHeight="true" outlineLevel="0" collapsed="false">
      <c r="A58" s="359"/>
      <c r="B58" s="360"/>
      <c r="C58" s="360"/>
      <c r="D58" s="360"/>
      <c r="E58" s="360"/>
      <c r="F58" s="360"/>
    </row>
    <row r="59" customFormat="false" ht="12.75" hidden="false" customHeight="false" outlineLevel="0" collapsed="false">
      <c r="A59" s="359" t="s">
        <v>808</v>
      </c>
      <c r="B59" s="360" t="n">
        <v>7128597</v>
      </c>
      <c r="C59" s="360" t="n">
        <v>564068</v>
      </c>
      <c r="D59" s="360" t="n">
        <v>2829341</v>
      </c>
      <c r="E59" s="360" t="n">
        <v>2650509</v>
      </c>
      <c r="F59" s="360" t="n">
        <v>1084679</v>
      </c>
    </row>
    <row r="60" customFormat="false" ht="12.75" hidden="false" customHeight="false" outlineLevel="0" collapsed="false">
      <c r="A60" s="359" t="s">
        <v>809</v>
      </c>
      <c r="B60" s="360" t="n">
        <v>143992</v>
      </c>
      <c r="C60" s="419" t="n">
        <v>0</v>
      </c>
      <c r="D60" s="360" t="n">
        <v>66265</v>
      </c>
      <c r="E60" s="360" t="n">
        <v>77727</v>
      </c>
      <c r="F60" s="410" t="n">
        <v>0</v>
      </c>
    </row>
    <row r="61" customFormat="false" ht="12.75" hidden="false" customHeight="false" outlineLevel="0" collapsed="false">
      <c r="A61" s="420"/>
      <c r="B61" s="307"/>
      <c r="C61" s="421"/>
      <c r="D61" s="307"/>
      <c r="E61" s="307"/>
      <c r="F61" s="307"/>
    </row>
    <row r="62" customFormat="false" ht="12.75" hidden="false" customHeight="false" outlineLevel="0" collapsed="false">
      <c r="A62" s="420"/>
      <c r="B62" s="307"/>
      <c r="C62" s="421"/>
      <c r="D62" s="307"/>
      <c r="E62" s="307"/>
      <c r="F62" s="307"/>
    </row>
    <row r="63" customFormat="false" ht="12.75" hidden="false" customHeight="false" outlineLevel="0" collapsed="false">
      <c r="A63" s="420"/>
      <c r="B63" s="307"/>
      <c r="C63" s="421"/>
      <c r="D63" s="307"/>
      <c r="E63" s="307"/>
      <c r="F63" s="307"/>
    </row>
    <row r="64" customFormat="false" ht="12.75" hidden="false" customHeight="false" outlineLevel="0" collapsed="false">
      <c r="A64" s="420"/>
      <c r="B64" s="307"/>
      <c r="C64" s="421"/>
      <c r="D64" s="307"/>
      <c r="E64" s="307"/>
      <c r="F64" s="307"/>
    </row>
    <row r="65" customFormat="false" ht="12.75" hidden="false" customHeight="false" outlineLevel="0" collapsed="false">
      <c r="A65" s="420"/>
      <c r="B65" s="307"/>
      <c r="C65" s="421"/>
      <c r="D65" s="307"/>
      <c r="E65" s="307"/>
      <c r="F65" s="307"/>
    </row>
    <row r="66" customFormat="false" ht="12.75" hidden="false" customHeight="false" outlineLevel="0" collapsed="false">
      <c r="A66" s="420"/>
      <c r="B66" s="307"/>
      <c r="C66" s="421"/>
      <c r="D66" s="307"/>
      <c r="E66" s="307"/>
      <c r="F66" s="307"/>
    </row>
    <row r="67" customFormat="false" ht="12.75" hidden="false" customHeight="false" outlineLevel="0" collapsed="false">
      <c r="A67" s="420"/>
      <c r="B67" s="307"/>
      <c r="C67" s="421"/>
      <c r="D67" s="307"/>
      <c r="E67" s="307"/>
      <c r="F67" s="307"/>
    </row>
    <row r="69" customFormat="false" ht="10.5" hidden="false" customHeight="true" outlineLevel="0" collapsed="false">
      <c r="A69" s="350" t="s">
        <v>814</v>
      </c>
    </row>
    <row r="70" customFormat="false" ht="10.5" hidden="false" customHeight="true" outlineLevel="0" collapsed="false">
      <c r="A70" s="365" t="s">
        <v>815</v>
      </c>
      <c r="B70" s="365"/>
      <c r="C70" s="369"/>
      <c r="D70" s="369"/>
      <c r="E70" s="369"/>
      <c r="F70" s="369"/>
    </row>
    <row r="71" customFormat="false" ht="10.5" hidden="false" customHeight="true" outlineLevel="0" collapsed="false">
      <c r="A71" s="365" t="s">
        <v>816</v>
      </c>
      <c r="B71" s="365"/>
      <c r="E71" s="307"/>
    </row>
    <row r="72" customFormat="false" ht="10.5" hidden="false" customHeight="true" outlineLevel="0" collapsed="false">
      <c r="A72" s="365" t="s">
        <v>817</v>
      </c>
      <c r="B72" s="365"/>
      <c r="E72" s="307"/>
    </row>
    <row r="73" customFormat="false" ht="12.75" hidden="false" customHeight="false" outlineLevel="0" collapsed="false">
      <c r="A73" s="363" t="s">
        <v>818</v>
      </c>
    </row>
    <row r="79" customFormat="false" ht="12.75" hidden="false" customHeight="false" outlineLevel="0" collapsed="false">
      <c r="A79" s="74"/>
      <c r="B79" s="74"/>
      <c r="C79" s="74"/>
      <c r="D79" s="74"/>
      <c r="E79" s="74"/>
    </row>
    <row r="90" customFormat="false" ht="12.75" hidden="false" customHeight="true" outlineLevel="0" collapsed="false">
      <c r="A90" s="139" t="s">
        <v>114</v>
      </c>
      <c r="B90" s="139"/>
      <c r="C90" s="139"/>
      <c r="D90" s="139"/>
      <c r="E90" s="139"/>
    </row>
  </sheetData>
  <mergeCells count="13">
    <mergeCell ref="A1:F1"/>
    <mergeCell ref="A2:F2"/>
    <mergeCell ref="A3:A5"/>
    <mergeCell ref="C3:F3"/>
    <mergeCell ref="B7:F7"/>
    <mergeCell ref="B21:F21"/>
    <mergeCell ref="B30:F30"/>
    <mergeCell ref="B46:F46"/>
    <mergeCell ref="A70:B70"/>
    <mergeCell ref="A71:B71"/>
    <mergeCell ref="A72:B72"/>
    <mergeCell ref="A79:E79"/>
    <mergeCell ref="A90:E90"/>
  </mergeCells>
  <hyperlinks>
    <hyperlink ref="A1" location="Inhaltsverzeichnis!A1" display="3 Kombinierter Verkehr der Eisenbahnen im Jahr 2012 "/>
  </hyperlinks>
  <printOptions headings="false" gridLines="false" gridLinesSet="true" horizontalCentered="false" verticalCentered="false"/>
  <pageMargins left="0.7875" right="0.196527777777778" top="0.98402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625" defaultRowHeight="12.75" zeroHeight="false" outlineLevelRow="0" outlineLevelCol="0"/>
  <cols>
    <col collapsed="false" customWidth="true" hidden="false" outlineLevel="0" max="1" min="1" style="350" width="50.7"/>
    <col collapsed="false" customWidth="true" hidden="false" outlineLevel="0" max="6" min="2" style="350" width="12.7"/>
    <col collapsed="false" customWidth="false" hidden="false" outlineLevel="0" max="257" min="7" style="350" width="11.56"/>
  </cols>
  <sheetData>
    <row r="1" customFormat="false" ht="11.25" hidden="false" customHeight="true" outlineLevel="0" collapsed="false">
      <c r="A1" s="274" t="s">
        <v>819</v>
      </c>
      <c r="B1" s="274"/>
      <c r="C1" s="274"/>
      <c r="D1" s="274"/>
      <c r="E1" s="274"/>
      <c r="F1" s="274"/>
    </row>
    <row r="2" customFormat="false" ht="12.75" hidden="false" customHeight="true" outlineLevel="0" collapsed="false">
      <c r="A2" s="416" t="s">
        <v>820</v>
      </c>
      <c r="B2" s="416"/>
      <c r="C2" s="416"/>
      <c r="D2" s="416"/>
      <c r="E2" s="416"/>
      <c r="F2" s="416"/>
    </row>
    <row r="3" customFormat="false" ht="11.25" hidden="false" customHeight="true" outlineLevel="0" collapsed="false">
      <c r="A3" s="351" t="s">
        <v>792</v>
      </c>
      <c r="B3" s="417"/>
      <c r="C3" s="301" t="s">
        <v>793</v>
      </c>
      <c r="D3" s="301"/>
      <c r="E3" s="301"/>
      <c r="F3" s="301"/>
    </row>
    <row r="4" customFormat="false" ht="12.75" hidden="false" customHeight="false" outlineLevel="0" collapsed="false">
      <c r="A4" s="351"/>
      <c r="B4" s="302" t="s">
        <v>350</v>
      </c>
      <c r="C4" s="418" t="s">
        <v>794</v>
      </c>
      <c r="D4" s="418" t="s">
        <v>795</v>
      </c>
      <c r="E4" s="418" t="s">
        <v>796</v>
      </c>
      <c r="F4" s="352" t="s">
        <v>797</v>
      </c>
    </row>
    <row r="5" customFormat="false" ht="12.75" hidden="false" customHeight="false" outlineLevel="0" collapsed="false">
      <c r="A5" s="351"/>
      <c r="B5" s="379"/>
      <c r="C5" s="380" t="s">
        <v>798</v>
      </c>
      <c r="D5" s="380" t="s">
        <v>799</v>
      </c>
      <c r="E5" s="380" t="s">
        <v>800</v>
      </c>
      <c r="F5" s="272" t="s">
        <v>798</v>
      </c>
    </row>
    <row r="6" customFormat="false" ht="12.75" hidden="false" customHeight="false" outlineLevel="0" collapsed="false">
      <c r="A6" s="411"/>
      <c r="B6" s="411"/>
      <c r="C6" s="411"/>
      <c r="D6" s="411"/>
      <c r="E6" s="411"/>
      <c r="F6" s="411"/>
    </row>
    <row r="7" customFormat="false" ht="20.25" hidden="false" customHeight="true" outlineLevel="0" collapsed="false">
      <c r="B7" s="296" t="s">
        <v>801</v>
      </c>
      <c r="C7" s="296"/>
      <c r="D7" s="296"/>
      <c r="E7" s="296"/>
      <c r="F7" s="296"/>
    </row>
    <row r="8" customFormat="false" ht="3" hidden="false" customHeight="true" outlineLevel="0" collapsed="false">
      <c r="A8" s="365"/>
      <c r="B8" s="330"/>
      <c r="C8" s="330"/>
      <c r="D8" s="330"/>
      <c r="E8" s="330"/>
      <c r="F8" s="330"/>
    </row>
    <row r="9" customFormat="false" ht="13.5" hidden="false" customHeight="true" outlineLevel="0" collapsed="false">
      <c r="A9" s="354" t="s">
        <v>802</v>
      </c>
      <c r="B9" s="309" t="n">
        <v>3315.397</v>
      </c>
      <c r="C9" s="309" t="n">
        <v>1654.736</v>
      </c>
      <c r="D9" s="309" t="n">
        <v>706.367</v>
      </c>
      <c r="E9" s="309" t="n">
        <v>592.221</v>
      </c>
      <c r="F9" s="309" t="n">
        <v>362.073</v>
      </c>
      <c r="G9" s="369"/>
    </row>
    <row r="10" customFormat="false" ht="3" hidden="false" customHeight="true" outlineLevel="0" collapsed="false">
      <c r="A10" s="359"/>
      <c r="B10" s="307"/>
      <c r="C10" s="307"/>
      <c r="D10" s="307"/>
      <c r="E10" s="307"/>
      <c r="F10" s="307"/>
      <c r="G10" s="369"/>
    </row>
    <row r="11" customFormat="false" ht="12.75" hidden="false" customHeight="false" outlineLevel="0" collapsed="false">
      <c r="A11" s="359" t="s">
        <v>803</v>
      </c>
      <c r="B11" s="307" t="n">
        <v>651.722</v>
      </c>
      <c r="C11" s="307" t="n">
        <v>514.084</v>
      </c>
      <c r="D11" s="307" t="n">
        <v>62.887</v>
      </c>
      <c r="E11" s="307" t="n">
        <v>51.842</v>
      </c>
      <c r="F11" s="307" t="n">
        <v>22.909</v>
      </c>
    </row>
    <row r="12" customFormat="false" ht="12.75" hidden="false" customHeight="false" outlineLevel="0" collapsed="false">
      <c r="A12" s="359" t="s">
        <v>804</v>
      </c>
      <c r="B12" s="307" t="n">
        <v>889.835</v>
      </c>
      <c r="C12" s="307" t="n">
        <v>307.046</v>
      </c>
      <c r="D12" s="307" t="n">
        <v>268.978</v>
      </c>
      <c r="E12" s="307" t="n">
        <v>204.396</v>
      </c>
      <c r="F12" s="307" t="n">
        <v>109.415</v>
      </c>
    </row>
    <row r="13" customFormat="false" ht="12.75" hidden="false" customHeight="false" outlineLevel="0" collapsed="false">
      <c r="A13" s="359" t="s">
        <v>805</v>
      </c>
      <c r="B13" s="307" t="n">
        <v>210.416</v>
      </c>
      <c r="C13" s="307" t="n">
        <v>46.105</v>
      </c>
      <c r="D13" s="307" t="n">
        <v>77.064</v>
      </c>
      <c r="E13" s="307" t="n">
        <v>56.625</v>
      </c>
      <c r="F13" s="307" t="n">
        <v>30.622</v>
      </c>
    </row>
    <row r="14" customFormat="false" ht="12.75" hidden="false" customHeight="false" outlineLevel="0" collapsed="false">
      <c r="A14" s="359" t="s">
        <v>806</v>
      </c>
      <c r="B14" s="307" t="n">
        <v>1563.424</v>
      </c>
      <c r="C14" s="307" t="n">
        <v>787.501</v>
      </c>
      <c r="D14" s="307" t="n">
        <v>297.438</v>
      </c>
      <c r="E14" s="307" t="n">
        <v>279.358</v>
      </c>
      <c r="F14" s="307" t="n">
        <v>199.127</v>
      </c>
    </row>
    <row r="15" customFormat="false" ht="12.75" hidden="false" customHeight="false" outlineLevel="0" collapsed="false">
      <c r="A15" s="311"/>
      <c r="B15" s="307"/>
      <c r="C15" s="307"/>
      <c r="D15" s="307"/>
      <c r="E15" s="307"/>
      <c r="F15" s="307"/>
    </row>
    <row r="16" customFormat="false" ht="13.5" hidden="false" customHeight="true" outlineLevel="0" collapsed="false">
      <c r="A16" s="354" t="s">
        <v>807</v>
      </c>
      <c r="B16" s="309" t="n">
        <v>415.343</v>
      </c>
      <c r="C16" s="309" t="n">
        <v>39.019</v>
      </c>
      <c r="D16" s="309" t="n">
        <v>164.324</v>
      </c>
      <c r="E16" s="309" t="n">
        <v>167.494</v>
      </c>
      <c r="F16" s="309" t="n">
        <v>44.506</v>
      </c>
    </row>
    <row r="17" customFormat="false" ht="12.75" hidden="false" customHeight="false" outlineLevel="0" collapsed="false">
      <c r="A17" s="359" t="s">
        <v>808</v>
      </c>
      <c r="B17" s="307" t="n">
        <v>396.212</v>
      </c>
      <c r="C17" s="307" t="n">
        <v>39.019</v>
      </c>
      <c r="D17" s="307" t="n">
        <v>155.426</v>
      </c>
      <c r="E17" s="307" t="n">
        <v>157.261</v>
      </c>
      <c r="F17" s="307" t="n">
        <v>44.506</v>
      </c>
      <c r="G17" s="369"/>
    </row>
    <row r="18" customFormat="false" ht="12.75" hidden="false" customHeight="false" outlineLevel="0" collapsed="false">
      <c r="A18" s="359" t="s">
        <v>809</v>
      </c>
      <c r="B18" s="307" t="n">
        <v>19.131</v>
      </c>
      <c r="C18" s="419" t="n">
        <v>0</v>
      </c>
      <c r="D18" s="307" t="n">
        <v>8.898</v>
      </c>
      <c r="E18" s="307" t="n">
        <v>10.233</v>
      </c>
      <c r="F18" s="419" t="n">
        <v>0</v>
      </c>
      <c r="G18" s="369"/>
    </row>
    <row r="19" customFormat="false" ht="12.75" hidden="false" customHeight="false" outlineLevel="0" collapsed="false">
      <c r="A19" s="420"/>
      <c r="B19" s="307"/>
      <c r="C19" s="421"/>
      <c r="D19" s="307"/>
      <c r="E19" s="307"/>
      <c r="F19" s="307"/>
    </row>
    <row r="20" customFormat="false" ht="12.75" hidden="false" customHeight="true" outlineLevel="0" collapsed="false">
      <c r="B20" s="296" t="s">
        <v>821</v>
      </c>
      <c r="C20" s="296"/>
      <c r="D20" s="296"/>
      <c r="E20" s="296"/>
      <c r="F20" s="296"/>
    </row>
    <row r="21" customFormat="false" ht="3" hidden="false" customHeight="true" outlineLevel="0" collapsed="false">
      <c r="A21" s="272"/>
      <c r="B21" s="272"/>
      <c r="C21" s="272"/>
      <c r="D21" s="272"/>
      <c r="E21" s="272"/>
      <c r="F21" s="272"/>
    </row>
    <row r="22" customFormat="false" ht="13.5" hidden="false" customHeight="true" outlineLevel="0" collapsed="false">
      <c r="A22" s="354" t="s">
        <v>802</v>
      </c>
      <c r="B22" s="309" t="n">
        <v>4984.029</v>
      </c>
      <c r="C22" s="309" t="n">
        <v>2465.29</v>
      </c>
      <c r="D22" s="309" t="n">
        <v>1042.337</v>
      </c>
      <c r="E22" s="309" t="n">
        <v>899.892</v>
      </c>
      <c r="F22" s="309" t="n">
        <v>576.511</v>
      </c>
      <c r="G22" s="369"/>
    </row>
    <row r="23" customFormat="false" ht="3.6" hidden="false" customHeight="true" outlineLevel="0" collapsed="false">
      <c r="A23" s="359"/>
    </row>
    <row r="24" customFormat="false" ht="12.75" hidden="false" customHeight="false" outlineLevel="0" collapsed="false">
      <c r="A24" s="359" t="s">
        <v>803</v>
      </c>
      <c r="B24" s="423" t="n">
        <v>651.722</v>
      </c>
      <c r="C24" s="307" t="n">
        <v>514.084</v>
      </c>
      <c r="D24" s="307" t="n">
        <v>62.887</v>
      </c>
      <c r="E24" s="307" t="n">
        <v>51.842</v>
      </c>
      <c r="F24" s="307" t="n">
        <v>22.909</v>
      </c>
    </row>
    <row r="25" customFormat="false" ht="12.75" hidden="false" customHeight="false" outlineLevel="0" collapsed="false">
      <c r="A25" s="359" t="s">
        <v>804</v>
      </c>
      <c r="B25" s="307" t="n">
        <v>889.835</v>
      </c>
      <c r="C25" s="307" t="n">
        <v>307.046</v>
      </c>
      <c r="D25" s="307" t="n">
        <v>268.978</v>
      </c>
      <c r="E25" s="307" t="n">
        <v>204.396</v>
      </c>
      <c r="F25" s="307" t="n">
        <v>109.415</v>
      </c>
    </row>
    <row r="26" customFormat="false" ht="12.75" hidden="false" customHeight="false" outlineLevel="0" collapsed="false">
      <c r="A26" s="359" t="s">
        <v>805</v>
      </c>
      <c r="B26" s="307" t="n">
        <v>315.624</v>
      </c>
      <c r="C26" s="307" t="n">
        <v>69.158</v>
      </c>
      <c r="D26" s="307" t="n">
        <v>115.596</v>
      </c>
      <c r="E26" s="307" t="n">
        <v>84.938</v>
      </c>
      <c r="F26" s="307" t="n">
        <v>45.933</v>
      </c>
    </row>
    <row r="27" customFormat="false" ht="12.75" hidden="false" customHeight="false" outlineLevel="0" collapsed="false">
      <c r="A27" s="359" t="s">
        <v>806</v>
      </c>
      <c r="B27" s="307" t="n">
        <v>3126.848</v>
      </c>
      <c r="C27" s="307" t="n">
        <v>1575.002</v>
      </c>
      <c r="D27" s="307" t="n">
        <v>594.876</v>
      </c>
      <c r="E27" s="307" t="n">
        <v>558.716</v>
      </c>
      <c r="F27" s="307" t="n">
        <v>398.254</v>
      </c>
    </row>
    <row r="28" customFormat="false" ht="12.75" hidden="false" customHeight="false" outlineLevel="0" collapsed="false">
      <c r="A28" s="365"/>
      <c r="B28" s="307"/>
      <c r="C28" s="421"/>
      <c r="D28" s="307"/>
      <c r="E28" s="307"/>
      <c r="F28" s="307"/>
    </row>
    <row r="29" customFormat="false" ht="13.5" hidden="false" customHeight="true" outlineLevel="0" collapsed="false">
      <c r="B29" s="296" t="s">
        <v>811</v>
      </c>
      <c r="C29" s="296"/>
      <c r="D29" s="296"/>
      <c r="E29" s="296"/>
      <c r="F29" s="296"/>
    </row>
    <row r="30" customFormat="false" ht="3" hidden="false" customHeight="true" outlineLevel="0" collapsed="false">
      <c r="A30" s="365"/>
      <c r="B30" s="307"/>
      <c r="C30" s="307"/>
      <c r="D30" s="307"/>
      <c r="E30" s="307"/>
      <c r="F30" s="307"/>
    </row>
    <row r="31" customFormat="false" ht="3" hidden="false" customHeight="true" outlineLevel="0" collapsed="false">
      <c r="A31" s="365"/>
      <c r="B31" s="307"/>
      <c r="C31" s="307"/>
      <c r="D31" s="307"/>
      <c r="E31" s="307"/>
      <c r="F31" s="307"/>
    </row>
    <row r="32" customFormat="false" ht="13.5" hidden="false" customHeight="true" outlineLevel="0" collapsed="false">
      <c r="A32" s="354" t="s">
        <v>812</v>
      </c>
      <c r="B32" s="309" t="n">
        <v>74692.805</v>
      </c>
      <c r="C32" s="309" t="n">
        <v>30165.776</v>
      </c>
      <c r="D32" s="309" t="n">
        <v>19085.312</v>
      </c>
      <c r="E32" s="309" t="n">
        <v>16330.36</v>
      </c>
      <c r="F32" s="309" t="n">
        <v>9111.357</v>
      </c>
    </row>
    <row r="33" customFormat="false" ht="3" hidden="false" customHeight="true" outlineLevel="0" collapsed="false">
      <c r="A33" s="359"/>
      <c r="B33" s="307"/>
      <c r="C33" s="307"/>
      <c r="D33" s="307"/>
      <c r="E33" s="307"/>
      <c r="F33" s="307"/>
    </row>
    <row r="34" customFormat="false" ht="13.5" hidden="false" customHeight="true" outlineLevel="0" collapsed="false">
      <c r="A34" s="354" t="s">
        <v>802</v>
      </c>
      <c r="B34" s="309" t="n">
        <v>63075.302</v>
      </c>
      <c r="C34" s="309" t="n">
        <v>29103.049</v>
      </c>
      <c r="D34" s="309" t="n">
        <v>14408.259</v>
      </c>
      <c r="E34" s="309" t="n">
        <v>11736.396</v>
      </c>
      <c r="F34" s="309" t="n">
        <v>7827.598</v>
      </c>
    </row>
    <row r="35" customFormat="false" ht="12.75" hidden="false" customHeight="false" outlineLevel="0" collapsed="false">
      <c r="A35" s="359" t="s">
        <v>803</v>
      </c>
      <c r="B35" s="307" t="n">
        <v>12311.36</v>
      </c>
      <c r="C35" s="307" t="n">
        <v>9658.238</v>
      </c>
      <c r="D35" s="307" t="n">
        <v>1364.444</v>
      </c>
      <c r="E35" s="307" t="n">
        <v>900.758</v>
      </c>
      <c r="F35" s="307" t="n">
        <v>387.92</v>
      </c>
    </row>
    <row r="36" customFormat="false" ht="12.75" hidden="false" customHeight="false" outlineLevel="0" collapsed="false">
      <c r="A36" s="359" t="s">
        <v>804</v>
      </c>
      <c r="B36" s="307" t="n">
        <v>14404.586</v>
      </c>
      <c r="C36" s="307" t="n">
        <v>3898.271</v>
      </c>
      <c r="D36" s="307" t="n">
        <v>5150.171</v>
      </c>
      <c r="E36" s="307" t="n">
        <v>3633.59</v>
      </c>
      <c r="F36" s="307" t="n">
        <v>1722.554</v>
      </c>
    </row>
    <row r="37" customFormat="false" ht="12.75" hidden="false" customHeight="false" outlineLevel="0" collapsed="false">
      <c r="A37" s="359" t="s">
        <v>805</v>
      </c>
      <c r="B37" s="307" t="n">
        <v>5834.706</v>
      </c>
      <c r="C37" s="307" t="n">
        <v>1197.162</v>
      </c>
      <c r="D37" s="307" t="n">
        <v>2218.243</v>
      </c>
      <c r="E37" s="307" t="n">
        <v>1586.105</v>
      </c>
      <c r="F37" s="307" t="n">
        <v>833.196</v>
      </c>
    </row>
    <row r="38" customFormat="false" ht="12.75" hidden="false" customHeight="false" outlineLevel="0" collapsed="false">
      <c r="A38" s="359" t="s">
        <v>806</v>
      </c>
      <c r="B38" s="307" t="n">
        <v>30524.65</v>
      </c>
      <c r="C38" s="307" t="n">
        <v>14349.378</v>
      </c>
      <c r="D38" s="307" t="n">
        <v>5675.401</v>
      </c>
      <c r="E38" s="307" t="n">
        <v>5615.943</v>
      </c>
      <c r="F38" s="307" t="n">
        <v>4883.928</v>
      </c>
    </row>
    <row r="39" customFormat="false" ht="12.75" hidden="false" customHeight="false" outlineLevel="0" collapsed="false">
      <c r="A39" s="311"/>
      <c r="B39" s="307"/>
      <c r="C39" s="307"/>
      <c r="D39" s="307"/>
      <c r="E39" s="307"/>
      <c r="F39" s="307"/>
    </row>
    <row r="40" customFormat="false" ht="13.5" hidden="false" customHeight="true" outlineLevel="0" collapsed="false">
      <c r="A40" s="354" t="s">
        <v>807</v>
      </c>
      <c r="B40" s="309" t="n">
        <v>11617.503</v>
      </c>
      <c r="C40" s="309" t="n">
        <v>1062.727</v>
      </c>
      <c r="D40" s="309" t="n">
        <v>4677.053</v>
      </c>
      <c r="E40" s="309" t="n">
        <v>4593.964</v>
      </c>
      <c r="F40" s="309" t="n">
        <v>1283.759</v>
      </c>
    </row>
    <row r="41" customFormat="false" ht="12.75" hidden="false" customHeight="false" outlineLevel="0" collapsed="false">
      <c r="A41" s="359" t="s">
        <v>808</v>
      </c>
      <c r="B41" s="307" t="n">
        <v>10926.111</v>
      </c>
      <c r="C41" s="307" t="n">
        <v>1062.727</v>
      </c>
      <c r="D41" s="307" t="n">
        <v>4359.463</v>
      </c>
      <c r="E41" s="307" t="n">
        <v>4220.162</v>
      </c>
      <c r="F41" s="307" t="n">
        <v>1283.759</v>
      </c>
    </row>
    <row r="42" customFormat="false" ht="12.75" hidden="false" customHeight="false" outlineLevel="0" collapsed="false">
      <c r="A42" s="359" t="s">
        <v>809</v>
      </c>
      <c r="B42" s="307" t="n">
        <v>691.392</v>
      </c>
      <c r="C42" s="419" t="n">
        <v>0</v>
      </c>
      <c r="D42" s="307" t="n">
        <v>317.59</v>
      </c>
      <c r="E42" s="307" t="n">
        <v>373.802</v>
      </c>
      <c r="F42" s="419" t="n">
        <v>0</v>
      </c>
    </row>
    <row r="43" customFormat="false" ht="12.75" hidden="false" customHeight="false" outlineLevel="0" collapsed="false">
      <c r="A43" s="365"/>
      <c r="B43" s="307"/>
      <c r="C43" s="421"/>
      <c r="D43" s="307"/>
      <c r="E43" s="307"/>
      <c r="F43" s="307"/>
    </row>
    <row r="44" customFormat="false" ht="18.75" hidden="false" customHeight="true" outlineLevel="0" collapsed="false">
      <c r="B44" s="296" t="s">
        <v>813</v>
      </c>
      <c r="C44" s="296"/>
      <c r="D44" s="296"/>
      <c r="E44" s="296"/>
      <c r="F44" s="296"/>
    </row>
    <row r="45" customFormat="false" ht="3" hidden="false" customHeight="true" outlineLevel="0" collapsed="false">
      <c r="A45" s="365"/>
      <c r="B45" s="307"/>
      <c r="C45" s="307"/>
      <c r="D45" s="307"/>
      <c r="E45" s="307"/>
      <c r="F45" s="307"/>
    </row>
    <row r="46" customFormat="false" ht="3" hidden="false" customHeight="true" outlineLevel="0" collapsed="false">
      <c r="A46" s="365"/>
      <c r="B46" s="307"/>
      <c r="C46" s="307"/>
      <c r="D46" s="307"/>
      <c r="E46" s="307"/>
      <c r="F46" s="307"/>
    </row>
    <row r="47" customFormat="false" ht="13.5" hidden="false" customHeight="true" outlineLevel="0" collapsed="false">
      <c r="A47" s="354" t="s">
        <v>812</v>
      </c>
      <c r="B47" s="309" t="n">
        <v>38344337</v>
      </c>
      <c r="C47" s="309" t="n">
        <v>14764456</v>
      </c>
      <c r="D47" s="309" t="n">
        <v>9330028</v>
      </c>
      <c r="E47" s="309" t="n">
        <v>8238456</v>
      </c>
      <c r="F47" s="309" t="n">
        <v>6011398</v>
      </c>
    </row>
    <row r="48" customFormat="false" ht="3" hidden="false" customHeight="true" outlineLevel="0" collapsed="false">
      <c r="A48" s="359"/>
      <c r="B48" s="307"/>
      <c r="C48" s="307"/>
      <c r="D48" s="307"/>
      <c r="E48" s="307"/>
      <c r="F48" s="307"/>
    </row>
    <row r="49" customFormat="false" ht="13.5" hidden="false" customHeight="true" outlineLevel="0" collapsed="false">
      <c r="A49" s="354" t="s">
        <v>802</v>
      </c>
      <c r="B49" s="309" t="n">
        <v>31103039</v>
      </c>
      <c r="C49" s="309" t="n">
        <v>14207036</v>
      </c>
      <c r="D49" s="309" t="n">
        <v>6446399</v>
      </c>
      <c r="E49" s="309" t="n">
        <v>5515830</v>
      </c>
      <c r="F49" s="309" t="n">
        <v>4933775</v>
      </c>
    </row>
    <row r="50" customFormat="false" ht="12.75" hidden="false" customHeight="false" outlineLevel="0" collapsed="false">
      <c r="A50" s="359" t="s">
        <v>803</v>
      </c>
      <c r="B50" s="307" t="n">
        <v>6163144</v>
      </c>
      <c r="C50" s="307" t="n">
        <v>4794136</v>
      </c>
      <c r="D50" s="307" t="n">
        <v>686864</v>
      </c>
      <c r="E50" s="307" t="n">
        <v>456229</v>
      </c>
      <c r="F50" s="307" t="n">
        <v>225915</v>
      </c>
    </row>
    <row r="51" customFormat="false" ht="12.75" hidden="false" customHeight="false" outlineLevel="0" collapsed="false">
      <c r="A51" s="359" t="s">
        <v>804</v>
      </c>
      <c r="B51" s="307" t="n">
        <v>7130582</v>
      </c>
      <c r="C51" s="307" t="n">
        <v>1847592</v>
      </c>
      <c r="D51" s="307" t="n">
        <v>2396283</v>
      </c>
      <c r="E51" s="307" t="n">
        <v>1693075</v>
      </c>
      <c r="F51" s="307" t="n">
        <v>1193633</v>
      </c>
    </row>
    <row r="52" customFormat="false" ht="12.75" hidden="false" customHeight="false" outlineLevel="0" collapsed="false">
      <c r="A52" s="359" t="s">
        <v>805</v>
      </c>
      <c r="B52" s="307" t="n">
        <v>2614530</v>
      </c>
      <c r="C52" s="307" t="n">
        <v>537885</v>
      </c>
      <c r="D52" s="307" t="n">
        <v>885096</v>
      </c>
      <c r="E52" s="307" t="n">
        <v>669968</v>
      </c>
      <c r="F52" s="307" t="n">
        <v>521580</v>
      </c>
    </row>
    <row r="53" customFormat="false" ht="12.75" hidden="false" customHeight="false" outlineLevel="0" collapsed="false">
      <c r="A53" s="359" t="s">
        <v>806</v>
      </c>
      <c r="B53" s="307" t="n">
        <v>15194783</v>
      </c>
      <c r="C53" s="307" t="n">
        <v>7027424</v>
      </c>
      <c r="D53" s="307" t="n">
        <v>2478156</v>
      </c>
      <c r="E53" s="307" t="n">
        <v>2696557</v>
      </c>
      <c r="F53" s="307" t="n">
        <v>2992647</v>
      </c>
    </row>
    <row r="54" customFormat="false" ht="12.75" hidden="false" customHeight="false" outlineLevel="0" collapsed="false">
      <c r="A54" s="311"/>
    </row>
    <row r="55" customFormat="false" ht="13.5" hidden="false" customHeight="true" outlineLevel="0" collapsed="false">
      <c r="A55" s="354" t="s">
        <v>807</v>
      </c>
      <c r="B55" s="309" t="n">
        <v>7241299</v>
      </c>
      <c r="C55" s="309" t="n">
        <v>557420</v>
      </c>
      <c r="D55" s="309" t="n">
        <v>2883629</v>
      </c>
      <c r="E55" s="309" t="n">
        <v>2722626</v>
      </c>
      <c r="F55" s="309" t="n">
        <v>1077624</v>
      </c>
    </row>
    <row r="56" customFormat="false" ht="12.75" hidden="false" customHeight="false" outlineLevel="0" collapsed="false">
      <c r="A56" s="359" t="s">
        <v>808</v>
      </c>
      <c r="B56" s="307" t="n">
        <v>7097648</v>
      </c>
      <c r="C56" s="307" t="n">
        <v>557420</v>
      </c>
      <c r="D56" s="307" t="n">
        <v>2817596</v>
      </c>
      <c r="E56" s="307" t="n">
        <v>2645008</v>
      </c>
      <c r="F56" s="307" t="n">
        <v>1077624</v>
      </c>
    </row>
    <row r="57" customFormat="false" ht="12.75" hidden="false" customHeight="false" outlineLevel="0" collapsed="false">
      <c r="A57" s="359" t="s">
        <v>809</v>
      </c>
      <c r="B57" s="307" t="n">
        <v>143651</v>
      </c>
      <c r="C57" s="419" t="n">
        <v>0</v>
      </c>
      <c r="D57" s="307" t="n">
        <v>66033</v>
      </c>
      <c r="E57" s="307" t="n">
        <v>77618</v>
      </c>
      <c r="F57" s="419" t="n">
        <v>0</v>
      </c>
    </row>
    <row r="58" customFormat="false" ht="12.75" hidden="false" customHeight="false" outlineLevel="0" collapsed="false">
      <c r="A58" s="420"/>
      <c r="B58" s="307"/>
      <c r="C58" s="421"/>
      <c r="D58" s="307"/>
      <c r="E58" s="307"/>
      <c r="F58" s="307"/>
    </row>
    <row r="59" customFormat="false" ht="12.75" hidden="false" customHeight="false" outlineLevel="0" collapsed="false">
      <c r="A59" s="420"/>
      <c r="B59" s="307"/>
      <c r="C59" s="421"/>
      <c r="D59" s="307"/>
      <c r="E59" s="307"/>
      <c r="F59" s="307"/>
    </row>
    <row r="60" customFormat="false" ht="12.75" hidden="false" customHeight="false" outlineLevel="0" collapsed="false">
      <c r="A60" s="420"/>
      <c r="B60" s="307"/>
      <c r="C60" s="421"/>
      <c r="D60" s="307"/>
      <c r="E60" s="307"/>
      <c r="F60" s="307"/>
    </row>
    <row r="62" customFormat="false" ht="10.5" hidden="false" customHeight="true" outlineLevel="0" collapsed="false">
      <c r="A62" s="350" t="s">
        <v>814</v>
      </c>
    </row>
    <row r="63" customFormat="false" ht="10.5" hidden="false" customHeight="true" outlineLevel="0" collapsed="false">
      <c r="A63" s="365" t="s">
        <v>815</v>
      </c>
      <c r="B63" s="365"/>
      <c r="C63" s="369"/>
      <c r="D63" s="369"/>
      <c r="E63" s="369"/>
      <c r="F63" s="369"/>
    </row>
    <row r="64" customFormat="false" ht="10.5" hidden="false" customHeight="true" outlineLevel="0" collapsed="false">
      <c r="A64" s="365" t="s">
        <v>816</v>
      </c>
      <c r="B64" s="365"/>
      <c r="E64" s="307"/>
    </row>
    <row r="65" customFormat="false" ht="10.5" hidden="false" customHeight="true" outlineLevel="0" collapsed="false">
      <c r="A65" s="365" t="s">
        <v>817</v>
      </c>
      <c r="B65" s="365"/>
      <c r="E65" s="307"/>
    </row>
    <row r="66" customFormat="false" ht="12.75" hidden="false" customHeight="false" outlineLevel="0" collapsed="false">
      <c r="A66" s="363" t="s">
        <v>818</v>
      </c>
    </row>
    <row r="72" customFormat="false" ht="12.75" hidden="false" customHeight="false" outlineLevel="0" collapsed="false">
      <c r="A72" s="74"/>
      <c r="B72" s="74"/>
      <c r="C72" s="74"/>
      <c r="D72" s="74"/>
      <c r="E72" s="74"/>
    </row>
    <row r="86" customFormat="false" ht="12.75" hidden="false" customHeight="true" outlineLevel="0" collapsed="false">
      <c r="A86" s="139" t="s">
        <v>114</v>
      </c>
      <c r="B86" s="139"/>
      <c r="C86" s="139"/>
      <c r="D86" s="139"/>
      <c r="E86" s="139"/>
    </row>
  </sheetData>
  <mergeCells count="13">
    <mergeCell ref="A1:F1"/>
    <mergeCell ref="A2:F2"/>
    <mergeCell ref="A3:A5"/>
    <mergeCell ref="C3:F3"/>
    <mergeCell ref="B7:F7"/>
    <mergeCell ref="B20:F20"/>
    <mergeCell ref="B29:F29"/>
    <mergeCell ref="B44:F44"/>
    <mergeCell ref="A63:B63"/>
    <mergeCell ref="A64:B64"/>
    <mergeCell ref="A65:B65"/>
    <mergeCell ref="A72:E72"/>
    <mergeCell ref="A86:E86"/>
  </mergeCells>
  <hyperlinks>
    <hyperlink ref="A1" location="Inhalt!A1" display="3 Kombinierter Verkehr der Eisenbahnen im Jahr 2012"/>
  </hyperlinks>
  <printOptions headings="false" gridLines="false" gridLinesSet="true" horizontalCentered="false" verticalCentered="false"/>
  <pageMargins left="0.590277777777778" right="0.39375" top="0.7875"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50" width="50.7"/>
    <col collapsed="false" customWidth="true" hidden="false" outlineLevel="0" max="6" min="2" style="350" width="13.28"/>
    <col collapsed="false" customWidth="false" hidden="false" outlineLevel="0" max="257" min="7" style="350" width="11.42"/>
  </cols>
  <sheetData>
    <row r="1" customFormat="false" ht="11.25" hidden="false" customHeight="true" outlineLevel="0" collapsed="false">
      <c r="A1" s="274" t="s">
        <v>819</v>
      </c>
      <c r="B1" s="274"/>
      <c r="C1" s="274"/>
      <c r="D1" s="274"/>
      <c r="E1" s="274"/>
      <c r="F1" s="274"/>
    </row>
    <row r="2" customFormat="false" ht="12.75" hidden="false" customHeight="true" outlineLevel="0" collapsed="false">
      <c r="A2" s="416" t="s">
        <v>822</v>
      </c>
      <c r="B2" s="416"/>
      <c r="C2" s="416"/>
      <c r="D2" s="416"/>
      <c r="E2" s="416"/>
      <c r="F2" s="416"/>
    </row>
    <row r="3" customFormat="false" ht="11.25" hidden="false" customHeight="true" outlineLevel="0" collapsed="false">
      <c r="A3" s="351" t="s">
        <v>792</v>
      </c>
      <c r="B3" s="417"/>
      <c r="C3" s="301" t="s">
        <v>793</v>
      </c>
      <c r="D3" s="301"/>
      <c r="E3" s="301"/>
      <c r="F3" s="301"/>
    </row>
    <row r="4" customFormat="false" ht="12.75" hidden="false" customHeight="false" outlineLevel="0" collapsed="false">
      <c r="A4" s="351"/>
      <c r="B4" s="302" t="s">
        <v>350</v>
      </c>
      <c r="C4" s="418" t="s">
        <v>794</v>
      </c>
      <c r="D4" s="418" t="s">
        <v>795</v>
      </c>
      <c r="E4" s="418" t="s">
        <v>796</v>
      </c>
      <c r="F4" s="352" t="s">
        <v>797</v>
      </c>
    </row>
    <row r="5" customFormat="false" ht="12.75" hidden="false" customHeight="false" outlineLevel="0" collapsed="false">
      <c r="A5" s="351"/>
      <c r="B5" s="379"/>
      <c r="C5" s="380" t="s">
        <v>798</v>
      </c>
      <c r="D5" s="380" t="s">
        <v>799</v>
      </c>
      <c r="E5" s="380" t="s">
        <v>800</v>
      </c>
      <c r="F5" s="272" t="s">
        <v>798</v>
      </c>
    </row>
    <row r="6" customFormat="false" ht="12.75" hidden="false" customHeight="false" outlineLevel="0" collapsed="false">
      <c r="A6" s="411"/>
      <c r="B6" s="411"/>
      <c r="C6" s="411"/>
      <c r="D6" s="411"/>
      <c r="E6" s="411"/>
      <c r="F6" s="411"/>
    </row>
    <row r="7" customFormat="false" ht="13.5" hidden="false" customHeight="true" outlineLevel="0" collapsed="false">
      <c r="B7" s="296" t="s">
        <v>801</v>
      </c>
      <c r="C7" s="296"/>
      <c r="D7" s="296"/>
      <c r="E7" s="296"/>
      <c r="F7" s="296"/>
    </row>
    <row r="8" customFormat="false" ht="3" hidden="false" customHeight="true" outlineLevel="0" collapsed="false">
      <c r="A8" s="365"/>
      <c r="B8" s="330"/>
      <c r="C8" s="330"/>
      <c r="D8" s="330"/>
      <c r="E8" s="330"/>
      <c r="F8" s="330"/>
    </row>
    <row r="9" customFormat="false" ht="12.75" hidden="false" customHeight="false" outlineLevel="0" collapsed="false">
      <c r="A9" s="354" t="s">
        <v>802</v>
      </c>
      <c r="B9" s="309" t="n">
        <v>876.023</v>
      </c>
      <c r="C9" s="309" t="n">
        <v>510.977</v>
      </c>
      <c r="D9" s="309" t="n">
        <v>84.276</v>
      </c>
      <c r="E9" s="309" t="n">
        <v>197.245</v>
      </c>
      <c r="F9" s="309" t="n">
        <v>83.525</v>
      </c>
      <c r="G9" s="369"/>
    </row>
    <row r="10" customFormat="false" ht="3.6" hidden="false" customHeight="true" outlineLevel="0" collapsed="false">
      <c r="A10" s="359"/>
      <c r="B10" s="307"/>
      <c r="C10" s="307"/>
      <c r="D10" s="307"/>
      <c r="E10" s="307"/>
      <c r="F10" s="307"/>
      <c r="G10" s="369"/>
    </row>
    <row r="11" customFormat="false" ht="12.75" hidden="false" customHeight="false" outlineLevel="0" collapsed="false">
      <c r="A11" s="359" t="s">
        <v>803</v>
      </c>
      <c r="B11" s="307" t="n">
        <v>211.714</v>
      </c>
      <c r="C11" s="307" t="n">
        <v>187.048</v>
      </c>
      <c r="D11" s="307" t="n">
        <v>6.253</v>
      </c>
      <c r="E11" s="307" t="n">
        <v>13.355</v>
      </c>
      <c r="F11" s="307" t="n">
        <v>5.058</v>
      </c>
    </row>
    <row r="12" customFormat="false" ht="12.75" hidden="false" customHeight="false" outlineLevel="0" collapsed="false">
      <c r="A12" s="359" t="s">
        <v>804</v>
      </c>
      <c r="B12" s="307" t="n">
        <v>265.657</v>
      </c>
      <c r="C12" s="307" t="n">
        <v>79.688</v>
      </c>
      <c r="D12" s="307" t="n">
        <v>38.593</v>
      </c>
      <c r="E12" s="307" t="n">
        <v>103.257</v>
      </c>
      <c r="F12" s="307" t="n">
        <v>44.119</v>
      </c>
    </row>
    <row r="13" customFormat="false" ht="12.75" hidden="false" customHeight="false" outlineLevel="0" collapsed="false">
      <c r="A13" s="359" t="s">
        <v>805</v>
      </c>
      <c r="B13" s="307" t="n">
        <v>60.44</v>
      </c>
      <c r="C13" s="307" t="n">
        <v>17.272</v>
      </c>
      <c r="D13" s="307" t="n">
        <v>9.179</v>
      </c>
      <c r="E13" s="307" t="n">
        <v>25.865</v>
      </c>
      <c r="F13" s="307" t="n">
        <v>8.124</v>
      </c>
    </row>
    <row r="14" customFormat="false" ht="12.75" hidden="false" customHeight="false" outlineLevel="0" collapsed="false">
      <c r="A14" s="359" t="s">
        <v>806</v>
      </c>
      <c r="B14" s="307" t="n">
        <v>338.212</v>
      </c>
      <c r="C14" s="307" t="n">
        <v>226.969</v>
      </c>
      <c r="D14" s="307" t="n">
        <v>30.251</v>
      </c>
      <c r="E14" s="307" t="n">
        <v>54.768</v>
      </c>
      <c r="F14" s="307" t="n">
        <v>26.224</v>
      </c>
    </row>
    <row r="15" customFormat="false" ht="12.75" hidden="false" customHeight="false" outlineLevel="0" collapsed="false">
      <c r="A15" s="311"/>
      <c r="B15" s="307"/>
      <c r="C15" s="307"/>
      <c r="D15" s="307"/>
      <c r="E15" s="307"/>
      <c r="F15" s="307"/>
    </row>
    <row r="16" customFormat="false" ht="12.75" hidden="false" customHeight="false" outlineLevel="0" collapsed="false">
      <c r="A16" s="354" t="s">
        <v>807</v>
      </c>
      <c r="B16" s="309" t="n">
        <v>7.723</v>
      </c>
      <c r="C16" s="309" t="n">
        <v>1.514</v>
      </c>
      <c r="D16" s="309" t="n">
        <v>3.617</v>
      </c>
      <c r="E16" s="309" t="n">
        <v>1.317</v>
      </c>
      <c r="F16" s="425" t="n">
        <v>1.275</v>
      </c>
    </row>
    <row r="17" customFormat="false" ht="12.75" hidden="false" customHeight="false" outlineLevel="0" collapsed="false">
      <c r="A17" s="359" t="s">
        <v>808</v>
      </c>
      <c r="B17" s="307" t="n">
        <v>7.527</v>
      </c>
      <c r="C17" s="307" t="n">
        <v>1.514</v>
      </c>
      <c r="D17" s="307" t="n">
        <v>3.502</v>
      </c>
      <c r="E17" s="307" t="n">
        <v>1.236</v>
      </c>
      <c r="F17" s="424" t="n">
        <v>1.275</v>
      </c>
      <c r="G17" s="369"/>
    </row>
    <row r="18" customFormat="false" ht="12.75" hidden="false" customHeight="false" outlineLevel="0" collapsed="false">
      <c r="A18" s="359" t="s">
        <v>809</v>
      </c>
      <c r="B18" s="307" t="n">
        <v>0.196</v>
      </c>
      <c r="C18" s="424" t="n">
        <v>0</v>
      </c>
      <c r="D18" s="307" t="n">
        <v>0.115</v>
      </c>
      <c r="E18" s="307" t="n">
        <v>0.081</v>
      </c>
      <c r="F18" s="424" t="n">
        <v>0</v>
      </c>
      <c r="G18" s="369"/>
    </row>
    <row r="19" customFormat="false" ht="12.75" hidden="false" customHeight="false" outlineLevel="0" collapsed="false">
      <c r="A19" s="420"/>
      <c r="B19" s="307"/>
      <c r="C19" s="421"/>
      <c r="D19" s="307"/>
      <c r="E19" s="307"/>
      <c r="F19" s="307"/>
    </row>
    <row r="20" customFormat="false" ht="12.75" hidden="false" customHeight="true" outlineLevel="0" collapsed="false">
      <c r="B20" s="296" t="s">
        <v>823</v>
      </c>
      <c r="C20" s="296"/>
      <c r="D20" s="296"/>
      <c r="E20" s="296"/>
      <c r="F20" s="296"/>
    </row>
    <row r="21" customFormat="false" ht="6" hidden="false" customHeight="true" outlineLevel="0" collapsed="false">
      <c r="B21" s="296"/>
      <c r="C21" s="296"/>
      <c r="D21" s="296"/>
      <c r="E21" s="296"/>
      <c r="F21" s="296"/>
    </row>
    <row r="22" customFormat="false" ht="12.75" hidden="false" customHeight="false" outlineLevel="0" collapsed="false">
      <c r="A22" s="354" t="s">
        <v>802</v>
      </c>
      <c r="B22" s="309" t="n">
        <v>1244.455</v>
      </c>
      <c r="C22" s="309" t="n">
        <v>746.582</v>
      </c>
      <c r="D22" s="309" t="n">
        <v>119.117</v>
      </c>
      <c r="E22" s="309" t="n">
        <v>264.946</v>
      </c>
      <c r="F22" s="309" t="n">
        <v>113.811</v>
      </c>
      <c r="G22" s="369"/>
    </row>
    <row r="23" customFormat="false" ht="3.6" hidden="false" customHeight="true" outlineLevel="0" collapsed="false">
      <c r="A23" s="359"/>
      <c r="B23" s="307"/>
      <c r="C23" s="307"/>
      <c r="D23" s="307"/>
      <c r="E23" s="307"/>
      <c r="F23" s="307"/>
    </row>
    <row r="24" customFormat="false" ht="12.75" hidden="false" customHeight="false" outlineLevel="0" collapsed="false">
      <c r="A24" s="359" t="s">
        <v>803</v>
      </c>
      <c r="B24" s="307" t="n">
        <v>211.714</v>
      </c>
      <c r="C24" s="307" t="n">
        <v>187.048</v>
      </c>
      <c r="D24" s="307" t="n">
        <v>6.253</v>
      </c>
      <c r="E24" s="307" t="n">
        <v>13.355</v>
      </c>
      <c r="F24" s="424" t="n">
        <v>5.058</v>
      </c>
    </row>
    <row r="25" customFormat="false" ht="12.75" hidden="false" customHeight="false" outlineLevel="0" collapsed="false">
      <c r="A25" s="359" t="s">
        <v>804</v>
      </c>
      <c r="B25" s="307" t="n">
        <v>265.657</v>
      </c>
      <c r="C25" s="307" t="n">
        <v>79.688</v>
      </c>
      <c r="D25" s="307" t="n">
        <v>38.593</v>
      </c>
      <c r="E25" s="307" t="n">
        <v>103.257</v>
      </c>
      <c r="F25" s="307" t="n">
        <v>44.119</v>
      </c>
    </row>
    <row r="26" customFormat="false" ht="12.75" hidden="false" customHeight="false" outlineLevel="0" collapsed="false">
      <c r="A26" s="359" t="s">
        <v>805</v>
      </c>
      <c r="B26" s="307" t="n">
        <v>90.66</v>
      </c>
      <c r="C26" s="307" t="n">
        <v>25.908</v>
      </c>
      <c r="D26" s="307" t="n">
        <v>13.769</v>
      </c>
      <c r="E26" s="307" t="n">
        <v>38.798</v>
      </c>
      <c r="F26" s="307" t="n">
        <v>12.186</v>
      </c>
    </row>
    <row r="27" customFormat="false" ht="12.75" hidden="false" customHeight="false" outlineLevel="0" collapsed="false">
      <c r="A27" s="359" t="s">
        <v>806</v>
      </c>
      <c r="B27" s="307" t="n">
        <v>676.424</v>
      </c>
      <c r="C27" s="307" t="n">
        <v>453.938</v>
      </c>
      <c r="D27" s="307" t="n">
        <v>60.502</v>
      </c>
      <c r="E27" s="307" t="n">
        <v>109.536</v>
      </c>
      <c r="F27" s="307" t="n">
        <v>52.448</v>
      </c>
    </row>
    <row r="28" customFormat="false" ht="12.75" hidden="false" customHeight="false" outlineLevel="0" collapsed="false">
      <c r="A28" s="365"/>
      <c r="B28" s="307"/>
      <c r="C28" s="421"/>
      <c r="D28" s="307"/>
      <c r="E28" s="307"/>
      <c r="F28" s="307"/>
    </row>
    <row r="29" customFormat="false" ht="12.75" hidden="false" customHeight="true" outlineLevel="0" collapsed="false">
      <c r="B29" s="296" t="s">
        <v>811</v>
      </c>
      <c r="C29" s="296"/>
      <c r="D29" s="296"/>
      <c r="E29" s="296"/>
      <c r="F29" s="296"/>
    </row>
    <row r="30" customFormat="false" ht="6" hidden="false" customHeight="true" outlineLevel="0" collapsed="false">
      <c r="A30" s="365"/>
      <c r="B30" s="307"/>
      <c r="C30" s="307"/>
      <c r="D30" s="307"/>
      <c r="E30" s="307"/>
      <c r="F30" s="307"/>
    </row>
    <row r="31" customFormat="false" ht="10.15" hidden="false" customHeight="true" outlineLevel="0" collapsed="false">
      <c r="A31" s="354" t="s">
        <v>812</v>
      </c>
      <c r="B31" s="309" t="n">
        <v>3215.436</v>
      </c>
      <c r="C31" s="309" t="n">
        <v>1821.713</v>
      </c>
      <c r="D31" s="309" t="n">
        <v>339.721</v>
      </c>
      <c r="E31" s="309" t="n">
        <v>716.319</v>
      </c>
      <c r="F31" s="309" t="n">
        <v>337.683</v>
      </c>
    </row>
    <row r="32" customFormat="false" ht="3" hidden="false" customHeight="true" outlineLevel="0" collapsed="false">
      <c r="A32" s="311"/>
      <c r="B32" s="307"/>
      <c r="C32" s="307"/>
      <c r="D32" s="307"/>
      <c r="E32" s="307"/>
      <c r="F32" s="307"/>
    </row>
    <row r="33" customFormat="false" ht="12.75" hidden="false" customHeight="false" outlineLevel="0" collapsed="false">
      <c r="A33" s="354" t="s">
        <v>802</v>
      </c>
      <c r="B33" s="309" t="n">
        <v>3154.336</v>
      </c>
      <c r="C33" s="309" t="n">
        <v>1809.777</v>
      </c>
      <c r="D33" s="309" t="n">
        <v>312.305</v>
      </c>
      <c r="E33" s="309" t="n">
        <v>703.493</v>
      </c>
      <c r="F33" s="309" t="n">
        <v>328.761</v>
      </c>
    </row>
    <row r="34" customFormat="false" ht="12.75" hidden="false" customHeight="false" outlineLevel="0" collapsed="false">
      <c r="A34" s="359" t="s">
        <v>803</v>
      </c>
      <c r="B34" s="307" t="n">
        <v>652.346</v>
      </c>
      <c r="C34" s="307" t="n">
        <v>551.66</v>
      </c>
      <c r="D34" s="307" t="n">
        <v>20.252</v>
      </c>
      <c r="E34" s="307" t="n">
        <v>53.919</v>
      </c>
      <c r="F34" s="424" t="n">
        <v>26.515</v>
      </c>
    </row>
    <row r="35" customFormat="false" ht="12.75" hidden="false" customHeight="false" outlineLevel="0" collapsed="false">
      <c r="A35" s="359" t="s">
        <v>804</v>
      </c>
      <c r="B35" s="307" t="n">
        <v>924.164</v>
      </c>
      <c r="C35" s="307" t="n">
        <v>307.855</v>
      </c>
      <c r="D35" s="307" t="n">
        <v>138.111</v>
      </c>
      <c r="E35" s="307" t="n">
        <v>334.899</v>
      </c>
      <c r="F35" s="307" t="n">
        <v>143.299</v>
      </c>
    </row>
    <row r="36" customFormat="false" ht="12.75" hidden="false" customHeight="false" outlineLevel="0" collapsed="false">
      <c r="A36" s="359" t="s">
        <v>805</v>
      </c>
      <c r="B36" s="307" t="n">
        <v>215.278</v>
      </c>
      <c r="C36" s="307" t="n">
        <v>64.031</v>
      </c>
      <c r="D36" s="307" t="n">
        <v>30.961</v>
      </c>
      <c r="E36" s="307" t="n">
        <v>88.599</v>
      </c>
      <c r="F36" s="307" t="n">
        <v>31.687</v>
      </c>
    </row>
    <row r="37" customFormat="false" ht="12.75" hidden="false" customHeight="false" outlineLevel="0" collapsed="false">
      <c r="A37" s="359" t="s">
        <v>806</v>
      </c>
      <c r="B37" s="307" t="n">
        <v>1362.548</v>
      </c>
      <c r="C37" s="307" t="n">
        <v>886.231</v>
      </c>
      <c r="D37" s="307" t="n">
        <v>122.981</v>
      </c>
      <c r="E37" s="307" t="n">
        <v>226.076</v>
      </c>
      <c r="F37" s="307" t="n">
        <v>127.26</v>
      </c>
    </row>
    <row r="38" customFormat="false" ht="12.75" hidden="false" customHeight="false" outlineLevel="0" collapsed="false">
      <c r="A38" s="311"/>
    </row>
    <row r="39" customFormat="false" ht="12.75" hidden="false" customHeight="false" outlineLevel="0" collapsed="false">
      <c r="A39" s="354" t="s">
        <v>807</v>
      </c>
      <c r="B39" s="309" t="n">
        <v>61.1</v>
      </c>
      <c r="C39" s="309" t="n">
        <v>11.936</v>
      </c>
      <c r="D39" s="309" t="n">
        <v>27.416</v>
      </c>
      <c r="E39" s="309" t="n">
        <v>12.826</v>
      </c>
      <c r="F39" s="309" t="n">
        <v>8.922</v>
      </c>
    </row>
    <row r="40" customFormat="false" ht="12.75" hidden="false" customHeight="false" outlineLevel="0" collapsed="false">
      <c r="A40" s="359" t="s">
        <v>808</v>
      </c>
      <c r="B40" s="307" t="n">
        <v>57.947</v>
      </c>
      <c r="C40" s="307" t="n">
        <v>11.936</v>
      </c>
      <c r="D40" s="307" t="n">
        <v>25.646</v>
      </c>
      <c r="E40" s="307" t="n">
        <v>11.443</v>
      </c>
      <c r="F40" s="307" t="n">
        <v>8.922</v>
      </c>
    </row>
    <row r="41" customFormat="false" ht="12.75" hidden="false" customHeight="false" outlineLevel="0" collapsed="false">
      <c r="A41" s="359" t="s">
        <v>809</v>
      </c>
      <c r="B41" s="307" t="n">
        <v>3.153</v>
      </c>
      <c r="C41" s="424" t="n">
        <v>0</v>
      </c>
      <c r="D41" s="307" t="n">
        <v>1.77</v>
      </c>
      <c r="E41" s="307" t="n">
        <v>1.383</v>
      </c>
      <c r="F41" s="424" t="n">
        <v>0</v>
      </c>
    </row>
    <row r="42" customFormat="false" ht="12.75" hidden="false" customHeight="false" outlineLevel="0" collapsed="false">
      <c r="A42" s="365"/>
      <c r="B42" s="307"/>
      <c r="C42" s="421"/>
      <c r="D42" s="307"/>
      <c r="E42" s="307"/>
      <c r="F42" s="307"/>
    </row>
    <row r="43" customFormat="false" ht="12.75" hidden="false" customHeight="true" outlineLevel="0" collapsed="false">
      <c r="B43" s="296" t="s">
        <v>813</v>
      </c>
      <c r="C43" s="296"/>
      <c r="D43" s="296"/>
      <c r="E43" s="296"/>
      <c r="F43" s="296"/>
    </row>
    <row r="44" customFormat="false" ht="6" hidden="false" customHeight="true" outlineLevel="0" collapsed="false">
      <c r="A44" s="272"/>
      <c r="B44" s="272"/>
      <c r="C44" s="272"/>
      <c r="D44" s="272"/>
      <c r="E44" s="272"/>
      <c r="F44" s="272"/>
    </row>
    <row r="45" customFormat="false" ht="12.75" hidden="false" customHeight="false" outlineLevel="0" collapsed="false">
      <c r="A45" s="354" t="s">
        <v>812</v>
      </c>
      <c r="B45" s="309" t="n">
        <v>1432574</v>
      </c>
      <c r="C45" s="309" t="n">
        <v>801351</v>
      </c>
      <c r="D45" s="309" t="n">
        <v>146803</v>
      </c>
      <c r="E45" s="309" t="n">
        <v>286122</v>
      </c>
      <c r="F45" s="309" t="n">
        <v>198299</v>
      </c>
    </row>
    <row r="46" customFormat="false" ht="3" hidden="false" customHeight="true" outlineLevel="0" collapsed="false">
      <c r="A46" s="311"/>
      <c r="B46" s="307"/>
      <c r="C46" s="307"/>
      <c r="D46" s="307"/>
      <c r="E46" s="307"/>
      <c r="F46" s="307"/>
    </row>
    <row r="47" customFormat="false" ht="12.75" hidden="false" customHeight="false" outlineLevel="0" collapsed="false">
      <c r="A47" s="354" t="s">
        <v>802</v>
      </c>
      <c r="B47" s="309" t="n">
        <v>1401284</v>
      </c>
      <c r="C47" s="309" t="n">
        <v>794703</v>
      </c>
      <c r="D47" s="309" t="n">
        <v>134826</v>
      </c>
      <c r="E47" s="309" t="n">
        <v>280512</v>
      </c>
      <c r="F47" s="309" t="n">
        <v>191243</v>
      </c>
    </row>
    <row r="48" customFormat="false" ht="12.75" hidden="false" customHeight="false" outlineLevel="0" collapsed="false">
      <c r="A48" s="359" t="s">
        <v>803</v>
      </c>
      <c r="B48" s="307" t="n">
        <v>269240</v>
      </c>
      <c r="C48" s="307" t="n">
        <v>227317</v>
      </c>
      <c r="D48" s="307" t="n">
        <v>7871</v>
      </c>
      <c r="E48" s="307" t="n">
        <v>19328</v>
      </c>
      <c r="F48" s="307" t="n">
        <v>14724</v>
      </c>
    </row>
    <row r="49" customFormat="false" ht="12.75" hidden="false" customHeight="false" outlineLevel="0" collapsed="false">
      <c r="A49" s="359" t="s">
        <v>804</v>
      </c>
      <c r="B49" s="307" t="n">
        <v>399275</v>
      </c>
      <c r="C49" s="307" t="n">
        <v>127404</v>
      </c>
      <c r="D49" s="307" t="n">
        <v>49231</v>
      </c>
      <c r="E49" s="307" t="n">
        <v>140055</v>
      </c>
      <c r="F49" s="307" t="n">
        <v>82584</v>
      </c>
    </row>
    <row r="50" customFormat="false" ht="12.75" hidden="false" customHeight="false" outlineLevel="0" collapsed="false">
      <c r="A50" s="359" t="s">
        <v>805</v>
      </c>
      <c r="B50" s="307" t="n">
        <v>89513</v>
      </c>
      <c r="C50" s="307" t="n">
        <v>24582</v>
      </c>
      <c r="D50" s="307" t="n">
        <v>13196</v>
      </c>
      <c r="E50" s="307" t="n">
        <v>33450</v>
      </c>
      <c r="F50" s="307" t="n">
        <v>18285</v>
      </c>
    </row>
    <row r="51" customFormat="false" ht="12.75" hidden="false" customHeight="false" outlineLevel="0" collapsed="false">
      <c r="A51" s="359" t="s">
        <v>806</v>
      </c>
      <c r="B51" s="307" t="n">
        <v>643255</v>
      </c>
      <c r="C51" s="307" t="n">
        <v>415399</v>
      </c>
      <c r="D51" s="307" t="n">
        <v>64528</v>
      </c>
      <c r="E51" s="307" t="n">
        <v>87678</v>
      </c>
      <c r="F51" s="307" t="n">
        <v>75650</v>
      </c>
    </row>
    <row r="52" customFormat="false" ht="12.75" hidden="false" customHeight="false" outlineLevel="0" collapsed="false">
      <c r="A52" s="311"/>
      <c r="B52" s="307"/>
      <c r="C52" s="307"/>
      <c r="D52" s="307"/>
      <c r="E52" s="307"/>
      <c r="F52" s="307"/>
    </row>
    <row r="53" customFormat="false" ht="12.75" hidden="false" customHeight="false" outlineLevel="0" collapsed="false">
      <c r="A53" s="354" t="s">
        <v>807</v>
      </c>
      <c r="B53" s="309" t="n">
        <v>31290</v>
      </c>
      <c r="C53" s="309" t="n">
        <v>6648</v>
      </c>
      <c r="D53" s="309" t="n">
        <v>11976</v>
      </c>
      <c r="E53" s="309" t="n">
        <v>5610</v>
      </c>
      <c r="F53" s="309" t="n">
        <v>7056</v>
      </c>
    </row>
    <row r="54" customFormat="false" ht="12.75" hidden="false" customHeight="false" outlineLevel="0" collapsed="false">
      <c r="A54" s="359" t="s">
        <v>808</v>
      </c>
      <c r="B54" s="307" t="n">
        <v>30949</v>
      </c>
      <c r="C54" s="307" t="n">
        <v>6648</v>
      </c>
      <c r="D54" s="307" t="n">
        <v>11744</v>
      </c>
      <c r="E54" s="307" t="n">
        <v>5501</v>
      </c>
      <c r="F54" s="307" t="n">
        <v>7056</v>
      </c>
    </row>
    <row r="55" customFormat="false" ht="12.75" hidden="false" customHeight="false" outlineLevel="0" collapsed="false">
      <c r="A55" s="359" t="s">
        <v>809</v>
      </c>
      <c r="B55" s="307" t="n">
        <v>341</v>
      </c>
      <c r="C55" s="424" t="n">
        <v>0</v>
      </c>
      <c r="D55" s="307" t="n">
        <v>232</v>
      </c>
      <c r="E55" s="307" t="n">
        <v>109</v>
      </c>
      <c r="F55" s="424" t="n">
        <v>0</v>
      </c>
    </row>
    <row r="56" customFormat="false" ht="12.75" hidden="false" customHeight="false" outlineLevel="0" collapsed="false">
      <c r="A56" s="420"/>
      <c r="B56" s="307"/>
      <c r="C56" s="421"/>
      <c r="D56" s="307"/>
      <c r="E56" s="307"/>
      <c r="F56" s="307"/>
    </row>
    <row r="57" customFormat="false" ht="12.75" hidden="false" customHeight="false" outlineLevel="0" collapsed="false">
      <c r="A57" s="420"/>
      <c r="B57" s="307"/>
      <c r="C57" s="421"/>
      <c r="D57" s="307"/>
      <c r="E57" s="307"/>
      <c r="F57" s="307"/>
    </row>
    <row r="58" customFormat="false" ht="12.75" hidden="false" customHeight="false" outlineLevel="0" collapsed="false">
      <c r="A58" s="420"/>
      <c r="B58" s="307"/>
      <c r="C58" s="421"/>
      <c r="D58" s="307"/>
      <c r="E58" s="307"/>
      <c r="F58" s="307"/>
    </row>
    <row r="60" customFormat="false" ht="10.5" hidden="false" customHeight="true" outlineLevel="0" collapsed="false">
      <c r="A60" s="350" t="s">
        <v>814</v>
      </c>
    </row>
    <row r="61" customFormat="false" ht="10.5" hidden="false" customHeight="true" outlineLevel="0" collapsed="false">
      <c r="A61" s="365" t="s">
        <v>815</v>
      </c>
      <c r="B61" s="365"/>
      <c r="C61" s="369"/>
      <c r="D61" s="369"/>
      <c r="E61" s="369"/>
      <c r="F61" s="369"/>
    </row>
    <row r="62" customFormat="false" ht="10.5" hidden="false" customHeight="true" outlineLevel="0" collapsed="false">
      <c r="A62" s="365" t="s">
        <v>816</v>
      </c>
      <c r="B62" s="365"/>
      <c r="E62" s="307"/>
    </row>
    <row r="63" customFormat="false" ht="10.5" hidden="false" customHeight="true" outlineLevel="0" collapsed="false">
      <c r="A63" s="365" t="s">
        <v>817</v>
      </c>
      <c r="B63" s="365"/>
      <c r="E63" s="307"/>
    </row>
    <row r="64" customFormat="false" ht="12.75" hidden="false" customHeight="false" outlineLevel="0" collapsed="false">
      <c r="A64" s="363" t="s">
        <v>818</v>
      </c>
    </row>
    <row r="70" customFormat="false" ht="12.75" hidden="false" customHeight="false" outlineLevel="0" collapsed="false">
      <c r="A70" s="74"/>
      <c r="B70" s="74"/>
      <c r="C70" s="74"/>
      <c r="D70" s="74"/>
      <c r="E70" s="74"/>
    </row>
    <row r="85" customFormat="false" ht="12.75" hidden="false" customHeight="true" outlineLevel="0" collapsed="false">
      <c r="A85" s="74" t="s">
        <v>114</v>
      </c>
      <c r="B85" s="74"/>
      <c r="C85" s="74"/>
      <c r="D85" s="74"/>
      <c r="E85" s="74"/>
    </row>
  </sheetData>
  <mergeCells count="13">
    <mergeCell ref="A1:F1"/>
    <mergeCell ref="A2:F2"/>
    <mergeCell ref="A3:A5"/>
    <mergeCell ref="C3:F3"/>
    <mergeCell ref="B7:F7"/>
    <mergeCell ref="B20:F20"/>
    <mergeCell ref="B29:F29"/>
    <mergeCell ref="B43:F43"/>
    <mergeCell ref="A61:B61"/>
    <mergeCell ref="A62:B62"/>
    <mergeCell ref="A63:B63"/>
    <mergeCell ref="A70:E70"/>
    <mergeCell ref="A85:E85"/>
  </mergeCells>
  <hyperlinks>
    <hyperlink ref="A1" location="Inhalt!A1" display="3 Kombinierter Verkehr der Eisenbahnen im Jahr 2012"/>
  </hyperlinks>
  <printOptions headings="false" gridLines="false" gridLinesSet="true" horizontalCentered="false" verticalCentered="false"/>
  <pageMargins left="0.590277777777778" right="0.629861111111111" top="0.7875"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50" width="47.7"/>
    <col collapsed="false" customWidth="true" hidden="false" outlineLevel="0" max="11" min="2" style="350" width="9.7"/>
    <col collapsed="false" customWidth="false" hidden="false" outlineLevel="0" max="257" min="12" style="350" width="11.56"/>
  </cols>
  <sheetData>
    <row r="1" customFormat="false" ht="10.15" hidden="false" customHeight="true" outlineLevel="0" collapsed="false">
      <c r="A1" s="274" t="s">
        <v>819</v>
      </c>
      <c r="B1" s="274"/>
      <c r="C1" s="274"/>
      <c r="D1" s="274"/>
      <c r="E1" s="274"/>
      <c r="F1" s="274"/>
      <c r="G1" s="274"/>
      <c r="H1" s="274"/>
      <c r="I1" s="274"/>
      <c r="J1" s="274"/>
      <c r="K1" s="274"/>
    </row>
    <row r="2" customFormat="false" ht="12.75" hidden="false" customHeight="true" outlineLevel="0" collapsed="false">
      <c r="A2" s="416" t="s">
        <v>824</v>
      </c>
      <c r="B2" s="416"/>
      <c r="C2" s="416"/>
      <c r="D2" s="416"/>
      <c r="E2" s="416"/>
      <c r="F2" s="416"/>
      <c r="G2" s="416"/>
      <c r="H2" s="416"/>
      <c r="I2" s="416"/>
      <c r="J2" s="416"/>
      <c r="K2" s="416"/>
    </row>
    <row r="3" customFormat="false" ht="12" hidden="false" customHeight="true" outlineLevel="0" collapsed="false">
      <c r="A3" s="351" t="s">
        <v>792</v>
      </c>
      <c r="B3" s="301" t="s">
        <v>595</v>
      </c>
      <c r="C3" s="301"/>
      <c r="D3" s="301"/>
      <c r="E3" s="301"/>
      <c r="F3" s="301"/>
      <c r="G3" s="301"/>
      <c r="H3" s="301"/>
      <c r="I3" s="301"/>
      <c r="J3" s="301"/>
      <c r="K3" s="301"/>
    </row>
    <row r="4" customFormat="false" ht="12.75" hidden="false" customHeight="true" outlineLevel="0" collapsed="false">
      <c r="A4" s="351"/>
      <c r="B4" s="268" t="s">
        <v>596</v>
      </c>
      <c r="C4" s="268" t="s">
        <v>597</v>
      </c>
      <c r="D4" s="268" t="s">
        <v>598</v>
      </c>
      <c r="E4" s="268" t="s">
        <v>599</v>
      </c>
      <c r="F4" s="268" t="s">
        <v>600</v>
      </c>
      <c r="G4" s="268" t="s">
        <v>601</v>
      </c>
      <c r="H4" s="268" t="s">
        <v>602</v>
      </c>
      <c r="I4" s="268" t="s">
        <v>603</v>
      </c>
      <c r="J4" s="268" t="s">
        <v>604</v>
      </c>
      <c r="K4" s="301" t="s">
        <v>605</v>
      </c>
    </row>
    <row r="5" customFormat="false" ht="12.75" hidden="false" customHeight="false" outlineLevel="0" collapsed="false">
      <c r="A5" s="351"/>
      <c r="B5" s="268"/>
      <c r="C5" s="268"/>
      <c r="D5" s="268"/>
      <c r="E5" s="268"/>
      <c r="F5" s="268"/>
      <c r="G5" s="268"/>
      <c r="H5" s="268"/>
      <c r="I5" s="268"/>
      <c r="J5" s="268"/>
      <c r="K5" s="301"/>
    </row>
    <row r="6" customFormat="false" ht="12.75" hidden="false" customHeight="false" outlineLevel="0" collapsed="false">
      <c r="A6" s="351"/>
      <c r="B6" s="268"/>
      <c r="C6" s="268"/>
      <c r="D6" s="268"/>
      <c r="E6" s="268"/>
      <c r="F6" s="268"/>
      <c r="G6" s="268"/>
      <c r="H6" s="268"/>
      <c r="I6" s="268"/>
      <c r="J6" s="268"/>
      <c r="K6" s="301"/>
    </row>
    <row r="7" customFormat="false" ht="4.9" hidden="false" customHeight="true" outlineLevel="0" collapsed="false"/>
    <row r="8" customFormat="false" ht="12.75" hidden="false" customHeight="true" outlineLevel="0" collapsed="false">
      <c r="B8" s="296" t="s">
        <v>801</v>
      </c>
      <c r="C8" s="296"/>
      <c r="D8" s="296"/>
      <c r="E8" s="296"/>
      <c r="F8" s="296"/>
      <c r="G8" s="296"/>
      <c r="H8" s="296"/>
      <c r="I8" s="296"/>
      <c r="J8" s="296"/>
      <c r="K8" s="296"/>
    </row>
    <row r="9" customFormat="false" ht="5.25" hidden="false" customHeight="true" outlineLevel="0" collapsed="false">
      <c r="A9" s="272"/>
      <c r="B9" s="272"/>
      <c r="C9" s="272"/>
      <c r="D9" s="272"/>
      <c r="E9" s="272"/>
      <c r="F9" s="272"/>
      <c r="G9" s="272"/>
      <c r="H9" s="272"/>
      <c r="I9" s="272"/>
      <c r="J9" s="307"/>
      <c r="K9" s="272"/>
    </row>
    <row r="10" customFormat="false" ht="12.75" hidden="false" customHeight="false" outlineLevel="0" collapsed="false">
      <c r="A10" s="354" t="s">
        <v>802</v>
      </c>
      <c r="B10" s="309" t="n">
        <v>113.064</v>
      </c>
      <c r="C10" s="309" t="n">
        <v>307.97</v>
      </c>
      <c r="D10" s="309" t="n">
        <v>266.593</v>
      </c>
      <c r="E10" s="309" t="n">
        <v>63.395</v>
      </c>
      <c r="F10" s="426" t="n">
        <v>37.48</v>
      </c>
      <c r="G10" s="426" t="n">
        <v>127.674</v>
      </c>
      <c r="H10" s="426" t="n">
        <v>346.792</v>
      </c>
      <c r="I10" s="426" t="n">
        <v>551.477</v>
      </c>
      <c r="J10" s="309" t="n">
        <v>1452.642</v>
      </c>
      <c r="K10" s="426" t="n">
        <v>924.333</v>
      </c>
      <c r="L10" s="369"/>
    </row>
    <row r="11" customFormat="false" ht="6" hidden="false" customHeight="true" outlineLevel="0" collapsed="false">
      <c r="A11" s="359"/>
      <c r="B11" s="307"/>
      <c r="C11" s="307"/>
      <c r="D11" s="307"/>
      <c r="E11" s="307"/>
      <c r="F11" s="427"/>
      <c r="G11" s="427"/>
      <c r="H11" s="427"/>
      <c r="I11" s="427"/>
      <c r="J11" s="427"/>
      <c r="K11" s="427"/>
    </row>
    <row r="12" customFormat="false" ht="12.75" hidden="false" customHeight="true" outlineLevel="0" collapsed="false">
      <c r="A12" s="359" t="s">
        <v>803</v>
      </c>
      <c r="B12" s="307" t="n">
        <v>35.364</v>
      </c>
      <c r="C12" s="307" t="n">
        <v>59.411</v>
      </c>
      <c r="D12" s="307" t="n">
        <v>83.445</v>
      </c>
      <c r="E12" s="307" t="n">
        <v>12.536</v>
      </c>
      <c r="F12" s="427" t="n">
        <v>2.631</v>
      </c>
      <c r="G12" s="427" t="n">
        <v>6.36</v>
      </c>
      <c r="H12" s="427" t="n">
        <v>107.649</v>
      </c>
      <c r="I12" s="427" t="n">
        <v>109.152</v>
      </c>
      <c r="J12" s="427" t="n">
        <v>220.076</v>
      </c>
      <c r="K12" s="427" t="n">
        <v>226.812</v>
      </c>
      <c r="L12" s="369"/>
    </row>
    <row r="13" customFormat="false" ht="12.75" hidden="false" customHeight="true" outlineLevel="0" collapsed="false">
      <c r="A13" s="359" t="s">
        <v>804</v>
      </c>
      <c r="B13" s="307" t="n">
        <v>40.494</v>
      </c>
      <c r="C13" s="307" t="n">
        <v>45.453</v>
      </c>
      <c r="D13" s="307" t="n">
        <v>53.916</v>
      </c>
      <c r="E13" s="307" t="n">
        <v>18.492</v>
      </c>
      <c r="F13" s="427" t="n">
        <v>21.164</v>
      </c>
      <c r="G13" s="427" t="n">
        <v>20.736</v>
      </c>
      <c r="H13" s="427" t="n">
        <v>76.462</v>
      </c>
      <c r="I13" s="427" t="n">
        <v>242.77</v>
      </c>
      <c r="J13" s="427" t="n">
        <v>430.564</v>
      </c>
      <c r="K13" s="427" t="n">
        <v>205.441</v>
      </c>
      <c r="L13" s="369"/>
    </row>
    <row r="14" customFormat="false" ht="12.75" hidden="false" customHeight="true" outlineLevel="0" collapsed="false">
      <c r="A14" s="359" t="s">
        <v>805</v>
      </c>
      <c r="B14" s="307" t="n">
        <v>13.396</v>
      </c>
      <c r="C14" s="307" t="n">
        <v>30.403</v>
      </c>
      <c r="D14" s="307" t="n">
        <v>20.85</v>
      </c>
      <c r="E14" s="307" t="n">
        <v>2.018</v>
      </c>
      <c r="F14" s="427" t="n">
        <v>1.89</v>
      </c>
      <c r="G14" s="427" t="n">
        <v>18.348</v>
      </c>
      <c r="H14" s="427" t="n">
        <v>14.136</v>
      </c>
      <c r="I14" s="427" t="n">
        <v>46.25</v>
      </c>
      <c r="J14" s="427" t="n">
        <v>77.9</v>
      </c>
      <c r="K14" s="427" t="n">
        <v>45.665</v>
      </c>
      <c r="L14" s="369"/>
    </row>
    <row r="15" customFormat="false" ht="12.75" hidden="false" customHeight="true" outlineLevel="0" collapsed="false">
      <c r="A15" s="359" t="s">
        <v>806</v>
      </c>
      <c r="B15" s="307" t="n">
        <v>23.81</v>
      </c>
      <c r="C15" s="307" t="n">
        <v>172.703</v>
      </c>
      <c r="D15" s="307" t="n">
        <v>108.382</v>
      </c>
      <c r="E15" s="307" t="n">
        <v>30.349</v>
      </c>
      <c r="F15" s="427" t="n">
        <v>11.795</v>
      </c>
      <c r="G15" s="427" t="n">
        <v>82.23</v>
      </c>
      <c r="H15" s="427" t="n">
        <v>148.545</v>
      </c>
      <c r="I15" s="427" t="n">
        <v>153.305</v>
      </c>
      <c r="J15" s="427" t="n">
        <v>724.102</v>
      </c>
      <c r="K15" s="427" t="n">
        <v>446.415</v>
      </c>
      <c r="L15" s="369"/>
    </row>
    <row r="16" customFormat="false" ht="6" hidden="false" customHeight="true" outlineLevel="0" collapsed="false">
      <c r="A16" s="311"/>
      <c r="B16" s="307"/>
      <c r="C16" s="307"/>
      <c r="D16" s="307"/>
      <c r="E16" s="307"/>
    </row>
    <row r="17" customFormat="false" ht="12.75" hidden="false" customHeight="false" outlineLevel="0" collapsed="false">
      <c r="A17" s="354" t="s">
        <v>807</v>
      </c>
      <c r="B17" s="309" t="n">
        <v>11.186</v>
      </c>
      <c r="C17" s="309" t="n">
        <v>12.087</v>
      </c>
      <c r="D17" s="309" t="n">
        <v>4.007</v>
      </c>
      <c r="E17" s="309" t="n">
        <v>8.234</v>
      </c>
      <c r="F17" s="426" t="n">
        <v>22.839</v>
      </c>
      <c r="G17" s="426" t="n">
        <v>3.11</v>
      </c>
      <c r="H17" s="426" t="n">
        <v>17.431</v>
      </c>
      <c r="I17" s="426" t="n">
        <v>24.156</v>
      </c>
      <c r="J17" s="426" t="n">
        <v>131.435</v>
      </c>
      <c r="K17" s="426" t="n">
        <v>188.581</v>
      </c>
      <c r="L17" s="369"/>
    </row>
    <row r="18" customFormat="false" ht="12.75" hidden="false" customHeight="false" outlineLevel="0" collapsed="false">
      <c r="A18" s="359" t="s">
        <v>808</v>
      </c>
      <c r="B18" s="307" t="n">
        <v>11.186</v>
      </c>
      <c r="C18" s="307" t="n">
        <v>11.855</v>
      </c>
      <c r="D18" s="307" t="n">
        <v>4.007</v>
      </c>
      <c r="E18" s="307" t="n">
        <v>8.234</v>
      </c>
      <c r="F18" s="427" t="n">
        <v>3.771</v>
      </c>
      <c r="G18" s="427" t="n">
        <v>3.11</v>
      </c>
      <c r="H18" s="427" t="n">
        <v>17.431</v>
      </c>
      <c r="I18" s="427" t="n">
        <v>24.15</v>
      </c>
      <c r="J18" s="427" t="n">
        <v>131.414</v>
      </c>
      <c r="K18" s="427" t="n">
        <v>188.581</v>
      </c>
      <c r="L18" s="369"/>
    </row>
    <row r="19" customFormat="false" ht="12.75" hidden="false" customHeight="false" outlineLevel="0" collapsed="false">
      <c r="A19" s="359" t="s">
        <v>809</v>
      </c>
      <c r="B19" s="424" t="n">
        <v>0</v>
      </c>
      <c r="C19" s="424" t="n">
        <v>0.232</v>
      </c>
      <c r="D19" s="424" t="n">
        <v>0</v>
      </c>
      <c r="E19" s="424" t="n">
        <v>0</v>
      </c>
      <c r="F19" s="424" t="n">
        <v>19.068</v>
      </c>
      <c r="G19" s="424" t="n">
        <v>0</v>
      </c>
      <c r="H19" s="424" t="n">
        <v>0</v>
      </c>
      <c r="I19" s="424" t="n">
        <v>0.006</v>
      </c>
      <c r="J19" s="424" t="n">
        <v>0.021</v>
      </c>
      <c r="K19" s="424" t="n">
        <v>0</v>
      </c>
      <c r="L19" s="428"/>
    </row>
    <row r="20" customFormat="false" ht="5.45" hidden="false" customHeight="true" outlineLevel="0" collapsed="false">
      <c r="A20" s="420"/>
      <c r="B20" s="421"/>
      <c r="C20" s="307"/>
      <c r="D20" s="307"/>
      <c r="E20" s="307"/>
    </row>
    <row r="21" customFormat="false" ht="12.75" hidden="false" customHeight="true" outlineLevel="0" collapsed="false">
      <c r="B21" s="296" t="s">
        <v>811</v>
      </c>
      <c r="C21" s="296"/>
      <c r="D21" s="296"/>
      <c r="E21" s="296"/>
      <c r="F21" s="296"/>
      <c r="G21" s="296"/>
      <c r="H21" s="296"/>
      <c r="I21" s="296"/>
      <c r="J21" s="296"/>
      <c r="K21" s="296"/>
    </row>
    <row r="22" customFormat="false" ht="6.6" hidden="false" customHeight="true" outlineLevel="0" collapsed="false">
      <c r="A22" s="365"/>
      <c r="B22" s="307"/>
      <c r="C22" s="307"/>
      <c r="D22" s="307"/>
      <c r="E22" s="307"/>
    </row>
    <row r="23" customFormat="false" ht="12.75" hidden="false" customHeight="true" outlineLevel="0" collapsed="false">
      <c r="A23" s="354" t="s">
        <v>812</v>
      </c>
      <c r="B23" s="309" t="n">
        <v>2134.782</v>
      </c>
      <c r="C23" s="309" t="n">
        <v>5610.207</v>
      </c>
      <c r="D23" s="309" t="n">
        <v>4502.017</v>
      </c>
      <c r="E23" s="309" t="n">
        <v>1617.394</v>
      </c>
      <c r="F23" s="309" t="n">
        <v>1405.564</v>
      </c>
      <c r="G23" s="309" t="n">
        <v>2669.75</v>
      </c>
      <c r="H23" s="309" t="n">
        <v>5323.377</v>
      </c>
      <c r="I23" s="309" t="n">
        <v>8437.463</v>
      </c>
      <c r="J23" s="309" t="n">
        <v>26659.971</v>
      </c>
      <c r="K23" s="309" t="n">
        <v>19547.716</v>
      </c>
    </row>
    <row r="24" customFormat="false" ht="12.75" hidden="false" customHeight="false" outlineLevel="0" collapsed="false">
      <c r="A24" s="354" t="s">
        <v>802</v>
      </c>
      <c r="B24" s="309" t="n">
        <v>1884.555</v>
      </c>
      <c r="C24" s="309" t="n">
        <v>5225.794</v>
      </c>
      <c r="D24" s="309" t="n">
        <v>4409.458</v>
      </c>
      <c r="E24" s="309" t="n">
        <v>1418.802</v>
      </c>
      <c r="F24" s="309" t="n">
        <v>615.607</v>
      </c>
      <c r="G24" s="309" t="n">
        <v>2587.17</v>
      </c>
      <c r="H24" s="309" t="n">
        <v>4880.641</v>
      </c>
      <c r="I24" s="309" t="n">
        <v>7820.013</v>
      </c>
      <c r="J24" s="309" t="n">
        <v>23193.096</v>
      </c>
      <c r="K24" s="309" t="n">
        <v>14194.502</v>
      </c>
    </row>
    <row r="25" customFormat="false" ht="12.75" hidden="false" customHeight="false" outlineLevel="0" collapsed="false">
      <c r="A25" s="359"/>
      <c r="B25" s="360"/>
      <c r="C25" s="360"/>
      <c r="D25" s="360"/>
      <c r="E25" s="360"/>
      <c r="F25" s="360"/>
      <c r="G25" s="360"/>
      <c r="H25" s="360"/>
      <c r="I25" s="360"/>
      <c r="J25" s="360"/>
      <c r="K25" s="360"/>
    </row>
    <row r="26" customFormat="false" ht="12.75" hidden="false" customHeight="true" outlineLevel="0" collapsed="false">
      <c r="A26" s="359" t="s">
        <v>803</v>
      </c>
      <c r="B26" s="360" t="n">
        <v>409.541</v>
      </c>
      <c r="C26" s="360" t="n">
        <v>878.117</v>
      </c>
      <c r="D26" s="360" t="n">
        <v>1192.859</v>
      </c>
      <c r="E26" s="360" t="n">
        <v>169.94</v>
      </c>
      <c r="F26" s="360" t="n">
        <v>41.876</v>
      </c>
      <c r="G26" s="360" t="n">
        <v>128.482</v>
      </c>
      <c r="H26" s="360" t="n">
        <v>1552.202</v>
      </c>
      <c r="I26" s="360" t="n">
        <v>1710.968</v>
      </c>
      <c r="J26" s="360" t="n">
        <v>3414.175</v>
      </c>
      <c r="K26" s="360" t="n">
        <v>3465.546</v>
      </c>
    </row>
    <row r="27" customFormat="false" ht="12.75" hidden="false" customHeight="true" outlineLevel="0" collapsed="false">
      <c r="A27" s="359" t="s">
        <v>804</v>
      </c>
      <c r="B27" s="360" t="n">
        <v>748.318</v>
      </c>
      <c r="C27" s="360" t="n">
        <v>836.772</v>
      </c>
      <c r="D27" s="360" t="n">
        <v>1024.117</v>
      </c>
      <c r="E27" s="360" t="n">
        <v>230.031</v>
      </c>
      <c r="F27" s="360" t="n">
        <v>292.927</v>
      </c>
      <c r="G27" s="360" t="n">
        <v>421.854</v>
      </c>
      <c r="H27" s="360" t="n">
        <v>899.7</v>
      </c>
      <c r="I27" s="360" t="n">
        <v>2698.114</v>
      </c>
      <c r="J27" s="360" t="n">
        <v>5309.638</v>
      </c>
      <c r="K27" s="360" t="n">
        <v>2867.279</v>
      </c>
    </row>
    <row r="28" customFormat="false" ht="12.75" hidden="false" customHeight="true" outlineLevel="0" collapsed="false">
      <c r="A28" s="359" t="s">
        <v>805</v>
      </c>
      <c r="B28" s="360" t="n">
        <v>354.393</v>
      </c>
      <c r="C28" s="360" t="n">
        <v>707.889</v>
      </c>
      <c r="D28" s="360" t="n">
        <v>424.502</v>
      </c>
      <c r="E28" s="360" t="n">
        <v>28.229</v>
      </c>
      <c r="F28" s="360" t="n">
        <v>48.126</v>
      </c>
      <c r="G28" s="360" t="n">
        <v>436.959</v>
      </c>
      <c r="H28" s="360" t="n">
        <v>285.388</v>
      </c>
      <c r="I28" s="360" t="n">
        <v>947.579</v>
      </c>
      <c r="J28" s="360" t="n">
        <v>1753.781</v>
      </c>
      <c r="K28" s="360" t="n">
        <v>1063.138</v>
      </c>
    </row>
    <row r="29" customFormat="false" ht="12.75" hidden="false" customHeight="true" outlineLevel="0" collapsed="false">
      <c r="A29" s="359" t="s">
        <v>806</v>
      </c>
      <c r="B29" s="360" t="n">
        <v>372.303</v>
      </c>
      <c r="C29" s="360" t="n">
        <v>2803.016</v>
      </c>
      <c r="D29" s="360" t="n">
        <v>1767.98</v>
      </c>
      <c r="E29" s="360" t="n">
        <v>990.602</v>
      </c>
      <c r="F29" s="360" t="n">
        <v>232.678</v>
      </c>
      <c r="G29" s="360" t="n">
        <v>1599.875</v>
      </c>
      <c r="H29" s="360" t="n">
        <v>2143.351</v>
      </c>
      <c r="I29" s="360" t="n">
        <v>2463.352</v>
      </c>
      <c r="J29" s="360" t="n">
        <v>12715.502</v>
      </c>
      <c r="K29" s="360" t="n">
        <v>6798.539</v>
      </c>
    </row>
    <row r="30" customFormat="false" ht="6" hidden="false" customHeight="true" outlineLevel="0" collapsed="false">
      <c r="A30" s="311"/>
      <c r="B30" s="360"/>
      <c r="C30" s="360"/>
      <c r="D30" s="360"/>
      <c r="E30" s="360"/>
      <c r="F30" s="360"/>
      <c r="G30" s="360"/>
      <c r="H30" s="360"/>
      <c r="I30" s="360"/>
      <c r="J30" s="360"/>
      <c r="K30" s="360"/>
      <c r="L30" s="424"/>
    </row>
    <row r="31" customFormat="false" ht="12.75" hidden="false" customHeight="false" outlineLevel="0" collapsed="false">
      <c r="A31" s="354" t="s">
        <v>807</v>
      </c>
      <c r="B31" s="309" t="n">
        <v>250.227</v>
      </c>
      <c r="C31" s="309" t="n">
        <v>384.413</v>
      </c>
      <c r="D31" s="309" t="n">
        <v>92.559</v>
      </c>
      <c r="E31" s="309" t="n">
        <v>198.592</v>
      </c>
      <c r="F31" s="309" t="n">
        <v>789.957</v>
      </c>
      <c r="G31" s="309" t="n">
        <v>82.58</v>
      </c>
      <c r="H31" s="309" t="n">
        <v>442.736</v>
      </c>
      <c r="I31" s="309" t="n">
        <v>617.45</v>
      </c>
      <c r="J31" s="309" t="n">
        <v>3466.875</v>
      </c>
      <c r="K31" s="309" t="n">
        <v>5353.214</v>
      </c>
    </row>
    <row r="32" customFormat="false" ht="6" hidden="false" customHeight="true" outlineLevel="0" collapsed="false">
      <c r="A32" s="359"/>
      <c r="B32" s="360"/>
      <c r="C32" s="360"/>
      <c r="D32" s="360"/>
      <c r="E32" s="360"/>
      <c r="F32" s="360"/>
      <c r="G32" s="360"/>
      <c r="H32" s="360"/>
      <c r="I32" s="360"/>
      <c r="J32" s="360"/>
      <c r="K32" s="360"/>
    </row>
    <row r="33" customFormat="false" ht="12.75" hidden="false" customHeight="false" outlineLevel="0" collapsed="false">
      <c r="A33" s="359" t="s">
        <v>808</v>
      </c>
      <c r="B33" s="360" t="n">
        <v>250.227</v>
      </c>
      <c r="C33" s="360" t="n">
        <v>380.501</v>
      </c>
      <c r="D33" s="360" t="n">
        <v>92.559</v>
      </c>
      <c r="E33" s="360" t="n">
        <v>198.592</v>
      </c>
      <c r="F33" s="360" t="n">
        <v>99.644</v>
      </c>
      <c r="G33" s="360" t="n">
        <v>82.58</v>
      </c>
      <c r="H33" s="360" t="n">
        <v>442.736</v>
      </c>
      <c r="I33" s="360" t="n">
        <v>617.373</v>
      </c>
      <c r="J33" s="360" t="n">
        <v>3466.632</v>
      </c>
      <c r="K33" s="360" t="n">
        <v>5353.214</v>
      </c>
    </row>
    <row r="34" customFormat="false" ht="12.75" hidden="false" customHeight="false" outlineLevel="0" collapsed="false">
      <c r="A34" s="359" t="s">
        <v>809</v>
      </c>
      <c r="B34" s="424" t="n">
        <v>0</v>
      </c>
      <c r="C34" s="424" t="n">
        <v>3.912</v>
      </c>
      <c r="D34" s="424" t="n">
        <v>0</v>
      </c>
      <c r="E34" s="424" t="n">
        <v>0</v>
      </c>
      <c r="F34" s="360" t="n">
        <v>690.313</v>
      </c>
      <c r="G34" s="424" t="n">
        <v>0</v>
      </c>
      <c r="H34" s="424" t="n">
        <v>0</v>
      </c>
      <c r="I34" s="424" t="n">
        <v>0.077</v>
      </c>
      <c r="J34" s="424" t="n">
        <v>0.243</v>
      </c>
      <c r="K34" s="424" t="n">
        <v>0</v>
      </c>
    </row>
    <row r="35" customFormat="false" ht="5.25" hidden="false" customHeight="true" outlineLevel="0" collapsed="false">
      <c r="A35" s="365"/>
      <c r="B35" s="424"/>
      <c r="C35" s="424"/>
      <c r="D35" s="424"/>
      <c r="E35" s="307"/>
      <c r="I35" s="424"/>
      <c r="J35" s="424"/>
      <c r="K35" s="424"/>
    </row>
    <row r="36" customFormat="false" ht="12.75" hidden="false" customHeight="true" outlineLevel="0" collapsed="false">
      <c r="B36" s="296" t="s">
        <v>825</v>
      </c>
      <c r="C36" s="296"/>
      <c r="D36" s="296"/>
      <c r="E36" s="296"/>
      <c r="F36" s="296"/>
      <c r="G36" s="296"/>
      <c r="H36" s="296"/>
      <c r="I36" s="296"/>
      <c r="J36" s="296"/>
      <c r="K36" s="296"/>
    </row>
    <row r="37" customFormat="false" ht="5.25" hidden="false" customHeight="true" outlineLevel="0" collapsed="false">
      <c r="A37" s="272"/>
      <c r="B37" s="272"/>
      <c r="C37" s="272"/>
      <c r="D37" s="272"/>
      <c r="E37" s="272"/>
      <c r="F37" s="272"/>
      <c r="G37" s="272"/>
      <c r="H37" s="272"/>
      <c r="I37" s="272"/>
      <c r="J37" s="272"/>
      <c r="K37" s="272"/>
    </row>
    <row r="38" customFormat="false" ht="12.75" hidden="false" customHeight="true" outlineLevel="0" collapsed="false">
      <c r="A38" s="354" t="s">
        <v>812</v>
      </c>
      <c r="B38" s="309" t="n">
        <v>54665.728</v>
      </c>
      <c r="C38" s="309" t="n">
        <v>410503.638</v>
      </c>
      <c r="D38" s="309" t="n">
        <v>564848.697</v>
      </c>
      <c r="E38" s="309" t="n">
        <v>291293.618</v>
      </c>
      <c r="F38" s="309" t="n">
        <v>304325.329</v>
      </c>
      <c r="G38" s="309" t="n">
        <v>725883.695</v>
      </c>
      <c r="H38" s="309" t="n">
        <v>1856002.851</v>
      </c>
      <c r="I38" s="309" t="n">
        <v>3846154.277</v>
      </c>
      <c r="J38" s="309" t="n">
        <v>15782121.232</v>
      </c>
      <c r="K38" s="309" t="n">
        <v>15941111.976</v>
      </c>
    </row>
    <row r="39" customFormat="false" ht="13.5" hidden="false" customHeight="true" outlineLevel="0" collapsed="false">
      <c r="A39" s="354" t="s">
        <v>802</v>
      </c>
      <c r="B39" s="309" t="n">
        <v>49662.925</v>
      </c>
      <c r="C39" s="309" t="n">
        <v>384664.444</v>
      </c>
      <c r="D39" s="309" t="n">
        <v>553200.796</v>
      </c>
      <c r="E39" s="309" t="n">
        <v>253382.847</v>
      </c>
      <c r="F39" s="309" t="n">
        <v>140151.057</v>
      </c>
      <c r="G39" s="309" t="n">
        <v>703281.489</v>
      </c>
      <c r="H39" s="309" t="n">
        <v>1696623.293</v>
      </c>
      <c r="I39" s="309" t="n">
        <v>3553419.592</v>
      </c>
      <c r="J39" s="309" t="n">
        <v>13740438.248</v>
      </c>
      <c r="K39" s="309" t="n">
        <v>11429498.205</v>
      </c>
    </row>
    <row r="40" customFormat="false" ht="10.5" hidden="false" customHeight="true" outlineLevel="0" collapsed="false">
      <c r="A40" s="359"/>
      <c r="B40" s="360"/>
      <c r="C40" s="360"/>
      <c r="D40" s="360"/>
      <c r="E40" s="360"/>
      <c r="F40" s="360"/>
      <c r="G40" s="360"/>
      <c r="H40" s="360"/>
      <c r="I40" s="360"/>
      <c r="J40" s="360"/>
      <c r="K40" s="360"/>
    </row>
    <row r="41" customFormat="false" ht="12.75" hidden="false" customHeight="false" outlineLevel="0" collapsed="false">
      <c r="A41" s="359" t="s">
        <v>803</v>
      </c>
      <c r="B41" s="360" t="n">
        <v>14233.252</v>
      </c>
      <c r="C41" s="360" t="n">
        <v>64567.523</v>
      </c>
      <c r="D41" s="360" t="n">
        <v>144497.289</v>
      </c>
      <c r="E41" s="360" t="n">
        <v>29138.704</v>
      </c>
      <c r="F41" s="360" t="n">
        <v>8850.85</v>
      </c>
      <c r="G41" s="360" t="n">
        <v>34021.006</v>
      </c>
      <c r="H41" s="360" t="n">
        <v>534117.313</v>
      </c>
      <c r="I41" s="360" t="n">
        <v>768196.073</v>
      </c>
      <c r="J41" s="360" t="n">
        <v>2044694.136</v>
      </c>
      <c r="K41" s="360" t="n">
        <v>2790068.127</v>
      </c>
    </row>
    <row r="42" customFormat="false" ht="12.75" hidden="false" customHeight="false" outlineLevel="0" collapsed="false">
      <c r="A42" s="359" t="s">
        <v>804</v>
      </c>
      <c r="B42" s="360" t="n">
        <v>17274.543</v>
      </c>
      <c r="C42" s="360" t="n">
        <v>63882.422</v>
      </c>
      <c r="D42" s="360" t="n">
        <v>141913.86</v>
      </c>
      <c r="E42" s="360" t="n">
        <v>41222.781</v>
      </c>
      <c r="F42" s="360" t="n">
        <v>65980.56</v>
      </c>
      <c r="G42" s="360" t="n">
        <v>116296.069</v>
      </c>
      <c r="H42" s="360" t="n">
        <v>316798.192</v>
      </c>
      <c r="I42" s="360" t="n">
        <v>1228947.979</v>
      </c>
      <c r="J42" s="360" t="n">
        <v>3150025.382</v>
      </c>
      <c r="K42" s="360" t="n">
        <v>2387515.364</v>
      </c>
    </row>
    <row r="43" customFormat="false" ht="12.75" hidden="false" customHeight="false" outlineLevel="0" collapsed="false">
      <c r="A43" s="359" t="s">
        <v>805</v>
      </c>
      <c r="B43" s="360" t="n">
        <v>7366.582</v>
      </c>
      <c r="C43" s="360" t="n">
        <v>59096.287</v>
      </c>
      <c r="D43" s="360" t="n">
        <v>56558.687</v>
      </c>
      <c r="E43" s="360" t="n">
        <v>5505.775</v>
      </c>
      <c r="F43" s="360" t="n">
        <v>10624.502</v>
      </c>
      <c r="G43" s="360" t="n">
        <v>120798.405</v>
      </c>
      <c r="H43" s="360" t="n">
        <v>99382.339</v>
      </c>
      <c r="I43" s="360" t="n">
        <v>441154.673</v>
      </c>
      <c r="J43" s="360" t="n">
        <v>1066892.874</v>
      </c>
      <c r="K43" s="360" t="n">
        <v>836662.879</v>
      </c>
    </row>
    <row r="44" customFormat="false" ht="12.75" hidden="false" customHeight="false" outlineLevel="0" collapsed="false">
      <c r="A44" s="359" t="s">
        <v>806</v>
      </c>
      <c r="B44" s="360" t="n">
        <v>10788.548</v>
      </c>
      <c r="C44" s="360" t="n">
        <v>197118.212</v>
      </c>
      <c r="D44" s="360" t="n">
        <v>210230.96</v>
      </c>
      <c r="E44" s="360" t="n">
        <v>177515.587</v>
      </c>
      <c r="F44" s="360" t="n">
        <v>54695.145</v>
      </c>
      <c r="G44" s="360" t="n">
        <v>432166.009</v>
      </c>
      <c r="H44" s="360" t="n">
        <v>746325.449</v>
      </c>
      <c r="I44" s="360" t="n">
        <v>1115120.867</v>
      </c>
      <c r="J44" s="360" t="n">
        <v>7478825.856</v>
      </c>
      <c r="K44" s="360" t="n">
        <v>5415251.835</v>
      </c>
    </row>
    <row r="45" customFormat="false" ht="7.5" hidden="false" customHeight="true" outlineLevel="0" collapsed="false">
      <c r="A45" s="311"/>
      <c r="B45" s="307"/>
      <c r="C45" s="307"/>
      <c r="D45" s="307"/>
      <c r="E45" s="307"/>
    </row>
    <row r="46" customFormat="false" ht="12.75" hidden="false" customHeight="false" outlineLevel="0" collapsed="false">
      <c r="A46" s="354" t="s">
        <v>807</v>
      </c>
      <c r="B46" s="309" t="n">
        <v>5002.803</v>
      </c>
      <c r="C46" s="309" t="n">
        <v>25839.194</v>
      </c>
      <c r="D46" s="309" t="n">
        <v>11647.901</v>
      </c>
      <c r="E46" s="309" t="n">
        <v>37910.771</v>
      </c>
      <c r="F46" s="309" t="n">
        <v>164174.272</v>
      </c>
      <c r="G46" s="309" t="n">
        <v>22602.206</v>
      </c>
      <c r="H46" s="309" t="n">
        <v>159379.558</v>
      </c>
      <c r="I46" s="309" t="n">
        <v>292734.685</v>
      </c>
      <c r="J46" s="309" t="n">
        <v>2041682.984</v>
      </c>
      <c r="K46" s="309" t="n">
        <v>4511613.771</v>
      </c>
    </row>
    <row r="47" customFormat="false" ht="7.5" hidden="false" customHeight="true" outlineLevel="0" collapsed="false">
      <c r="A47" s="359"/>
      <c r="B47" s="360"/>
      <c r="C47" s="360"/>
      <c r="D47" s="360"/>
      <c r="E47" s="360"/>
      <c r="F47" s="360"/>
      <c r="G47" s="360"/>
      <c r="H47" s="360"/>
      <c r="I47" s="360"/>
      <c r="J47" s="360"/>
      <c r="K47" s="360"/>
    </row>
    <row r="48" customFormat="false" ht="12.75" hidden="false" customHeight="true" outlineLevel="0" collapsed="false">
      <c r="A48" s="359" t="s">
        <v>808</v>
      </c>
      <c r="B48" s="360" t="n">
        <v>5002.803</v>
      </c>
      <c r="C48" s="360" t="n">
        <v>25601.894</v>
      </c>
      <c r="D48" s="360" t="n">
        <v>11647.901</v>
      </c>
      <c r="E48" s="360" t="n">
        <v>37910.771</v>
      </c>
      <c r="F48" s="360" t="n">
        <v>20589.334</v>
      </c>
      <c r="G48" s="360" t="n">
        <v>22602.206</v>
      </c>
      <c r="H48" s="360" t="n">
        <v>159379.558</v>
      </c>
      <c r="I48" s="360" t="n">
        <v>292697.145</v>
      </c>
      <c r="J48" s="360" t="n">
        <v>2041551.232</v>
      </c>
      <c r="K48" s="360" t="n">
        <v>4511613.771</v>
      </c>
    </row>
    <row r="49" customFormat="false" ht="12.75" hidden="false" customHeight="true" outlineLevel="0" collapsed="false">
      <c r="A49" s="359" t="s">
        <v>809</v>
      </c>
      <c r="B49" s="424" t="n">
        <v>0</v>
      </c>
      <c r="C49" s="424" t="n">
        <v>237.3</v>
      </c>
      <c r="D49" s="424" t="n">
        <v>0</v>
      </c>
      <c r="E49" s="424" t="n">
        <v>0</v>
      </c>
      <c r="F49" s="360" t="n">
        <v>143584.938</v>
      </c>
      <c r="G49" s="424" t="n">
        <v>0</v>
      </c>
      <c r="H49" s="424" t="n">
        <v>0</v>
      </c>
      <c r="I49" s="360" t="n">
        <v>37.54</v>
      </c>
      <c r="J49" s="360" t="n">
        <v>131.752</v>
      </c>
      <c r="K49" s="424" t="n">
        <v>0</v>
      </c>
    </row>
    <row r="50" customFormat="false" ht="12.75" hidden="false" customHeight="false" outlineLevel="0" collapsed="false">
      <c r="A50" s="420"/>
      <c r="B50" s="421"/>
      <c r="C50" s="307"/>
      <c r="D50" s="424"/>
      <c r="E50" s="424"/>
      <c r="F50" s="424"/>
      <c r="G50" s="424"/>
      <c r="H50" s="424"/>
      <c r="I50" s="424"/>
      <c r="J50" s="424"/>
      <c r="K50" s="424"/>
    </row>
    <row r="60" customFormat="false" ht="12.75" hidden="false" customHeight="false" outlineLevel="0" collapsed="false">
      <c r="A60" s="350" t="s">
        <v>814</v>
      </c>
    </row>
    <row r="61" customFormat="false" ht="12.75" hidden="false" customHeight="true" outlineLevel="0" collapsed="false">
      <c r="A61" s="429" t="s">
        <v>815</v>
      </c>
    </row>
    <row r="62" customFormat="false" ht="12.75" hidden="false" customHeight="true" outlineLevel="0" collapsed="false">
      <c r="A62" s="429" t="s">
        <v>816</v>
      </c>
    </row>
    <row r="63" customFormat="false" ht="12.75" hidden="false" customHeight="true" outlineLevel="0" collapsed="false">
      <c r="A63" s="429" t="s">
        <v>817</v>
      </c>
    </row>
    <row r="78" customFormat="false" ht="12.75" hidden="false" customHeight="true" outlineLevel="0" collapsed="false">
      <c r="A78" s="139" t="s">
        <v>114</v>
      </c>
      <c r="B78" s="139"/>
      <c r="C78" s="139"/>
      <c r="D78" s="139"/>
    </row>
  </sheetData>
  <mergeCells count="18">
    <mergeCell ref="A1:K1"/>
    <mergeCell ref="A2:K2"/>
    <mergeCell ref="A3:A6"/>
    <mergeCell ref="B3:K3"/>
    <mergeCell ref="B4:B6"/>
    <mergeCell ref="C4:C6"/>
    <mergeCell ref="D4:D6"/>
    <mergeCell ref="E4:E6"/>
    <mergeCell ref="F4:F6"/>
    <mergeCell ref="G4:G6"/>
    <mergeCell ref="H4:H6"/>
    <mergeCell ref="I4:I6"/>
    <mergeCell ref="J4:J6"/>
    <mergeCell ref="K4:K6"/>
    <mergeCell ref="B8:K8"/>
    <mergeCell ref="B21:K21"/>
    <mergeCell ref="B36:K36"/>
    <mergeCell ref="A78:D78"/>
  </mergeCells>
  <hyperlinks>
    <hyperlink ref="A1" location="Inhalt!A1" display="3 Kombinierter Verkehr der Eisenbahnen im Jahr 2012"/>
  </hyperlinks>
  <printOptions headings="false" gridLines="false" gridLinesSet="true" horizontalCentered="false" verticalCentered="false"/>
  <pageMargins left="0.196527777777778" right="0.19652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2.75" zeroHeight="false" outlineLevelRow="0" outlineLevelCol="0"/>
  <cols>
    <col collapsed="false" customWidth="true" hidden="false" outlineLevel="0" max="1" min="1" style="350" width="24.7"/>
    <col collapsed="false" customWidth="true" hidden="false" outlineLevel="0" max="2" min="2" style="350" width="9.7"/>
    <col collapsed="false" customWidth="true" hidden="false" outlineLevel="0" max="3" min="3" style="350" width="8.7"/>
    <col collapsed="false" customWidth="true" hidden="false" outlineLevel="0" max="4" min="4" style="350" width="8.99"/>
    <col collapsed="false" customWidth="true" hidden="false" outlineLevel="0" max="5" min="5" style="350" width="9.14"/>
    <col collapsed="false" customWidth="true" hidden="false" outlineLevel="0" max="6" min="6" style="350" width="12.56"/>
    <col collapsed="false" customWidth="true" hidden="false" outlineLevel="0" max="7" min="7" style="350" width="9.99"/>
    <col collapsed="false" customWidth="true" hidden="false" outlineLevel="0" max="8" min="8" style="350" width="8.28"/>
    <col collapsed="false" customWidth="true" hidden="false" outlineLevel="0" max="9" min="9" style="350" width="9.99"/>
    <col collapsed="false" customWidth="true" hidden="false" outlineLevel="0" max="10" min="10" style="350" width="10.13"/>
    <col collapsed="false" customWidth="true" hidden="false" outlineLevel="0" max="11" min="11" style="350" width="10.41"/>
    <col collapsed="false" customWidth="false" hidden="false" outlineLevel="0" max="257" min="12" style="350" width="11.56"/>
  </cols>
  <sheetData>
    <row r="1" customFormat="false" ht="13.15" hidden="false" customHeight="true" outlineLevel="0" collapsed="false">
      <c r="A1" s="274" t="s">
        <v>826</v>
      </c>
      <c r="B1" s="274"/>
      <c r="C1" s="274"/>
      <c r="D1" s="274"/>
      <c r="E1" s="274"/>
      <c r="F1" s="274"/>
      <c r="G1" s="274"/>
      <c r="H1" s="274"/>
      <c r="I1" s="274"/>
      <c r="J1" s="274"/>
    </row>
    <row r="2" customFormat="false" ht="13.15" hidden="false" customHeight="true" outlineLevel="0" collapsed="false">
      <c r="A2" s="416" t="s">
        <v>827</v>
      </c>
      <c r="B2" s="416"/>
      <c r="C2" s="416"/>
      <c r="D2" s="416"/>
      <c r="E2" s="416"/>
      <c r="F2" s="416"/>
      <c r="G2" s="416"/>
      <c r="H2" s="416"/>
      <c r="I2" s="416"/>
      <c r="J2" s="416"/>
    </row>
    <row r="3" customFormat="false" ht="12.75" hidden="false" customHeight="true" outlineLevel="0" collapsed="false">
      <c r="A3" s="351" t="s">
        <v>828</v>
      </c>
      <c r="B3" s="268" t="s">
        <v>492</v>
      </c>
      <c r="C3" s="268" t="s">
        <v>494</v>
      </c>
      <c r="D3" s="268" t="s">
        <v>782</v>
      </c>
      <c r="E3" s="268" t="s">
        <v>783</v>
      </c>
      <c r="F3" s="268" t="s">
        <v>784</v>
      </c>
      <c r="G3" s="268" t="s">
        <v>785</v>
      </c>
      <c r="H3" s="268" t="s">
        <v>786</v>
      </c>
      <c r="I3" s="351" t="s">
        <v>677</v>
      </c>
      <c r="J3" s="268" t="s">
        <v>675</v>
      </c>
      <c r="K3" s="301" t="s">
        <v>664</v>
      </c>
    </row>
    <row r="4" customFormat="false" ht="12.75" hidden="false" customHeight="false" outlineLevel="0" collapsed="false">
      <c r="A4" s="351"/>
      <c r="B4" s="268"/>
      <c r="C4" s="268"/>
      <c r="D4" s="268"/>
      <c r="E4" s="268"/>
      <c r="F4" s="268"/>
      <c r="G4" s="268"/>
      <c r="H4" s="268"/>
      <c r="I4" s="351"/>
      <c r="J4" s="268"/>
      <c r="K4" s="301"/>
    </row>
    <row r="5" customFormat="false" ht="13.15" hidden="false" customHeight="true" outlineLevel="0" collapsed="false">
      <c r="A5" s="351"/>
      <c r="B5" s="301" t="s">
        <v>829</v>
      </c>
      <c r="C5" s="301"/>
      <c r="D5" s="301"/>
      <c r="E5" s="301"/>
      <c r="F5" s="301"/>
      <c r="G5" s="301"/>
      <c r="H5" s="301"/>
      <c r="I5" s="301"/>
      <c r="J5" s="301"/>
      <c r="K5" s="301"/>
    </row>
    <row r="6" customFormat="false" ht="12.75" hidden="false" customHeight="false" outlineLevel="0" collapsed="false">
      <c r="A6" s="411"/>
      <c r="B6" s="411"/>
      <c r="C6" s="411"/>
      <c r="D6" s="411"/>
      <c r="E6" s="411"/>
      <c r="F6" s="411"/>
      <c r="G6" s="411"/>
      <c r="H6" s="411"/>
      <c r="I6" s="411"/>
      <c r="J6" s="411"/>
      <c r="K6" s="411"/>
    </row>
    <row r="7" customFormat="false" ht="12.75" hidden="false" customHeight="false" outlineLevel="0" collapsed="false">
      <c r="A7" s="354" t="s">
        <v>524</v>
      </c>
      <c r="B7" s="355" t="n">
        <v>742744</v>
      </c>
      <c r="C7" s="321" t="n">
        <v>503911</v>
      </c>
      <c r="D7" s="321" t="n">
        <v>792</v>
      </c>
      <c r="E7" s="321" t="n">
        <v>28</v>
      </c>
      <c r="F7" s="321" t="n">
        <v>7</v>
      </c>
      <c r="G7" s="321" t="n">
        <v>22526</v>
      </c>
      <c r="H7" s="321" t="n">
        <v>957</v>
      </c>
      <c r="I7" s="321" t="n">
        <v>0</v>
      </c>
      <c r="J7" s="321" t="n">
        <v>107726</v>
      </c>
      <c r="K7" s="321" t="n">
        <v>20373</v>
      </c>
      <c r="L7" s="356"/>
    </row>
    <row r="8" customFormat="false" ht="12.75" hidden="false" customHeight="false" outlineLevel="0" collapsed="false">
      <c r="A8" s="359" t="s">
        <v>525</v>
      </c>
      <c r="B8" s="314" t="n">
        <v>124645</v>
      </c>
      <c r="C8" s="314" t="n">
        <v>104324</v>
      </c>
      <c r="D8" s="314" t="n">
        <v>0</v>
      </c>
      <c r="E8" s="314" t="n">
        <v>0</v>
      </c>
      <c r="F8" s="314" t="n">
        <v>0</v>
      </c>
      <c r="G8" s="314" t="n">
        <v>0</v>
      </c>
      <c r="H8" s="314" t="n">
        <v>10</v>
      </c>
      <c r="I8" s="314" t="n">
        <v>0</v>
      </c>
      <c r="J8" s="314" t="n">
        <v>15717</v>
      </c>
      <c r="K8" s="314" t="n">
        <v>10</v>
      </c>
    </row>
    <row r="9" customFormat="false" ht="12.75" hidden="false" customHeight="true" outlineLevel="0" collapsed="false">
      <c r="A9" s="359" t="s">
        <v>526</v>
      </c>
      <c r="B9" s="314" t="n">
        <v>51006</v>
      </c>
      <c r="C9" s="314" t="n">
        <v>60450</v>
      </c>
      <c r="D9" s="314" t="n">
        <v>0</v>
      </c>
      <c r="E9" s="314" t="n">
        <v>0</v>
      </c>
      <c r="F9" s="314" t="n">
        <v>0</v>
      </c>
      <c r="G9" s="314" t="n">
        <v>0</v>
      </c>
      <c r="H9" s="314" t="n">
        <v>0</v>
      </c>
      <c r="I9" s="314" t="n">
        <v>0</v>
      </c>
      <c r="J9" s="314" t="n">
        <v>2363</v>
      </c>
      <c r="K9" s="314" t="n">
        <v>0</v>
      </c>
    </row>
    <row r="10" customFormat="false" ht="12.75" hidden="false" customHeight="true" outlineLevel="0" collapsed="false">
      <c r="A10" s="359" t="s">
        <v>527</v>
      </c>
      <c r="B10" s="314" t="n">
        <v>32599</v>
      </c>
      <c r="C10" s="314" t="n">
        <v>19911</v>
      </c>
      <c r="D10" s="314" t="n">
        <v>0</v>
      </c>
      <c r="E10" s="314" t="n">
        <v>0</v>
      </c>
      <c r="F10" s="314" t="n">
        <v>0</v>
      </c>
      <c r="G10" s="314" t="n">
        <v>0</v>
      </c>
      <c r="H10" s="314" t="n">
        <v>10</v>
      </c>
      <c r="I10" s="314" t="n">
        <v>0</v>
      </c>
      <c r="J10" s="314" t="n">
        <v>13341</v>
      </c>
      <c r="K10" s="314" t="n">
        <v>0</v>
      </c>
    </row>
    <row r="11" customFormat="false" ht="12.75" hidden="false" customHeight="true" outlineLevel="0" collapsed="false">
      <c r="A11" s="359" t="s">
        <v>528</v>
      </c>
      <c r="B11" s="314" t="n">
        <v>856</v>
      </c>
      <c r="C11" s="314" t="n">
        <v>811</v>
      </c>
      <c r="D11" s="314" t="n">
        <v>0</v>
      </c>
      <c r="E11" s="314" t="n">
        <v>0</v>
      </c>
      <c r="F11" s="314" t="n">
        <v>0</v>
      </c>
      <c r="G11" s="314" t="n">
        <v>0</v>
      </c>
      <c r="H11" s="314" t="n">
        <v>0</v>
      </c>
      <c r="I11" s="314" t="n">
        <v>0</v>
      </c>
      <c r="J11" s="314" t="n">
        <v>13</v>
      </c>
      <c r="K11" s="314" t="n">
        <v>10</v>
      </c>
    </row>
    <row r="12" customFormat="false" ht="12.75" hidden="false" customHeight="true" outlineLevel="0" collapsed="false">
      <c r="A12" s="359" t="s">
        <v>529</v>
      </c>
      <c r="B12" s="314" t="n">
        <v>40184</v>
      </c>
      <c r="C12" s="314" t="n">
        <v>23152</v>
      </c>
      <c r="D12" s="314" t="n">
        <v>0</v>
      </c>
      <c r="E12" s="314" t="n">
        <v>0</v>
      </c>
      <c r="F12" s="314" t="n">
        <v>0</v>
      </c>
      <c r="G12" s="314" t="n">
        <v>0</v>
      </c>
      <c r="H12" s="314" t="n">
        <v>0</v>
      </c>
      <c r="I12" s="314" t="n">
        <v>0</v>
      </c>
      <c r="J12" s="314" t="n">
        <v>0</v>
      </c>
      <c r="K12" s="314" t="n">
        <v>0</v>
      </c>
    </row>
    <row r="13" customFormat="false" ht="12.75" hidden="false" customHeight="true" outlineLevel="0" collapsed="false">
      <c r="A13" s="359" t="s">
        <v>530</v>
      </c>
      <c r="B13" s="314" t="n">
        <v>261301</v>
      </c>
      <c r="C13" s="314" t="n">
        <v>174155</v>
      </c>
      <c r="D13" s="314" t="n">
        <v>0</v>
      </c>
      <c r="E13" s="314" t="n">
        <v>0</v>
      </c>
      <c r="F13" s="314" t="n">
        <v>1</v>
      </c>
      <c r="G13" s="314" t="n">
        <v>0</v>
      </c>
      <c r="H13" s="314" t="n">
        <v>0</v>
      </c>
      <c r="I13" s="314" t="n">
        <v>0</v>
      </c>
      <c r="J13" s="314" t="n">
        <v>2630</v>
      </c>
      <c r="K13" s="314" t="n">
        <v>27</v>
      </c>
    </row>
    <row r="14" customFormat="false" ht="12.75" hidden="false" customHeight="true" outlineLevel="0" collapsed="false">
      <c r="A14" s="359" t="s">
        <v>531</v>
      </c>
      <c r="B14" s="314" t="n">
        <v>106531</v>
      </c>
      <c r="C14" s="314" t="n">
        <v>44961</v>
      </c>
      <c r="D14" s="314" t="n">
        <v>0</v>
      </c>
      <c r="E14" s="314" t="n">
        <v>0</v>
      </c>
      <c r="F14" s="314" t="n">
        <v>0</v>
      </c>
      <c r="G14" s="314" t="n">
        <v>0</v>
      </c>
      <c r="H14" s="314" t="n">
        <v>0</v>
      </c>
      <c r="I14" s="314" t="n">
        <v>0</v>
      </c>
      <c r="J14" s="314" t="n">
        <v>211</v>
      </c>
      <c r="K14" s="314" t="n">
        <v>21</v>
      </c>
    </row>
    <row r="15" customFormat="false" ht="12.75" hidden="false" customHeight="true" outlineLevel="0" collapsed="false">
      <c r="A15" s="359" t="s">
        <v>532</v>
      </c>
      <c r="B15" s="314" t="n">
        <v>53845</v>
      </c>
      <c r="C15" s="314" t="n">
        <v>294</v>
      </c>
      <c r="D15" s="314" t="n">
        <v>0</v>
      </c>
      <c r="E15" s="314" t="n">
        <v>0</v>
      </c>
      <c r="F15" s="314" t="n">
        <v>0</v>
      </c>
      <c r="G15" s="314" t="n">
        <v>0</v>
      </c>
      <c r="H15" s="314" t="n">
        <v>0</v>
      </c>
      <c r="I15" s="314" t="n">
        <v>0</v>
      </c>
      <c r="J15" s="314" t="n">
        <v>0</v>
      </c>
      <c r="K15" s="314" t="n">
        <v>0</v>
      </c>
    </row>
    <row r="16" customFormat="false" ht="12.75" hidden="false" customHeight="true" outlineLevel="0" collapsed="false">
      <c r="A16" s="359" t="s">
        <v>533</v>
      </c>
      <c r="B16" s="314" t="n">
        <v>39383</v>
      </c>
      <c r="C16" s="314" t="n">
        <v>59203</v>
      </c>
      <c r="D16" s="314" t="n">
        <v>0</v>
      </c>
      <c r="E16" s="314" t="n">
        <v>0</v>
      </c>
      <c r="F16" s="314" t="n">
        <v>0</v>
      </c>
      <c r="G16" s="314" t="n">
        <v>0</v>
      </c>
      <c r="H16" s="314" t="n">
        <v>0</v>
      </c>
      <c r="I16" s="314" t="n">
        <v>0</v>
      </c>
      <c r="J16" s="314" t="n">
        <v>21</v>
      </c>
      <c r="K16" s="314" t="n">
        <v>0</v>
      </c>
    </row>
    <row r="17" customFormat="false" ht="12.75" hidden="false" customHeight="true" outlineLevel="0" collapsed="false">
      <c r="A17" s="359" t="s">
        <v>534</v>
      </c>
      <c r="B17" s="314" t="n">
        <v>6363</v>
      </c>
      <c r="C17" s="314" t="n">
        <v>9871</v>
      </c>
      <c r="D17" s="314" t="n">
        <v>0</v>
      </c>
      <c r="E17" s="314" t="n">
        <v>0</v>
      </c>
      <c r="F17" s="314" t="n">
        <v>0</v>
      </c>
      <c r="G17" s="314" t="n">
        <v>0</v>
      </c>
      <c r="H17" s="314" t="n">
        <v>0</v>
      </c>
      <c r="I17" s="314" t="n">
        <v>0</v>
      </c>
      <c r="J17" s="314" t="n">
        <v>0</v>
      </c>
      <c r="K17" s="314" t="n">
        <v>0</v>
      </c>
    </row>
    <row r="18" customFormat="false" ht="12.75" hidden="false" customHeight="true" outlineLevel="0" collapsed="false">
      <c r="A18" s="359" t="s">
        <v>535</v>
      </c>
      <c r="B18" s="314" t="n">
        <v>50472</v>
      </c>
      <c r="C18" s="314" t="n">
        <v>41418</v>
      </c>
      <c r="D18" s="314" t="n">
        <v>0</v>
      </c>
      <c r="E18" s="314" t="n">
        <v>0</v>
      </c>
      <c r="F18" s="314" t="n">
        <v>1</v>
      </c>
      <c r="G18" s="314" t="n">
        <v>0</v>
      </c>
      <c r="H18" s="314" t="n">
        <v>0</v>
      </c>
      <c r="I18" s="314" t="n">
        <v>0</v>
      </c>
      <c r="J18" s="314" t="n">
        <v>2398</v>
      </c>
      <c r="K18" s="314" t="n">
        <v>6</v>
      </c>
    </row>
    <row r="19" customFormat="false" ht="12.75" hidden="false" customHeight="true" outlineLevel="0" collapsed="false">
      <c r="A19" s="359" t="s">
        <v>536</v>
      </c>
      <c r="B19" s="314" t="n">
        <v>108</v>
      </c>
      <c r="C19" s="314" t="n">
        <v>11995</v>
      </c>
      <c r="D19" s="314" t="n">
        <v>0</v>
      </c>
      <c r="E19" s="314" t="n">
        <v>0</v>
      </c>
      <c r="F19" s="314" t="n">
        <v>0</v>
      </c>
      <c r="G19" s="314" t="n">
        <v>0</v>
      </c>
      <c r="H19" s="314" t="n">
        <v>0</v>
      </c>
      <c r="I19" s="314" t="n">
        <v>0</v>
      </c>
      <c r="J19" s="314" t="n">
        <v>0</v>
      </c>
      <c r="K19" s="314" t="n">
        <v>0</v>
      </c>
    </row>
    <row r="20" customFormat="false" ht="12.75" hidden="false" customHeight="true" outlineLevel="0" collapsed="false">
      <c r="A20" s="359" t="s">
        <v>537</v>
      </c>
      <c r="B20" s="314" t="n">
        <v>4599</v>
      </c>
      <c r="C20" s="314" t="n">
        <v>6413</v>
      </c>
      <c r="D20" s="314" t="n">
        <v>0</v>
      </c>
      <c r="E20" s="314" t="n">
        <v>0</v>
      </c>
      <c r="F20" s="314" t="n">
        <v>0</v>
      </c>
      <c r="G20" s="314" t="n">
        <v>0</v>
      </c>
      <c r="H20" s="314" t="n">
        <v>0</v>
      </c>
      <c r="I20" s="314" t="n">
        <v>0</v>
      </c>
      <c r="J20" s="314" t="n">
        <v>0</v>
      </c>
      <c r="K20" s="314" t="n">
        <v>0</v>
      </c>
    </row>
    <row r="21" customFormat="false" ht="12.75" hidden="false" customHeight="true" outlineLevel="0" collapsed="false">
      <c r="A21" s="359" t="s">
        <v>538</v>
      </c>
      <c r="B21" s="314" t="n">
        <v>12174</v>
      </c>
      <c r="C21" s="314" t="n">
        <v>1151</v>
      </c>
      <c r="D21" s="314" t="n">
        <v>0</v>
      </c>
      <c r="E21" s="314" t="n">
        <v>0</v>
      </c>
      <c r="F21" s="314" t="n">
        <v>0</v>
      </c>
      <c r="G21" s="314" t="n">
        <v>0</v>
      </c>
      <c r="H21" s="314" t="n">
        <v>0</v>
      </c>
      <c r="I21" s="314" t="n">
        <v>0</v>
      </c>
      <c r="J21" s="314" t="n">
        <v>0</v>
      </c>
      <c r="K21" s="314" t="n">
        <v>0</v>
      </c>
    </row>
    <row r="22" customFormat="false" ht="12.75" hidden="false" customHeight="true" outlineLevel="0" collapsed="false">
      <c r="A22" s="359" t="s">
        <v>539</v>
      </c>
      <c r="B22" s="314" t="n">
        <v>20307</v>
      </c>
      <c r="C22" s="314" t="n">
        <v>8149</v>
      </c>
      <c r="D22" s="314" t="n">
        <v>0</v>
      </c>
      <c r="E22" s="314" t="n">
        <v>0</v>
      </c>
      <c r="F22" s="314" t="n">
        <v>0</v>
      </c>
      <c r="G22" s="314" t="n">
        <v>0</v>
      </c>
      <c r="H22" s="314" t="n">
        <v>0</v>
      </c>
      <c r="I22" s="314" t="n">
        <v>0</v>
      </c>
      <c r="J22" s="314" t="n">
        <v>5</v>
      </c>
      <c r="K22" s="314" t="n">
        <v>0</v>
      </c>
    </row>
    <row r="23" customFormat="false" ht="12.75" hidden="false" customHeight="true" outlineLevel="0" collapsed="false">
      <c r="A23" s="359" t="s">
        <v>540</v>
      </c>
      <c r="B23" s="314" t="n">
        <v>11279</v>
      </c>
      <c r="C23" s="314" t="n">
        <v>2016</v>
      </c>
      <c r="D23" s="314" t="n">
        <v>0</v>
      </c>
      <c r="E23" s="314" t="n">
        <v>0</v>
      </c>
      <c r="F23" s="314" t="n">
        <v>0</v>
      </c>
      <c r="G23" s="314" t="n">
        <v>0</v>
      </c>
      <c r="H23" s="314" t="n">
        <v>0</v>
      </c>
      <c r="I23" s="314" t="n">
        <v>0</v>
      </c>
      <c r="J23" s="314" t="n">
        <v>0</v>
      </c>
      <c r="K23" s="314" t="n">
        <v>0</v>
      </c>
    </row>
    <row r="24" customFormat="false" ht="12.75" hidden="false" customHeight="true" outlineLevel="0" collapsed="false">
      <c r="A24" s="359" t="s">
        <v>541</v>
      </c>
      <c r="B24" s="314" t="n">
        <v>9028</v>
      </c>
      <c r="C24" s="314" t="n">
        <v>6133</v>
      </c>
      <c r="D24" s="314" t="n">
        <v>0</v>
      </c>
      <c r="E24" s="314" t="n">
        <v>0</v>
      </c>
      <c r="F24" s="314" t="n">
        <v>0</v>
      </c>
      <c r="G24" s="314" t="n">
        <v>0</v>
      </c>
      <c r="H24" s="314" t="n">
        <v>0</v>
      </c>
      <c r="I24" s="314" t="n">
        <v>0</v>
      </c>
      <c r="J24" s="314" t="n">
        <v>5</v>
      </c>
      <c r="K24" s="314" t="n">
        <v>0</v>
      </c>
    </row>
    <row r="25" customFormat="false" ht="12.75" hidden="false" customHeight="true" outlineLevel="0" collapsed="false">
      <c r="A25" s="359" t="s">
        <v>542</v>
      </c>
      <c r="B25" s="314" t="n">
        <v>56300</v>
      </c>
      <c r="C25" s="314" t="n">
        <v>65947</v>
      </c>
      <c r="D25" s="314" t="n">
        <v>0</v>
      </c>
      <c r="E25" s="314" t="n">
        <v>0</v>
      </c>
      <c r="F25" s="314" t="n">
        <v>0</v>
      </c>
      <c r="G25" s="314" t="n">
        <v>0</v>
      </c>
      <c r="H25" s="314" t="n">
        <v>0</v>
      </c>
      <c r="I25" s="314" t="n">
        <v>0</v>
      </c>
      <c r="J25" s="314" t="n">
        <v>0</v>
      </c>
      <c r="K25" s="314" t="n">
        <v>0</v>
      </c>
    </row>
    <row r="26" customFormat="false" ht="12.75" hidden="false" customHeight="true" outlineLevel="0" collapsed="false">
      <c r="A26" s="359" t="s">
        <v>543</v>
      </c>
      <c r="B26" s="314" t="n">
        <v>204</v>
      </c>
      <c r="C26" s="314" t="n">
        <v>56475</v>
      </c>
      <c r="D26" s="314" t="n">
        <v>0</v>
      </c>
      <c r="E26" s="314" t="n">
        <v>0</v>
      </c>
      <c r="F26" s="314" t="n">
        <v>0</v>
      </c>
      <c r="G26" s="314" t="n">
        <v>4149</v>
      </c>
      <c r="H26" s="314" t="n">
        <v>843</v>
      </c>
      <c r="I26" s="314" t="n">
        <v>0</v>
      </c>
      <c r="J26" s="314" t="n">
        <v>0</v>
      </c>
      <c r="K26" s="314" t="n">
        <v>0</v>
      </c>
    </row>
    <row r="27" customFormat="false" ht="12.75" hidden="false" customHeight="true" outlineLevel="0" collapsed="false">
      <c r="A27" s="359" t="s">
        <v>544</v>
      </c>
      <c r="B27" s="314" t="n">
        <v>55045</v>
      </c>
      <c r="C27" s="314" t="n">
        <v>21683</v>
      </c>
      <c r="D27" s="314" t="n">
        <v>0</v>
      </c>
      <c r="E27" s="314" t="n">
        <v>0</v>
      </c>
      <c r="F27" s="314" t="n">
        <v>0</v>
      </c>
      <c r="G27" s="314" t="n">
        <v>0</v>
      </c>
      <c r="H27" s="314" t="n">
        <v>0</v>
      </c>
      <c r="I27" s="314" t="n">
        <v>0</v>
      </c>
      <c r="J27" s="314" t="n">
        <v>0</v>
      </c>
      <c r="K27" s="314" t="n">
        <v>0</v>
      </c>
    </row>
    <row r="28" customFormat="false" ht="12.75" hidden="false" customHeight="true" outlineLevel="0" collapsed="false">
      <c r="A28" s="359" t="s">
        <v>545</v>
      </c>
      <c r="B28" s="314" t="n">
        <v>26257</v>
      </c>
      <c r="C28" s="314" t="n">
        <v>9601</v>
      </c>
      <c r="D28" s="314" t="n">
        <v>0</v>
      </c>
      <c r="E28" s="314" t="n">
        <v>0</v>
      </c>
      <c r="F28" s="314" t="n">
        <v>0</v>
      </c>
      <c r="G28" s="314" t="n">
        <v>0</v>
      </c>
      <c r="H28" s="314" t="n">
        <v>0</v>
      </c>
      <c r="I28" s="314" t="n">
        <v>0</v>
      </c>
      <c r="J28" s="314" t="n">
        <v>0</v>
      </c>
      <c r="K28" s="314" t="n">
        <v>0</v>
      </c>
    </row>
    <row r="29" customFormat="false" ht="12.75" hidden="false" customHeight="true" outlineLevel="0" collapsed="false">
      <c r="A29" s="359" t="s">
        <v>546</v>
      </c>
      <c r="B29" s="314" t="n">
        <v>0</v>
      </c>
      <c r="C29" s="314" t="n">
        <v>0</v>
      </c>
      <c r="D29" s="314" t="n">
        <v>0</v>
      </c>
      <c r="E29" s="314" t="n">
        <v>0</v>
      </c>
      <c r="F29" s="314" t="n">
        <v>0</v>
      </c>
      <c r="G29" s="314" t="n">
        <v>0</v>
      </c>
      <c r="H29" s="314" t="n">
        <v>0</v>
      </c>
      <c r="I29" s="314" t="n">
        <v>0</v>
      </c>
      <c r="J29" s="314" t="n">
        <v>0</v>
      </c>
      <c r="K29" s="314" t="n">
        <v>0</v>
      </c>
    </row>
    <row r="30" customFormat="false" ht="12.75" hidden="false" customHeight="true" outlineLevel="0" collapsed="false">
      <c r="A30" s="359" t="s">
        <v>547</v>
      </c>
      <c r="B30" s="314" t="n">
        <v>28788</v>
      </c>
      <c r="C30" s="314" t="n">
        <v>12082</v>
      </c>
      <c r="D30" s="314" t="n">
        <v>0</v>
      </c>
      <c r="E30" s="314" t="n">
        <v>0</v>
      </c>
      <c r="F30" s="314" t="n">
        <v>0</v>
      </c>
      <c r="G30" s="314" t="n">
        <v>0</v>
      </c>
      <c r="H30" s="314" t="n">
        <v>0</v>
      </c>
      <c r="I30" s="314" t="n">
        <v>0</v>
      </c>
      <c r="J30" s="314" t="n">
        <v>0</v>
      </c>
      <c r="K30" s="314" t="n">
        <v>0</v>
      </c>
    </row>
    <row r="31" customFormat="false" ht="12.75" hidden="false" customHeight="true" outlineLevel="0" collapsed="false">
      <c r="A31" s="359" t="s">
        <v>548</v>
      </c>
      <c r="B31" s="314" t="n">
        <v>648</v>
      </c>
      <c r="C31" s="314" t="n">
        <v>0</v>
      </c>
      <c r="D31" s="314" t="n">
        <v>0</v>
      </c>
      <c r="E31" s="314" t="n">
        <v>0</v>
      </c>
      <c r="F31" s="314" t="n">
        <v>0</v>
      </c>
      <c r="G31" s="314" t="n">
        <v>0</v>
      </c>
      <c r="H31" s="314" t="n">
        <v>0</v>
      </c>
      <c r="I31" s="314" t="n">
        <v>0</v>
      </c>
      <c r="J31" s="314" t="n">
        <v>0</v>
      </c>
      <c r="K31" s="314" t="n">
        <v>0</v>
      </c>
    </row>
    <row r="32" customFormat="false" ht="12.75" hidden="false" customHeight="true" outlineLevel="0" collapsed="false">
      <c r="A32" s="359" t="s">
        <v>549</v>
      </c>
      <c r="B32" s="314" t="n">
        <v>15784</v>
      </c>
      <c r="C32" s="314" t="n">
        <v>7140</v>
      </c>
      <c r="D32" s="314" t="n">
        <v>792</v>
      </c>
      <c r="E32" s="314" t="n">
        <v>0</v>
      </c>
      <c r="F32" s="314" t="n">
        <v>0</v>
      </c>
      <c r="G32" s="314" t="n">
        <v>400</v>
      </c>
      <c r="H32" s="314" t="n">
        <v>0</v>
      </c>
      <c r="I32" s="314" t="n">
        <v>0</v>
      </c>
      <c r="J32" s="314" t="n">
        <v>0</v>
      </c>
      <c r="K32" s="314" t="n">
        <v>27</v>
      </c>
    </row>
    <row r="33" customFormat="false" ht="12.75" hidden="false" customHeight="true" outlineLevel="0" collapsed="false">
      <c r="A33" s="359" t="s">
        <v>550</v>
      </c>
      <c r="B33" s="314" t="n">
        <v>2260</v>
      </c>
      <c r="C33" s="314" t="n">
        <v>5442</v>
      </c>
      <c r="D33" s="314" t="n">
        <v>0</v>
      </c>
      <c r="E33" s="314" t="n">
        <v>0</v>
      </c>
      <c r="F33" s="314" t="n">
        <v>0</v>
      </c>
      <c r="G33" s="314" t="n">
        <v>5</v>
      </c>
      <c r="H33" s="314" t="n">
        <v>0</v>
      </c>
      <c r="I33" s="314" t="n">
        <v>0</v>
      </c>
      <c r="J33" s="314" t="n">
        <v>0</v>
      </c>
      <c r="K33" s="314" t="n">
        <v>27</v>
      </c>
    </row>
    <row r="34" customFormat="false" ht="12.75" hidden="false" customHeight="true" outlineLevel="0" collapsed="false">
      <c r="A34" s="359" t="s">
        <v>551</v>
      </c>
      <c r="B34" s="314" t="n">
        <v>7098</v>
      </c>
      <c r="C34" s="314" t="n">
        <v>932</v>
      </c>
      <c r="D34" s="314" t="n">
        <v>0</v>
      </c>
      <c r="E34" s="314" t="n">
        <v>0</v>
      </c>
      <c r="F34" s="314" t="n">
        <v>0</v>
      </c>
      <c r="G34" s="314" t="n">
        <v>0</v>
      </c>
      <c r="H34" s="314" t="n">
        <v>0</v>
      </c>
      <c r="I34" s="314" t="n">
        <v>0</v>
      </c>
      <c r="J34" s="314" t="n">
        <v>0</v>
      </c>
      <c r="K34" s="314" t="n">
        <v>0</v>
      </c>
    </row>
    <row r="35" customFormat="false" ht="12.75" hidden="false" customHeight="true" outlineLevel="0" collapsed="false">
      <c r="A35" s="359" t="s">
        <v>552</v>
      </c>
      <c r="B35" s="314" t="n">
        <v>6415</v>
      </c>
      <c r="C35" s="314" t="n">
        <v>546</v>
      </c>
      <c r="D35" s="314" t="n">
        <v>792</v>
      </c>
      <c r="E35" s="314" t="n">
        <v>0</v>
      </c>
      <c r="F35" s="314" t="n">
        <v>0</v>
      </c>
      <c r="G35" s="314" t="n">
        <v>395</v>
      </c>
      <c r="H35" s="314" t="n">
        <v>0</v>
      </c>
      <c r="I35" s="314" t="n">
        <v>0</v>
      </c>
      <c r="J35" s="314" t="n">
        <v>0</v>
      </c>
      <c r="K35" s="314" t="n">
        <v>0</v>
      </c>
    </row>
    <row r="36" customFormat="false" ht="12.75" hidden="false" customHeight="true" outlineLevel="0" collapsed="false">
      <c r="A36" s="359" t="s">
        <v>553</v>
      </c>
      <c r="B36" s="314" t="n">
        <v>11</v>
      </c>
      <c r="C36" s="314" t="n">
        <v>220</v>
      </c>
      <c r="D36" s="314" t="n">
        <v>0</v>
      </c>
      <c r="E36" s="314" t="n">
        <v>0</v>
      </c>
      <c r="F36" s="314" t="n">
        <v>0</v>
      </c>
      <c r="G36" s="314" t="n">
        <v>0</v>
      </c>
      <c r="H36" s="314" t="n">
        <v>0</v>
      </c>
      <c r="I36" s="314" t="n">
        <v>0</v>
      </c>
      <c r="J36" s="314" t="n">
        <v>0</v>
      </c>
      <c r="K36" s="314" t="n">
        <v>0</v>
      </c>
    </row>
    <row r="37" customFormat="false" ht="12.75" hidden="false" customHeight="true" outlineLevel="0" collapsed="false">
      <c r="A37" s="359" t="s">
        <v>554</v>
      </c>
      <c r="B37" s="314" t="n">
        <v>68241</v>
      </c>
      <c r="C37" s="314" t="n">
        <v>9685</v>
      </c>
      <c r="D37" s="314" t="n">
        <v>0</v>
      </c>
      <c r="E37" s="314" t="n">
        <v>28</v>
      </c>
      <c r="F37" s="314" t="n">
        <v>0</v>
      </c>
      <c r="G37" s="314" t="n">
        <v>9965</v>
      </c>
      <c r="H37" s="314" t="n">
        <v>0</v>
      </c>
      <c r="I37" s="314" t="n">
        <v>0</v>
      </c>
      <c r="J37" s="314" t="n">
        <v>77480</v>
      </c>
      <c r="K37" s="314" t="n">
        <v>18285</v>
      </c>
    </row>
    <row r="38" customFormat="false" ht="12.75" hidden="false" customHeight="true" outlineLevel="0" collapsed="false">
      <c r="A38" s="359" t="s">
        <v>555</v>
      </c>
      <c r="B38" s="314" t="n">
        <v>17762</v>
      </c>
      <c r="C38" s="314" t="n">
        <v>284</v>
      </c>
      <c r="D38" s="314" t="n">
        <v>0</v>
      </c>
      <c r="E38" s="314" t="n">
        <v>0</v>
      </c>
      <c r="F38" s="314" t="n">
        <v>0</v>
      </c>
      <c r="G38" s="314" t="n">
        <v>8293</v>
      </c>
      <c r="H38" s="314" t="n">
        <v>0</v>
      </c>
      <c r="I38" s="314" t="n">
        <v>0</v>
      </c>
      <c r="J38" s="314" t="n">
        <v>58147</v>
      </c>
      <c r="K38" s="314" t="n">
        <v>18282</v>
      </c>
    </row>
    <row r="39" customFormat="false" ht="12.75" hidden="false" customHeight="true" outlineLevel="0" collapsed="false">
      <c r="A39" s="359" t="s">
        <v>556</v>
      </c>
      <c r="B39" s="314" t="n">
        <v>25725</v>
      </c>
      <c r="C39" s="314" t="n">
        <v>2573</v>
      </c>
      <c r="D39" s="314" t="n">
        <v>0</v>
      </c>
      <c r="E39" s="314" t="n">
        <v>0</v>
      </c>
      <c r="F39" s="314" t="n">
        <v>0</v>
      </c>
      <c r="G39" s="314" t="n">
        <v>1657</v>
      </c>
      <c r="H39" s="314" t="n">
        <v>0</v>
      </c>
      <c r="I39" s="314" t="n">
        <v>0</v>
      </c>
      <c r="J39" s="314" t="n">
        <v>19332</v>
      </c>
      <c r="K39" s="314" t="n">
        <v>3</v>
      </c>
    </row>
    <row r="40" customFormat="false" ht="12.75" hidden="false" customHeight="true" outlineLevel="0" collapsed="false">
      <c r="A40" s="359" t="s">
        <v>557</v>
      </c>
      <c r="B40" s="314" t="n">
        <v>0</v>
      </c>
      <c r="C40" s="314" t="n">
        <v>0</v>
      </c>
      <c r="D40" s="314" t="n">
        <v>0</v>
      </c>
      <c r="E40" s="314" t="n">
        <v>0</v>
      </c>
      <c r="F40" s="314" t="n">
        <v>0</v>
      </c>
      <c r="G40" s="314" t="n">
        <v>0</v>
      </c>
      <c r="H40" s="314" t="n">
        <v>0</v>
      </c>
      <c r="I40" s="314" t="n">
        <v>0</v>
      </c>
      <c r="J40" s="314" t="n">
        <v>1</v>
      </c>
      <c r="K40" s="314" t="n">
        <v>0</v>
      </c>
    </row>
    <row r="41" customFormat="false" ht="12.75" hidden="false" customHeight="true" outlineLevel="0" collapsed="false">
      <c r="A41" s="359" t="s">
        <v>558</v>
      </c>
      <c r="B41" s="314" t="n">
        <v>2895</v>
      </c>
      <c r="C41" s="314" t="n">
        <v>1834</v>
      </c>
      <c r="D41" s="314" t="n">
        <v>0</v>
      </c>
      <c r="E41" s="314" t="n">
        <v>0</v>
      </c>
      <c r="F41" s="314" t="n">
        <v>0</v>
      </c>
      <c r="G41" s="314" t="n">
        <v>0</v>
      </c>
      <c r="H41" s="314" t="n">
        <v>0</v>
      </c>
      <c r="I41" s="314" t="n">
        <v>0</v>
      </c>
      <c r="J41" s="314" t="n">
        <v>0</v>
      </c>
      <c r="K41" s="314" t="n">
        <v>0</v>
      </c>
    </row>
    <row r="42" customFormat="false" ht="12.75" hidden="false" customHeight="true" outlineLevel="0" collapsed="false">
      <c r="A42" s="359" t="s">
        <v>559</v>
      </c>
      <c r="B42" s="314" t="n">
        <v>21859</v>
      </c>
      <c r="C42" s="314" t="n">
        <v>4994</v>
      </c>
      <c r="D42" s="314" t="n">
        <v>0</v>
      </c>
      <c r="E42" s="314" t="n">
        <v>28</v>
      </c>
      <c r="F42" s="314" t="n">
        <v>0</v>
      </c>
      <c r="G42" s="314" t="n">
        <v>15</v>
      </c>
      <c r="H42" s="314" t="n">
        <v>0</v>
      </c>
      <c r="I42" s="314" t="n">
        <v>0</v>
      </c>
      <c r="J42" s="314" t="n">
        <v>0</v>
      </c>
      <c r="K42" s="314" t="n">
        <v>0</v>
      </c>
    </row>
    <row r="43" customFormat="false" ht="12.75" hidden="false" customHeight="true" outlineLevel="0" collapsed="false">
      <c r="A43" s="359" t="s">
        <v>560</v>
      </c>
      <c r="B43" s="314" t="n">
        <v>11607</v>
      </c>
      <c r="C43" s="314" t="n">
        <v>8296</v>
      </c>
      <c r="D43" s="314" t="n">
        <v>0</v>
      </c>
      <c r="E43" s="314" t="n">
        <v>0</v>
      </c>
      <c r="F43" s="314" t="n">
        <v>6</v>
      </c>
      <c r="G43" s="314" t="n">
        <v>7278</v>
      </c>
      <c r="H43" s="314" t="n">
        <v>0</v>
      </c>
      <c r="I43" s="314" t="n">
        <v>0</v>
      </c>
      <c r="J43" s="314" t="n">
        <v>10982</v>
      </c>
      <c r="K43" s="314" t="n">
        <v>2024</v>
      </c>
    </row>
    <row r="44" customFormat="false" ht="12.75" hidden="false" customHeight="true" outlineLevel="0" collapsed="false">
      <c r="A44" s="359" t="s">
        <v>561</v>
      </c>
      <c r="B44" s="314" t="n">
        <v>0</v>
      </c>
      <c r="C44" s="314" t="n">
        <v>0</v>
      </c>
      <c r="D44" s="314" t="n">
        <v>0</v>
      </c>
      <c r="E44" s="314" t="n">
        <v>0</v>
      </c>
      <c r="F44" s="314" t="n">
        <v>0</v>
      </c>
      <c r="G44" s="314" t="n">
        <v>0</v>
      </c>
      <c r="H44" s="314" t="n">
        <v>0</v>
      </c>
      <c r="I44" s="314" t="n">
        <v>0</v>
      </c>
      <c r="J44" s="314" t="n">
        <v>0</v>
      </c>
      <c r="K44" s="314" t="n">
        <v>2024</v>
      </c>
    </row>
    <row r="45" customFormat="false" ht="12.75" hidden="false" customHeight="true" outlineLevel="0" collapsed="false">
      <c r="A45" s="359" t="s">
        <v>562</v>
      </c>
      <c r="B45" s="314" t="n">
        <v>0</v>
      </c>
      <c r="C45" s="314" t="n">
        <v>0</v>
      </c>
      <c r="D45" s="314" t="n">
        <v>0</v>
      </c>
      <c r="E45" s="314" t="n">
        <v>0</v>
      </c>
      <c r="F45" s="314" t="n">
        <v>0</v>
      </c>
      <c r="G45" s="314" t="n">
        <v>0</v>
      </c>
      <c r="H45" s="314" t="n">
        <v>0</v>
      </c>
      <c r="I45" s="314" t="n">
        <v>0</v>
      </c>
      <c r="J45" s="314" t="n">
        <v>0</v>
      </c>
      <c r="K45" s="314" t="n">
        <v>0</v>
      </c>
    </row>
    <row r="46" customFormat="false" ht="12.75" hidden="false" customHeight="true" outlineLevel="0" collapsed="false">
      <c r="A46" s="359" t="s">
        <v>563</v>
      </c>
      <c r="B46" s="314" t="n">
        <v>11607</v>
      </c>
      <c r="C46" s="314" t="n">
        <v>8296</v>
      </c>
      <c r="D46" s="314" t="n">
        <v>0</v>
      </c>
      <c r="E46" s="314" t="n">
        <v>0</v>
      </c>
      <c r="F46" s="314" t="n">
        <v>6</v>
      </c>
      <c r="G46" s="314" t="n">
        <v>7278</v>
      </c>
      <c r="H46" s="314" t="n">
        <v>0</v>
      </c>
      <c r="I46" s="314" t="n">
        <v>0</v>
      </c>
      <c r="J46" s="314" t="n">
        <v>10982</v>
      </c>
      <c r="K46" s="314" t="n">
        <v>0</v>
      </c>
    </row>
    <row r="47" customFormat="false" ht="12.75" hidden="false" customHeight="true" outlineLevel="0" collapsed="false">
      <c r="A47" s="359" t="s">
        <v>564</v>
      </c>
      <c r="B47" s="314" t="n">
        <v>0</v>
      </c>
      <c r="C47" s="314" t="n">
        <v>0</v>
      </c>
      <c r="D47" s="314" t="n">
        <v>0</v>
      </c>
      <c r="E47" s="314" t="n">
        <v>0</v>
      </c>
      <c r="F47" s="314" t="n">
        <v>0</v>
      </c>
      <c r="G47" s="314" t="n">
        <v>0</v>
      </c>
      <c r="H47" s="314" t="n">
        <v>0</v>
      </c>
      <c r="I47" s="314" t="n">
        <v>0</v>
      </c>
      <c r="J47" s="314" t="n">
        <v>0</v>
      </c>
      <c r="K47" s="314" t="n">
        <v>0</v>
      </c>
    </row>
    <row r="48" customFormat="false" ht="12.75" hidden="false" customHeight="true" outlineLevel="0" collapsed="false">
      <c r="A48" s="359" t="s">
        <v>565</v>
      </c>
      <c r="B48" s="314" t="n">
        <v>77436</v>
      </c>
      <c r="C48" s="314" t="n">
        <v>23601</v>
      </c>
      <c r="D48" s="314" t="n">
        <v>0</v>
      </c>
      <c r="E48" s="314" t="n">
        <v>0</v>
      </c>
      <c r="F48" s="314" t="n">
        <v>0</v>
      </c>
      <c r="G48" s="314" t="n">
        <v>0</v>
      </c>
      <c r="H48" s="314" t="n">
        <v>0</v>
      </c>
      <c r="I48" s="314" t="n">
        <v>0</v>
      </c>
      <c r="J48" s="314" t="n">
        <v>0</v>
      </c>
      <c r="K48" s="314" t="n">
        <v>0</v>
      </c>
    </row>
    <row r="49" customFormat="false" ht="12.75" hidden="false" customHeight="true" outlineLevel="0" collapsed="false">
      <c r="A49" s="359" t="s">
        <v>566</v>
      </c>
      <c r="B49" s="314" t="n">
        <v>15954</v>
      </c>
      <c r="C49" s="314" t="n">
        <v>1168</v>
      </c>
      <c r="D49" s="314" t="n">
        <v>0</v>
      </c>
      <c r="E49" s="314" t="n">
        <v>0</v>
      </c>
      <c r="F49" s="314" t="n">
        <v>0</v>
      </c>
      <c r="G49" s="314" t="n">
        <v>0</v>
      </c>
      <c r="H49" s="314" t="n">
        <v>0</v>
      </c>
      <c r="I49" s="314" t="n">
        <v>0</v>
      </c>
      <c r="J49" s="314" t="n">
        <v>0</v>
      </c>
      <c r="K49" s="314" t="n">
        <v>0</v>
      </c>
    </row>
    <row r="50" customFormat="false" ht="12.75" hidden="false" customHeight="true" outlineLevel="0" collapsed="false">
      <c r="A50" s="359" t="s">
        <v>567</v>
      </c>
      <c r="B50" s="314" t="n">
        <v>45768</v>
      </c>
      <c r="C50" s="314" t="n">
        <v>9321</v>
      </c>
      <c r="D50" s="314" t="n">
        <v>0</v>
      </c>
      <c r="E50" s="314" t="n">
        <v>0</v>
      </c>
      <c r="F50" s="314" t="n">
        <v>0</v>
      </c>
      <c r="G50" s="314" t="n">
        <v>0</v>
      </c>
      <c r="H50" s="314" t="n">
        <v>0</v>
      </c>
      <c r="I50" s="314" t="n">
        <v>0</v>
      </c>
      <c r="J50" s="314" t="n">
        <v>0</v>
      </c>
      <c r="K50" s="314" t="n">
        <v>0</v>
      </c>
    </row>
    <row r="51" customFormat="false" ht="12.75" hidden="false" customHeight="true" outlineLevel="0" collapsed="false">
      <c r="A51" s="359" t="s">
        <v>568</v>
      </c>
      <c r="B51" s="314" t="n">
        <v>15714</v>
      </c>
      <c r="C51" s="314" t="n">
        <v>13112</v>
      </c>
      <c r="D51" s="314" t="n">
        <v>0</v>
      </c>
      <c r="E51" s="314" t="n">
        <v>0</v>
      </c>
      <c r="F51" s="314" t="n">
        <v>0</v>
      </c>
      <c r="G51" s="314" t="n">
        <v>0</v>
      </c>
      <c r="H51" s="314" t="n">
        <v>0</v>
      </c>
      <c r="I51" s="314" t="n">
        <v>0</v>
      </c>
      <c r="J51" s="314" t="n">
        <v>0</v>
      </c>
      <c r="K51" s="314" t="n">
        <v>0</v>
      </c>
    </row>
    <row r="52" customFormat="false" ht="12.75" hidden="false" customHeight="true" outlineLevel="0" collapsed="false">
      <c r="A52" s="359" t="s">
        <v>569</v>
      </c>
      <c r="B52" s="314" t="n">
        <v>18629</v>
      </c>
      <c r="C52" s="314" t="n">
        <v>6738</v>
      </c>
      <c r="D52" s="314" t="n">
        <v>0</v>
      </c>
      <c r="E52" s="314" t="n">
        <v>0</v>
      </c>
      <c r="F52" s="314" t="n">
        <v>0</v>
      </c>
      <c r="G52" s="314" t="n">
        <v>736</v>
      </c>
      <c r="H52" s="314" t="n">
        <v>6</v>
      </c>
      <c r="I52" s="314" t="n">
        <v>0</v>
      </c>
      <c r="J52" s="314" t="n">
        <v>913</v>
      </c>
      <c r="K52" s="314" t="n">
        <v>0</v>
      </c>
    </row>
    <row r="53" customFormat="false" ht="12.75" hidden="false" customHeight="true" outlineLevel="0" collapsed="false">
      <c r="A53" s="359" t="s">
        <v>570</v>
      </c>
      <c r="B53" s="314" t="n">
        <v>20250</v>
      </c>
      <c r="C53" s="314" t="n">
        <v>1</v>
      </c>
      <c r="D53" s="314" t="n">
        <v>0</v>
      </c>
      <c r="E53" s="314" t="n">
        <v>0</v>
      </c>
      <c r="F53" s="314" t="n">
        <v>0</v>
      </c>
      <c r="G53" s="314" t="n">
        <v>0</v>
      </c>
      <c r="H53" s="314" t="n">
        <v>0</v>
      </c>
      <c r="I53" s="314" t="n">
        <v>0</v>
      </c>
      <c r="J53" s="314" t="n">
        <v>0</v>
      </c>
      <c r="K53" s="314" t="n">
        <v>0</v>
      </c>
    </row>
    <row r="54" customFormat="false" ht="12.75" hidden="false" customHeight="true" outlineLevel="0" collapsed="false">
      <c r="A54" s="359" t="s">
        <v>571</v>
      </c>
      <c r="B54" s="314" t="n">
        <v>176</v>
      </c>
      <c r="C54" s="314" t="n">
        <v>16567</v>
      </c>
      <c r="D54" s="314" t="n">
        <v>0</v>
      </c>
      <c r="E54" s="314" t="n">
        <v>0</v>
      </c>
      <c r="F54" s="314" t="n">
        <v>0</v>
      </c>
      <c r="G54" s="314" t="n">
        <v>0</v>
      </c>
      <c r="H54" s="314" t="n">
        <v>98</v>
      </c>
      <c r="I54" s="314" t="n">
        <v>0</v>
      </c>
      <c r="J54" s="314" t="n">
        <v>0</v>
      </c>
      <c r="K54" s="314" t="n">
        <v>0</v>
      </c>
    </row>
    <row r="55" customFormat="false" ht="12.75" hidden="false" customHeight="true" outlineLevel="0" collapsed="false">
      <c r="A55" s="359" t="s">
        <v>572</v>
      </c>
      <c r="B55" s="314" t="n">
        <v>268000</v>
      </c>
      <c r="C55" s="314" t="n">
        <v>176085</v>
      </c>
      <c r="D55" s="314" t="n">
        <v>0</v>
      </c>
      <c r="E55" s="314" t="n">
        <v>48</v>
      </c>
      <c r="F55" s="314" t="n">
        <v>0</v>
      </c>
      <c r="G55" s="314" t="n">
        <v>709</v>
      </c>
      <c r="H55" s="314" t="n">
        <v>5508</v>
      </c>
      <c r="I55" s="314" t="n">
        <v>0</v>
      </c>
      <c r="J55" s="314" t="n">
        <v>113837</v>
      </c>
      <c r="K55" s="314" t="n">
        <v>67914</v>
      </c>
    </row>
    <row r="56" customFormat="false" ht="12.75" hidden="false" customHeight="true" outlineLevel="0" collapsed="false">
      <c r="A56" s="359" t="s">
        <v>573</v>
      </c>
      <c r="B56" s="314" t="n">
        <v>239190</v>
      </c>
      <c r="C56" s="314" t="n">
        <v>163105</v>
      </c>
      <c r="D56" s="314" t="n">
        <v>0</v>
      </c>
      <c r="E56" s="314" t="n">
        <v>48</v>
      </c>
      <c r="F56" s="314" t="n">
        <v>0</v>
      </c>
      <c r="G56" s="314" t="n">
        <v>484</v>
      </c>
      <c r="H56" s="314" t="n">
        <v>4427</v>
      </c>
      <c r="I56" s="314" t="n">
        <v>0</v>
      </c>
      <c r="J56" s="314" t="n">
        <v>90175</v>
      </c>
      <c r="K56" s="314" t="n">
        <v>67914</v>
      </c>
    </row>
    <row r="57" customFormat="false" ht="12.75" hidden="false" customHeight="true" outlineLevel="0" collapsed="false">
      <c r="A57" s="359" t="s">
        <v>574</v>
      </c>
      <c r="B57" s="314" t="n">
        <v>0</v>
      </c>
      <c r="C57" s="314" t="n">
        <v>0</v>
      </c>
      <c r="D57" s="314" t="n">
        <v>0</v>
      </c>
      <c r="E57" s="314" t="n">
        <v>0</v>
      </c>
      <c r="F57" s="314" t="n">
        <v>0</v>
      </c>
      <c r="G57" s="314" t="n">
        <v>0</v>
      </c>
      <c r="H57" s="314" t="n">
        <v>0</v>
      </c>
      <c r="I57" s="314" t="n">
        <v>0</v>
      </c>
      <c r="J57" s="314" t="n">
        <v>0</v>
      </c>
      <c r="K57" s="314" t="n">
        <v>0</v>
      </c>
    </row>
    <row r="58" customFormat="false" ht="12.75" hidden="false" customHeight="true" outlineLevel="0" collapsed="false">
      <c r="A58" s="359" t="s">
        <v>575</v>
      </c>
      <c r="B58" s="314" t="n">
        <v>0</v>
      </c>
      <c r="C58" s="314" t="n">
        <v>0</v>
      </c>
      <c r="D58" s="314" t="n">
        <v>0</v>
      </c>
      <c r="E58" s="314" t="n">
        <v>0</v>
      </c>
      <c r="F58" s="314" t="n">
        <v>0</v>
      </c>
      <c r="G58" s="314" t="n">
        <v>0</v>
      </c>
      <c r="H58" s="314" t="n">
        <v>0</v>
      </c>
      <c r="I58" s="314" t="n">
        <v>0</v>
      </c>
      <c r="J58" s="314" t="n">
        <v>0</v>
      </c>
      <c r="K58" s="314" t="n">
        <v>0</v>
      </c>
    </row>
    <row r="59" customFormat="false" ht="12.75" hidden="false" customHeight="true" outlineLevel="0" collapsed="false">
      <c r="A59" s="359" t="s">
        <v>576</v>
      </c>
      <c r="B59" s="314" t="n">
        <v>3687</v>
      </c>
      <c r="C59" s="314" t="n">
        <v>0</v>
      </c>
      <c r="D59" s="314" t="n">
        <v>0</v>
      </c>
      <c r="E59" s="314" t="n">
        <v>0</v>
      </c>
      <c r="F59" s="314" t="n">
        <v>0</v>
      </c>
      <c r="G59" s="314" t="n">
        <v>0</v>
      </c>
      <c r="H59" s="314" t="n">
        <v>0</v>
      </c>
      <c r="I59" s="314" t="n">
        <v>0</v>
      </c>
      <c r="J59" s="314" t="n">
        <v>0</v>
      </c>
      <c r="K59" s="314" t="n">
        <v>0</v>
      </c>
    </row>
    <row r="60" customFormat="false" ht="12.75" hidden="false" customHeight="true" outlineLevel="0" collapsed="false">
      <c r="A60" s="359" t="s">
        <v>577</v>
      </c>
      <c r="B60" s="314" t="n">
        <v>0</v>
      </c>
      <c r="C60" s="314" t="n">
        <v>0</v>
      </c>
      <c r="D60" s="314" t="n">
        <v>0</v>
      </c>
      <c r="E60" s="314" t="n">
        <v>0</v>
      </c>
      <c r="F60" s="314" t="n">
        <v>0</v>
      </c>
      <c r="G60" s="314" t="n">
        <v>0</v>
      </c>
      <c r="H60" s="314" t="n">
        <v>0</v>
      </c>
      <c r="I60" s="314" t="n">
        <v>0</v>
      </c>
      <c r="J60" s="314" t="n">
        <v>0</v>
      </c>
      <c r="K60" s="314" t="n">
        <v>0</v>
      </c>
    </row>
    <row r="61" customFormat="false" ht="12.75" hidden="false" customHeight="true" outlineLevel="0" collapsed="false">
      <c r="A61" s="359" t="s">
        <v>578</v>
      </c>
      <c r="B61" s="314" t="n">
        <v>16450</v>
      </c>
      <c r="C61" s="314" t="n">
        <v>9492</v>
      </c>
      <c r="D61" s="314" t="n">
        <v>0</v>
      </c>
      <c r="E61" s="314" t="n">
        <v>0</v>
      </c>
      <c r="F61" s="314" t="n">
        <v>0</v>
      </c>
      <c r="G61" s="314" t="n">
        <v>484</v>
      </c>
      <c r="H61" s="314" t="n">
        <v>2910</v>
      </c>
      <c r="I61" s="314" t="n">
        <v>0</v>
      </c>
      <c r="J61" s="314" t="n">
        <v>80090</v>
      </c>
      <c r="K61" s="314" t="n">
        <v>67876</v>
      </c>
    </row>
    <row r="62" customFormat="false" ht="12.75" hidden="false" customHeight="true" outlineLevel="0" collapsed="false">
      <c r="A62" s="359" t="s">
        <v>579</v>
      </c>
      <c r="B62" s="314" t="n">
        <v>0</v>
      </c>
      <c r="C62" s="314" t="n">
        <v>0</v>
      </c>
      <c r="D62" s="314" t="n">
        <v>0</v>
      </c>
      <c r="E62" s="314" t="n">
        <v>0</v>
      </c>
      <c r="F62" s="314" t="n">
        <v>0</v>
      </c>
      <c r="G62" s="314" t="n">
        <v>0</v>
      </c>
      <c r="H62" s="314" t="n">
        <v>0</v>
      </c>
      <c r="I62" s="314" t="n">
        <v>0</v>
      </c>
      <c r="J62" s="314" t="n">
        <v>0</v>
      </c>
      <c r="K62" s="314" t="n">
        <v>0</v>
      </c>
    </row>
    <row r="63" customFormat="false" ht="12.75" hidden="false" customHeight="true" outlineLevel="0" collapsed="false">
      <c r="A63" s="359" t="s">
        <v>580</v>
      </c>
      <c r="B63" s="314" t="n">
        <v>0</v>
      </c>
      <c r="C63" s="314" t="n">
        <v>0</v>
      </c>
      <c r="D63" s="314" t="n">
        <v>0</v>
      </c>
      <c r="E63" s="314" t="n">
        <v>0</v>
      </c>
      <c r="F63" s="314" t="n">
        <v>0</v>
      </c>
      <c r="G63" s="314" t="n">
        <v>0</v>
      </c>
      <c r="H63" s="314" t="n">
        <v>0</v>
      </c>
      <c r="I63" s="314" t="n">
        <v>0</v>
      </c>
      <c r="J63" s="314" t="n">
        <v>0</v>
      </c>
      <c r="K63" s="314" t="n">
        <v>0</v>
      </c>
    </row>
    <row r="64" customFormat="false" ht="12.75" hidden="false" customHeight="true" outlineLevel="0" collapsed="false">
      <c r="A64" s="359" t="s">
        <v>581</v>
      </c>
      <c r="B64" s="314" t="n">
        <v>0</v>
      </c>
      <c r="C64" s="314" t="n">
        <v>0</v>
      </c>
      <c r="D64" s="314" t="n">
        <v>0</v>
      </c>
      <c r="E64" s="314" t="n">
        <v>0</v>
      </c>
      <c r="F64" s="314" t="n">
        <v>0</v>
      </c>
      <c r="G64" s="314" t="n">
        <v>0</v>
      </c>
      <c r="H64" s="314" t="n">
        <v>0</v>
      </c>
      <c r="I64" s="314" t="n">
        <v>0</v>
      </c>
      <c r="J64" s="314" t="n">
        <v>0</v>
      </c>
      <c r="K64" s="314" t="n">
        <v>0</v>
      </c>
    </row>
    <row r="65" customFormat="false" ht="12.75" hidden="false" customHeight="true" outlineLevel="0" collapsed="false">
      <c r="A65" s="359" t="s">
        <v>582</v>
      </c>
      <c r="B65" s="314" t="n">
        <v>0</v>
      </c>
      <c r="C65" s="314" t="n">
        <v>0</v>
      </c>
      <c r="D65" s="314" t="n">
        <v>0</v>
      </c>
      <c r="E65" s="314" t="n">
        <v>0</v>
      </c>
      <c r="F65" s="314" t="n">
        <v>0</v>
      </c>
      <c r="G65" s="314" t="n">
        <v>0</v>
      </c>
      <c r="H65" s="314" t="n">
        <v>0</v>
      </c>
      <c r="I65" s="314" t="n">
        <v>0</v>
      </c>
      <c r="J65" s="314" t="n">
        <v>0</v>
      </c>
      <c r="K65" s="314" t="n">
        <v>0</v>
      </c>
    </row>
    <row r="66" customFormat="false" ht="12.75" hidden="false" customHeight="true" outlineLevel="0" collapsed="false">
      <c r="A66" s="359" t="s">
        <v>583</v>
      </c>
      <c r="B66" s="314" t="n">
        <v>0</v>
      </c>
      <c r="C66" s="314" t="n">
        <v>0</v>
      </c>
      <c r="D66" s="314" t="n">
        <v>0</v>
      </c>
      <c r="E66" s="314" t="n">
        <v>0</v>
      </c>
      <c r="F66" s="314" t="n">
        <v>0</v>
      </c>
      <c r="G66" s="314" t="n">
        <v>0</v>
      </c>
      <c r="H66" s="314" t="n">
        <v>0</v>
      </c>
      <c r="I66" s="314" t="n">
        <v>0</v>
      </c>
      <c r="J66" s="314" t="n">
        <v>0</v>
      </c>
      <c r="K66" s="314" t="n">
        <v>0</v>
      </c>
    </row>
    <row r="67" customFormat="false" ht="12.75" hidden="false" customHeight="true" outlineLevel="0" collapsed="false">
      <c r="A67" s="359" t="s">
        <v>584</v>
      </c>
      <c r="B67" s="314" t="n">
        <v>64178</v>
      </c>
      <c r="C67" s="314" t="n">
        <v>50054</v>
      </c>
      <c r="D67" s="314" t="n">
        <v>0</v>
      </c>
      <c r="E67" s="314" t="n">
        <v>0</v>
      </c>
      <c r="F67" s="314" t="n">
        <v>0</v>
      </c>
      <c r="G67" s="314" t="n">
        <v>0</v>
      </c>
      <c r="H67" s="314" t="n">
        <v>211</v>
      </c>
      <c r="I67" s="314" t="n">
        <v>0</v>
      </c>
      <c r="J67" s="314" t="n">
        <v>10085</v>
      </c>
      <c r="K67" s="314" t="n">
        <v>0</v>
      </c>
    </row>
    <row r="68" customFormat="false" ht="12.75" hidden="false" customHeight="true" outlineLevel="0" collapsed="false">
      <c r="A68" s="359" t="s">
        <v>585</v>
      </c>
      <c r="B68" s="314" t="n">
        <v>27473</v>
      </c>
      <c r="C68" s="314" t="n">
        <v>622</v>
      </c>
      <c r="D68" s="314" t="n">
        <v>0</v>
      </c>
      <c r="E68" s="314" t="n">
        <v>0</v>
      </c>
      <c r="F68" s="314" t="n">
        <v>0</v>
      </c>
      <c r="G68" s="314" t="n">
        <v>0</v>
      </c>
      <c r="H68" s="314" t="n">
        <v>0</v>
      </c>
      <c r="I68" s="314" t="n">
        <v>0</v>
      </c>
      <c r="J68" s="314" t="n">
        <v>0</v>
      </c>
      <c r="K68" s="314" t="n">
        <v>0</v>
      </c>
    </row>
    <row r="69" customFormat="false" ht="12.75" hidden="false" customHeight="true" outlineLevel="0" collapsed="false">
      <c r="A69" s="359" t="s">
        <v>586</v>
      </c>
      <c r="B69" s="314" t="n">
        <v>0</v>
      </c>
      <c r="C69" s="314" t="n">
        <v>0</v>
      </c>
      <c r="D69" s="314" t="n">
        <v>0</v>
      </c>
      <c r="E69" s="314" t="n">
        <v>0</v>
      </c>
      <c r="F69" s="314" t="n">
        <v>0</v>
      </c>
      <c r="G69" s="314" t="n">
        <v>0</v>
      </c>
      <c r="H69" s="314" t="n">
        <v>0</v>
      </c>
      <c r="I69" s="314" t="n">
        <v>0</v>
      </c>
      <c r="J69" s="314" t="n">
        <v>0</v>
      </c>
      <c r="K69" s="314" t="n">
        <v>0</v>
      </c>
    </row>
    <row r="70" customFormat="false" ht="12.75" hidden="false" customHeight="true" outlineLevel="0" collapsed="false">
      <c r="A70" s="359" t="s">
        <v>587</v>
      </c>
      <c r="B70" s="314" t="n">
        <v>1503</v>
      </c>
      <c r="C70" s="314" t="n">
        <v>8532</v>
      </c>
      <c r="D70" s="314" t="n">
        <v>0</v>
      </c>
      <c r="E70" s="314" t="n">
        <v>0</v>
      </c>
      <c r="F70" s="314" t="n">
        <v>0</v>
      </c>
      <c r="G70" s="314" t="n">
        <v>0</v>
      </c>
      <c r="H70" s="314" t="n">
        <v>0</v>
      </c>
      <c r="I70" s="314" t="n">
        <v>0</v>
      </c>
      <c r="J70" s="314" t="n">
        <v>0</v>
      </c>
      <c r="K70" s="314" t="n">
        <v>0</v>
      </c>
    </row>
    <row r="71" customFormat="false" ht="12.75" hidden="false" customHeight="true" outlineLevel="0" collapsed="false">
      <c r="A71" s="359" t="s">
        <v>588</v>
      </c>
      <c r="B71" s="314" t="n">
        <v>0</v>
      </c>
      <c r="C71" s="314" t="n">
        <v>0</v>
      </c>
      <c r="D71" s="314" t="n">
        <v>0</v>
      </c>
      <c r="E71" s="314" t="n">
        <v>0</v>
      </c>
      <c r="F71" s="314" t="n">
        <v>0</v>
      </c>
      <c r="G71" s="314" t="n">
        <v>0</v>
      </c>
      <c r="H71" s="314" t="n">
        <v>0</v>
      </c>
      <c r="I71" s="314" t="n">
        <v>0</v>
      </c>
      <c r="J71" s="314" t="n">
        <v>0</v>
      </c>
      <c r="K71" s="314" t="n">
        <v>38</v>
      </c>
    </row>
    <row r="72" customFormat="false" ht="12.75" hidden="false" customHeight="true" outlineLevel="0" collapsed="false">
      <c r="A72" s="359" t="s">
        <v>589</v>
      </c>
      <c r="B72" s="314" t="n">
        <v>0</v>
      </c>
      <c r="C72" s="314" t="n">
        <v>0</v>
      </c>
      <c r="D72" s="314" t="n">
        <v>0</v>
      </c>
      <c r="E72" s="314" t="n">
        <v>0</v>
      </c>
      <c r="F72" s="314" t="n">
        <v>0</v>
      </c>
      <c r="G72" s="314" t="n">
        <v>0</v>
      </c>
      <c r="H72" s="314" t="n">
        <v>0</v>
      </c>
      <c r="I72" s="314" t="n">
        <v>0</v>
      </c>
      <c r="J72" s="314" t="n">
        <v>0</v>
      </c>
      <c r="K72" s="314" t="n">
        <v>0</v>
      </c>
    </row>
    <row r="73" customFormat="false" ht="12.75" hidden="false" customHeight="true" outlineLevel="0" collapsed="false">
      <c r="A73" s="359" t="s">
        <v>590</v>
      </c>
      <c r="B73" s="314" t="n">
        <v>125332</v>
      </c>
      <c r="C73" s="314" t="n">
        <v>86030</v>
      </c>
      <c r="D73" s="314" t="n">
        <v>0</v>
      </c>
      <c r="E73" s="314" t="n">
        <v>48</v>
      </c>
      <c r="F73" s="314" t="n">
        <v>0</v>
      </c>
      <c r="G73" s="314" t="n">
        <v>0</v>
      </c>
      <c r="H73" s="314" t="n">
        <v>1306</v>
      </c>
      <c r="I73" s="314" t="n">
        <v>0</v>
      </c>
      <c r="J73" s="314" t="n">
        <v>0</v>
      </c>
      <c r="K73" s="314" t="n">
        <v>0</v>
      </c>
    </row>
    <row r="74" customFormat="false" ht="12.75" hidden="false" customHeight="true" outlineLevel="0" collapsed="false">
      <c r="A74" s="359" t="s">
        <v>591</v>
      </c>
      <c r="B74" s="314" t="n">
        <v>568</v>
      </c>
      <c r="C74" s="314" t="n">
        <v>8375</v>
      </c>
      <c r="D74" s="314" t="n">
        <v>0</v>
      </c>
      <c r="E74" s="314" t="n">
        <v>0</v>
      </c>
      <c r="F74" s="314" t="n">
        <v>0</v>
      </c>
      <c r="G74" s="314" t="n">
        <v>0</v>
      </c>
      <c r="H74" s="314" t="n">
        <v>0</v>
      </c>
      <c r="I74" s="314" t="n">
        <v>0</v>
      </c>
      <c r="J74" s="314" t="n">
        <v>0</v>
      </c>
      <c r="K74" s="314" t="n">
        <v>0</v>
      </c>
    </row>
    <row r="75" customFormat="false" ht="12.75" hidden="false" customHeight="true" outlineLevel="0" collapsed="false">
      <c r="A75" s="359" t="s">
        <v>592</v>
      </c>
      <c r="B75" s="314" t="n">
        <v>28811</v>
      </c>
      <c r="C75" s="314" t="n">
        <v>12981</v>
      </c>
      <c r="D75" s="314" t="n">
        <v>0</v>
      </c>
      <c r="E75" s="314" t="n">
        <v>0</v>
      </c>
      <c r="F75" s="314" t="n">
        <v>0</v>
      </c>
      <c r="G75" s="314" t="n">
        <v>225</v>
      </c>
      <c r="H75" s="314" t="n">
        <v>1081</v>
      </c>
      <c r="I75" s="314" t="n">
        <v>0</v>
      </c>
      <c r="J75" s="314" t="n">
        <v>23662</v>
      </c>
      <c r="K75" s="314" t="n">
        <v>0</v>
      </c>
    </row>
    <row r="76" customFormat="false" ht="12.75" hidden="false" customHeight="true" outlineLevel="0" collapsed="false">
      <c r="A76" s="359" t="s">
        <v>593</v>
      </c>
      <c r="B76" s="314" t="n">
        <v>28811</v>
      </c>
      <c r="C76" s="314" t="n">
        <v>12981</v>
      </c>
      <c r="D76" s="314" t="n">
        <v>0</v>
      </c>
      <c r="E76" s="314" t="n">
        <v>0</v>
      </c>
      <c r="F76" s="314" t="n">
        <v>0</v>
      </c>
      <c r="G76" s="314" t="n">
        <v>225</v>
      </c>
      <c r="H76" s="314" t="n">
        <v>1081</v>
      </c>
      <c r="I76" s="314" t="n">
        <v>0</v>
      </c>
      <c r="J76" s="314" t="n">
        <v>23662</v>
      </c>
      <c r="K76" s="314" t="n">
        <v>0</v>
      </c>
    </row>
    <row r="77" customFormat="false" ht="12.75" hidden="false" customHeight="false" outlineLevel="0" collapsed="false">
      <c r="B77" s="314"/>
      <c r="C77" s="314"/>
      <c r="D77" s="314"/>
      <c r="E77" s="314"/>
      <c r="F77" s="314"/>
      <c r="G77" s="314"/>
      <c r="H77" s="314"/>
      <c r="I77" s="314"/>
      <c r="J77" s="314"/>
      <c r="K77" s="314"/>
    </row>
    <row r="79" customFormat="false" ht="12.75" hidden="false" customHeight="false" outlineLevel="0" collapsed="false">
      <c r="A79" s="363"/>
    </row>
    <row r="80" customFormat="false" ht="12.75" hidden="false" customHeight="false" outlineLevel="0" collapsed="false">
      <c r="A80" s="363" t="s">
        <v>830</v>
      </c>
    </row>
    <row r="85" customFormat="false" ht="12.75" hidden="false" customHeight="true" outlineLevel="0" collapsed="false">
      <c r="A85" s="139" t="s">
        <v>114</v>
      </c>
      <c r="B85" s="139"/>
      <c r="C85" s="139"/>
      <c r="D85" s="139"/>
      <c r="E85" s="139"/>
      <c r="F85" s="139"/>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K6"/>
    <mergeCell ref="A85:F85"/>
  </mergeCells>
  <hyperlinks>
    <hyperlink ref="A1" location="Inhalt!A1" display="3 Güterverkehr der Eisenbahnen im Jahr 2012 "/>
  </hyperlinks>
  <printOptions headings="false" gridLines="false" gridLinesSet="true" horizontalCentered="true" verticalCentered="false"/>
  <pageMargins left="0.196527777777778" right="0.196527777777778" top="0.39375" bottom="0.393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50" width="24.7"/>
    <col collapsed="false" customWidth="true" hidden="false" outlineLevel="0" max="2" min="2" style="350" width="8.99"/>
    <col collapsed="false" customWidth="true" hidden="false" outlineLevel="0" max="3" min="3" style="350" width="9.28"/>
    <col collapsed="false" customWidth="true" hidden="false" outlineLevel="0" max="4" min="4" style="350" width="8.7"/>
    <col collapsed="false" customWidth="true" hidden="false" outlineLevel="0" max="5" min="5" style="350" width="8.41"/>
    <col collapsed="false" customWidth="true" hidden="false" outlineLevel="0" max="6" min="6" style="350" width="12.7"/>
    <col collapsed="false" customWidth="true" hidden="false" outlineLevel="0" max="7" min="7" style="350" width="8.56"/>
    <col collapsed="false" customWidth="true" hidden="false" outlineLevel="0" max="8" min="8" style="350" width="8.28"/>
    <col collapsed="false" customWidth="true" hidden="false" outlineLevel="0" max="9" min="9" style="350" width="9.7"/>
    <col collapsed="false" customWidth="true" hidden="false" outlineLevel="0" max="11" min="10" style="350" width="9.28"/>
    <col collapsed="false" customWidth="false" hidden="false" outlineLevel="0" max="257" min="12" style="350" width="11.56"/>
  </cols>
  <sheetData>
    <row r="1" customFormat="false" ht="13.15" hidden="false" customHeight="true" outlineLevel="0" collapsed="false">
      <c r="A1" s="274" t="s">
        <v>831</v>
      </c>
      <c r="B1" s="274"/>
      <c r="C1" s="274"/>
      <c r="D1" s="274"/>
      <c r="E1" s="274"/>
      <c r="F1" s="274"/>
      <c r="G1" s="274"/>
      <c r="H1" s="274"/>
      <c r="I1" s="274"/>
      <c r="J1" s="274"/>
      <c r="K1" s="274"/>
    </row>
    <row r="2" customFormat="false" ht="13.15" hidden="false" customHeight="true" outlineLevel="0" collapsed="false">
      <c r="A2" s="416" t="s">
        <v>832</v>
      </c>
      <c r="B2" s="416"/>
      <c r="C2" s="416"/>
      <c r="D2" s="416"/>
      <c r="E2" s="416"/>
      <c r="F2" s="416"/>
      <c r="G2" s="416"/>
      <c r="H2" s="416"/>
      <c r="I2" s="416"/>
      <c r="J2" s="416"/>
      <c r="K2" s="416"/>
    </row>
    <row r="3" customFormat="false" ht="12.75" hidden="false" customHeight="true" outlineLevel="0" collapsed="false">
      <c r="A3" s="351" t="s">
        <v>833</v>
      </c>
      <c r="B3" s="268" t="s">
        <v>492</v>
      </c>
      <c r="C3" s="268" t="s">
        <v>494</v>
      </c>
      <c r="D3" s="268" t="s">
        <v>782</v>
      </c>
      <c r="E3" s="268" t="s">
        <v>783</v>
      </c>
      <c r="F3" s="268" t="s">
        <v>784</v>
      </c>
      <c r="G3" s="268" t="s">
        <v>785</v>
      </c>
      <c r="H3" s="268" t="s">
        <v>786</v>
      </c>
      <c r="I3" s="351" t="s">
        <v>677</v>
      </c>
      <c r="J3" s="268" t="s">
        <v>675</v>
      </c>
      <c r="K3" s="353" t="s">
        <v>664</v>
      </c>
    </row>
    <row r="4" customFormat="false" ht="12.75" hidden="false" customHeight="false" outlineLevel="0" collapsed="false">
      <c r="A4" s="351"/>
      <c r="B4" s="268"/>
      <c r="C4" s="268"/>
      <c r="D4" s="268"/>
      <c r="E4" s="268"/>
      <c r="F4" s="268"/>
      <c r="G4" s="268"/>
      <c r="H4" s="268"/>
      <c r="I4" s="351"/>
      <c r="J4" s="268"/>
      <c r="K4" s="353"/>
    </row>
    <row r="5" customFormat="false" ht="13.15" hidden="false" customHeight="true" outlineLevel="0" collapsed="false">
      <c r="A5" s="351"/>
      <c r="B5" s="272" t="s">
        <v>834</v>
      </c>
      <c r="C5" s="272"/>
      <c r="D5" s="272"/>
      <c r="E5" s="272"/>
      <c r="F5" s="272"/>
      <c r="G5" s="272"/>
      <c r="H5" s="272"/>
      <c r="I5" s="272"/>
      <c r="J5" s="272"/>
      <c r="K5" s="272"/>
    </row>
    <row r="6" customFormat="false" ht="12.75" hidden="false" customHeight="false" outlineLevel="0" collapsed="false">
      <c r="A6" s="411"/>
      <c r="B6" s="411"/>
      <c r="C6" s="411"/>
      <c r="D6" s="411"/>
      <c r="E6" s="411"/>
      <c r="F6" s="411"/>
      <c r="G6" s="411"/>
      <c r="H6" s="411"/>
      <c r="I6" s="411"/>
      <c r="J6" s="411"/>
      <c r="K6" s="411"/>
    </row>
    <row r="7" customFormat="false" ht="12.75" hidden="false" customHeight="false" outlineLevel="0" collapsed="false">
      <c r="A7" s="354" t="s">
        <v>524</v>
      </c>
      <c r="B7" s="321" t="n">
        <v>843569</v>
      </c>
      <c r="C7" s="321" t="n">
        <v>407974</v>
      </c>
      <c r="D7" s="321" t="n">
        <v>489</v>
      </c>
      <c r="E7" s="321" t="n">
        <v>0</v>
      </c>
      <c r="F7" s="321" t="n">
        <v>106</v>
      </c>
      <c r="G7" s="321" t="n">
        <v>20088</v>
      </c>
      <c r="H7" s="321" t="n">
        <v>760</v>
      </c>
      <c r="I7" s="321" t="n">
        <v>0</v>
      </c>
      <c r="J7" s="321" t="n">
        <v>124558</v>
      </c>
      <c r="K7" s="321" t="n">
        <v>24607</v>
      </c>
      <c r="L7" s="382"/>
    </row>
    <row r="8" customFormat="false" ht="12.75" hidden="false" customHeight="false" outlineLevel="0" collapsed="false">
      <c r="A8" s="359" t="s">
        <v>525</v>
      </c>
      <c r="B8" s="314" t="n">
        <v>155273</v>
      </c>
      <c r="C8" s="314" t="n">
        <v>73404</v>
      </c>
      <c r="D8" s="314" t="n">
        <v>0</v>
      </c>
      <c r="E8" s="314" t="n">
        <v>0</v>
      </c>
      <c r="F8" s="314" t="n">
        <v>7</v>
      </c>
      <c r="G8" s="314" t="n">
        <v>42</v>
      </c>
      <c r="H8" s="314" t="n">
        <v>6</v>
      </c>
      <c r="I8" s="314" t="n">
        <v>0</v>
      </c>
      <c r="J8" s="314" t="n">
        <v>13794</v>
      </c>
      <c r="K8" s="314" t="n">
        <v>1</v>
      </c>
    </row>
    <row r="9" customFormat="false" ht="12.75" hidden="false" customHeight="false" outlineLevel="0" collapsed="false">
      <c r="A9" s="359" t="s">
        <v>526</v>
      </c>
      <c r="B9" s="314" t="n">
        <v>74320</v>
      </c>
      <c r="C9" s="314" t="n">
        <v>37391</v>
      </c>
      <c r="D9" s="314" t="n">
        <v>0</v>
      </c>
      <c r="E9" s="314" t="n">
        <v>0</v>
      </c>
      <c r="F9" s="314" t="n">
        <v>0</v>
      </c>
      <c r="G9" s="314" t="n">
        <v>0</v>
      </c>
      <c r="H9" s="314" t="n">
        <v>0</v>
      </c>
      <c r="I9" s="314" t="n">
        <v>0</v>
      </c>
      <c r="J9" s="314" t="n">
        <v>0</v>
      </c>
      <c r="K9" s="314" t="n">
        <v>0</v>
      </c>
    </row>
    <row r="10" customFormat="false" ht="12.75" hidden="false" customHeight="false" outlineLevel="0" collapsed="false">
      <c r="A10" s="359" t="s">
        <v>527</v>
      </c>
      <c r="B10" s="314" t="n">
        <v>36998</v>
      </c>
      <c r="C10" s="314" t="n">
        <v>15318</v>
      </c>
      <c r="D10" s="314" t="n">
        <v>0</v>
      </c>
      <c r="E10" s="314" t="n">
        <v>0</v>
      </c>
      <c r="F10" s="314" t="n">
        <v>7</v>
      </c>
      <c r="G10" s="314" t="n">
        <v>0</v>
      </c>
      <c r="H10" s="314" t="n">
        <v>6</v>
      </c>
      <c r="I10" s="314" t="n">
        <v>0</v>
      </c>
      <c r="J10" s="314" t="n">
        <v>13778</v>
      </c>
      <c r="K10" s="314" t="n">
        <v>0</v>
      </c>
    </row>
    <row r="11" customFormat="false" ht="12.75" hidden="false" customHeight="false" outlineLevel="0" collapsed="false">
      <c r="A11" s="359" t="s">
        <v>528</v>
      </c>
      <c r="B11" s="314" t="n">
        <v>1222</v>
      </c>
      <c r="C11" s="314" t="n">
        <v>1842</v>
      </c>
      <c r="D11" s="314" t="n">
        <v>0</v>
      </c>
      <c r="E11" s="314" t="n">
        <v>0</v>
      </c>
      <c r="F11" s="314" t="n">
        <v>0</v>
      </c>
      <c r="G11" s="314" t="n">
        <v>42</v>
      </c>
      <c r="H11" s="314" t="n">
        <v>0</v>
      </c>
      <c r="I11" s="314" t="n">
        <v>0</v>
      </c>
      <c r="J11" s="314" t="n">
        <v>16</v>
      </c>
      <c r="K11" s="314" t="n">
        <v>1</v>
      </c>
    </row>
    <row r="12" customFormat="false" ht="12.75" hidden="false" customHeight="false" outlineLevel="0" collapsed="false">
      <c r="A12" s="359" t="s">
        <v>529</v>
      </c>
      <c r="B12" s="314" t="n">
        <v>42733</v>
      </c>
      <c r="C12" s="314" t="n">
        <v>18853</v>
      </c>
      <c r="D12" s="314" t="n">
        <v>0</v>
      </c>
      <c r="E12" s="314" t="n">
        <v>0</v>
      </c>
      <c r="F12" s="314" t="n">
        <v>0</v>
      </c>
      <c r="G12" s="314" t="n">
        <v>0</v>
      </c>
      <c r="H12" s="314" t="n">
        <v>0</v>
      </c>
      <c r="I12" s="314" t="n">
        <v>0</v>
      </c>
      <c r="J12" s="314" t="n">
        <v>0</v>
      </c>
      <c r="K12" s="314" t="n">
        <v>0</v>
      </c>
    </row>
    <row r="13" customFormat="false" ht="12.75" hidden="false" customHeight="false" outlineLevel="0" collapsed="false">
      <c r="A13" s="359" t="s">
        <v>530</v>
      </c>
      <c r="B13" s="314" t="n">
        <v>285180</v>
      </c>
      <c r="C13" s="314" t="n">
        <v>136840</v>
      </c>
      <c r="D13" s="314" t="n">
        <v>0</v>
      </c>
      <c r="E13" s="314" t="n">
        <v>0</v>
      </c>
      <c r="F13" s="314" t="n">
        <v>1</v>
      </c>
      <c r="G13" s="314" t="n">
        <v>9</v>
      </c>
      <c r="H13" s="314" t="n">
        <v>0</v>
      </c>
      <c r="I13" s="314" t="n">
        <v>0</v>
      </c>
      <c r="J13" s="314" t="n">
        <v>3861</v>
      </c>
      <c r="K13" s="314" t="n">
        <v>30</v>
      </c>
    </row>
    <row r="14" customFormat="false" ht="12.75" hidden="false" customHeight="false" outlineLevel="0" collapsed="false">
      <c r="A14" s="359" t="s">
        <v>531</v>
      </c>
      <c r="B14" s="314" t="n">
        <v>124021</v>
      </c>
      <c r="C14" s="314" t="n">
        <v>25702</v>
      </c>
      <c r="D14" s="314" t="n">
        <v>0</v>
      </c>
      <c r="E14" s="314" t="n">
        <v>0</v>
      </c>
      <c r="F14" s="314" t="n">
        <v>0</v>
      </c>
      <c r="G14" s="314" t="n">
        <v>9</v>
      </c>
      <c r="H14" s="314" t="n">
        <v>0</v>
      </c>
      <c r="I14" s="314" t="n">
        <v>0</v>
      </c>
      <c r="J14" s="314" t="n">
        <v>68</v>
      </c>
      <c r="K14" s="314" t="n">
        <v>30</v>
      </c>
    </row>
    <row r="15" customFormat="false" ht="12.75" hidden="false" customHeight="false" outlineLevel="0" collapsed="false">
      <c r="A15" s="359" t="s">
        <v>532</v>
      </c>
      <c r="B15" s="314" t="n">
        <v>56012</v>
      </c>
      <c r="C15" s="314" t="n">
        <v>66</v>
      </c>
      <c r="D15" s="314" t="n">
        <v>0</v>
      </c>
      <c r="E15" s="314" t="n">
        <v>0</v>
      </c>
      <c r="F15" s="314" t="n">
        <v>0</v>
      </c>
      <c r="G15" s="314" t="n">
        <v>0</v>
      </c>
      <c r="H15" s="314" t="n">
        <v>0</v>
      </c>
      <c r="I15" s="314" t="n">
        <v>0</v>
      </c>
      <c r="J15" s="314" t="n">
        <v>0</v>
      </c>
      <c r="K15" s="314" t="n">
        <v>0</v>
      </c>
    </row>
    <row r="16" customFormat="false" ht="12.75" hidden="false" customHeight="false" outlineLevel="0" collapsed="false">
      <c r="A16" s="359" t="s">
        <v>533</v>
      </c>
      <c r="B16" s="314" t="n">
        <v>29652</v>
      </c>
      <c r="C16" s="314" t="n">
        <v>55562</v>
      </c>
      <c r="D16" s="314" t="n">
        <v>0</v>
      </c>
      <c r="E16" s="314" t="n">
        <v>0</v>
      </c>
      <c r="F16" s="314" t="n">
        <v>0</v>
      </c>
      <c r="G16" s="314" t="n">
        <v>0</v>
      </c>
      <c r="H16" s="314" t="n">
        <v>0</v>
      </c>
      <c r="I16" s="314" t="n">
        <v>0</v>
      </c>
      <c r="J16" s="314" t="n">
        <v>18</v>
      </c>
      <c r="K16" s="314" t="n">
        <v>0</v>
      </c>
    </row>
    <row r="17" customFormat="false" ht="12.75" hidden="false" customHeight="false" outlineLevel="0" collapsed="false">
      <c r="A17" s="359" t="s">
        <v>534</v>
      </c>
      <c r="B17" s="314" t="n">
        <v>8293</v>
      </c>
      <c r="C17" s="314" t="n">
        <v>134</v>
      </c>
      <c r="D17" s="314" t="n">
        <v>0</v>
      </c>
      <c r="E17" s="314" t="n">
        <v>0</v>
      </c>
      <c r="F17" s="314" t="n">
        <v>0</v>
      </c>
      <c r="G17" s="314" t="n">
        <v>0</v>
      </c>
      <c r="H17" s="314" t="n">
        <v>0</v>
      </c>
      <c r="I17" s="314" t="n">
        <v>0</v>
      </c>
      <c r="J17" s="314" t="n">
        <v>0</v>
      </c>
      <c r="K17" s="314" t="n">
        <v>0</v>
      </c>
    </row>
    <row r="18" customFormat="false" ht="12.75" hidden="false" customHeight="false" outlineLevel="0" collapsed="false">
      <c r="A18" s="359" t="s">
        <v>535</v>
      </c>
      <c r="B18" s="314" t="n">
        <v>60607</v>
      </c>
      <c r="C18" s="314" t="n">
        <v>32942</v>
      </c>
      <c r="D18" s="314" t="n">
        <v>0</v>
      </c>
      <c r="E18" s="314" t="n">
        <v>0</v>
      </c>
      <c r="F18" s="314" t="n">
        <v>1</v>
      </c>
      <c r="G18" s="314" t="n">
        <v>0</v>
      </c>
      <c r="H18" s="314" t="n">
        <v>0</v>
      </c>
      <c r="I18" s="314" t="n">
        <v>0</v>
      </c>
      <c r="J18" s="314" t="n">
        <v>3776</v>
      </c>
      <c r="K18" s="314" t="n">
        <v>0</v>
      </c>
    </row>
    <row r="19" customFormat="false" ht="12.75" hidden="false" customHeight="false" outlineLevel="0" collapsed="false">
      <c r="A19" s="359" t="s">
        <v>536</v>
      </c>
      <c r="B19" s="314" t="n">
        <v>575</v>
      </c>
      <c r="C19" s="314" t="n">
        <v>15148</v>
      </c>
      <c r="D19" s="314" t="n">
        <v>0</v>
      </c>
      <c r="E19" s="314" t="n">
        <v>0</v>
      </c>
      <c r="F19" s="314" t="n">
        <v>0</v>
      </c>
      <c r="G19" s="314" t="n">
        <v>0</v>
      </c>
      <c r="H19" s="314" t="n">
        <v>0</v>
      </c>
      <c r="I19" s="314" t="n">
        <v>0</v>
      </c>
      <c r="J19" s="314" t="n">
        <v>0</v>
      </c>
      <c r="K19" s="314" t="n">
        <v>0</v>
      </c>
    </row>
    <row r="20" customFormat="false" ht="12.75" hidden="false" customHeight="false" outlineLevel="0" collapsed="false">
      <c r="A20" s="359" t="s">
        <v>537</v>
      </c>
      <c r="B20" s="314" t="n">
        <v>6020</v>
      </c>
      <c r="C20" s="314" t="n">
        <v>7286</v>
      </c>
      <c r="D20" s="314" t="n">
        <v>0</v>
      </c>
      <c r="E20" s="314" t="n">
        <v>0</v>
      </c>
      <c r="F20" s="314" t="n">
        <v>0</v>
      </c>
      <c r="G20" s="314" t="n">
        <v>0</v>
      </c>
      <c r="H20" s="314" t="n">
        <v>0</v>
      </c>
      <c r="I20" s="314" t="n">
        <v>0</v>
      </c>
      <c r="J20" s="314" t="n">
        <v>0</v>
      </c>
      <c r="K20" s="314" t="n">
        <v>0</v>
      </c>
    </row>
    <row r="21" customFormat="false" ht="12.75" hidden="false" customHeight="false" outlineLevel="0" collapsed="false">
      <c r="A21" s="359" t="s">
        <v>538</v>
      </c>
      <c r="B21" s="314" t="n">
        <v>11157</v>
      </c>
      <c r="C21" s="314" t="n">
        <v>342</v>
      </c>
      <c r="D21" s="314" t="n">
        <v>0</v>
      </c>
      <c r="E21" s="314" t="n">
        <v>0</v>
      </c>
      <c r="F21" s="314" t="n">
        <v>0</v>
      </c>
      <c r="G21" s="314" t="n">
        <v>0</v>
      </c>
      <c r="H21" s="314" t="n">
        <v>0</v>
      </c>
      <c r="I21" s="314" t="n">
        <v>0</v>
      </c>
      <c r="J21" s="314" t="n">
        <v>0</v>
      </c>
      <c r="K21" s="314" t="n">
        <v>0</v>
      </c>
    </row>
    <row r="22" customFormat="false" ht="12.75" hidden="false" customHeight="false" outlineLevel="0" collapsed="false">
      <c r="A22" s="359" t="s">
        <v>539</v>
      </c>
      <c r="B22" s="314" t="n">
        <v>24545</v>
      </c>
      <c r="C22" s="314" t="n">
        <v>7457</v>
      </c>
      <c r="D22" s="314" t="n">
        <v>0</v>
      </c>
      <c r="E22" s="314" t="n">
        <v>0</v>
      </c>
      <c r="F22" s="314" t="n">
        <v>0</v>
      </c>
      <c r="G22" s="314" t="n">
        <v>0</v>
      </c>
      <c r="H22" s="314" t="n">
        <v>0</v>
      </c>
      <c r="I22" s="314" t="n">
        <v>0</v>
      </c>
      <c r="J22" s="314" t="n">
        <v>2</v>
      </c>
      <c r="K22" s="314" t="n">
        <v>0</v>
      </c>
    </row>
    <row r="23" customFormat="false" ht="12.75" hidden="false" customHeight="false" outlineLevel="0" collapsed="false">
      <c r="A23" s="359" t="s">
        <v>540</v>
      </c>
      <c r="B23" s="314" t="n">
        <v>15026</v>
      </c>
      <c r="C23" s="314" t="n">
        <v>2998</v>
      </c>
      <c r="D23" s="314" t="n">
        <v>0</v>
      </c>
      <c r="E23" s="314" t="n">
        <v>0</v>
      </c>
      <c r="F23" s="314" t="n">
        <v>0</v>
      </c>
      <c r="G23" s="314" t="n">
        <v>0</v>
      </c>
      <c r="H23" s="314" t="n">
        <v>0</v>
      </c>
      <c r="I23" s="314" t="n">
        <v>0</v>
      </c>
      <c r="J23" s="314" t="n">
        <v>0</v>
      </c>
      <c r="K23" s="314" t="n">
        <v>0</v>
      </c>
    </row>
    <row r="24" customFormat="false" ht="12.75" hidden="false" customHeight="false" outlineLevel="0" collapsed="false">
      <c r="A24" s="359" t="s">
        <v>541</v>
      </c>
      <c r="B24" s="314" t="n">
        <v>9519</v>
      </c>
      <c r="C24" s="314" t="n">
        <v>4459</v>
      </c>
      <c r="D24" s="314" t="n">
        <v>0</v>
      </c>
      <c r="E24" s="314" t="n">
        <v>0</v>
      </c>
      <c r="F24" s="314" t="n">
        <v>0</v>
      </c>
      <c r="G24" s="314" t="n">
        <v>0</v>
      </c>
      <c r="H24" s="314" t="n">
        <v>0</v>
      </c>
      <c r="I24" s="314" t="n">
        <v>0</v>
      </c>
      <c r="J24" s="314" t="n">
        <v>2</v>
      </c>
      <c r="K24" s="314" t="n">
        <v>0</v>
      </c>
    </row>
    <row r="25" customFormat="false" ht="12.75" hidden="false" customHeight="false" outlineLevel="0" collapsed="false">
      <c r="A25" s="359" t="s">
        <v>542</v>
      </c>
      <c r="B25" s="314" t="n">
        <v>56475</v>
      </c>
      <c r="C25" s="314" t="n">
        <v>65947</v>
      </c>
      <c r="D25" s="314" t="n">
        <v>0</v>
      </c>
      <c r="E25" s="314" t="n">
        <v>0</v>
      </c>
      <c r="F25" s="314" t="n">
        <v>80</v>
      </c>
      <c r="G25" s="314" t="n">
        <v>0</v>
      </c>
      <c r="H25" s="314" t="n">
        <v>0</v>
      </c>
      <c r="I25" s="314" t="n">
        <v>0</v>
      </c>
      <c r="J25" s="314" t="n">
        <v>0</v>
      </c>
      <c r="K25" s="314" t="n">
        <v>0</v>
      </c>
    </row>
    <row r="26" customFormat="false" ht="12.75" hidden="false" customHeight="false" outlineLevel="0" collapsed="false">
      <c r="A26" s="359" t="s">
        <v>543</v>
      </c>
      <c r="B26" s="314" t="n">
        <v>204</v>
      </c>
      <c r="C26" s="314" t="n">
        <v>56300</v>
      </c>
      <c r="D26" s="314" t="n">
        <v>0</v>
      </c>
      <c r="E26" s="314" t="n">
        <v>0</v>
      </c>
      <c r="F26" s="314" t="n">
        <v>0</v>
      </c>
      <c r="G26" s="314" t="n">
        <v>4908</v>
      </c>
      <c r="H26" s="314" t="n">
        <v>648</v>
      </c>
      <c r="I26" s="314" t="n">
        <v>0</v>
      </c>
      <c r="J26" s="314" t="n">
        <v>0</v>
      </c>
      <c r="K26" s="314" t="n">
        <v>0</v>
      </c>
    </row>
    <row r="27" customFormat="false" ht="12.75" hidden="false" customHeight="false" outlineLevel="0" collapsed="false">
      <c r="A27" s="359" t="s">
        <v>544</v>
      </c>
      <c r="B27" s="314" t="n">
        <v>71606</v>
      </c>
      <c r="C27" s="314" t="n">
        <v>18531</v>
      </c>
      <c r="D27" s="314" t="n">
        <v>0</v>
      </c>
      <c r="E27" s="314" t="n">
        <v>0</v>
      </c>
      <c r="F27" s="314" t="n">
        <v>0</v>
      </c>
      <c r="G27" s="314" t="n">
        <v>10</v>
      </c>
      <c r="H27" s="314" t="n">
        <v>0</v>
      </c>
      <c r="I27" s="314" t="n">
        <v>0</v>
      </c>
      <c r="J27" s="314" t="n">
        <v>0</v>
      </c>
      <c r="K27" s="314" t="n">
        <v>36</v>
      </c>
    </row>
    <row r="28" customFormat="false" ht="12.75" hidden="false" customHeight="false" outlineLevel="0" collapsed="false">
      <c r="A28" s="359" t="s">
        <v>545</v>
      </c>
      <c r="B28" s="314" t="n">
        <v>38592</v>
      </c>
      <c r="C28" s="314" t="n">
        <v>4191</v>
      </c>
      <c r="D28" s="314" t="n">
        <v>0</v>
      </c>
      <c r="E28" s="314" t="n">
        <v>0</v>
      </c>
      <c r="F28" s="314" t="n">
        <v>0</v>
      </c>
      <c r="G28" s="314" t="n">
        <v>10</v>
      </c>
      <c r="H28" s="314" t="n">
        <v>0</v>
      </c>
      <c r="I28" s="314" t="n">
        <v>0</v>
      </c>
      <c r="J28" s="314" t="n">
        <v>0</v>
      </c>
      <c r="K28" s="314" t="n">
        <v>36</v>
      </c>
    </row>
    <row r="29" customFormat="false" ht="12.75" hidden="false" customHeight="false" outlineLevel="0" collapsed="false">
      <c r="A29" s="359" t="s">
        <v>546</v>
      </c>
      <c r="B29" s="314" t="n">
        <v>0</v>
      </c>
      <c r="C29" s="314" t="n">
        <v>0</v>
      </c>
      <c r="D29" s="314" t="n">
        <v>0</v>
      </c>
      <c r="E29" s="314" t="n">
        <v>0</v>
      </c>
      <c r="F29" s="314" t="n">
        <v>0</v>
      </c>
      <c r="G29" s="314" t="n">
        <v>0</v>
      </c>
      <c r="H29" s="314" t="n">
        <v>0</v>
      </c>
      <c r="I29" s="314" t="n">
        <v>0</v>
      </c>
      <c r="J29" s="314" t="n">
        <v>0</v>
      </c>
      <c r="K29" s="314" t="n">
        <v>0</v>
      </c>
    </row>
    <row r="30" customFormat="false" ht="12.75" hidden="false" customHeight="false" outlineLevel="0" collapsed="false">
      <c r="A30" s="359" t="s">
        <v>547</v>
      </c>
      <c r="B30" s="314" t="n">
        <v>33014</v>
      </c>
      <c r="C30" s="314" t="n">
        <v>14340</v>
      </c>
      <c r="D30" s="314" t="n">
        <v>0</v>
      </c>
      <c r="E30" s="314" t="n">
        <v>0</v>
      </c>
      <c r="F30" s="314" t="n">
        <v>0</v>
      </c>
      <c r="G30" s="314" t="n">
        <v>0</v>
      </c>
      <c r="H30" s="314" t="n">
        <v>0</v>
      </c>
      <c r="I30" s="314" t="n">
        <v>0</v>
      </c>
      <c r="J30" s="314" t="n">
        <v>0</v>
      </c>
      <c r="K30" s="314" t="n">
        <v>0</v>
      </c>
    </row>
    <row r="31" customFormat="false" ht="12.75" hidden="false" customHeight="false" outlineLevel="0" collapsed="false">
      <c r="A31" s="359" t="s">
        <v>548</v>
      </c>
      <c r="B31" s="314" t="n">
        <v>897</v>
      </c>
      <c r="C31" s="314" t="n">
        <v>0</v>
      </c>
      <c r="D31" s="314" t="n">
        <v>0</v>
      </c>
      <c r="E31" s="314" t="n">
        <v>0</v>
      </c>
      <c r="F31" s="314" t="n">
        <v>0</v>
      </c>
      <c r="G31" s="314" t="n">
        <v>0</v>
      </c>
      <c r="H31" s="314" t="n">
        <v>0</v>
      </c>
      <c r="I31" s="314" t="n">
        <v>0</v>
      </c>
      <c r="J31" s="314" t="n">
        <v>0</v>
      </c>
      <c r="K31" s="314" t="n">
        <v>0</v>
      </c>
    </row>
    <row r="32" customFormat="false" ht="12.75" hidden="false" customHeight="false" outlineLevel="0" collapsed="false">
      <c r="A32" s="359" t="s">
        <v>549</v>
      </c>
      <c r="B32" s="314" t="n">
        <v>17728</v>
      </c>
      <c r="C32" s="314" t="n">
        <v>4901</v>
      </c>
      <c r="D32" s="314" t="n">
        <v>489</v>
      </c>
      <c r="E32" s="314" t="n">
        <v>0</v>
      </c>
      <c r="F32" s="314" t="n">
        <v>0</v>
      </c>
      <c r="G32" s="314" t="n">
        <v>972</v>
      </c>
      <c r="H32" s="314" t="n">
        <v>0</v>
      </c>
      <c r="I32" s="314" t="n">
        <v>0</v>
      </c>
      <c r="J32" s="314" t="n">
        <v>0</v>
      </c>
      <c r="K32" s="314" t="n">
        <v>42</v>
      </c>
    </row>
    <row r="33" customFormat="false" ht="12.75" hidden="false" customHeight="false" outlineLevel="0" collapsed="false">
      <c r="A33" s="359" t="s">
        <v>550</v>
      </c>
      <c r="B33" s="314" t="n">
        <v>3788</v>
      </c>
      <c r="C33" s="314" t="n">
        <v>3629</v>
      </c>
      <c r="D33" s="314" t="n">
        <v>0</v>
      </c>
      <c r="E33" s="314" t="n">
        <v>0</v>
      </c>
      <c r="F33" s="314" t="n">
        <v>0</v>
      </c>
      <c r="G33" s="314" t="n">
        <v>7</v>
      </c>
      <c r="H33" s="314" t="n">
        <v>0</v>
      </c>
      <c r="I33" s="314" t="n">
        <v>0</v>
      </c>
      <c r="J33" s="314" t="n">
        <v>0</v>
      </c>
      <c r="K33" s="314" t="n">
        <v>42</v>
      </c>
    </row>
    <row r="34" customFormat="false" ht="12.75" hidden="false" customHeight="false" outlineLevel="0" collapsed="false">
      <c r="A34" s="359" t="s">
        <v>551</v>
      </c>
      <c r="B34" s="314" t="n">
        <v>7118</v>
      </c>
      <c r="C34" s="314" t="n">
        <v>570</v>
      </c>
      <c r="D34" s="314" t="n">
        <v>0</v>
      </c>
      <c r="E34" s="314" t="n">
        <v>0</v>
      </c>
      <c r="F34" s="314" t="n">
        <v>0</v>
      </c>
      <c r="G34" s="314" t="n">
        <v>0</v>
      </c>
      <c r="H34" s="314" t="n">
        <v>0</v>
      </c>
      <c r="I34" s="314" t="n">
        <v>0</v>
      </c>
      <c r="J34" s="314" t="n">
        <v>0</v>
      </c>
      <c r="K34" s="314" t="n">
        <v>0</v>
      </c>
    </row>
    <row r="35" customFormat="false" ht="12.75" hidden="false" customHeight="false" outlineLevel="0" collapsed="false">
      <c r="A35" s="359" t="s">
        <v>552</v>
      </c>
      <c r="B35" s="314" t="n">
        <v>6822</v>
      </c>
      <c r="C35" s="314" t="n">
        <v>528</v>
      </c>
      <c r="D35" s="314" t="n">
        <v>489</v>
      </c>
      <c r="E35" s="314" t="n">
        <v>0</v>
      </c>
      <c r="F35" s="314" t="n">
        <v>0</v>
      </c>
      <c r="G35" s="314" t="n">
        <v>293</v>
      </c>
      <c r="H35" s="314" t="n">
        <v>0</v>
      </c>
      <c r="I35" s="314" t="n">
        <v>0</v>
      </c>
      <c r="J35" s="314" t="n">
        <v>0</v>
      </c>
      <c r="K35" s="314" t="n">
        <v>0</v>
      </c>
    </row>
    <row r="36" customFormat="false" ht="12.75" hidden="false" customHeight="false" outlineLevel="0" collapsed="false">
      <c r="A36" s="359" t="s">
        <v>553</v>
      </c>
      <c r="B36" s="314" t="n">
        <v>0</v>
      </c>
      <c r="C36" s="314" t="n">
        <v>174</v>
      </c>
      <c r="D36" s="314" t="n">
        <v>0</v>
      </c>
      <c r="E36" s="314" t="n">
        <v>0</v>
      </c>
      <c r="F36" s="314" t="n">
        <v>0</v>
      </c>
      <c r="G36" s="314" t="n">
        <v>672</v>
      </c>
      <c r="H36" s="314" t="n">
        <v>0</v>
      </c>
      <c r="I36" s="314" t="n">
        <v>0</v>
      </c>
      <c r="J36" s="314" t="n">
        <v>0</v>
      </c>
      <c r="K36" s="314" t="n">
        <v>0</v>
      </c>
    </row>
    <row r="37" customFormat="false" ht="12.75" hidden="false" customHeight="false" outlineLevel="0" collapsed="false">
      <c r="A37" s="359" t="s">
        <v>554</v>
      </c>
      <c r="B37" s="314" t="n">
        <v>86070</v>
      </c>
      <c r="C37" s="314" t="n">
        <v>12856</v>
      </c>
      <c r="D37" s="314" t="n">
        <v>0</v>
      </c>
      <c r="E37" s="314" t="n">
        <v>0</v>
      </c>
      <c r="F37" s="314" t="n">
        <v>0</v>
      </c>
      <c r="G37" s="314" t="n">
        <v>7604</v>
      </c>
      <c r="H37" s="314" t="n">
        <v>0</v>
      </c>
      <c r="I37" s="314" t="n">
        <v>0</v>
      </c>
      <c r="J37" s="314" t="n">
        <v>93202</v>
      </c>
      <c r="K37" s="314" t="n">
        <v>21780</v>
      </c>
    </row>
    <row r="38" customFormat="false" ht="12.75" hidden="false" customHeight="false" outlineLevel="0" collapsed="false">
      <c r="A38" s="359" t="s">
        <v>555</v>
      </c>
      <c r="B38" s="314" t="n">
        <v>19677</v>
      </c>
      <c r="C38" s="314" t="n">
        <v>142</v>
      </c>
      <c r="D38" s="314" t="n">
        <v>0</v>
      </c>
      <c r="E38" s="314" t="n">
        <v>0</v>
      </c>
      <c r="F38" s="314" t="n">
        <v>0</v>
      </c>
      <c r="G38" s="314" t="n">
        <v>5807</v>
      </c>
      <c r="H38" s="314" t="n">
        <v>0</v>
      </c>
      <c r="I38" s="314" t="n">
        <v>0</v>
      </c>
      <c r="J38" s="314" t="n">
        <v>76953</v>
      </c>
      <c r="K38" s="314" t="n">
        <v>21778</v>
      </c>
    </row>
    <row r="39" customFormat="false" ht="12.75" hidden="false" customHeight="false" outlineLevel="0" collapsed="false">
      <c r="A39" s="359" t="s">
        <v>556</v>
      </c>
      <c r="B39" s="314" t="n">
        <v>27114</v>
      </c>
      <c r="C39" s="314" t="n">
        <v>4037</v>
      </c>
      <c r="D39" s="314" t="n">
        <v>0</v>
      </c>
      <c r="E39" s="314" t="n">
        <v>0</v>
      </c>
      <c r="F39" s="314" t="n">
        <v>0</v>
      </c>
      <c r="G39" s="314" t="n">
        <v>1781</v>
      </c>
      <c r="H39" s="314" t="n">
        <v>0</v>
      </c>
      <c r="I39" s="314" t="n">
        <v>0</v>
      </c>
      <c r="J39" s="314" t="n">
        <v>16248</v>
      </c>
      <c r="K39" s="314" t="n">
        <v>2</v>
      </c>
      <c r="M39" s="314"/>
    </row>
    <row r="40" customFormat="false" ht="12.75" hidden="false" customHeight="false" outlineLevel="0" collapsed="false">
      <c r="A40" s="359" t="s">
        <v>557</v>
      </c>
      <c r="B40" s="314" t="n">
        <v>0</v>
      </c>
      <c r="C40" s="314" t="n">
        <v>0</v>
      </c>
      <c r="D40" s="314" t="n">
        <v>0</v>
      </c>
      <c r="E40" s="314" t="n">
        <v>0</v>
      </c>
      <c r="F40" s="314" t="n">
        <v>0</v>
      </c>
      <c r="G40" s="314" t="n">
        <v>0</v>
      </c>
      <c r="H40" s="314" t="n">
        <v>0</v>
      </c>
      <c r="I40" s="314" t="n">
        <v>0</v>
      </c>
      <c r="J40" s="314" t="n">
        <v>1</v>
      </c>
      <c r="K40" s="314" t="n">
        <v>0</v>
      </c>
      <c r="M40" s="314"/>
    </row>
    <row r="41" customFormat="false" ht="12.75" hidden="false" customHeight="false" outlineLevel="0" collapsed="false">
      <c r="A41" s="359" t="s">
        <v>558</v>
      </c>
      <c r="B41" s="314" t="n">
        <v>4221</v>
      </c>
      <c r="C41" s="314" t="n">
        <v>160</v>
      </c>
      <c r="D41" s="314" t="n">
        <v>0</v>
      </c>
      <c r="E41" s="314" t="n">
        <v>0</v>
      </c>
      <c r="F41" s="314" t="n">
        <v>0</v>
      </c>
      <c r="G41" s="314" t="n">
        <v>0</v>
      </c>
      <c r="H41" s="314" t="n">
        <v>0</v>
      </c>
      <c r="I41" s="314" t="n">
        <v>0</v>
      </c>
      <c r="J41" s="314" t="n">
        <v>0</v>
      </c>
      <c r="K41" s="314" t="n">
        <v>0</v>
      </c>
      <c r="M41" s="314"/>
    </row>
    <row r="42" customFormat="false" ht="12.75" hidden="false" customHeight="false" outlineLevel="0" collapsed="false">
      <c r="A42" s="359" t="s">
        <v>559</v>
      </c>
      <c r="B42" s="314" t="n">
        <v>35059</v>
      </c>
      <c r="C42" s="314" t="n">
        <v>8517</v>
      </c>
      <c r="D42" s="314" t="n">
        <v>0</v>
      </c>
      <c r="E42" s="314" t="n">
        <v>0</v>
      </c>
      <c r="F42" s="314" t="n">
        <v>0</v>
      </c>
      <c r="G42" s="314" t="n">
        <v>16</v>
      </c>
      <c r="H42" s="314" t="n">
        <v>0</v>
      </c>
      <c r="I42" s="314" t="n">
        <v>0</v>
      </c>
      <c r="J42" s="314" t="n">
        <v>0</v>
      </c>
      <c r="K42" s="314" t="n">
        <v>0</v>
      </c>
      <c r="M42" s="314"/>
    </row>
    <row r="43" customFormat="false" ht="12.75" hidden="false" customHeight="false" outlineLevel="0" collapsed="false">
      <c r="A43" s="359" t="s">
        <v>560</v>
      </c>
      <c r="B43" s="314" t="n">
        <v>18878</v>
      </c>
      <c r="C43" s="314" t="n">
        <v>1728</v>
      </c>
      <c r="D43" s="314" t="n">
        <v>0</v>
      </c>
      <c r="E43" s="314" t="n">
        <v>0</v>
      </c>
      <c r="F43" s="314" t="n">
        <v>18</v>
      </c>
      <c r="G43" s="314" t="n">
        <v>6210</v>
      </c>
      <c r="H43" s="314" t="n">
        <v>0</v>
      </c>
      <c r="I43" s="314" t="n">
        <v>0</v>
      </c>
      <c r="J43" s="314" t="n">
        <v>13645</v>
      </c>
      <c r="K43" s="314" t="n">
        <v>2719</v>
      </c>
      <c r="M43" s="314"/>
    </row>
    <row r="44" customFormat="false" ht="12.75" hidden="false" customHeight="false" outlineLevel="0" collapsed="false">
      <c r="A44" s="359" t="s">
        <v>561</v>
      </c>
      <c r="B44" s="314" t="n">
        <v>0</v>
      </c>
      <c r="C44" s="314" t="n">
        <v>0</v>
      </c>
      <c r="D44" s="314" t="n">
        <v>0</v>
      </c>
      <c r="E44" s="314" t="n">
        <v>0</v>
      </c>
      <c r="F44" s="314" t="n">
        <v>0</v>
      </c>
      <c r="G44" s="314" t="n">
        <v>0</v>
      </c>
      <c r="H44" s="314" t="n">
        <v>0</v>
      </c>
      <c r="I44" s="314" t="n">
        <v>0</v>
      </c>
      <c r="J44" s="314" t="n">
        <v>0</v>
      </c>
      <c r="K44" s="314" t="n">
        <v>2719</v>
      </c>
      <c r="M44" s="314"/>
    </row>
    <row r="45" customFormat="false" ht="12.75" hidden="false" customHeight="false" outlineLevel="0" collapsed="false">
      <c r="A45" s="359" t="s">
        <v>562</v>
      </c>
      <c r="B45" s="314" t="n">
        <v>0</v>
      </c>
      <c r="C45" s="314" t="n">
        <v>0</v>
      </c>
      <c r="D45" s="314" t="n">
        <v>0</v>
      </c>
      <c r="E45" s="314" t="n">
        <v>0</v>
      </c>
      <c r="F45" s="314" t="n">
        <v>0</v>
      </c>
      <c r="G45" s="314" t="n">
        <v>0</v>
      </c>
      <c r="H45" s="314" t="n">
        <v>0</v>
      </c>
      <c r="I45" s="314" t="n">
        <v>0</v>
      </c>
      <c r="J45" s="314" t="n">
        <v>0</v>
      </c>
      <c r="K45" s="314" t="n">
        <v>0</v>
      </c>
      <c r="M45" s="314"/>
    </row>
    <row r="46" customFormat="false" ht="12.75" hidden="false" customHeight="false" outlineLevel="0" collapsed="false">
      <c r="A46" s="359" t="s">
        <v>563</v>
      </c>
      <c r="B46" s="314" t="n">
        <v>18878</v>
      </c>
      <c r="C46" s="314" t="n">
        <v>1728</v>
      </c>
      <c r="D46" s="314" t="n">
        <v>0</v>
      </c>
      <c r="E46" s="314" t="n">
        <v>0</v>
      </c>
      <c r="F46" s="314" t="n">
        <v>18</v>
      </c>
      <c r="G46" s="314" t="n">
        <v>6210</v>
      </c>
      <c r="H46" s="314" t="n">
        <v>0</v>
      </c>
      <c r="I46" s="314" t="n">
        <v>0</v>
      </c>
      <c r="J46" s="314" t="n">
        <v>13645</v>
      </c>
      <c r="K46" s="314" t="n">
        <v>0</v>
      </c>
      <c r="M46" s="314"/>
    </row>
    <row r="47" customFormat="false" ht="12.75" hidden="false" customHeight="false" outlineLevel="0" collapsed="false">
      <c r="A47" s="359" t="s">
        <v>564</v>
      </c>
      <c r="B47" s="314" t="n">
        <v>0</v>
      </c>
      <c r="C47" s="314" t="n">
        <v>0</v>
      </c>
      <c r="D47" s="314" t="n">
        <v>0</v>
      </c>
      <c r="E47" s="314" t="n">
        <v>0</v>
      </c>
      <c r="F47" s="314" t="n">
        <v>0</v>
      </c>
      <c r="G47" s="314" t="n">
        <v>0</v>
      </c>
      <c r="H47" s="314" t="n">
        <v>0</v>
      </c>
      <c r="I47" s="314" t="n">
        <v>0</v>
      </c>
      <c r="J47" s="314" t="n">
        <v>0</v>
      </c>
      <c r="K47" s="314" t="n">
        <v>0</v>
      </c>
      <c r="M47" s="314"/>
    </row>
    <row r="48" customFormat="false" ht="12.75" hidden="false" customHeight="false" outlineLevel="0" collapsed="false">
      <c r="A48" s="359" t="s">
        <v>565</v>
      </c>
      <c r="B48" s="314" t="n">
        <v>83785</v>
      </c>
      <c r="C48" s="314" t="n">
        <v>7356</v>
      </c>
      <c r="D48" s="314" t="n">
        <v>0</v>
      </c>
      <c r="E48" s="314" t="n">
        <v>0</v>
      </c>
      <c r="F48" s="314" t="n">
        <v>0</v>
      </c>
      <c r="G48" s="314" t="n">
        <v>0</v>
      </c>
      <c r="H48" s="314" t="n">
        <v>0</v>
      </c>
      <c r="I48" s="314" t="n">
        <v>0</v>
      </c>
      <c r="J48" s="314" t="n">
        <v>0</v>
      </c>
      <c r="K48" s="314" t="n">
        <v>0</v>
      </c>
      <c r="M48" s="314"/>
    </row>
    <row r="49" customFormat="false" ht="12.75" hidden="false" customHeight="false" outlineLevel="0" collapsed="false">
      <c r="A49" s="359" t="s">
        <v>566</v>
      </c>
      <c r="B49" s="314" t="n">
        <v>17109</v>
      </c>
      <c r="C49" s="314" t="n">
        <v>79</v>
      </c>
      <c r="D49" s="314" t="n">
        <v>0</v>
      </c>
      <c r="E49" s="314" t="n">
        <v>0</v>
      </c>
      <c r="F49" s="314" t="n">
        <v>0</v>
      </c>
      <c r="G49" s="314" t="n">
        <v>0</v>
      </c>
      <c r="H49" s="314" t="n">
        <v>0</v>
      </c>
      <c r="I49" s="314" t="n">
        <v>0</v>
      </c>
      <c r="J49" s="314" t="n">
        <v>0</v>
      </c>
      <c r="K49" s="314" t="n">
        <v>0</v>
      </c>
      <c r="M49" s="314"/>
    </row>
    <row r="50" customFormat="false" ht="12.75" hidden="false" customHeight="false" outlineLevel="0" collapsed="false">
      <c r="A50" s="359" t="s">
        <v>567</v>
      </c>
      <c r="B50" s="314" t="n">
        <v>49857</v>
      </c>
      <c r="C50" s="314" t="n">
        <v>1724</v>
      </c>
      <c r="D50" s="314" t="n">
        <v>0</v>
      </c>
      <c r="E50" s="314" t="n">
        <v>0</v>
      </c>
      <c r="F50" s="314" t="n">
        <v>0</v>
      </c>
      <c r="G50" s="314" t="n">
        <v>0</v>
      </c>
      <c r="H50" s="314" t="n">
        <v>0</v>
      </c>
      <c r="I50" s="314" t="n">
        <v>0</v>
      </c>
      <c r="J50" s="314" t="n">
        <v>0</v>
      </c>
      <c r="K50" s="314" t="n">
        <v>0</v>
      </c>
      <c r="M50" s="314"/>
    </row>
    <row r="51" customFormat="false" ht="12.75" hidden="false" customHeight="false" outlineLevel="0" collapsed="false">
      <c r="A51" s="359" t="s">
        <v>568</v>
      </c>
      <c r="B51" s="314" t="n">
        <v>16819</v>
      </c>
      <c r="C51" s="314" t="n">
        <v>5553</v>
      </c>
      <c r="D51" s="314" t="n">
        <v>0</v>
      </c>
      <c r="E51" s="314" t="n">
        <v>0</v>
      </c>
      <c r="F51" s="314" t="n">
        <v>0</v>
      </c>
      <c r="G51" s="314" t="n">
        <v>0</v>
      </c>
      <c r="H51" s="314" t="n">
        <v>0</v>
      </c>
      <c r="I51" s="314" t="n">
        <v>0</v>
      </c>
      <c r="J51" s="314" t="n">
        <v>0</v>
      </c>
      <c r="K51" s="314" t="n">
        <v>0</v>
      </c>
      <c r="M51" s="314"/>
    </row>
    <row r="52" customFormat="false" ht="12.75" hidden="false" customHeight="false" outlineLevel="0" collapsed="false">
      <c r="A52" s="359" t="s">
        <v>569</v>
      </c>
      <c r="B52" s="314" t="n">
        <v>16148</v>
      </c>
      <c r="C52" s="314" t="n">
        <v>5998</v>
      </c>
      <c r="D52" s="314" t="n">
        <v>0</v>
      </c>
      <c r="E52" s="314" t="n">
        <v>0</v>
      </c>
      <c r="F52" s="314" t="n">
        <v>0</v>
      </c>
      <c r="G52" s="314" t="n">
        <v>335</v>
      </c>
      <c r="H52" s="314" t="n">
        <v>6</v>
      </c>
      <c r="I52" s="314" t="n">
        <v>0</v>
      </c>
      <c r="J52" s="314" t="n">
        <v>54</v>
      </c>
      <c r="K52" s="314" t="n">
        <v>0</v>
      </c>
      <c r="M52" s="314"/>
    </row>
    <row r="53" customFormat="false" ht="12.75" hidden="false" customHeight="false" outlineLevel="0" collapsed="false">
      <c r="A53" s="359" t="s">
        <v>570</v>
      </c>
      <c r="B53" s="314" t="n">
        <v>15377</v>
      </c>
      <c r="C53" s="314" t="n">
        <v>223</v>
      </c>
      <c r="D53" s="314" t="n">
        <v>0</v>
      </c>
      <c r="E53" s="314" t="n">
        <v>0</v>
      </c>
      <c r="F53" s="314" t="n">
        <v>0</v>
      </c>
      <c r="G53" s="314" t="n">
        <v>0</v>
      </c>
      <c r="H53" s="314" t="n">
        <v>0</v>
      </c>
      <c r="I53" s="314" t="n">
        <v>0</v>
      </c>
      <c r="J53" s="314" t="n">
        <v>0</v>
      </c>
      <c r="K53" s="314" t="n">
        <v>0</v>
      </c>
      <c r="M53" s="314"/>
    </row>
    <row r="54" customFormat="false" ht="12.75" hidden="false" customHeight="false" outlineLevel="0" collapsed="false">
      <c r="A54" s="359" t="s">
        <v>571</v>
      </c>
      <c r="B54" s="314" t="n">
        <v>249</v>
      </c>
      <c r="C54" s="314" t="n">
        <v>16092</v>
      </c>
      <c r="D54" s="314" t="n">
        <v>0</v>
      </c>
      <c r="E54" s="314" t="n">
        <v>0</v>
      </c>
      <c r="F54" s="314" t="n">
        <v>0</v>
      </c>
      <c r="G54" s="314" t="n">
        <v>0</v>
      </c>
      <c r="H54" s="314" t="n">
        <v>100</v>
      </c>
      <c r="I54" s="314" t="n">
        <v>0</v>
      </c>
      <c r="J54" s="314" t="n">
        <v>0</v>
      </c>
      <c r="K54" s="314" t="n">
        <v>0</v>
      </c>
      <c r="M54" s="382"/>
    </row>
    <row r="55" customFormat="false" ht="12.75" hidden="false" customHeight="false" outlineLevel="0" collapsed="false">
      <c r="A55" s="359" t="s">
        <v>572</v>
      </c>
      <c r="B55" s="314" t="n">
        <v>325592</v>
      </c>
      <c r="C55" s="314" t="n">
        <v>115749</v>
      </c>
      <c r="D55" s="314" t="n">
        <v>0</v>
      </c>
      <c r="E55" s="314" t="n">
        <v>4</v>
      </c>
      <c r="F55" s="314" t="n">
        <v>0</v>
      </c>
      <c r="G55" s="314" t="n">
        <v>848</v>
      </c>
      <c r="H55" s="314" t="n">
        <v>19219</v>
      </c>
      <c r="I55" s="314" t="n">
        <v>0</v>
      </c>
      <c r="J55" s="314" t="n">
        <v>242504</v>
      </c>
      <c r="K55" s="314" t="n">
        <v>72910</v>
      </c>
    </row>
    <row r="56" customFormat="false" ht="12.75" hidden="false" customHeight="false" outlineLevel="0" collapsed="false">
      <c r="A56" s="359" t="s">
        <v>573</v>
      </c>
      <c r="B56" s="314" t="n">
        <v>283422</v>
      </c>
      <c r="C56" s="314" t="n">
        <v>108132</v>
      </c>
      <c r="D56" s="314" t="n">
        <v>0</v>
      </c>
      <c r="E56" s="314" t="n">
        <v>4</v>
      </c>
      <c r="F56" s="314" t="n">
        <v>0</v>
      </c>
      <c r="G56" s="314" t="n">
        <v>346</v>
      </c>
      <c r="H56" s="314" t="n">
        <v>18009</v>
      </c>
      <c r="I56" s="314" t="n">
        <v>0</v>
      </c>
      <c r="J56" s="314" t="n">
        <v>180888</v>
      </c>
      <c r="K56" s="314" t="n">
        <v>72767</v>
      </c>
    </row>
    <row r="57" customFormat="false" ht="12.75" hidden="false" customHeight="false" outlineLevel="0" collapsed="false">
      <c r="A57" s="359" t="s">
        <v>574</v>
      </c>
      <c r="B57" s="314" t="n">
        <v>0</v>
      </c>
      <c r="C57" s="314" t="n">
        <v>0</v>
      </c>
      <c r="D57" s="314" t="n">
        <v>0</v>
      </c>
      <c r="E57" s="314" t="n">
        <v>0</v>
      </c>
      <c r="F57" s="314" t="n">
        <v>0</v>
      </c>
      <c r="G57" s="314" t="n">
        <v>0</v>
      </c>
      <c r="H57" s="314" t="n">
        <v>0</v>
      </c>
      <c r="I57" s="314" t="n">
        <v>0</v>
      </c>
      <c r="J57" s="314" t="n">
        <v>0</v>
      </c>
      <c r="K57" s="314" t="n">
        <v>0</v>
      </c>
    </row>
    <row r="58" customFormat="false" ht="12.75" hidden="false" customHeight="false" outlineLevel="0" collapsed="false">
      <c r="A58" s="359" t="s">
        <v>575</v>
      </c>
      <c r="B58" s="314" t="n">
        <v>0</v>
      </c>
      <c r="C58" s="314" t="n">
        <v>0</v>
      </c>
      <c r="D58" s="314" t="n">
        <v>0</v>
      </c>
      <c r="E58" s="314" t="n">
        <v>0</v>
      </c>
      <c r="F58" s="314" t="n">
        <v>0</v>
      </c>
      <c r="G58" s="314" t="n">
        <v>0</v>
      </c>
      <c r="H58" s="314" t="n">
        <v>0</v>
      </c>
      <c r="I58" s="314" t="n">
        <v>0</v>
      </c>
      <c r="J58" s="314" t="n">
        <v>0</v>
      </c>
      <c r="K58" s="314" t="n">
        <v>0</v>
      </c>
    </row>
    <row r="59" customFormat="false" ht="12.75" hidden="false" customHeight="false" outlineLevel="0" collapsed="false">
      <c r="A59" s="359" t="s">
        <v>576</v>
      </c>
      <c r="B59" s="314" t="n">
        <v>2290</v>
      </c>
      <c r="C59" s="314" t="n">
        <v>0</v>
      </c>
      <c r="D59" s="314" t="n">
        <v>0</v>
      </c>
      <c r="E59" s="314" t="n">
        <v>0</v>
      </c>
      <c r="F59" s="314" t="n">
        <v>0</v>
      </c>
      <c r="G59" s="314" t="n">
        <v>0</v>
      </c>
      <c r="H59" s="314" t="n">
        <v>0</v>
      </c>
      <c r="I59" s="314" t="n">
        <v>0</v>
      </c>
      <c r="J59" s="314" t="n">
        <v>0</v>
      </c>
      <c r="K59" s="314" t="n">
        <v>0</v>
      </c>
    </row>
    <row r="60" customFormat="false" ht="12.75" hidden="false" customHeight="false" outlineLevel="0" collapsed="false">
      <c r="A60" s="359" t="s">
        <v>577</v>
      </c>
      <c r="B60" s="314" t="n">
        <v>0</v>
      </c>
      <c r="C60" s="314" t="n">
        <v>0</v>
      </c>
      <c r="D60" s="314" t="n">
        <v>0</v>
      </c>
      <c r="E60" s="314" t="n">
        <v>0</v>
      </c>
      <c r="F60" s="314" t="n">
        <v>0</v>
      </c>
      <c r="G60" s="314" t="n">
        <v>0</v>
      </c>
      <c r="H60" s="314" t="n">
        <v>0</v>
      </c>
      <c r="I60" s="314" t="n">
        <v>0</v>
      </c>
      <c r="J60" s="314" t="n">
        <v>0</v>
      </c>
      <c r="K60" s="314" t="n">
        <v>0</v>
      </c>
    </row>
    <row r="61" customFormat="false" ht="12.75" hidden="false" customHeight="false" outlineLevel="0" collapsed="false">
      <c r="A61" s="359" t="s">
        <v>578</v>
      </c>
      <c r="B61" s="314" t="n">
        <v>16629</v>
      </c>
      <c r="C61" s="314" t="n">
        <v>9400</v>
      </c>
      <c r="D61" s="314" t="n">
        <v>0</v>
      </c>
      <c r="E61" s="314" t="n">
        <v>0</v>
      </c>
      <c r="F61" s="314" t="n">
        <v>0</v>
      </c>
      <c r="G61" s="314" t="n">
        <v>346</v>
      </c>
      <c r="H61" s="314" t="n">
        <v>3385</v>
      </c>
      <c r="I61" s="314" t="n">
        <v>0</v>
      </c>
      <c r="J61" s="314" t="n">
        <v>160540</v>
      </c>
      <c r="K61" s="314" t="n">
        <v>72767</v>
      </c>
    </row>
    <row r="62" customFormat="false" ht="12.75" hidden="false" customHeight="false" outlineLevel="0" collapsed="false">
      <c r="A62" s="359" t="s">
        <v>579</v>
      </c>
      <c r="B62" s="314" t="n">
        <v>0</v>
      </c>
      <c r="C62" s="314" t="n">
        <v>0</v>
      </c>
      <c r="D62" s="314" t="n">
        <v>0</v>
      </c>
      <c r="E62" s="314" t="n">
        <v>0</v>
      </c>
      <c r="F62" s="314" t="n">
        <v>0</v>
      </c>
      <c r="G62" s="314" t="n">
        <v>0</v>
      </c>
      <c r="H62" s="314" t="n">
        <v>0</v>
      </c>
      <c r="I62" s="314" t="n">
        <v>0</v>
      </c>
      <c r="J62" s="314" t="n">
        <v>0</v>
      </c>
      <c r="K62" s="314" t="n">
        <v>0</v>
      </c>
    </row>
    <row r="63" customFormat="false" ht="12.75" hidden="false" customHeight="false" outlineLevel="0" collapsed="false">
      <c r="A63" s="359" t="s">
        <v>580</v>
      </c>
      <c r="B63" s="314" t="n">
        <v>0</v>
      </c>
      <c r="C63" s="314" t="n">
        <v>0</v>
      </c>
      <c r="D63" s="314" t="n">
        <v>0</v>
      </c>
      <c r="E63" s="314" t="n">
        <v>0</v>
      </c>
      <c r="F63" s="314" t="n">
        <v>0</v>
      </c>
      <c r="G63" s="314" t="n">
        <v>0</v>
      </c>
      <c r="H63" s="314" t="n">
        <v>0</v>
      </c>
      <c r="I63" s="314" t="n">
        <v>0</v>
      </c>
      <c r="J63" s="314" t="n">
        <v>0</v>
      </c>
      <c r="K63" s="314" t="n">
        <v>0</v>
      </c>
    </row>
    <row r="64" customFormat="false" ht="12.75" hidden="false" customHeight="false" outlineLevel="0" collapsed="false">
      <c r="A64" s="359" t="s">
        <v>581</v>
      </c>
      <c r="B64" s="314" t="n">
        <v>0</v>
      </c>
      <c r="C64" s="314" t="n">
        <v>0</v>
      </c>
      <c r="D64" s="314" t="n">
        <v>0</v>
      </c>
      <c r="E64" s="314" t="n">
        <v>0</v>
      </c>
      <c r="F64" s="314" t="n">
        <v>0</v>
      </c>
      <c r="G64" s="314" t="n">
        <v>0</v>
      </c>
      <c r="H64" s="314" t="n">
        <v>0</v>
      </c>
      <c r="I64" s="314" t="n">
        <v>0</v>
      </c>
      <c r="J64" s="314" t="n">
        <v>0</v>
      </c>
      <c r="K64" s="314" t="n">
        <v>0</v>
      </c>
    </row>
    <row r="65" customFormat="false" ht="12.75" hidden="false" customHeight="false" outlineLevel="0" collapsed="false">
      <c r="A65" s="359" t="s">
        <v>582</v>
      </c>
      <c r="B65" s="314" t="n">
        <v>0</v>
      </c>
      <c r="C65" s="314" t="n">
        <v>0</v>
      </c>
      <c r="D65" s="314" t="n">
        <v>0</v>
      </c>
      <c r="E65" s="314" t="n">
        <v>0</v>
      </c>
      <c r="F65" s="314" t="n">
        <v>0</v>
      </c>
      <c r="G65" s="314" t="n">
        <v>0</v>
      </c>
      <c r="H65" s="314" t="n">
        <v>0</v>
      </c>
      <c r="I65" s="314" t="n">
        <v>0</v>
      </c>
      <c r="J65" s="314" t="n">
        <v>0</v>
      </c>
      <c r="K65" s="314" t="n">
        <v>0</v>
      </c>
    </row>
    <row r="66" customFormat="false" ht="12.75" hidden="false" customHeight="false" outlineLevel="0" collapsed="false">
      <c r="A66" s="359" t="s">
        <v>583</v>
      </c>
      <c r="B66" s="314" t="n">
        <v>0</v>
      </c>
      <c r="C66" s="314" t="n">
        <v>0</v>
      </c>
      <c r="D66" s="314" t="n">
        <v>0</v>
      </c>
      <c r="E66" s="314" t="n">
        <v>0</v>
      </c>
      <c r="F66" s="314" t="n">
        <v>0</v>
      </c>
      <c r="G66" s="314" t="n">
        <v>0</v>
      </c>
      <c r="H66" s="314" t="n">
        <v>0</v>
      </c>
      <c r="I66" s="314" t="n">
        <v>0</v>
      </c>
      <c r="J66" s="314" t="n">
        <v>0</v>
      </c>
      <c r="K66" s="314" t="n">
        <v>0</v>
      </c>
    </row>
    <row r="67" customFormat="false" ht="12.75" hidden="false" customHeight="false" outlineLevel="0" collapsed="false">
      <c r="A67" s="359" t="s">
        <v>584</v>
      </c>
      <c r="B67" s="314" t="n">
        <v>68426</v>
      </c>
      <c r="C67" s="314" t="n">
        <v>28558</v>
      </c>
      <c r="D67" s="314" t="n">
        <v>0</v>
      </c>
      <c r="E67" s="314" t="n">
        <v>0</v>
      </c>
      <c r="F67" s="314" t="n">
        <v>0</v>
      </c>
      <c r="G67" s="314" t="n">
        <v>0</v>
      </c>
      <c r="H67" s="314" t="n">
        <v>0</v>
      </c>
      <c r="I67" s="314" t="n">
        <v>0</v>
      </c>
      <c r="J67" s="314" t="n">
        <v>8220</v>
      </c>
      <c r="K67" s="314" t="n">
        <v>0</v>
      </c>
    </row>
    <row r="68" customFormat="false" ht="12.75" hidden="false" customHeight="false" outlineLevel="0" collapsed="false">
      <c r="A68" s="359" t="s">
        <v>585</v>
      </c>
      <c r="B68" s="314" t="n">
        <v>36415</v>
      </c>
      <c r="C68" s="314" t="n">
        <v>888</v>
      </c>
      <c r="D68" s="314" t="n">
        <v>0</v>
      </c>
      <c r="E68" s="314" t="n">
        <v>0</v>
      </c>
      <c r="F68" s="314" t="n">
        <v>0</v>
      </c>
      <c r="G68" s="314" t="n">
        <v>0</v>
      </c>
      <c r="H68" s="314" t="n">
        <v>0</v>
      </c>
      <c r="I68" s="314" t="n">
        <v>0</v>
      </c>
      <c r="J68" s="314" t="n">
        <v>12129</v>
      </c>
      <c r="K68" s="314" t="n">
        <v>0</v>
      </c>
    </row>
    <row r="69" customFormat="false" ht="12.75" hidden="false" customHeight="false" outlineLevel="0" collapsed="false">
      <c r="A69" s="359" t="s">
        <v>586</v>
      </c>
      <c r="B69" s="314" t="n">
        <v>5</v>
      </c>
      <c r="C69" s="314" t="n">
        <v>0</v>
      </c>
      <c r="D69" s="314" t="n">
        <v>0</v>
      </c>
      <c r="E69" s="314" t="n">
        <v>0</v>
      </c>
      <c r="F69" s="314" t="n">
        <v>0</v>
      </c>
      <c r="G69" s="314" t="n">
        <v>0</v>
      </c>
      <c r="H69" s="314" t="n">
        <v>0</v>
      </c>
      <c r="I69" s="314" t="n">
        <v>0</v>
      </c>
      <c r="J69" s="314" t="n">
        <v>0</v>
      </c>
      <c r="K69" s="314" t="n">
        <v>0</v>
      </c>
    </row>
    <row r="70" customFormat="false" ht="12.75" hidden="false" customHeight="false" outlineLevel="0" collapsed="false">
      <c r="A70" s="359" t="s">
        <v>587</v>
      </c>
      <c r="B70" s="314" t="n">
        <v>5170</v>
      </c>
      <c r="C70" s="314" t="n">
        <v>7233</v>
      </c>
      <c r="D70" s="314" t="n">
        <v>0</v>
      </c>
      <c r="E70" s="314" t="n">
        <v>0</v>
      </c>
      <c r="F70" s="314" t="n">
        <v>0</v>
      </c>
      <c r="G70" s="314" t="n">
        <v>0</v>
      </c>
      <c r="H70" s="314" t="n">
        <v>0</v>
      </c>
      <c r="I70" s="314" t="n">
        <v>0</v>
      </c>
      <c r="J70" s="314" t="n">
        <v>0</v>
      </c>
      <c r="K70" s="314" t="n">
        <v>0</v>
      </c>
    </row>
    <row r="71" customFormat="false" ht="12.75" hidden="false" customHeight="false" outlineLevel="0" collapsed="false">
      <c r="A71" s="359" t="s">
        <v>588</v>
      </c>
      <c r="B71" s="314" t="n">
        <v>0</v>
      </c>
      <c r="C71" s="314" t="n">
        <v>0</v>
      </c>
      <c r="D71" s="314" t="n">
        <v>0</v>
      </c>
      <c r="E71" s="314" t="n">
        <v>0</v>
      </c>
      <c r="F71" s="314" t="n">
        <v>0</v>
      </c>
      <c r="G71" s="314" t="n">
        <v>0</v>
      </c>
      <c r="H71" s="314" t="n">
        <v>0</v>
      </c>
      <c r="I71" s="314" t="n">
        <v>0</v>
      </c>
      <c r="J71" s="314" t="n">
        <v>0</v>
      </c>
      <c r="K71" s="314" t="n">
        <v>0</v>
      </c>
    </row>
    <row r="72" customFormat="false" ht="12.75" hidden="false" customHeight="false" outlineLevel="0" collapsed="false">
      <c r="A72" s="359" t="s">
        <v>589</v>
      </c>
      <c r="B72" s="314" t="n">
        <v>0</v>
      </c>
      <c r="C72" s="314" t="n">
        <v>0</v>
      </c>
      <c r="D72" s="314" t="n">
        <v>0</v>
      </c>
      <c r="E72" s="314" t="n">
        <v>0</v>
      </c>
      <c r="F72" s="314" t="n">
        <v>0</v>
      </c>
      <c r="G72" s="314" t="n">
        <v>0</v>
      </c>
      <c r="H72" s="314" t="n">
        <v>0</v>
      </c>
      <c r="I72" s="314" t="n">
        <v>0</v>
      </c>
      <c r="J72" s="314" t="n">
        <v>0</v>
      </c>
      <c r="K72" s="314" t="n">
        <v>0</v>
      </c>
    </row>
    <row r="73" customFormat="false" ht="12.75" hidden="false" customHeight="false" outlineLevel="0" collapsed="false">
      <c r="A73" s="359" t="s">
        <v>590</v>
      </c>
      <c r="B73" s="314" t="n">
        <v>153850</v>
      </c>
      <c r="C73" s="314" t="n">
        <v>54320</v>
      </c>
      <c r="D73" s="314" t="n">
        <v>0</v>
      </c>
      <c r="E73" s="314" t="n">
        <v>4</v>
      </c>
      <c r="F73" s="314" t="n">
        <v>0</v>
      </c>
      <c r="G73" s="314" t="n">
        <v>0</v>
      </c>
      <c r="H73" s="314" t="n">
        <v>14624</v>
      </c>
      <c r="I73" s="314" t="n">
        <v>0</v>
      </c>
      <c r="J73" s="314" t="n">
        <v>0</v>
      </c>
      <c r="K73" s="314" t="n">
        <v>0</v>
      </c>
    </row>
    <row r="74" customFormat="false" ht="12.75" hidden="false" customHeight="false" outlineLevel="0" collapsed="false">
      <c r="A74" s="359" t="s">
        <v>591</v>
      </c>
      <c r="B74" s="314" t="n">
        <v>637</v>
      </c>
      <c r="C74" s="314" t="n">
        <v>7733</v>
      </c>
      <c r="D74" s="314" t="n">
        <v>0</v>
      </c>
      <c r="E74" s="314" t="n">
        <v>0</v>
      </c>
      <c r="F74" s="314" t="n">
        <v>0</v>
      </c>
      <c r="G74" s="314" t="n">
        <v>0</v>
      </c>
      <c r="H74" s="314" t="n">
        <v>0</v>
      </c>
      <c r="I74" s="314" t="n">
        <v>0</v>
      </c>
      <c r="J74" s="314" t="n">
        <v>0</v>
      </c>
      <c r="K74" s="314" t="n">
        <v>0</v>
      </c>
    </row>
    <row r="75" customFormat="false" ht="12.75" hidden="false" customHeight="false" outlineLevel="0" collapsed="false">
      <c r="A75" s="359" t="s">
        <v>592</v>
      </c>
      <c r="B75" s="314" t="n">
        <v>42170</v>
      </c>
      <c r="C75" s="314" t="n">
        <v>7617</v>
      </c>
      <c r="D75" s="314" t="n">
        <v>0</v>
      </c>
      <c r="E75" s="314" t="n">
        <v>0</v>
      </c>
      <c r="F75" s="314" t="n">
        <v>0</v>
      </c>
      <c r="G75" s="314" t="n">
        <v>502</v>
      </c>
      <c r="H75" s="314" t="n">
        <v>1210</v>
      </c>
      <c r="I75" s="314" t="n">
        <v>0</v>
      </c>
      <c r="J75" s="314" t="n">
        <v>61616</v>
      </c>
      <c r="K75" s="314" t="n">
        <v>144</v>
      </c>
    </row>
    <row r="76" customFormat="false" ht="12.75" hidden="false" customHeight="false" outlineLevel="0" collapsed="false">
      <c r="A76" s="359" t="s">
        <v>593</v>
      </c>
      <c r="B76" s="314" t="n">
        <v>42170</v>
      </c>
      <c r="C76" s="314" t="n">
        <v>7617</v>
      </c>
      <c r="D76" s="314" t="n">
        <v>0</v>
      </c>
      <c r="E76" s="314" t="n">
        <v>0</v>
      </c>
      <c r="F76" s="314" t="n">
        <v>0</v>
      </c>
      <c r="G76" s="314" t="n">
        <v>502</v>
      </c>
      <c r="H76" s="314" t="n">
        <v>1210</v>
      </c>
      <c r="I76" s="314" t="n">
        <v>0</v>
      </c>
      <c r="J76" s="314" t="n">
        <v>61616</v>
      </c>
      <c r="K76" s="314" t="n">
        <v>144</v>
      </c>
    </row>
    <row r="79" customFormat="false" ht="12.75" hidden="false" customHeight="false" outlineLevel="0" collapsed="false">
      <c r="A79" s="363"/>
    </row>
    <row r="80" customFormat="false" ht="12.75" hidden="false" customHeight="false" outlineLevel="0" collapsed="false">
      <c r="A80" s="350" t="s">
        <v>830</v>
      </c>
    </row>
    <row r="83" customFormat="false" ht="12.75" hidden="false" customHeight="true" outlineLevel="0" collapsed="false">
      <c r="A83" s="139" t="s">
        <v>114</v>
      </c>
      <c r="B83" s="139"/>
      <c r="C83" s="139"/>
      <c r="D83" s="139"/>
      <c r="E83" s="139"/>
      <c r="F83" s="139"/>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3:F83"/>
  </mergeCells>
  <hyperlinks>
    <hyperlink ref="A1" location="Inhalt!A1" display="3 Güterverkehr der Eisenbahnen im Jahr 2012"/>
  </hyperlinks>
  <printOptions headings="false" gridLines="false" gridLinesSet="true" horizontalCentered="true" verticalCentered="false"/>
  <pageMargins left="0.196527777777778" right="0.196527777777778" top="0.196527777777778" bottom="0.1965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I95" activeCellId="0" sqref="I95"/>
    </sheetView>
  </sheetViews>
  <sheetFormatPr defaultColWidth="11.5625" defaultRowHeight="12.75" zeroHeight="false" outlineLevelRow="0" outlineLevelCol="0"/>
  <cols>
    <col collapsed="false" customWidth="true" hidden="false" outlineLevel="0" max="1" min="1" style="65" width="9.41"/>
    <col collapsed="false" customWidth="false" hidden="false" outlineLevel="0" max="8" min="2" style="65" width="11.56"/>
    <col collapsed="false" customWidth="true" hidden="false" outlineLevel="0" max="9" min="9" style="65" width="43.56"/>
    <col collapsed="false" customWidth="false" hidden="false" outlineLevel="0" max="257" min="10" style="65" width="11.56"/>
  </cols>
  <sheetData>
    <row r="1" customFormat="false" ht="12.75" hidden="false" customHeight="false" outlineLevel="0" collapsed="false">
      <c r="A1" s="66" t="s">
        <v>15</v>
      </c>
      <c r="B1" s="66"/>
      <c r="C1" s="66"/>
      <c r="D1" s="66"/>
      <c r="E1" s="66"/>
      <c r="F1" s="66"/>
      <c r="G1" s="66"/>
      <c r="H1" s="66"/>
      <c r="I1" s="66"/>
    </row>
    <row r="2" customFormat="false" ht="12.75" hidden="false" customHeight="false" outlineLevel="0" collapsed="false">
      <c r="A2" s="66"/>
      <c r="B2" s="66"/>
      <c r="C2" s="66"/>
      <c r="D2" s="66"/>
      <c r="E2" s="66"/>
      <c r="F2" s="66"/>
      <c r="G2" s="66"/>
      <c r="H2" s="66"/>
      <c r="I2" s="66"/>
    </row>
    <row r="3" customFormat="false" ht="12.75" hidden="false" customHeight="false" outlineLevel="0" collapsed="false">
      <c r="A3" s="66"/>
      <c r="B3" s="66"/>
      <c r="C3" s="66"/>
      <c r="D3" s="66"/>
      <c r="E3" s="66"/>
      <c r="F3" s="66"/>
      <c r="G3" s="66"/>
      <c r="H3" s="66"/>
      <c r="I3" s="66"/>
    </row>
    <row r="5" customFormat="false" ht="13.15" hidden="false" customHeight="true" outlineLevel="0" collapsed="false">
      <c r="A5" s="67" t="s">
        <v>115</v>
      </c>
      <c r="B5" s="67"/>
      <c r="C5" s="67"/>
      <c r="D5" s="67"/>
      <c r="E5" s="67"/>
      <c r="F5" s="67"/>
      <c r="G5" s="67"/>
      <c r="H5" s="67"/>
      <c r="I5" s="67"/>
    </row>
    <row r="6" customFormat="false" ht="8.45" hidden="false" customHeight="true" outlineLevel="0" collapsed="false">
      <c r="A6" s="68"/>
      <c r="B6" s="68"/>
      <c r="C6" s="68"/>
      <c r="D6" s="68"/>
      <c r="E6" s="68"/>
      <c r="F6" s="68"/>
      <c r="G6" s="68"/>
      <c r="H6" s="68"/>
      <c r="I6" s="68"/>
    </row>
    <row r="7" customFormat="false" ht="12.75" hidden="false" customHeight="true" outlineLevel="0" collapsed="false">
      <c r="A7" s="69" t="s">
        <v>116</v>
      </c>
      <c r="B7" s="69"/>
      <c r="C7" s="69"/>
      <c r="D7" s="69"/>
      <c r="E7" s="69"/>
      <c r="F7" s="69"/>
      <c r="G7" s="69"/>
      <c r="H7" s="69"/>
      <c r="I7" s="69"/>
    </row>
    <row r="8" customFormat="false" ht="12.75" hidden="false" customHeight="true" outlineLevel="0" collapsed="false">
      <c r="A8" s="69" t="s">
        <v>117</v>
      </c>
      <c r="B8" s="69"/>
      <c r="C8" s="69"/>
      <c r="D8" s="69"/>
      <c r="E8" s="69"/>
      <c r="F8" s="69"/>
      <c r="G8" s="69"/>
      <c r="H8" s="69"/>
      <c r="I8" s="69"/>
    </row>
    <row r="9" customFormat="false" ht="12.75" hidden="false" customHeight="false" outlineLevel="0" collapsed="false">
      <c r="A9" s="12" t="s">
        <v>118</v>
      </c>
      <c r="B9" s="12"/>
      <c r="C9" s="12"/>
      <c r="D9" s="12"/>
      <c r="E9" s="12"/>
      <c r="F9" s="12"/>
    </row>
    <row r="10" customFormat="false" ht="9" hidden="false" customHeight="true" outlineLevel="0" collapsed="false">
      <c r="A10" s="12"/>
    </row>
    <row r="11" customFormat="false" ht="12.75" hidden="false" customHeight="true" outlineLevel="0" collapsed="false">
      <c r="A11" s="69" t="s">
        <v>119</v>
      </c>
      <c r="B11" s="69"/>
      <c r="C11" s="69"/>
      <c r="D11" s="69"/>
      <c r="E11" s="69"/>
      <c r="F11" s="69"/>
      <c r="G11" s="69"/>
      <c r="H11" s="69"/>
      <c r="I11" s="69"/>
    </row>
    <row r="12" customFormat="false" ht="6" hidden="false" customHeight="true" outlineLevel="0" collapsed="false">
      <c r="A12" s="70"/>
      <c r="B12" s="70"/>
      <c r="C12" s="70"/>
      <c r="D12" s="70"/>
      <c r="E12" s="70"/>
      <c r="F12" s="70"/>
      <c r="G12" s="70"/>
      <c r="H12" s="70"/>
      <c r="I12" s="70"/>
    </row>
    <row r="13" customFormat="false" ht="12.75" hidden="false" customHeight="true" outlineLevel="0" collapsed="false">
      <c r="A13" s="71" t="s">
        <v>120</v>
      </c>
      <c r="B13" s="69" t="s">
        <v>121</v>
      </c>
      <c r="C13" s="69"/>
      <c r="D13" s="69"/>
      <c r="E13" s="69"/>
      <c r="F13" s="69"/>
      <c r="G13" s="69"/>
      <c r="H13" s="69"/>
      <c r="I13" s="69"/>
    </row>
    <row r="14" customFormat="false" ht="12.75" hidden="false" customHeight="true" outlineLevel="0" collapsed="false">
      <c r="A14" s="71" t="s">
        <v>120</v>
      </c>
      <c r="B14" s="69" t="s">
        <v>122</v>
      </c>
      <c r="C14" s="69"/>
    </row>
    <row r="15" customFormat="false" ht="13.5" hidden="false" customHeight="true" outlineLevel="0" collapsed="false">
      <c r="A15" s="71" t="s">
        <v>120</v>
      </c>
      <c r="B15" s="69" t="s">
        <v>123</v>
      </c>
      <c r="C15" s="69"/>
      <c r="D15" s="69"/>
      <c r="E15" s="69"/>
      <c r="F15" s="69"/>
      <c r="G15" s="69"/>
      <c r="H15" s="69"/>
      <c r="I15" s="69"/>
    </row>
    <row r="16" customFormat="false" ht="5.45" hidden="false" customHeight="true" outlineLevel="0" collapsed="false">
      <c r="A16" s="71"/>
      <c r="B16" s="70"/>
      <c r="C16" s="70"/>
      <c r="D16" s="70"/>
      <c r="E16" s="70"/>
      <c r="F16" s="70"/>
      <c r="G16" s="70"/>
      <c r="H16" s="70"/>
      <c r="I16" s="70"/>
    </row>
    <row r="17" customFormat="false" ht="12.75" hidden="false" customHeight="true" outlineLevel="0" collapsed="false">
      <c r="A17" s="72" t="s">
        <v>124</v>
      </c>
      <c r="B17" s="72"/>
      <c r="C17" s="72"/>
      <c r="D17" s="72"/>
      <c r="E17" s="72"/>
      <c r="F17" s="72"/>
      <c r="G17" s="72"/>
      <c r="H17" s="72"/>
      <c r="I17" s="72"/>
      <c r="J17" s="72"/>
    </row>
    <row r="18" customFormat="false" ht="12.75" hidden="false" customHeight="true" outlineLevel="0" collapsed="false">
      <c r="A18" s="72" t="s">
        <v>125</v>
      </c>
      <c r="B18" s="72"/>
      <c r="C18" s="72"/>
      <c r="D18" s="72"/>
      <c r="E18" s="72"/>
      <c r="F18" s="72"/>
      <c r="G18" s="72"/>
      <c r="H18" s="72"/>
      <c r="I18" s="72"/>
      <c r="J18" s="72"/>
    </row>
    <row r="19" customFormat="false" ht="12.75" hidden="false" customHeight="true" outlineLevel="0" collapsed="false">
      <c r="A19" s="72" t="s">
        <v>126</v>
      </c>
      <c r="B19" s="72"/>
      <c r="C19" s="72"/>
      <c r="D19" s="72"/>
      <c r="E19" s="72"/>
      <c r="F19" s="72"/>
      <c r="G19" s="72"/>
      <c r="H19" s="72"/>
      <c r="I19" s="72"/>
    </row>
    <row r="20" customFormat="false" ht="12.75" hidden="false" customHeight="true" outlineLevel="0" collapsed="false">
      <c r="A20" s="73" t="s">
        <v>127</v>
      </c>
      <c r="B20" s="73"/>
      <c r="C20" s="73"/>
      <c r="D20" s="73"/>
      <c r="E20" s="73"/>
      <c r="F20" s="73"/>
      <c r="G20" s="73"/>
      <c r="H20" s="73"/>
      <c r="I20" s="73"/>
      <c r="J20" s="73"/>
    </row>
    <row r="21" customFormat="false" ht="12.75" hidden="false" customHeight="true" outlineLevel="0" collapsed="false">
      <c r="A21" s="74" t="s">
        <v>128</v>
      </c>
      <c r="B21" s="74"/>
      <c r="C21" s="74"/>
      <c r="D21" s="74"/>
      <c r="E21" s="74"/>
      <c r="F21" s="74"/>
      <c r="G21" s="74"/>
      <c r="H21" s="74"/>
      <c r="I21" s="74"/>
      <c r="J21" s="74"/>
    </row>
    <row r="22" customFormat="false" ht="12.75" hidden="false" customHeight="true" outlineLevel="0" collapsed="false">
      <c r="A22" s="74" t="s">
        <v>129</v>
      </c>
      <c r="B22" s="74"/>
      <c r="C22" s="74"/>
      <c r="D22" s="74"/>
      <c r="E22" s="74"/>
      <c r="F22" s="74"/>
      <c r="G22" s="74"/>
      <c r="H22" s="75"/>
      <c r="I22" s="75"/>
      <c r="J22" s="76"/>
    </row>
    <row r="23" customFormat="false" ht="8.45" hidden="false" customHeight="true" outlineLevel="0" collapsed="false">
      <c r="A23" s="12"/>
    </row>
    <row r="24" customFormat="false" ht="12.75" hidden="false" customHeight="true" outlineLevel="0" collapsed="false">
      <c r="A24" s="67" t="s">
        <v>130</v>
      </c>
      <c r="B24" s="67"/>
      <c r="C24" s="67"/>
      <c r="D24" s="67"/>
      <c r="E24" s="67"/>
      <c r="F24" s="67"/>
      <c r="G24" s="67"/>
      <c r="H24" s="67"/>
      <c r="I24" s="67"/>
    </row>
    <row r="25" customFormat="false" ht="5.45" hidden="false" customHeight="true" outlineLevel="0" collapsed="false">
      <c r="A25" s="68"/>
      <c r="B25" s="68"/>
      <c r="C25" s="68"/>
      <c r="D25" s="68"/>
      <c r="E25" s="68"/>
      <c r="F25" s="68"/>
      <c r="G25" s="68"/>
      <c r="H25" s="68"/>
      <c r="I25" s="68"/>
    </row>
    <row r="26" customFormat="false" ht="12.75" hidden="false" customHeight="true" outlineLevel="0" collapsed="false">
      <c r="A26" s="67" t="s">
        <v>131</v>
      </c>
      <c r="B26" s="67"/>
      <c r="C26" s="67"/>
      <c r="D26" s="67"/>
      <c r="E26" s="67"/>
      <c r="F26" s="67"/>
      <c r="G26" s="67"/>
      <c r="H26" s="67"/>
      <c r="I26" s="67"/>
    </row>
    <row r="27" customFormat="false" ht="12.75" hidden="false" customHeight="true" outlineLevel="0" collapsed="false">
      <c r="A27" s="71" t="s">
        <v>120</v>
      </c>
      <c r="B27" s="69" t="s">
        <v>132</v>
      </c>
      <c r="C27" s="69"/>
      <c r="D27" s="69"/>
      <c r="E27" s="69"/>
      <c r="F27" s="69"/>
      <c r="G27" s="69"/>
      <c r="H27" s="69"/>
      <c r="I27" s="69"/>
    </row>
    <row r="28" customFormat="false" ht="12.75" hidden="false" customHeight="true" outlineLevel="0" collapsed="false">
      <c r="A28" s="71" t="s">
        <v>120</v>
      </c>
      <c r="B28" s="69" t="s">
        <v>133</v>
      </c>
      <c r="C28" s="69"/>
      <c r="D28" s="69"/>
      <c r="E28" s="69"/>
      <c r="F28" s="69"/>
      <c r="G28" s="69"/>
      <c r="H28" s="69"/>
      <c r="I28" s="69"/>
    </row>
    <row r="29" customFormat="false" ht="12.75" hidden="false" customHeight="true" outlineLevel="0" collapsed="false">
      <c r="A29" s="71" t="s">
        <v>120</v>
      </c>
      <c r="B29" s="69" t="s">
        <v>134</v>
      </c>
      <c r="C29" s="69"/>
      <c r="D29" s="69"/>
      <c r="E29" s="69"/>
      <c r="F29" s="69"/>
      <c r="G29" s="69"/>
      <c r="H29" s="69"/>
      <c r="I29" s="69"/>
    </row>
    <row r="30" customFormat="false" ht="12.75" hidden="false" customHeight="true" outlineLevel="0" collapsed="false">
      <c r="A30" s="71" t="s">
        <v>120</v>
      </c>
      <c r="B30" s="69" t="s">
        <v>135</v>
      </c>
      <c r="C30" s="69"/>
      <c r="D30" s="69"/>
      <c r="E30" s="69"/>
      <c r="F30" s="69"/>
      <c r="G30" s="69"/>
      <c r="H30" s="69"/>
      <c r="I30" s="70"/>
    </row>
    <row r="31" customFormat="false" ht="12.75" hidden="false" customHeight="false" outlineLevel="0" collapsed="false">
      <c r="A31" s="77"/>
      <c r="B31" s="69"/>
      <c r="C31" s="69"/>
      <c r="D31" s="69"/>
      <c r="E31" s="69"/>
    </row>
    <row r="32" customFormat="false" ht="9" hidden="false" customHeight="true" outlineLevel="0" collapsed="false">
      <c r="A32" s="77"/>
      <c r="B32" s="70"/>
      <c r="C32" s="70"/>
      <c r="D32" s="70"/>
      <c r="E32" s="70"/>
    </row>
    <row r="33" customFormat="false" ht="9" hidden="false" customHeight="true" outlineLevel="0" collapsed="false">
      <c r="A33" s="70"/>
      <c r="B33" s="70"/>
      <c r="C33" s="70"/>
      <c r="D33" s="70"/>
      <c r="E33" s="70"/>
      <c r="F33" s="70"/>
      <c r="G33" s="70"/>
      <c r="H33" s="70"/>
      <c r="I33" s="70"/>
    </row>
    <row r="34" customFormat="false" ht="12.75" hidden="false" customHeight="true" outlineLevel="0" collapsed="false">
      <c r="A34" s="67" t="s">
        <v>136</v>
      </c>
      <c r="B34" s="67"/>
      <c r="C34" s="67"/>
      <c r="D34" s="67"/>
      <c r="E34" s="67"/>
      <c r="F34" s="67"/>
      <c r="G34" s="67"/>
      <c r="H34" s="67"/>
      <c r="I34" s="67"/>
    </row>
    <row r="35" customFormat="false" ht="9" hidden="false" customHeight="true" outlineLevel="0" collapsed="false">
      <c r="A35" s="68"/>
      <c r="B35" s="68"/>
      <c r="C35" s="68"/>
      <c r="D35" s="68"/>
      <c r="E35" s="68"/>
      <c r="F35" s="68"/>
      <c r="G35" s="68"/>
      <c r="H35" s="68"/>
      <c r="I35" s="68"/>
    </row>
    <row r="36" customFormat="false" ht="12.75" hidden="false" customHeight="true" outlineLevel="0" collapsed="false">
      <c r="A36" s="67" t="s">
        <v>105</v>
      </c>
      <c r="B36" s="67"/>
      <c r="C36" s="67"/>
      <c r="D36" s="67"/>
      <c r="E36" s="67"/>
      <c r="F36" s="67"/>
      <c r="G36" s="67"/>
      <c r="H36" s="67"/>
      <c r="I36" s="67"/>
    </row>
    <row r="37" customFormat="false" ht="3.6" hidden="false" customHeight="true" outlineLevel="0" collapsed="false">
      <c r="A37" s="68"/>
      <c r="B37" s="68"/>
      <c r="C37" s="68"/>
      <c r="D37" s="68"/>
      <c r="E37" s="68"/>
      <c r="F37" s="68"/>
      <c r="G37" s="68"/>
      <c r="H37" s="68"/>
      <c r="I37" s="68"/>
    </row>
    <row r="38" customFormat="false" ht="12.75" hidden="false" customHeight="true" outlineLevel="0" collapsed="false">
      <c r="A38" s="69" t="s">
        <v>137</v>
      </c>
      <c r="B38" s="69"/>
      <c r="C38" s="69"/>
      <c r="D38" s="69"/>
      <c r="E38" s="69"/>
      <c r="F38" s="69"/>
      <c r="G38" s="69"/>
      <c r="H38" s="69"/>
      <c r="I38" s="69"/>
    </row>
    <row r="39" customFormat="false" ht="12.6" hidden="false" customHeight="true" outlineLevel="0" collapsed="false">
      <c r="A39" s="72" t="s">
        <v>138</v>
      </c>
      <c r="B39" s="72"/>
      <c r="C39" s="72"/>
      <c r="D39" s="72"/>
      <c r="E39" s="72"/>
      <c r="F39" s="72"/>
      <c r="G39" s="72"/>
      <c r="H39" s="70"/>
      <c r="I39" s="70"/>
    </row>
    <row r="40" customFormat="false" ht="12.75" hidden="false" customHeight="true" outlineLevel="0" collapsed="false">
      <c r="A40" s="67" t="s">
        <v>139</v>
      </c>
      <c r="B40" s="67"/>
      <c r="C40" s="67"/>
      <c r="D40" s="67"/>
      <c r="E40" s="67"/>
      <c r="F40" s="67"/>
      <c r="G40" s="67"/>
      <c r="H40" s="67"/>
      <c r="I40" s="67"/>
    </row>
    <row r="41" customFormat="false" ht="3.6" hidden="false" customHeight="true" outlineLevel="0" collapsed="false">
      <c r="A41" s="68"/>
      <c r="B41" s="68"/>
      <c r="C41" s="68"/>
      <c r="D41" s="68"/>
      <c r="E41" s="68"/>
      <c r="F41" s="68"/>
      <c r="G41" s="68"/>
      <c r="H41" s="68"/>
      <c r="I41" s="68"/>
    </row>
    <row r="42" customFormat="false" ht="12.75" hidden="false" customHeight="true" outlineLevel="0" collapsed="false">
      <c r="A42" s="72" t="s">
        <v>140</v>
      </c>
      <c r="B42" s="72"/>
      <c r="C42" s="72"/>
      <c r="D42" s="72"/>
      <c r="E42" s="72"/>
      <c r="F42" s="72"/>
      <c r="G42" s="72"/>
      <c r="H42" s="72"/>
      <c r="I42" s="72"/>
    </row>
    <row r="43" customFormat="false" ht="12.75" hidden="false" customHeight="true" outlineLevel="0" collapsed="false">
      <c r="A43" s="78" t="s">
        <v>141</v>
      </c>
      <c r="B43" s="78"/>
      <c r="C43" s="78"/>
      <c r="D43" s="78"/>
      <c r="E43" s="78"/>
      <c r="F43" s="78"/>
      <c r="G43" s="78"/>
      <c r="H43" s="78"/>
      <c r="I43" s="78"/>
    </row>
    <row r="44" customFormat="false" ht="12.75" hidden="false" customHeight="true" outlineLevel="0" collapsed="false">
      <c r="A44" s="78" t="s">
        <v>142</v>
      </c>
      <c r="B44" s="78"/>
      <c r="C44" s="78"/>
      <c r="D44" s="78"/>
      <c r="E44" s="78"/>
      <c r="F44" s="78"/>
      <c r="G44" s="78"/>
      <c r="H44" s="78"/>
      <c r="I44" s="78"/>
    </row>
    <row r="45" customFormat="false" ht="12.75" hidden="false" customHeight="true" outlineLevel="0" collapsed="false">
      <c r="A45" s="78" t="s">
        <v>143</v>
      </c>
      <c r="B45" s="78"/>
      <c r="C45" s="78"/>
      <c r="D45" s="78"/>
      <c r="E45" s="78"/>
      <c r="F45" s="78"/>
      <c r="G45" s="78"/>
      <c r="H45" s="78"/>
      <c r="I45" s="78"/>
    </row>
    <row r="46" customFormat="false" ht="12.75" hidden="false" customHeight="true" outlineLevel="0" collapsed="false">
      <c r="A46" s="79" t="s">
        <v>144</v>
      </c>
      <c r="B46" s="79"/>
      <c r="C46" s="79"/>
      <c r="D46" s="79"/>
      <c r="E46" s="79"/>
      <c r="F46" s="79"/>
      <c r="G46" s="79"/>
      <c r="H46" s="79"/>
      <c r="I46" s="79"/>
    </row>
    <row r="47" customFormat="false" ht="12.75" hidden="false" customHeight="false" outlineLevel="0" collapsed="false">
      <c r="A47" s="80"/>
      <c r="B47" s="80"/>
      <c r="C47" s="80"/>
      <c r="D47" s="80"/>
      <c r="E47" s="80"/>
      <c r="F47" s="80"/>
      <c r="G47" s="80"/>
      <c r="H47" s="80"/>
      <c r="I47" s="80"/>
    </row>
    <row r="48" s="81" customFormat="true" ht="12.75" hidden="false" customHeight="true" outlineLevel="0" collapsed="false">
      <c r="A48" s="72" t="s">
        <v>145</v>
      </c>
      <c r="B48" s="72"/>
      <c r="C48" s="72"/>
      <c r="D48" s="72"/>
      <c r="E48" s="72"/>
      <c r="F48" s="72"/>
      <c r="G48" s="72"/>
      <c r="H48" s="72"/>
      <c r="I48" s="72"/>
    </row>
    <row r="49" customFormat="false" ht="12.75" hidden="false" customHeight="true" outlineLevel="0" collapsed="false">
      <c r="A49" s="78" t="s">
        <v>146</v>
      </c>
      <c r="B49" s="78"/>
      <c r="C49" s="78"/>
      <c r="D49" s="78"/>
      <c r="E49" s="78"/>
      <c r="F49" s="78"/>
      <c r="G49" s="78"/>
      <c r="H49" s="78"/>
      <c r="I49" s="78"/>
    </row>
    <row r="50" customFormat="false" ht="12.75" hidden="false" customHeight="true" outlineLevel="0" collapsed="false">
      <c r="A50" s="78" t="s">
        <v>147</v>
      </c>
      <c r="B50" s="78"/>
      <c r="C50" s="78"/>
      <c r="D50" s="78"/>
      <c r="E50" s="78"/>
      <c r="F50" s="78"/>
      <c r="G50" s="78"/>
      <c r="H50" s="78"/>
      <c r="I50" s="78"/>
    </row>
    <row r="51" customFormat="false" ht="12.75" hidden="false" customHeight="true" outlineLevel="0" collapsed="false">
      <c r="A51" s="79" t="s">
        <v>148</v>
      </c>
      <c r="B51" s="79"/>
      <c r="C51" s="79"/>
      <c r="D51" s="79"/>
      <c r="E51" s="79"/>
      <c r="F51" s="79"/>
      <c r="G51" s="79"/>
      <c r="H51" s="79"/>
      <c r="I51" s="79"/>
    </row>
    <row r="52" customFormat="false" ht="12.75" hidden="false" customHeight="true" outlineLevel="0" collapsed="false">
      <c r="A52" s="82" t="s">
        <v>149</v>
      </c>
      <c r="B52" s="82"/>
      <c r="C52" s="82"/>
      <c r="D52" s="82"/>
      <c r="E52" s="82"/>
      <c r="F52" s="82"/>
      <c r="G52" s="82"/>
      <c r="H52" s="82"/>
      <c r="I52" s="82"/>
    </row>
    <row r="53" customFormat="false" ht="12.75" hidden="false" customHeight="true" outlineLevel="0" collapsed="false">
      <c r="A53" s="82" t="s">
        <v>150</v>
      </c>
      <c r="B53" s="82"/>
      <c r="C53" s="82"/>
      <c r="D53" s="82"/>
      <c r="E53" s="82"/>
      <c r="F53" s="82"/>
      <c r="G53" s="82"/>
      <c r="H53" s="82"/>
      <c r="I53" s="82"/>
    </row>
    <row r="54" customFormat="false" ht="12.75" hidden="false" customHeight="false" outlineLevel="0" collapsed="false">
      <c r="A54" s="83"/>
      <c r="B54" s="83"/>
      <c r="C54" s="83"/>
      <c r="D54" s="83"/>
      <c r="E54" s="83"/>
      <c r="F54" s="83"/>
      <c r="G54" s="83"/>
      <c r="H54" s="83"/>
      <c r="I54" s="83"/>
    </row>
    <row r="55" customFormat="false" ht="12.75" hidden="false" customHeight="true" outlineLevel="0" collapsed="false">
      <c r="A55" s="67" t="s">
        <v>151</v>
      </c>
      <c r="B55" s="67"/>
      <c r="C55" s="67"/>
      <c r="D55" s="67"/>
      <c r="E55" s="67"/>
      <c r="F55" s="67"/>
      <c r="G55" s="67"/>
      <c r="H55" s="67"/>
      <c r="I55" s="67"/>
    </row>
    <row r="56" customFormat="false" ht="12.75" hidden="false" customHeight="true" outlineLevel="0" collapsed="false">
      <c r="A56" s="74" t="s">
        <v>152</v>
      </c>
      <c r="B56" s="74"/>
      <c r="C56" s="74"/>
      <c r="D56" s="74"/>
      <c r="E56" s="74"/>
      <c r="F56" s="74"/>
      <c r="G56" s="74"/>
      <c r="H56" s="74"/>
      <c r="I56" s="74"/>
    </row>
    <row r="57" customFormat="false" ht="12.75" hidden="false" customHeight="true" outlineLevel="0" collapsed="false">
      <c r="A57" s="84" t="s">
        <v>153</v>
      </c>
      <c r="B57" s="84"/>
      <c r="C57" s="84"/>
      <c r="D57" s="84"/>
      <c r="E57" s="84"/>
      <c r="F57" s="84"/>
      <c r="G57" s="84"/>
      <c r="H57" s="84"/>
      <c r="I57" s="84"/>
      <c r="J57" s="84"/>
    </row>
    <row r="58" customFormat="false" ht="12.75" hidden="false" customHeight="true" outlineLevel="0" collapsed="false">
      <c r="A58" s="74" t="s">
        <v>154</v>
      </c>
      <c r="B58" s="74"/>
      <c r="C58" s="74"/>
      <c r="D58" s="74"/>
      <c r="E58" s="74"/>
      <c r="F58" s="74"/>
      <c r="G58" s="74"/>
      <c r="H58" s="74"/>
      <c r="I58" s="74"/>
    </row>
    <row r="59" customFormat="false" ht="9" hidden="false" customHeight="true" outlineLevel="0" collapsed="false">
      <c r="A59" s="12"/>
    </row>
    <row r="60" customFormat="false" ht="12.75" hidden="false" customHeight="true" outlineLevel="0" collapsed="false">
      <c r="A60" s="67" t="s">
        <v>155</v>
      </c>
      <c r="B60" s="67"/>
      <c r="C60" s="67"/>
      <c r="D60" s="67"/>
      <c r="E60" s="67"/>
      <c r="F60" s="67"/>
      <c r="G60" s="67"/>
      <c r="H60" s="67"/>
      <c r="I60" s="67"/>
    </row>
    <row r="61" customFormat="false" ht="3.6" hidden="false" customHeight="true" outlineLevel="0" collapsed="false">
      <c r="A61" s="68"/>
      <c r="B61" s="68"/>
      <c r="C61" s="68"/>
      <c r="D61" s="68"/>
      <c r="E61" s="68"/>
      <c r="F61" s="68"/>
      <c r="G61" s="68"/>
      <c r="H61" s="68"/>
      <c r="I61" s="68"/>
    </row>
    <row r="62" customFormat="false" ht="12.75" hidden="false" customHeight="true" outlineLevel="0" collapsed="false">
      <c r="A62" s="69" t="s">
        <v>156</v>
      </c>
      <c r="B62" s="69"/>
      <c r="C62" s="69"/>
      <c r="D62" s="69"/>
      <c r="E62" s="69"/>
      <c r="F62" s="69"/>
      <c r="G62" s="69"/>
      <c r="H62" s="69"/>
      <c r="I62" s="69"/>
    </row>
    <row r="63" customFormat="false" ht="9" hidden="false" customHeight="true" outlineLevel="0" collapsed="false">
      <c r="A63" s="12"/>
    </row>
    <row r="64" customFormat="false" ht="12.75" hidden="false" customHeight="true" outlineLevel="0" collapsed="false">
      <c r="A64" s="67" t="s">
        <v>157</v>
      </c>
      <c r="B64" s="67"/>
      <c r="C64" s="67"/>
      <c r="D64" s="67"/>
      <c r="E64" s="67"/>
      <c r="F64" s="67"/>
      <c r="G64" s="67"/>
      <c r="H64" s="67"/>
      <c r="I64" s="67"/>
    </row>
    <row r="65" customFormat="false" ht="3.6" hidden="false" customHeight="true" outlineLevel="0" collapsed="false">
      <c r="A65" s="68"/>
      <c r="B65" s="68"/>
      <c r="C65" s="68"/>
      <c r="D65" s="68"/>
      <c r="E65" s="68"/>
      <c r="F65" s="68"/>
      <c r="G65" s="68"/>
      <c r="H65" s="68"/>
      <c r="I65" s="68"/>
    </row>
    <row r="66" customFormat="false" ht="30.75" hidden="false" customHeight="true" outlineLevel="0" collapsed="false">
      <c r="A66" s="84" t="s">
        <v>158</v>
      </c>
      <c r="B66" s="84"/>
      <c r="C66" s="84"/>
      <c r="D66" s="84"/>
      <c r="E66" s="84"/>
      <c r="F66" s="84"/>
      <c r="G66" s="84"/>
      <c r="H66" s="84"/>
      <c r="I66" s="84"/>
    </row>
    <row r="67" customFormat="false" ht="6" hidden="false" customHeight="true" outlineLevel="0" collapsed="false">
      <c r="A67" s="70"/>
      <c r="B67" s="70"/>
      <c r="C67" s="70"/>
      <c r="D67" s="70"/>
      <c r="E67" s="70"/>
      <c r="F67" s="70"/>
      <c r="G67" s="70"/>
      <c r="H67" s="70"/>
      <c r="I67" s="70"/>
    </row>
    <row r="68" customFormat="false" ht="12.75" hidden="false" customHeight="true" outlineLevel="0" collapsed="false">
      <c r="A68" s="67" t="s">
        <v>159</v>
      </c>
      <c r="B68" s="67"/>
      <c r="C68" s="67"/>
      <c r="D68" s="67"/>
      <c r="E68" s="67"/>
      <c r="F68" s="67"/>
      <c r="G68" s="67"/>
      <c r="H68" s="67"/>
      <c r="I68" s="67"/>
    </row>
    <row r="69" customFormat="false" ht="19.9" hidden="false" customHeight="true" outlineLevel="0" collapsed="false">
      <c r="A69" s="85" t="s">
        <v>160</v>
      </c>
      <c r="B69" s="85"/>
      <c r="C69" s="85"/>
      <c r="D69" s="85"/>
      <c r="E69" s="85"/>
      <c r="F69" s="85"/>
      <c r="G69" s="85"/>
      <c r="H69" s="85"/>
      <c r="I69" s="85"/>
    </row>
    <row r="70" customFormat="false" ht="12.6" hidden="false" customHeight="true" outlineLevel="0" collapsed="false">
      <c r="A70" s="86" t="s">
        <v>120</v>
      </c>
      <c r="B70" s="87" t="s">
        <v>161</v>
      </c>
      <c r="C70" s="87"/>
      <c r="D70" s="87"/>
      <c r="E70" s="87"/>
      <c r="F70" s="87"/>
      <c r="G70" s="87"/>
      <c r="H70" s="87"/>
      <c r="I70" s="87"/>
    </row>
    <row r="71" customFormat="false" ht="12.6" hidden="false" customHeight="true" outlineLevel="0" collapsed="false">
      <c r="A71" s="86"/>
      <c r="B71" s="85" t="s">
        <v>162</v>
      </c>
      <c r="C71" s="85"/>
      <c r="D71" s="85"/>
      <c r="E71" s="85"/>
      <c r="F71" s="85"/>
      <c r="G71" s="85"/>
      <c r="H71" s="85"/>
      <c r="I71" s="85"/>
    </row>
    <row r="72" customFormat="false" ht="12.6" hidden="false" customHeight="true" outlineLevel="0" collapsed="false">
      <c r="A72" s="88"/>
      <c r="B72" s="85" t="s">
        <v>163</v>
      </c>
      <c r="C72" s="85"/>
      <c r="D72" s="85"/>
      <c r="E72" s="85"/>
      <c r="F72" s="85"/>
      <c r="G72" s="85"/>
      <c r="H72" s="85"/>
      <c r="I72" s="85"/>
    </row>
    <row r="73" customFormat="false" ht="12.6" hidden="false" customHeight="true" outlineLevel="0" collapsed="false">
      <c r="A73" s="86" t="s">
        <v>120</v>
      </c>
      <c r="B73" s="89" t="s">
        <v>164</v>
      </c>
      <c r="C73" s="89"/>
      <c r="D73" s="89"/>
      <c r="E73" s="89"/>
      <c r="F73" s="89"/>
      <c r="G73" s="89"/>
      <c r="H73" s="89"/>
      <c r="I73" s="89"/>
    </row>
    <row r="74" customFormat="false" ht="12.6" hidden="false" customHeight="true" outlineLevel="0" collapsed="false">
      <c r="A74" s="86" t="s">
        <v>120</v>
      </c>
      <c r="B74" s="89" t="s">
        <v>165</v>
      </c>
      <c r="C74" s="89"/>
      <c r="D74" s="89"/>
      <c r="E74" s="89"/>
      <c r="F74" s="89"/>
      <c r="G74" s="89"/>
      <c r="H74" s="89"/>
      <c r="I74" s="89"/>
    </row>
    <row r="75" customFormat="false" ht="9" hidden="false" customHeight="true" outlineLevel="0" collapsed="false">
      <c r="A75" s="86"/>
      <c r="B75" s="90"/>
      <c r="C75" s="90"/>
      <c r="D75" s="90"/>
      <c r="E75" s="90"/>
      <c r="F75" s="90"/>
      <c r="G75" s="90"/>
      <c r="H75" s="90"/>
      <c r="I75" s="90"/>
    </row>
    <row r="76" customFormat="false" ht="17.45" hidden="false" customHeight="true" outlineLevel="0" collapsed="false">
      <c r="A76" s="67" t="s">
        <v>166</v>
      </c>
      <c r="B76" s="67"/>
      <c r="C76" s="67"/>
      <c r="D76" s="67"/>
      <c r="E76" s="67"/>
      <c r="F76" s="67"/>
      <c r="G76" s="67"/>
      <c r="H76" s="67"/>
      <c r="I76" s="67"/>
    </row>
    <row r="77" customFormat="false" ht="12.6" hidden="false" customHeight="true" outlineLevel="0" collapsed="false">
      <c r="A77" s="72" t="s">
        <v>167</v>
      </c>
      <c r="B77" s="72"/>
      <c r="C77" s="72"/>
      <c r="D77" s="72"/>
      <c r="E77" s="72"/>
      <c r="F77" s="72"/>
      <c r="G77" s="72"/>
      <c r="H77" s="72"/>
      <c r="I77" s="72"/>
    </row>
    <row r="78" customFormat="false" ht="12.6" hidden="false" customHeight="true" outlineLevel="0" collapsed="false">
      <c r="A78" s="72" t="s">
        <v>168</v>
      </c>
      <c r="B78" s="72"/>
      <c r="C78" s="72"/>
      <c r="D78" s="72"/>
      <c r="E78" s="72"/>
      <c r="F78" s="72"/>
      <c r="G78" s="72"/>
      <c r="H78" s="72"/>
      <c r="I78" s="70"/>
    </row>
    <row r="79" customFormat="false" ht="9" hidden="false" customHeight="true" outlineLevel="0" collapsed="false">
      <c r="A79" s="68"/>
      <c r="B79" s="68"/>
      <c r="C79" s="68"/>
      <c r="D79" s="68"/>
      <c r="E79" s="68"/>
      <c r="F79" s="68"/>
      <c r="G79" s="68"/>
      <c r="H79" s="68"/>
      <c r="I79" s="68"/>
    </row>
    <row r="80" customFormat="false" ht="12.75" hidden="false" customHeight="true" outlineLevel="0" collapsed="false">
      <c r="A80" s="67" t="s">
        <v>169</v>
      </c>
      <c r="B80" s="67"/>
      <c r="C80" s="67"/>
      <c r="D80" s="67"/>
      <c r="E80" s="67"/>
      <c r="F80" s="67"/>
      <c r="G80" s="67"/>
      <c r="H80" s="67"/>
      <c r="I80" s="67"/>
    </row>
    <row r="81" customFormat="false" ht="3.6" hidden="false" customHeight="true" outlineLevel="0" collapsed="false">
      <c r="A81" s="68"/>
      <c r="B81" s="68"/>
      <c r="C81" s="68"/>
      <c r="D81" s="68"/>
      <c r="E81" s="68"/>
      <c r="F81" s="68"/>
      <c r="G81" s="68"/>
      <c r="H81" s="68"/>
      <c r="I81" s="68"/>
    </row>
    <row r="82" customFormat="false" ht="12.75" hidden="false" customHeight="true" outlineLevel="0" collapsed="false">
      <c r="A82" s="69" t="s">
        <v>170</v>
      </c>
      <c r="B82" s="69"/>
      <c r="C82" s="69"/>
      <c r="D82" s="69"/>
      <c r="E82" s="69"/>
      <c r="F82" s="69"/>
      <c r="G82" s="69"/>
      <c r="H82" s="69"/>
      <c r="I82" s="69"/>
    </row>
    <row r="83" customFormat="false" ht="14.45" hidden="false" customHeight="true" outlineLevel="0" collapsed="false">
      <c r="A83" s="72" t="s">
        <v>171</v>
      </c>
      <c r="B83" s="72"/>
      <c r="C83" s="72"/>
      <c r="D83" s="72"/>
      <c r="E83" s="72"/>
      <c r="F83" s="72"/>
      <c r="G83" s="72"/>
      <c r="H83" s="72"/>
      <c r="I83" s="70"/>
    </row>
    <row r="84" customFormat="false" ht="12.75" hidden="false" customHeight="true" outlineLevel="0" collapsed="false">
      <c r="A84" s="69" t="s">
        <v>172</v>
      </c>
      <c r="B84" s="69"/>
      <c r="C84" s="69"/>
      <c r="D84" s="69"/>
      <c r="E84" s="69"/>
      <c r="F84" s="69"/>
      <c r="G84" s="69"/>
      <c r="H84" s="69"/>
      <c r="I84" s="69"/>
    </row>
    <row r="85" customFormat="false" ht="9" hidden="false" customHeight="true" outlineLevel="0" collapsed="false">
      <c r="A85" s="91"/>
    </row>
    <row r="94" customFormat="false" ht="12.75" hidden="false" customHeight="true" outlineLevel="0" collapsed="false">
      <c r="A94" s="92" t="s">
        <v>114</v>
      </c>
      <c r="B94" s="92"/>
      <c r="C94" s="92"/>
      <c r="D94" s="92"/>
      <c r="E94" s="92"/>
    </row>
  </sheetData>
  <mergeCells count="60">
    <mergeCell ref="A1:I1"/>
    <mergeCell ref="A5:I5"/>
    <mergeCell ref="A7:I7"/>
    <mergeCell ref="A8:I8"/>
    <mergeCell ref="A11:I11"/>
    <mergeCell ref="B13:I13"/>
    <mergeCell ref="B14:C14"/>
    <mergeCell ref="B15:I15"/>
    <mergeCell ref="A17:J17"/>
    <mergeCell ref="A18:J18"/>
    <mergeCell ref="A19:I19"/>
    <mergeCell ref="A20:J20"/>
    <mergeCell ref="A21:J21"/>
    <mergeCell ref="A22:G22"/>
    <mergeCell ref="A24:I24"/>
    <mergeCell ref="A26:I26"/>
    <mergeCell ref="B27:I27"/>
    <mergeCell ref="B28:I28"/>
    <mergeCell ref="B29:I29"/>
    <mergeCell ref="B30:H30"/>
    <mergeCell ref="B31:E31"/>
    <mergeCell ref="A34:I34"/>
    <mergeCell ref="A36:I36"/>
    <mergeCell ref="A38:I38"/>
    <mergeCell ref="A39:G39"/>
    <mergeCell ref="A40:I40"/>
    <mergeCell ref="A42:I42"/>
    <mergeCell ref="A43:I43"/>
    <mergeCell ref="A44:I44"/>
    <mergeCell ref="A45:I45"/>
    <mergeCell ref="A46:I46"/>
    <mergeCell ref="A48:I48"/>
    <mergeCell ref="A49:I49"/>
    <mergeCell ref="A50:I50"/>
    <mergeCell ref="A51:I51"/>
    <mergeCell ref="A52:I52"/>
    <mergeCell ref="A53:I53"/>
    <mergeCell ref="A55:I55"/>
    <mergeCell ref="A56:I56"/>
    <mergeCell ref="A57:J57"/>
    <mergeCell ref="A58:I58"/>
    <mergeCell ref="A60:I60"/>
    <mergeCell ref="A62:I62"/>
    <mergeCell ref="A64:I64"/>
    <mergeCell ref="A66:I66"/>
    <mergeCell ref="A68:I68"/>
    <mergeCell ref="A69:I69"/>
    <mergeCell ref="B70:I70"/>
    <mergeCell ref="B71:I71"/>
    <mergeCell ref="B72:I72"/>
    <mergeCell ref="B73:I73"/>
    <mergeCell ref="B74:I74"/>
    <mergeCell ref="A76:I76"/>
    <mergeCell ref="A77:I77"/>
    <mergeCell ref="A78:H78"/>
    <mergeCell ref="A80:I80"/>
    <mergeCell ref="A82:I82"/>
    <mergeCell ref="A83:H83"/>
    <mergeCell ref="A84:I84"/>
    <mergeCell ref="A94:E94"/>
  </mergeCells>
  <hyperlinks>
    <hyperlink ref="A1" location="Inhalt!A1" display="Erläuterungen"/>
  </hyperlinks>
  <printOptions headings="false" gridLines="false" gridLinesSet="true" horizontalCentered="false" verticalCentered="false"/>
  <pageMargins left="0.590277777777778" right="0.275694444444444"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50" width="24.7"/>
    <col collapsed="false" customWidth="true" hidden="false" outlineLevel="0" max="2" min="2" style="350" width="9.7"/>
    <col collapsed="false" customWidth="true" hidden="false" outlineLevel="0" max="3" min="3" style="350" width="9.56"/>
    <col collapsed="false" customWidth="true" hidden="false" outlineLevel="0" max="4" min="4" style="350" width="10.13"/>
    <col collapsed="false" customWidth="true" hidden="false" outlineLevel="0" max="5" min="5" style="350" width="9.85"/>
    <col collapsed="false" customWidth="true" hidden="false" outlineLevel="0" max="6" min="6" style="350" width="14.41"/>
    <col collapsed="false" customWidth="true" hidden="false" outlineLevel="0" max="7" min="7" style="350" width="8.28"/>
    <col collapsed="false" customWidth="true" hidden="false" outlineLevel="0" max="8" min="8" style="350" width="8.85"/>
    <col collapsed="false" customWidth="true" hidden="false" outlineLevel="0" max="9" min="9" style="350" width="10.99"/>
    <col collapsed="false" customWidth="true" hidden="false" outlineLevel="0" max="10" min="10" style="350" width="11.99"/>
    <col collapsed="false" customWidth="true" hidden="false" outlineLevel="0" max="11" min="11" style="350" width="10.85"/>
    <col collapsed="false" customWidth="false" hidden="false" outlineLevel="0" max="257" min="12" style="350" width="11.56"/>
  </cols>
  <sheetData>
    <row r="1" customFormat="false" ht="13.15" hidden="false" customHeight="true" outlineLevel="0" collapsed="false">
      <c r="A1" s="274" t="s">
        <v>831</v>
      </c>
      <c r="B1" s="274"/>
      <c r="C1" s="274"/>
      <c r="D1" s="274"/>
      <c r="E1" s="274"/>
      <c r="F1" s="274"/>
      <c r="G1" s="274"/>
      <c r="H1" s="274"/>
      <c r="I1" s="274"/>
      <c r="J1" s="274"/>
      <c r="K1" s="274"/>
    </row>
    <row r="2" customFormat="false" ht="13.15" hidden="false" customHeight="true" outlineLevel="0" collapsed="false">
      <c r="A2" s="416" t="s">
        <v>835</v>
      </c>
      <c r="B2" s="416"/>
      <c r="C2" s="416"/>
      <c r="D2" s="416"/>
      <c r="E2" s="416"/>
      <c r="F2" s="416"/>
      <c r="G2" s="416"/>
      <c r="H2" s="416"/>
      <c r="I2" s="416"/>
      <c r="J2" s="416"/>
      <c r="K2" s="430"/>
    </row>
    <row r="3" customFormat="false" ht="12.75" hidden="false" customHeight="true" outlineLevel="0" collapsed="false">
      <c r="A3" s="351" t="s">
        <v>836</v>
      </c>
      <c r="B3" s="268" t="s">
        <v>492</v>
      </c>
      <c r="C3" s="268" t="s">
        <v>494</v>
      </c>
      <c r="D3" s="268" t="s">
        <v>782</v>
      </c>
      <c r="E3" s="268" t="s">
        <v>783</v>
      </c>
      <c r="F3" s="268" t="s">
        <v>784</v>
      </c>
      <c r="G3" s="268" t="s">
        <v>785</v>
      </c>
      <c r="H3" s="268" t="s">
        <v>786</v>
      </c>
      <c r="I3" s="351" t="s">
        <v>677</v>
      </c>
      <c r="J3" s="268" t="s">
        <v>675</v>
      </c>
      <c r="K3" s="353" t="s">
        <v>664</v>
      </c>
    </row>
    <row r="4" customFormat="false" ht="12.75" hidden="false" customHeight="false" outlineLevel="0" collapsed="false">
      <c r="A4" s="351"/>
      <c r="B4" s="268"/>
      <c r="C4" s="268"/>
      <c r="D4" s="268"/>
      <c r="E4" s="268"/>
      <c r="F4" s="268"/>
      <c r="G4" s="268"/>
      <c r="H4" s="268"/>
      <c r="I4" s="351"/>
      <c r="J4" s="268"/>
      <c r="K4" s="353"/>
    </row>
    <row r="5" customFormat="false" ht="13.15" hidden="false" customHeight="true" outlineLevel="0" collapsed="false">
      <c r="A5" s="351"/>
      <c r="B5" s="301" t="s">
        <v>837</v>
      </c>
      <c r="C5" s="301"/>
      <c r="D5" s="301"/>
      <c r="E5" s="301"/>
      <c r="F5" s="301"/>
      <c r="G5" s="301"/>
      <c r="H5" s="301"/>
      <c r="I5" s="301"/>
      <c r="J5" s="301"/>
      <c r="K5" s="301"/>
    </row>
    <row r="6" customFormat="false" ht="12.75" hidden="false" customHeight="false" outlineLevel="0" collapsed="false">
      <c r="A6" s="411"/>
      <c r="B6" s="411"/>
      <c r="C6" s="411"/>
      <c r="D6" s="411"/>
      <c r="E6" s="411"/>
      <c r="F6" s="411"/>
      <c r="G6" s="411"/>
      <c r="H6" s="411"/>
      <c r="I6" s="411"/>
      <c r="J6" s="411"/>
    </row>
    <row r="7" customFormat="false" ht="12.75" hidden="false" customHeight="false" outlineLevel="0" collapsed="false">
      <c r="A7" s="354" t="s">
        <v>524</v>
      </c>
      <c r="B7" s="309" t="n">
        <v>8289995</v>
      </c>
      <c r="C7" s="309" t="n">
        <v>5071826</v>
      </c>
      <c r="D7" s="321" t="n">
        <v>21389</v>
      </c>
      <c r="E7" s="321" t="n">
        <v>704</v>
      </c>
      <c r="F7" s="321" t="n">
        <v>153</v>
      </c>
      <c r="G7" s="321" t="n">
        <v>519867</v>
      </c>
      <c r="H7" s="321" t="n">
        <v>8217</v>
      </c>
      <c r="I7" s="321" t="n">
        <v>0</v>
      </c>
      <c r="J7" s="321" t="n">
        <v>1348434</v>
      </c>
      <c r="K7" s="321" t="n">
        <v>283780</v>
      </c>
      <c r="L7" s="369"/>
    </row>
    <row r="8" customFormat="false" ht="12.75" hidden="false" customHeight="true" outlineLevel="0" collapsed="false">
      <c r="A8" s="359" t="s">
        <v>525</v>
      </c>
      <c r="B8" s="307" t="n">
        <v>1125536</v>
      </c>
      <c r="C8" s="307" t="n">
        <v>1091781</v>
      </c>
      <c r="D8" s="314" t="n">
        <v>0</v>
      </c>
      <c r="E8" s="314" t="n">
        <v>0</v>
      </c>
      <c r="F8" s="314" t="n">
        <v>0</v>
      </c>
      <c r="G8" s="314" t="n">
        <v>0</v>
      </c>
      <c r="H8" s="314" t="n">
        <v>130</v>
      </c>
      <c r="I8" s="314" t="n">
        <v>0</v>
      </c>
      <c r="J8" s="314" t="n">
        <v>205653</v>
      </c>
      <c r="K8" s="314" t="n">
        <v>65</v>
      </c>
    </row>
    <row r="9" customFormat="false" ht="12.75" hidden="false" customHeight="true" outlineLevel="0" collapsed="false">
      <c r="A9" s="359" t="s">
        <v>526</v>
      </c>
      <c r="B9" s="307" t="n">
        <v>410900</v>
      </c>
      <c r="C9" s="307" t="n">
        <v>603291</v>
      </c>
      <c r="D9" s="314" t="n">
        <v>0</v>
      </c>
      <c r="E9" s="314" t="n">
        <v>0</v>
      </c>
      <c r="F9" s="314" t="n">
        <v>0</v>
      </c>
      <c r="G9" s="314" t="n">
        <v>0</v>
      </c>
      <c r="H9" s="314" t="n">
        <v>0</v>
      </c>
      <c r="I9" s="314" t="n">
        <v>0</v>
      </c>
      <c r="J9" s="314" t="n">
        <v>22799</v>
      </c>
      <c r="K9" s="314" t="n">
        <v>0</v>
      </c>
    </row>
    <row r="10" customFormat="false" ht="12.75" hidden="false" customHeight="true" outlineLevel="0" collapsed="false">
      <c r="A10" s="359" t="s">
        <v>527</v>
      </c>
      <c r="B10" s="307" t="n">
        <v>337952</v>
      </c>
      <c r="C10" s="330" t="n">
        <v>249294</v>
      </c>
      <c r="D10" s="314" t="n">
        <v>0</v>
      </c>
      <c r="E10" s="314" t="n">
        <v>0</v>
      </c>
      <c r="F10" s="314" t="n">
        <v>0</v>
      </c>
      <c r="G10" s="314" t="n">
        <v>0</v>
      </c>
      <c r="H10" s="314" t="n">
        <v>130</v>
      </c>
      <c r="I10" s="314" t="n">
        <v>0</v>
      </c>
      <c r="J10" s="314" t="n">
        <v>182783</v>
      </c>
      <c r="K10" s="314" t="n">
        <v>0</v>
      </c>
    </row>
    <row r="11" customFormat="false" ht="12.75" hidden="false" customHeight="true" outlineLevel="0" collapsed="false">
      <c r="A11" s="359" t="s">
        <v>528</v>
      </c>
      <c r="B11" s="314" t="n">
        <v>5311</v>
      </c>
      <c r="C11" s="330" t="n">
        <v>3678</v>
      </c>
      <c r="D11" s="314" t="n">
        <v>0</v>
      </c>
      <c r="E11" s="314" t="n">
        <v>0</v>
      </c>
      <c r="F11" s="314" t="n">
        <v>0</v>
      </c>
      <c r="G11" s="314" t="n">
        <v>0</v>
      </c>
      <c r="H11" s="314" t="n">
        <v>0</v>
      </c>
      <c r="I11" s="314" t="n">
        <v>0</v>
      </c>
      <c r="J11" s="314" t="n">
        <v>71</v>
      </c>
      <c r="K11" s="314" t="n">
        <v>65</v>
      </c>
    </row>
    <row r="12" customFormat="false" ht="12.75" hidden="false" customHeight="true" outlineLevel="0" collapsed="false">
      <c r="A12" s="359" t="s">
        <v>529</v>
      </c>
      <c r="B12" s="330" t="n">
        <v>371373</v>
      </c>
      <c r="C12" s="330" t="n">
        <v>235518</v>
      </c>
      <c r="D12" s="314" t="n">
        <v>0</v>
      </c>
      <c r="E12" s="314" t="n">
        <v>0</v>
      </c>
      <c r="F12" s="314" t="n">
        <v>0</v>
      </c>
      <c r="G12" s="314" t="n">
        <v>0</v>
      </c>
      <c r="H12" s="314" t="n">
        <v>0</v>
      </c>
      <c r="I12" s="314" t="n">
        <v>0</v>
      </c>
      <c r="J12" s="314" t="n">
        <v>0</v>
      </c>
      <c r="K12" s="314" t="n">
        <v>0</v>
      </c>
    </row>
    <row r="13" customFormat="false" ht="12.75" hidden="false" customHeight="true" outlineLevel="0" collapsed="false">
      <c r="A13" s="359" t="s">
        <v>530</v>
      </c>
      <c r="B13" s="307" t="n">
        <v>2696955</v>
      </c>
      <c r="C13" s="307" t="n">
        <v>1516821</v>
      </c>
      <c r="D13" s="314" t="n">
        <v>0</v>
      </c>
      <c r="E13" s="314" t="n">
        <v>0</v>
      </c>
      <c r="F13" s="314" t="n">
        <v>2</v>
      </c>
      <c r="G13" s="314" t="n">
        <v>0</v>
      </c>
      <c r="H13" s="314" t="n">
        <v>0</v>
      </c>
      <c r="I13" s="314" t="n">
        <v>0</v>
      </c>
      <c r="J13" s="314" t="n">
        <v>53802</v>
      </c>
      <c r="K13" s="314" t="n">
        <v>199</v>
      </c>
    </row>
    <row r="14" customFormat="false" ht="12.75" hidden="false" customHeight="true" outlineLevel="0" collapsed="false">
      <c r="A14" s="359" t="s">
        <v>531</v>
      </c>
      <c r="B14" s="307" t="n">
        <v>1093465</v>
      </c>
      <c r="C14" s="307" t="n">
        <v>459373</v>
      </c>
      <c r="D14" s="314" t="n">
        <v>0</v>
      </c>
      <c r="E14" s="314" t="n">
        <v>0</v>
      </c>
      <c r="F14" s="314" t="n">
        <v>0</v>
      </c>
      <c r="G14" s="314" t="n">
        <v>0</v>
      </c>
      <c r="H14" s="314" t="n">
        <v>0</v>
      </c>
      <c r="I14" s="314" t="n">
        <v>0</v>
      </c>
      <c r="J14" s="314" t="n">
        <v>1804</v>
      </c>
      <c r="K14" s="314" t="n">
        <v>167</v>
      </c>
    </row>
    <row r="15" customFormat="false" ht="12.75" hidden="false" customHeight="true" outlineLevel="0" collapsed="false">
      <c r="A15" s="359" t="s">
        <v>532</v>
      </c>
      <c r="B15" s="330" t="n">
        <v>807994</v>
      </c>
      <c r="C15" s="330" t="n">
        <v>3404</v>
      </c>
      <c r="D15" s="314" t="n">
        <v>0</v>
      </c>
      <c r="E15" s="314" t="n">
        <v>0</v>
      </c>
      <c r="F15" s="314" t="n">
        <v>0</v>
      </c>
      <c r="G15" s="314" t="n">
        <v>0</v>
      </c>
      <c r="H15" s="314" t="n">
        <v>0</v>
      </c>
      <c r="I15" s="314" t="n">
        <v>0</v>
      </c>
      <c r="J15" s="314" t="n">
        <v>0</v>
      </c>
      <c r="K15" s="314" t="n">
        <v>0</v>
      </c>
    </row>
    <row r="16" customFormat="false" ht="12.75" hidden="false" customHeight="true" outlineLevel="0" collapsed="false">
      <c r="A16" s="359" t="s">
        <v>533</v>
      </c>
      <c r="B16" s="307" t="n">
        <v>199354</v>
      </c>
      <c r="C16" s="330" t="n">
        <v>333111</v>
      </c>
      <c r="D16" s="314" t="n">
        <v>0</v>
      </c>
      <c r="E16" s="314" t="n">
        <v>0</v>
      </c>
      <c r="F16" s="314" t="n">
        <v>0</v>
      </c>
      <c r="G16" s="314" t="n">
        <v>0</v>
      </c>
      <c r="H16" s="314" t="n">
        <v>0</v>
      </c>
      <c r="I16" s="314" t="n">
        <v>0</v>
      </c>
      <c r="J16" s="314" t="n">
        <v>42</v>
      </c>
      <c r="K16" s="314" t="n">
        <v>0</v>
      </c>
    </row>
    <row r="17" customFormat="false" ht="12.75" hidden="false" customHeight="true" outlineLevel="0" collapsed="false">
      <c r="A17" s="359" t="s">
        <v>534</v>
      </c>
      <c r="B17" s="314" t="n">
        <v>53372</v>
      </c>
      <c r="C17" s="314" t="n">
        <v>93799</v>
      </c>
      <c r="D17" s="314" t="n">
        <v>0</v>
      </c>
      <c r="E17" s="314" t="n">
        <v>0</v>
      </c>
      <c r="F17" s="314" t="n">
        <v>0</v>
      </c>
      <c r="G17" s="314" t="n">
        <v>0</v>
      </c>
      <c r="H17" s="314" t="n">
        <v>0</v>
      </c>
      <c r="I17" s="314" t="n">
        <v>0</v>
      </c>
      <c r="J17" s="314" t="n">
        <v>0</v>
      </c>
      <c r="K17" s="314" t="n">
        <v>0</v>
      </c>
    </row>
    <row r="18" customFormat="false" ht="12.75" hidden="false" customHeight="true" outlineLevel="0" collapsed="false">
      <c r="A18" s="359" t="s">
        <v>535</v>
      </c>
      <c r="B18" s="314" t="n">
        <v>491294</v>
      </c>
      <c r="C18" s="314" t="n">
        <v>390632</v>
      </c>
      <c r="D18" s="314" t="n">
        <v>0</v>
      </c>
      <c r="E18" s="314" t="n">
        <v>0</v>
      </c>
      <c r="F18" s="314" t="n">
        <v>2</v>
      </c>
      <c r="G18" s="314" t="n">
        <v>0</v>
      </c>
      <c r="H18" s="314" t="n">
        <v>0</v>
      </c>
      <c r="I18" s="314" t="n">
        <v>0</v>
      </c>
      <c r="J18" s="314" t="n">
        <v>51956</v>
      </c>
      <c r="K18" s="314" t="n">
        <v>32</v>
      </c>
    </row>
    <row r="19" customFormat="false" ht="12.75" hidden="false" customHeight="true" outlineLevel="0" collapsed="false">
      <c r="A19" s="359" t="s">
        <v>536</v>
      </c>
      <c r="B19" s="314" t="n">
        <v>583</v>
      </c>
      <c r="C19" s="314" t="n">
        <v>165291</v>
      </c>
      <c r="D19" s="314" t="n">
        <v>0</v>
      </c>
      <c r="E19" s="314" t="n">
        <v>0</v>
      </c>
      <c r="F19" s="314" t="n">
        <v>0</v>
      </c>
      <c r="G19" s="314" t="n">
        <v>0</v>
      </c>
      <c r="H19" s="314" t="n">
        <v>0</v>
      </c>
      <c r="I19" s="314" t="n">
        <v>0</v>
      </c>
      <c r="J19" s="314" t="n">
        <v>0</v>
      </c>
      <c r="K19" s="314" t="n">
        <v>0</v>
      </c>
    </row>
    <row r="20" customFormat="false" ht="12.75" hidden="false" customHeight="true" outlineLevel="0" collapsed="false">
      <c r="A20" s="359" t="s">
        <v>537</v>
      </c>
      <c r="B20" s="314" t="n">
        <v>50893</v>
      </c>
      <c r="C20" s="314" t="n">
        <v>71211</v>
      </c>
      <c r="D20" s="314" t="n">
        <v>0</v>
      </c>
      <c r="E20" s="314" t="n">
        <v>0</v>
      </c>
      <c r="F20" s="314" t="n">
        <v>0</v>
      </c>
      <c r="G20" s="314" t="n">
        <v>0</v>
      </c>
      <c r="H20" s="314" t="n">
        <v>0</v>
      </c>
      <c r="I20" s="314" t="n">
        <v>0</v>
      </c>
      <c r="J20" s="314" t="n">
        <v>0</v>
      </c>
      <c r="K20" s="314" t="n">
        <v>0</v>
      </c>
    </row>
    <row r="21" customFormat="false" ht="12.75" hidden="false" customHeight="true" outlineLevel="0" collapsed="false">
      <c r="A21" s="359" t="s">
        <v>538</v>
      </c>
      <c r="B21" s="314" t="n">
        <v>334337</v>
      </c>
      <c r="C21" s="314" t="n">
        <v>14758</v>
      </c>
      <c r="D21" s="314" t="n">
        <v>0</v>
      </c>
      <c r="E21" s="314" t="n">
        <v>0</v>
      </c>
      <c r="F21" s="314" t="n">
        <v>0</v>
      </c>
      <c r="G21" s="314" t="n">
        <v>0</v>
      </c>
      <c r="H21" s="314" t="n">
        <v>0</v>
      </c>
      <c r="I21" s="314" t="n">
        <v>0</v>
      </c>
      <c r="J21" s="314" t="n">
        <v>0</v>
      </c>
      <c r="K21" s="314" t="n">
        <v>0</v>
      </c>
    </row>
    <row r="22" customFormat="false" ht="12.75" hidden="false" customHeight="true" outlineLevel="0" collapsed="false">
      <c r="A22" s="359" t="s">
        <v>539</v>
      </c>
      <c r="B22" s="314" t="n">
        <v>253443</v>
      </c>
      <c r="C22" s="314" t="n">
        <v>104567</v>
      </c>
      <c r="D22" s="314" t="n">
        <v>0</v>
      </c>
      <c r="E22" s="314" t="n">
        <v>0</v>
      </c>
      <c r="F22" s="314" t="n">
        <v>0</v>
      </c>
      <c r="G22" s="314" t="n">
        <v>0</v>
      </c>
      <c r="H22" s="314" t="n">
        <v>0</v>
      </c>
      <c r="I22" s="314" t="n">
        <v>0</v>
      </c>
      <c r="J22" s="314" t="n">
        <v>79</v>
      </c>
      <c r="K22" s="314" t="n">
        <v>0</v>
      </c>
    </row>
    <row r="23" customFormat="false" ht="12.75" hidden="false" customHeight="true" outlineLevel="0" collapsed="false">
      <c r="A23" s="359" t="s">
        <v>540</v>
      </c>
      <c r="B23" s="314" t="n">
        <v>164709</v>
      </c>
      <c r="C23" s="314" t="n">
        <v>36755</v>
      </c>
      <c r="D23" s="314" t="n">
        <v>0</v>
      </c>
      <c r="E23" s="314" t="n">
        <v>0</v>
      </c>
      <c r="F23" s="314" t="n">
        <v>0</v>
      </c>
      <c r="G23" s="314" t="n">
        <v>0</v>
      </c>
      <c r="H23" s="314" t="n">
        <v>0</v>
      </c>
      <c r="I23" s="314" t="n">
        <v>0</v>
      </c>
      <c r="J23" s="314" t="n">
        <v>0</v>
      </c>
      <c r="K23" s="314" t="n">
        <v>0</v>
      </c>
    </row>
    <row r="24" customFormat="false" ht="12.75" hidden="false" customHeight="true" outlineLevel="0" collapsed="false">
      <c r="A24" s="359" t="s">
        <v>541</v>
      </c>
      <c r="B24" s="314" t="n">
        <v>88734</v>
      </c>
      <c r="C24" s="314" t="n">
        <v>67812</v>
      </c>
      <c r="D24" s="314" t="n">
        <v>0</v>
      </c>
      <c r="E24" s="314" t="n">
        <v>0</v>
      </c>
      <c r="F24" s="314" t="n">
        <v>0</v>
      </c>
      <c r="G24" s="314" t="n">
        <v>0</v>
      </c>
      <c r="H24" s="314" t="n">
        <v>0</v>
      </c>
      <c r="I24" s="314" t="n">
        <v>0</v>
      </c>
      <c r="J24" s="314" t="n">
        <v>79</v>
      </c>
      <c r="K24" s="314" t="n">
        <v>0</v>
      </c>
    </row>
    <row r="25" customFormat="false" ht="12.75" hidden="false" customHeight="true" outlineLevel="0" collapsed="false">
      <c r="A25" s="359" t="s">
        <v>542</v>
      </c>
      <c r="B25" s="314" t="n">
        <v>524828</v>
      </c>
      <c r="C25" s="314" t="n">
        <v>626754</v>
      </c>
      <c r="D25" s="314" t="n">
        <v>0</v>
      </c>
      <c r="E25" s="314" t="n">
        <v>0</v>
      </c>
      <c r="F25" s="314" t="n">
        <v>0</v>
      </c>
      <c r="G25" s="314" t="n">
        <v>0</v>
      </c>
      <c r="H25" s="314" t="n">
        <v>0</v>
      </c>
      <c r="I25" s="314" t="n">
        <v>0</v>
      </c>
      <c r="J25" s="314" t="n">
        <v>0</v>
      </c>
      <c r="K25" s="314" t="n">
        <v>0</v>
      </c>
    </row>
    <row r="26" customFormat="false" ht="12.75" hidden="false" customHeight="true" outlineLevel="0" collapsed="false">
      <c r="A26" s="359" t="s">
        <v>543</v>
      </c>
      <c r="B26" s="314" t="n">
        <v>5030</v>
      </c>
      <c r="C26" s="307" t="n">
        <v>681114</v>
      </c>
      <c r="D26" s="314" t="n">
        <v>0</v>
      </c>
      <c r="E26" s="314" t="n">
        <v>0</v>
      </c>
      <c r="F26" s="314" t="n">
        <v>0</v>
      </c>
      <c r="G26" s="314" t="n">
        <v>86871</v>
      </c>
      <c r="H26" s="314" t="n">
        <v>7867</v>
      </c>
      <c r="I26" s="314" t="n">
        <v>0</v>
      </c>
      <c r="J26" s="314" t="n">
        <v>0</v>
      </c>
      <c r="K26" s="314" t="n">
        <v>0</v>
      </c>
    </row>
    <row r="27" customFormat="false" ht="12.75" hidden="false" customHeight="true" outlineLevel="0" collapsed="false">
      <c r="A27" s="359" t="s">
        <v>544</v>
      </c>
      <c r="B27" s="314" t="n">
        <v>453038</v>
      </c>
      <c r="C27" s="314" t="n">
        <v>183402</v>
      </c>
      <c r="D27" s="314" t="n">
        <v>0</v>
      </c>
      <c r="E27" s="314" t="n">
        <v>0</v>
      </c>
      <c r="F27" s="314" t="n">
        <v>0</v>
      </c>
      <c r="G27" s="314" t="n">
        <v>0</v>
      </c>
      <c r="H27" s="314" t="n">
        <v>0</v>
      </c>
      <c r="I27" s="314" t="n">
        <v>0</v>
      </c>
      <c r="J27" s="314" t="n">
        <v>0</v>
      </c>
      <c r="K27" s="314" t="n">
        <v>0</v>
      </c>
    </row>
    <row r="28" customFormat="false" ht="12.75" hidden="false" customHeight="true" outlineLevel="0" collapsed="false">
      <c r="A28" s="359" t="s">
        <v>545</v>
      </c>
      <c r="B28" s="314" t="n">
        <v>249043</v>
      </c>
      <c r="C28" s="314" t="n">
        <v>84645</v>
      </c>
      <c r="D28" s="314" t="n">
        <v>0</v>
      </c>
      <c r="E28" s="314" t="n">
        <v>0</v>
      </c>
      <c r="F28" s="314" t="n">
        <v>0</v>
      </c>
      <c r="G28" s="314" t="n">
        <v>0</v>
      </c>
      <c r="H28" s="314" t="n">
        <v>0</v>
      </c>
      <c r="I28" s="314" t="n">
        <v>0</v>
      </c>
      <c r="J28" s="314" t="n">
        <v>0</v>
      </c>
      <c r="K28" s="314" t="n">
        <v>0</v>
      </c>
    </row>
    <row r="29" customFormat="false" ht="12.75" hidden="false" customHeight="true" outlineLevel="0" collapsed="false">
      <c r="A29" s="359" t="s">
        <v>546</v>
      </c>
      <c r="B29" s="314" t="n">
        <v>0</v>
      </c>
      <c r="C29" s="314" t="n">
        <v>0</v>
      </c>
      <c r="D29" s="314" t="n">
        <v>0</v>
      </c>
      <c r="E29" s="314" t="n">
        <v>0</v>
      </c>
      <c r="F29" s="314" t="n">
        <v>0</v>
      </c>
      <c r="G29" s="314" t="n">
        <v>0</v>
      </c>
      <c r="H29" s="314" t="n">
        <v>0</v>
      </c>
      <c r="I29" s="314" t="n">
        <v>0</v>
      </c>
      <c r="J29" s="314" t="n">
        <v>0</v>
      </c>
      <c r="K29" s="314" t="n">
        <v>0</v>
      </c>
    </row>
    <row r="30" customFormat="false" ht="12.75" hidden="false" customHeight="true" outlineLevel="0" collapsed="false">
      <c r="A30" s="359" t="s">
        <v>547</v>
      </c>
      <c r="B30" s="314" t="n">
        <v>203995</v>
      </c>
      <c r="C30" s="314" t="n">
        <v>98757</v>
      </c>
      <c r="D30" s="314" t="n">
        <v>0</v>
      </c>
      <c r="E30" s="314" t="n">
        <v>0</v>
      </c>
      <c r="F30" s="314" t="n">
        <v>0</v>
      </c>
      <c r="G30" s="314" t="n">
        <v>0</v>
      </c>
      <c r="H30" s="314" t="n">
        <v>0</v>
      </c>
      <c r="I30" s="314" t="n">
        <v>0</v>
      </c>
      <c r="J30" s="314" t="n">
        <v>0</v>
      </c>
      <c r="K30" s="314" t="n">
        <v>0</v>
      </c>
    </row>
    <row r="31" customFormat="false" ht="12.75" hidden="false" customHeight="true" outlineLevel="0" collapsed="false">
      <c r="A31" s="359" t="s">
        <v>548</v>
      </c>
      <c r="B31" s="314" t="n">
        <v>17457</v>
      </c>
      <c r="C31" s="314" t="n">
        <v>0</v>
      </c>
      <c r="D31" s="314" t="n">
        <v>0</v>
      </c>
      <c r="E31" s="314" t="n">
        <v>0</v>
      </c>
      <c r="F31" s="314" t="n">
        <v>0</v>
      </c>
      <c r="G31" s="314" t="n">
        <v>0</v>
      </c>
      <c r="H31" s="314" t="n">
        <v>0</v>
      </c>
      <c r="I31" s="314" t="n">
        <v>0</v>
      </c>
      <c r="J31" s="314" t="n">
        <v>0</v>
      </c>
      <c r="K31" s="314" t="n">
        <v>0</v>
      </c>
    </row>
    <row r="32" customFormat="false" ht="12.75" hidden="false" customHeight="true" outlineLevel="0" collapsed="false">
      <c r="A32" s="359" t="s">
        <v>549</v>
      </c>
      <c r="B32" s="314" t="n">
        <v>307872</v>
      </c>
      <c r="C32" s="314" t="n">
        <v>113348</v>
      </c>
      <c r="D32" s="314" t="n">
        <v>21389</v>
      </c>
      <c r="E32" s="314" t="n">
        <v>0</v>
      </c>
      <c r="F32" s="314" t="n">
        <v>0</v>
      </c>
      <c r="G32" s="314" t="n">
        <v>9907</v>
      </c>
      <c r="H32" s="314" t="n">
        <v>0</v>
      </c>
      <c r="I32" s="314" t="n">
        <v>0</v>
      </c>
      <c r="J32" s="314" t="n">
        <v>0</v>
      </c>
      <c r="K32" s="314" t="n">
        <v>611</v>
      </c>
    </row>
    <row r="33" customFormat="false" ht="12.75" hidden="false" customHeight="true" outlineLevel="0" collapsed="false">
      <c r="A33" s="359" t="s">
        <v>550</v>
      </c>
      <c r="B33" s="314" t="n">
        <v>16336</v>
      </c>
      <c r="C33" s="314" t="n">
        <v>65583</v>
      </c>
      <c r="D33" s="314" t="n">
        <v>0</v>
      </c>
      <c r="E33" s="314" t="n">
        <v>0</v>
      </c>
      <c r="F33" s="314" t="n">
        <v>0</v>
      </c>
      <c r="G33" s="314" t="n">
        <v>100</v>
      </c>
      <c r="H33" s="314" t="n">
        <v>0</v>
      </c>
      <c r="I33" s="314" t="n">
        <v>0</v>
      </c>
      <c r="J33" s="314" t="n">
        <v>0</v>
      </c>
      <c r="K33" s="314" t="n">
        <v>611</v>
      </c>
    </row>
    <row r="34" customFormat="false" ht="12.75" hidden="false" customHeight="true" outlineLevel="0" collapsed="false">
      <c r="A34" s="359" t="s">
        <v>551</v>
      </c>
      <c r="B34" s="314" t="n">
        <v>155926</v>
      </c>
      <c r="C34" s="314" t="n">
        <v>36724</v>
      </c>
      <c r="D34" s="314" t="n">
        <v>0</v>
      </c>
      <c r="E34" s="314" t="n">
        <v>0</v>
      </c>
      <c r="F34" s="314" t="n">
        <v>0</v>
      </c>
      <c r="G34" s="314" t="n">
        <v>0</v>
      </c>
      <c r="H34" s="314" t="n">
        <v>0</v>
      </c>
      <c r="I34" s="314" t="n">
        <v>0</v>
      </c>
      <c r="J34" s="314" t="n">
        <v>0</v>
      </c>
      <c r="K34" s="314" t="n">
        <v>0</v>
      </c>
    </row>
    <row r="35" customFormat="false" ht="12.75" hidden="false" customHeight="true" outlineLevel="0" collapsed="false">
      <c r="A35" s="359" t="s">
        <v>552</v>
      </c>
      <c r="B35" s="314" t="n">
        <v>135583</v>
      </c>
      <c r="C35" s="314" t="n">
        <v>8556</v>
      </c>
      <c r="D35" s="314" t="n">
        <v>21389</v>
      </c>
      <c r="E35" s="314" t="n">
        <v>0</v>
      </c>
      <c r="F35" s="314" t="n">
        <v>0</v>
      </c>
      <c r="G35" s="314" t="n">
        <v>9807</v>
      </c>
      <c r="H35" s="314" t="n">
        <v>0</v>
      </c>
      <c r="I35" s="314" t="n">
        <v>0</v>
      </c>
      <c r="J35" s="314" t="n">
        <v>0</v>
      </c>
      <c r="K35" s="314" t="n">
        <v>0</v>
      </c>
    </row>
    <row r="36" customFormat="false" ht="12.75" hidden="false" customHeight="true" outlineLevel="0" collapsed="false">
      <c r="A36" s="359" t="s">
        <v>553</v>
      </c>
      <c r="B36" s="314" t="n">
        <v>27</v>
      </c>
      <c r="C36" s="314" t="n">
        <v>2485</v>
      </c>
      <c r="D36" s="314" t="n">
        <v>0</v>
      </c>
      <c r="E36" s="314" t="n">
        <v>0</v>
      </c>
      <c r="F36" s="314" t="n">
        <v>0</v>
      </c>
      <c r="G36" s="314" t="n">
        <v>0</v>
      </c>
      <c r="H36" s="314" t="n">
        <v>0</v>
      </c>
      <c r="I36" s="314" t="n">
        <v>0</v>
      </c>
      <c r="J36" s="314" t="n">
        <v>0</v>
      </c>
      <c r="K36" s="314" t="n">
        <v>0</v>
      </c>
    </row>
    <row r="37" customFormat="false" ht="12.75" hidden="false" customHeight="true" outlineLevel="0" collapsed="false">
      <c r="A37" s="359" t="s">
        <v>554</v>
      </c>
      <c r="B37" s="314" t="n">
        <v>836083</v>
      </c>
      <c r="C37" s="314" t="n">
        <v>123612</v>
      </c>
      <c r="D37" s="314" t="n">
        <v>0</v>
      </c>
      <c r="E37" s="314" t="n">
        <v>704</v>
      </c>
      <c r="F37" s="314" t="n">
        <v>0</v>
      </c>
      <c r="G37" s="314" t="n">
        <v>237856</v>
      </c>
      <c r="H37" s="314" t="n">
        <v>0</v>
      </c>
      <c r="I37" s="314" t="n">
        <v>0</v>
      </c>
      <c r="J37" s="314" t="n">
        <v>934500</v>
      </c>
      <c r="K37" s="314" t="n">
        <v>228527</v>
      </c>
    </row>
    <row r="38" customFormat="false" ht="12.75" hidden="false" customHeight="true" outlineLevel="0" collapsed="false">
      <c r="A38" s="359" t="s">
        <v>555</v>
      </c>
      <c r="B38" s="314" t="n">
        <v>351314</v>
      </c>
      <c r="C38" s="314" t="n">
        <v>2619</v>
      </c>
      <c r="D38" s="314" t="n">
        <v>0</v>
      </c>
      <c r="E38" s="314" t="n">
        <v>0</v>
      </c>
      <c r="F38" s="314" t="n">
        <v>0</v>
      </c>
      <c r="G38" s="314" t="n">
        <v>198251</v>
      </c>
      <c r="H38" s="314" t="n">
        <v>0</v>
      </c>
      <c r="I38" s="314" t="n">
        <v>0</v>
      </c>
      <c r="J38" s="314" t="n">
        <v>747617</v>
      </c>
      <c r="K38" s="314" t="n">
        <v>228515</v>
      </c>
    </row>
    <row r="39" customFormat="false" ht="12.75" hidden="false" customHeight="true" outlineLevel="0" collapsed="false">
      <c r="A39" s="359" t="s">
        <v>556</v>
      </c>
      <c r="B39" s="314" t="n">
        <v>256186</v>
      </c>
      <c r="C39" s="314" t="n">
        <v>38422</v>
      </c>
      <c r="D39" s="314" t="n">
        <v>0</v>
      </c>
      <c r="E39" s="314" t="n">
        <v>0</v>
      </c>
      <c r="F39" s="314" t="n">
        <v>0</v>
      </c>
      <c r="G39" s="314" t="n">
        <v>39322</v>
      </c>
      <c r="H39" s="314" t="n">
        <v>0</v>
      </c>
      <c r="I39" s="314" t="n">
        <v>0</v>
      </c>
      <c r="J39" s="314" t="n">
        <v>186880</v>
      </c>
      <c r="K39" s="314" t="n">
        <v>12</v>
      </c>
    </row>
    <row r="40" customFormat="false" ht="12.75" hidden="false" customHeight="true" outlineLevel="0" collapsed="false">
      <c r="A40" s="359" t="s">
        <v>557</v>
      </c>
      <c r="B40" s="314" t="n">
        <v>0</v>
      </c>
      <c r="C40" s="314" t="n">
        <v>0</v>
      </c>
      <c r="D40" s="314" t="n">
        <v>0</v>
      </c>
      <c r="E40" s="314" t="n">
        <v>0</v>
      </c>
      <c r="F40" s="314" t="n">
        <v>0</v>
      </c>
      <c r="G40" s="314" t="n">
        <v>0</v>
      </c>
      <c r="H40" s="314" t="n">
        <v>0</v>
      </c>
      <c r="I40" s="314" t="n">
        <v>0</v>
      </c>
      <c r="J40" s="314" t="n">
        <v>3</v>
      </c>
      <c r="K40" s="314" t="n">
        <v>0</v>
      </c>
    </row>
    <row r="41" customFormat="false" ht="12.75" hidden="false" customHeight="true" outlineLevel="0" collapsed="false">
      <c r="A41" s="359" t="s">
        <v>558</v>
      </c>
      <c r="B41" s="314" t="n">
        <v>22524</v>
      </c>
      <c r="C41" s="314" t="n">
        <v>20674</v>
      </c>
      <c r="D41" s="314" t="n">
        <v>0</v>
      </c>
      <c r="E41" s="314" t="n">
        <v>0</v>
      </c>
      <c r="F41" s="314" t="n">
        <v>0</v>
      </c>
      <c r="G41" s="314" t="n">
        <v>0</v>
      </c>
      <c r="H41" s="314" t="n">
        <v>0</v>
      </c>
      <c r="I41" s="314" t="n">
        <v>0</v>
      </c>
      <c r="J41" s="314" t="n">
        <v>0</v>
      </c>
      <c r="K41" s="314" t="n">
        <v>0</v>
      </c>
    </row>
    <row r="42" customFormat="false" ht="12.75" hidden="false" customHeight="true" outlineLevel="0" collapsed="false">
      <c r="A42" s="359" t="s">
        <v>559</v>
      </c>
      <c r="B42" s="314" t="n">
        <v>206059</v>
      </c>
      <c r="C42" s="314" t="n">
        <v>61897</v>
      </c>
      <c r="D42" s="314" t="n">
        <v>0</v>
      </c>
      <c r="E42" s="314" t="n">
        <v>704</v>
      </c>
      <c r="F42" s="314" t="n">
        <v>0</v>
      </c>
      <c r="G42" s="314" t="n">
        <v>283</v>
      </c>
      <c r="H42" s="314" t="n">
        <v>0</v>
      </c>
      <c r="I42" s="314" t="n">
        <v>0</v>
      </c>
      <c r="J42" s="314" t="n">
        <v>0</v>
      </c>
      <c r="K42" s="314" t="n">
        <v>0</v>
      </c>
    </row>
    <row r="43" customFormat="false" ht="12.75" hidden="false" customHeight="true" outlineLevel="0" collapsed="false">
      <c r="A43" s="359" t="s">
        <v>560</v>
      </c>
      <c r="B43" s="314" t="n">
        <v>161367</v>
      </c>
      <c r="C43" s="314" t="n">
        <v>69441</v>
      </c>
      <c r="D43" s="314" t="n">
        <v>0</v>
      </c>
      <c r="E43" s="314" t="n">
        <v>0</v>
      </c>
      <c r="F43" s="314" t="n">
        <v>151</v>
      </c>
      <c r="G43" s="314" t="n">
        <v>170019</v>
      </c>
      <c r="H43" s="314" t="n">
        <v>0</v>
      </c>
      <c r="I43" s="314" t="n">
        <v>0</v>
      </c>
      <c r="J43" s="314" t="n">
        <v>136160</v>
      </c>
      <c r="K43" s="314" t="n">
        <v>54378</v>
      </c>
    </row>
    <row r="44" customFormat="false" ht="12.75" hidden="false" customHeight="true" outlineLevel="0" collapsed="false">
      <c r="A44" s="359" t="s">
        <v>561</v>
      </c>
      <c r="B44" s="314" t="n">
        <v>0</v>
      </c>
      <c r="C44" s="314" t="n">
        <v>0</v>
      </c>
      <c r="D44" s="314" t="n">
        <v>0</v>
      </c>
      <c r="E44" s="314" t="n">
        <v>0</v>
      </c>
      <c r="F44" s="314" t="n">
        <v>0</v>
      </c>
      <c r="G44" s="314" t="n">
        <v>0</v>
      </c>
      <c r="H44" s="314" t="n">
        <v>0</v>
      </c>
      <c r="I44" s="314" t="n">
        <v>0</v>
      </c>
      <c r="J44" s="314" t="n">
        <v>0</v>
      </c>
      <c r="K44" s="314" t="n">
        <v>54378</v>
      </c>
    </row>
    <row r="45" customFormat="false" ht="12.75" hidden="false" customHeight="true" outlineLevel="0" collapsed="false">
      <c r="A45" s="359" t="s">
        <v>562</v>
      </c>
      <c r="B45" s="314" t="n">
        <v>0</v>
      </c>
      <c r="C45" s="314" t="n">
        <v>0</v>
      </c>
      <c r="D45" s="314" t="n">
        <v>0</v>
      </c>
      <c r="E45" s="314" t="n">
        <v>0</v>
      </c>
      <c r="F45" s="314" t="n">
        <v>0</v>
      </c>
      <c r="G45" s="314" t="n">
        <v>0</v>
      </c>
      <c r="H45" s="314" t="n">
        <v>0</v>
      </c>
      <c r="I45" s="314" t="n">
        <v>0</v>
      </c>
      <c r="J45" s="314" t="n">
        <v>0</v>
      </c>
      <c r="K45" s="314" t="n">
        <v>0</v>
      </c>
    </row>
    <row r="46" customFormat="false" ht="12.75" hidden="false" customHeight="true" outlineLevel="0" collapsed="false">
      <c r="A46" s="359" t="s">
        <v>563</v>
      </c>
      <c r="B46" s="314" t="n">
        <v>161367</v>
      </c>
      <c r="C46" s="314" t="n">
        <v>69441</v>
      </c>
      <c r="D46" s="314" t="n">
        <v>0</v>
      </c>
      <c r="E46" s="314" t="n">
        <v>0</v>
      </c>
      <c r="F46" s="314" t="n">
        <v>151</v>
      </c>
      <c r="G46" s="314" t="n">
        <v>170019</v>
      </c>
      <c r="H46" s="314" t="n">
        <v>0</v>
      </c>
      <c r="I46" s="314" t="n">
        <v>0</v>
      </c>
      <c r="J46" s="314" t="n">
        <v>136160</v>
      </c>
      <c r="K46" s="314" t="n">
        <v>0</v>
      </c>
    </row>
    <row r="47" customFormat="false" ht="12.75" hidden="false" customHeight="true" outlineLevel="0" collapsed="false">
      <c r="A47" s="359" t="s">
        <v>564</v>
      </c>
      <c r="B47" s="314" t="n">
        <v>0</v>
      </c>
      <c r="C47" s="314" t="n">
        <v>0</v>
      </c>
      <c r="D47" s="314" t="n">
        <v>0</v>
      </c>
      <c r="E47" s="314" t="n">
        <v>0</v>
      </c>
      <c r="F47" s="314" t="n">
        <v>0</v>
      </c>
      <c r="G47" s="314" t="n">
        <v>0</v>
      </c>
      <c r="H47" s="314" t="n">
        <v>0</v>
      </c>
      <c r="I47" s="314" t="n">
        <v>0</v>
      </c>
      <c r="J47" s="314" t="n">
        <v>0</v>
      </c>
      <c r="K47" s="314" t="n">
        <v>0</v>
      </c>
    </row>
    <row r="48" customFormat="false" ht="12.75" hidden="false" customHeight="true" outlineLevel="0" collapsed="false">
      <c r="A48" s="359" t="s">
        <v>565</v>
      </c>
      <c r="B48" s="314" t="n">
        <v>920288</v>
      </c>
      <c r="C48" s="314" t="n">
        <v>313782</v>
      </c>
      <c r="D48" s="314" t="n">
        <v>0</v>
      </c>
      <c r="E48" s="314" t="n">
        <v>0</v>
      </c>
      <c r="F48" s="314" t="n">
        <v>0</v>
      </c>
      <c r="G48" s="314" t="n">
        <v>0</v>
      </c>
      <c r="H48" s="314" t="n">
        <v>0</v>
      </c>
      <c r="I48" s="314" t="n">
        <v>0</v>
      </c>
      <c r="J48" s="314" t="n">
        <v>0</v>
      </c>
      <c r="K48" s="314" t="n">
        <v>0</v>
      </c>
    </row>
    <row r="49" customFormat="false" ht="12.75" hidden="false" customHeight="true" outlineLevel="0" collapsed="false">
      <c r="A49" s="359" t="s">
        <v>566</v>
      </c>
      <c r="B49" s="314" t="n">
        <v>149892</v>
      </c>
      <c r="C49" s="314" t="n">
        <v>12898</v>
      </c>
      <c r="D49" s="314" t="n">
        <v>0</v>
      </c>
      <c r="E49" s="314" t="n">
        <v>0</v>
      </c>
      <c r="F49" s="314" t="n">
        <v>0</v>
      </c>
      <c r="G49" s="314" t="n">
        <v>0</v>
      </c>
      <c r="H49" s="314" t="n">
        <v>0</v>
      </c>
      <c r="I49" s="314" t="n">
        <v>0</v>
      </c>
      <c r="J49" s="314" t="n">
        <v>0</v>
      </c>
      <c r="K49" s="314" t="n">
        <v>0</v>
      </c>
    </row>
    <row r="50" customFormat="false" ht="12.75" hidden="false" customHeight="true" outlineLevel="0" collapsed="false">
      <c r="A50" s="359" t="s">
        <v>567</v>
      </c>
      <c r="B50" s="314" t="n">
        <v>599826</v>
      </c>
      <c r="C50" s="314" t="n">
        <v>136485</v>
      </c>
      <c r="D50" s="314" t="n">
        <v>0</v>
      </c>
      <c r="E50" s="314" t="n">
        <v>0</v>
      </c>
      <c r="F50" s="314" t="n">
        <v>0</v>
      </c>
      <c r="G50" s="314" t="n">
        <v>0</v>
      </c>
      <c r="H50" s="314" t="n">
        <v>0</v>
      </c>
      <c r="I50" s="314" t="n">
        <v>0</v>
      </c>
      <c r="J50" s="314" t="n">
        <v>0</v>
      </c>
      <c r="K50" s="314" t="n">
        <v>0</v>
      </c>
    </row>
    <row r="51" customFormat="false" ht="12.75" hidden="false" customHeight="true" outlineLevel="0" collapsed="false">
      <c r="A51" s="359" t="s">
        <v>568</v>
      </c>
      <c r="B51" s="314" t="n">
        <v>170570</v>
      </c>
      <c r="C51" s="314" t="n">
        <v>164399</v>
      </c>
      <c r="D51" s="314" t="n">
        <v>0</v>
      </c>
      <c r="E51" s="314" t="n">
        <v>0</v>
      </c>
      <c r="F51" s="314" t="n">
        <v>0</v>
      </c>
      <c r="G51" s="314" t="n">
        <v>0</v>
      </c>
      <c r="H51" s="314" t="n">
        <v>0</v>
      </c>
      <c r="I51" s="314" t="n">
        <v>0</v>
      </c>
      <c r="J51" s="314" t="n">
        <v>0</v>
      </c>
      <c r="K51" s="314" t="n">
        <v>0</v>
      </c>
    </row>
    <row r="52" customFormat="false" ht="12.75" hidden="false" customHeight="true" outlineLevel="0" collapsed="false">
      <c r="A52" s="359" t="s">
        <v>569</v>
      </c>
      <c r="B52" s="314" t="n">
        <v>358133</v>
      </c>
      <c r="C52" s="314" t="n">
        <v>86658</v>
      </c>
      <c r="D52" s="314" t="n">
        <v>0</v>
      </c>
      <c r="E52" s="314" t="n">
        <v>0</v>
      </c>
      <c r="F52" s="314" t="n">
        <v>0</v>
      </c>
      <c r="G52" s="314" t="n">
        <v>15214</v>
      </c>
      <c r="H52" s="314" t="n">
        <v>24</v>
      </c>
      <c r="I52" s="314" t="n">
        <v>0</v>
      </c>
      <c r="J52" s="314" t="n">
        <v>18240</v>
      </c>
      <c r="K52" s="314" t="n">
        <v>0</v>
      </c>
    </row>
    <row r="53" customFormat="false" ht="12.75" hidden="false" customHeight="true" outlineLevel="0" collapsed="false">
      <c r="A53" s="359" t="s">
        <v>570</v>
      </c>
      <c r="B53" s="314" t="n">
        <v>290216</v>
      </c>
      <c r="C53" s="314" t="n">
        <v>23</v>
      </c>
      <c r="D53" s="314" t="n">
        <v>0</v>
      </c>
      <c r="E53" s="314" t="n">
        <v>0</v>
      </c>
      <c r="F53" s="314" t="n">
        <v>0</v>
      </c>
      <c r="G53" s="314" t="n">
        <v>0</v>
      </c>
      <c r="H53" s="314" t="n">
        <v>0</v>
      </c>
      <c r="I53" s="314" t="n">
        <v>0</v>
      </c>
      <c r="J53" s="314" t="n">
        <v>0</v>
      </c>
      <c r="K53" s="314" t="n">
        <v>0</v>
      </c>
    </row>
    <row r="54" customFormat="false" ht="12.75" hidden="false" customHeight="true" outlineLevel="0" collapsed="false">
      <c r="A54" s="359" t="s">
        <v>571</v>
      </c>
      <c r="B54" s="314" t="n">
        <v>5412</v>
      </c>
      <c r="C54" s="314" t="n">
        <v>145765</v>
      </c>
      <c r="D54" s="314" t="n">
        <v>0</v>
      </c>
      <c r="E54" s="314" t="n">
        <v>0</v>
      </c>
      <c r="F54" s="314" t="n">
        <v>0</v>
      </c>
      <c r="G54" s="314" t="n">
        <v>0</v>
      </c>
      <c r="H54" s="314" t="n">
        <v>196</v>
      </c>
      <c r="I54" s="314" t="n">
        <v>0</v>
      </c>
      <c r="J54" s="314" t="n">
        <v>0</v>
      </c>
      <c r="K54" s="314" t="n">
        <v>0</v>
      </c>
    </row>
    <row r="55" customFormat="false" ht="12.75" hidden="false" customHeight="true" outlineLevel="0" collapsed="false">
      <c r="A55" s="359" t="s">
        <v>572</v>
      </c>
      <c r="B55" s="307" t="n">
        <v>2572742</v>
      </c>
      <c r="C55" s="307" t="n">
        <v>1856698</v>
      </c>
      <c r="D55" s="314" t="n">
        <v>0</v>
      </c>
      <c r="E55" s="314" t="n">
        <v>1267</v>
      </c>
      <c r="F55" s="314" t="n">
        <v>0</v>
      </c>
      <c r="G55" s="307" t="n">
        <v>11336</v>
      </c>
      <c r="H55" s="307" t="n">
        <v>64844</v>
      </c>
      <c r="I55" s="307" t="n">
        <v>0</v>
      </c>
      <c r="J55" s="307" t="n">
        <v>1384406</v>
      </c>
      <c r="K55" s="307" t="n">
        <v>757233</v>
      </c>
    </row>
    <row r="56" customFormat="false" ht="12.75" hidden="false" customHeight="true" outlineLevel="0" collapsed="false">
      <c r="A56" s="359" t="s">
        <v>573</v>
      </c>
      <c r="B56" s="307" t="n">
        <v>2314330</v>
      </c>
      <c r="C56" s="307" t="n">
        <v>1744082</v>
      </c>
      <c r="D56" s="314" t="n">
        <v>0</v>
      </c>
      <c r="E56" s="314" t="n">
        <v>1267</v>
      </c>
      <c r="F56" s="314" t="n">
        <v>0</v>
      </c>
      <c r="G56" s="307" t="n">
        <v>6896</v>
      </c>
      <c r="H56" s="307" t="n">
        <v>54310</v>
      </c>
      <c r="I56" s="307" t="n">
        <v>0</v>
      </c>
      <c r="J56" s="307" t="n">
        <v>1134325</v>
      </c>
      <c r="K56" s="307" t="n">
        <v>757233</v>
      </c>
    </row>
    <row r="57" customFormat="false" ht="12.75" hidden="false" customHeight="true" outlineLevel="0" collapsed="false">
      <c r="A57" s="359" t="s">
        <v>574</v>
      </c>
      <c r="B57" s="314" t="n">
        <v>0</v>
      </c>
      <c r="C57" s="314" t="n">
        <v>0</v>
      </c>
      <c r="D57" s="314" t="n">
        <v>0</v>
      </c>
      <c r="E57" s="314" t="n">
        <v>0</v>
      </c>
      <c r="F57" s="314" t="n">
        <v>0</v>
      </c>
      <c r="G57" s="314" t="n">
        <v>0</v>
      </c>
      <c r="H57" s="314" t="n">
        <v>0</v>
      </c>
      <c r="I57" s="314" t="n">
        <v>0</v>
      </c>
      <c r="J57" s="314" t="n">
        <v>0</v>
      </c>
      <c r="K57" s="314" t="n">
        <v>0</v>
      </c>
    </row>
    <row r="58" customFormat="false" ht="12.75" hidden="false" customHeight="true" outlineLevel="0" collapsed="false">
      <c r="A58" s="359" t="s">
        <v>575</v>
      </c>
      <c r="B58" s="314" t="n">
        <v>0</v>
      </c>
      <c r="C58" s="314" t="n">
        <v>0</v>
      </c>
      <c r="D58" s="314" t="n">
        <v>0</v>
      </c>
      <c r="E58" s="314" t="n">
        <v>0</v>
      </c>
      <c r="F58" s="314" t="n">
        <v>0</v>
      </c>
      <c r="G58" s="314" t="n">
        <v>0</v>
      </c>
      <c r="H58" s="314" t="n">
        <v>0</v>
      </c>
      <c r="I58" s="314" t="n">
        <v>0</v>
      </c>
      <c r="J58" s="314" t="n">
        <v>0</v>
      </c>
      <c r="K58" s="314" t="n">
        <v>0</v>
      </c>
    </row>
    <row r="59" customFormat="false" ht="12.75" hidden="false" customHeight="true" outlineLevel="0" collapsed="false">
      <c r="A59" s="359" t="s">
        <v>576</v>
      </c>
      <c r="B59" s="314" t="n">
        <v>17212</v>
      </c>
      <c r="C59" s="314" t="n">
        <v>0</v>
      </c>
      <c r="D59" s="314" t="n">
        <v>0</v>
      </c>
      <c r="E59" s="314" t="n">
        <v>0</v>
      </c>
      <c r="F59" s="314" t="n">
        <v>0</v>
      </c>
      <c r="G59" s="314" t="n">
        <v>0</v>
      </c>
      <c r="H59" s="314" t="n">
        <v>0</v>
      </c>
      <c r="I59" s="314" t="n">
        <v>0</v>
      </c>
      <c r="J59" s="314" t="n">
        <v>0</v>
      </c>
      <c r="K59" s="314" t="n">
        <v>0</v>
      </c>
    </row>
    <row r="60" customFormat="false" ht="12.75" hidden="false" customHeight="true" outlineLevel="0" collapsed="false">
      <c r="A60" s="359" t="s">
        <v>577</v>
      </c>
      <c r="B60" s="314" t="n">
        <v>0</v>
      </c>
      <c r="C60" s="314" t="n">
        <v>0</v>
      </c>
      <c r="D60" s="314" t="n">
        <v>0</v>
      </c>
      <c r="E60" s="314" t="n">
        <v>0</v>
      </c>
      <c r="F60" s="314" t="n">
        <v>0</v>
      </c>
      <c r="G60" s="314" t="n">
        <v>0</v>
      </c>
      <c r="H60" s="314" t="n">
        <v>0</v>
      </c>
      <c r="I60" s="314" t="n">
        <v>0</v>
      </c>
      <c r="J60" s="314" t="n">
        <v>0</v>
      </c>
      <c r="K60" s="314" t="n">
        <v>0</v>
      </c>
    </row>
    <row r="61" customFormat="false" ht="12.75" hidden="false" customHeight="true" outlineLevel="0" collapsed="false">
      <c r="A61" s="359" t="s">
        <v>578</v>
      </c>
      <c r="B61" s="314" t="n">
        <v>236094</v>
      </c>
      <c r="C61" s="314" t="n">
        <v>99037</v>
      </c>
      <c r="D61" s="314" t="n">
        <v>0</v>
      </c>
      <c r="E61" s="314" t="n">
        <v>0</v>
      </c>
      <c r="F61" s="314" t="n">
        <v>0</v>
      </c>
      <c r="G61" s="314" t="n">
        <v>6896</v>
      </c>
      <c r="H61" s="314" t="n">
        <v>28307</v>
      </c>
      <c r="I61" s="314" t="n">
        <v>0</v>
      </c>
      <c r="J61" s="314" t="n">
        <v>1012321</v>
      </c>
      <c r="K61" s="314" t="n">
        <v>756990</v>
      </c>
    </row>
    <row r="62" customFormat="false" ht="12.75" hidden="false" customHeight="true" outlineLevel="0" collapsed="false">
      <c r="A62" s="359" t="s">
        <v>579</v>
      </c>
      <c r="B62" s="314" t="n">
        <v>0</v>
      </c>
      <c r="C62" s="314" t="n">
        <v>0</v>
      </c>
      <c r="D62" s="314" t="n">
        <v>0</v>
      </c>
      <c r="E62" s="314" t="n">
        <v>0</v>
      </c>
      <c r="F62" s="314" t="n">
        <v>0</v>
      </c>
      <c r="G62" s="314" t="n">
        <v>0</v>
      </c>
      <c r="H62" s="314" t="n">
        <v>0</v>
      </c>
      <c r="I62" s="314" t="n">
        <v>0</v>
      </c>
      <c r="J62" s="314" t="n">
        <v>0</v>
      </c>
      <c r="K62" s="314" t="n">
        <v>0</v>
      </c>
    </row>
    <row r="63" customFormat="false" ht="12.75" hidden="false" customHeight="true" outlineLevel="0" collapsed="false">
      <c r="A63" s="359" t="s">
        <v>580</v>
      </c>
      <c r="B63" s="314" t="n">
        <v>0</v>
      </c>
      <c r="C63" s="314" t="n">
        <v>0</v>
      </c>
      <c r="D63" s="314" t="n">
        <v>0</v>
      </c>
      <c r="E63" s="314" t="n">
        <v>0</v>
      </c>
      <c r="F63" s="314" t="n">
        <v>0</v>
      </c>
      <c r="G63" s="314" t="n">
        <v>0</v>
      </c>
      <c r="H63" s="314" t="n">
        <v>0</v>
      </c>
      <c r="I63" s="314" t="n">
        <v>0</v>
      </c>
      <c r="J63" s="314" t="n">
        <v>0</v>
      </c>
      <c r="K63" s="314" t="n">
        <v>0</v>
      </c>
    </row>
    <row r="64" customFormat="false" ht="12.75" hidden="false" customHeight="true" outlineLevel="0" collapsed="false">
      <c r="A64" s="359" t="s">
        <v>581</v>
      </c>
      <c r="B64" s="314" t="n">
        <v>0</v>
      </c>
      <c r="C64" s="314" t="n">
        <v>0</v>
      </c>
      <c r="D64" s="314" t="n">
        <v>0</v>
      </c>
      <c r="E64" s="314" t="n">
        <v>0</v>
      </c>
      <c r="F64" s="314" t="n">
        <v>0</v>
      </c>
      <c r="G64" s="314" t="n">
        <v>0</v>
      </c>
      <c r="H64" s="314" t="n">
        <v>0</v>
      </c>
      <c r="I64" s="314" t="n">
        <v>0</v>
      </c>
      <c r="J64" s="314" t="n">
        <v>0</v>
      </c>
      <c r="K64" s="314" t="n">
        <v>0</v>
      </c>
    </row>
    <row r="65" customFormat="false" ht="12.75" hidden="false" customHeight="true" outlineLevel="0" collapsed="false">
      <c r="A65" s="359" t="s">
        <v>582</v>
      </c>
      <c r="B65" s="314" t="n">
        <v>0</v>
      </c>
      <c r="C65" s="314" t="n">
        <v>0</v>
      </c>
      <c r="D65" s="314" t="n">
        <v>0</v>
      </c>
      <c r="E65" s="314" t="n">
        <v>0</v>
      </c>
      <c r="F65" s="314" t="n">
        <v>0</v>
      </c>
      <c r="G65" s="314" t="n">
        <v>0</v>
      </c>
      <c r="H65" s="314" t="n">
        <v>0</v>
      </c>
      <c r="I65" s="314" t="n">
        <v>0</v>
      </c>
      <c r="J65" s="314" t="n">
        <v>0</v>
      </c>
      <c r="K65" s="314" t="n">
        <v>0</v>
      </c>
    </row>
    <row r="66" customFormat="false" ht="12.75" hidden="false" customHeight="true" outlineLevel="0" collapsed="false">
      <c r="A66" s="359" t="s">
        <v>583</v>
      </c>
      <c r="B66" s="314" t="n">
        <v>0</v>
      </c>
      <c r="C66" s="314" t="n">
        <v>0</v>
      </c>
      <c r="D66" s="314" t="n">
        <v>0</v>
      </c>
      <c r="E66" s="314" t="n">
        <v>0</v>
      </c>
      <c r="F66" s="314" t="n">
        <v>0</v>
      </c>
      <c r="G66" s="314" t="n">
        <v>0</v>
      </c>
      <c r="H66" s="314" t="n">
        <v>0</v>
      </c>
      <c r="I66" s="314" t="n">
        <v>0</v>
      </c>
      <c r="J66" s="314" t="n">
        <v>0</v>
      </c>
      <c r="K66" s="314" t="n">
        <v>0</v>
      </c>
    </row>
    <row r="67" customFormat="false" ht="12.75" hidden="false" customHeight="true" outlineLevel="0" collapsed="false">
      <c r="A67" s="359" t="s">
        <v>584</v>
      </c>
      <c r="B67" s="314" t="n">
        <v>802654</v>
      </c>
      <c r="C67" s="314" t="n">
        <v>651019</v>
      </c>
      <c r="D67" s="314" t="n">
        <v>0</v>
      </c>
      <c r="E67" s="314" t="n">
        <v>0</v>
      </c>
      <c r="F67" s="314" t="n">
        <v>0</v>
      </c>
      <c r="G67" s="314" t="n">
        <v>0</v>
      </c>
      <c r="H67" s="314" t="n">
        <v>2694</v>
      </c>
      <c r="I67" s="314" t="n">
        <v>0</v>
      </c>
      <c r="J67" s="314" t="n">
        <v>122004</v>
      </c>
      <c r="K67" s="314" t="n">
        <v>0</v>
      </c>
    </row>
    <row r="68" customFormat="false" ht="12.75" hidden="false" customHeight="true" outlineLevel="0" collapsed="false">
      <c r="A68" s="359" t="s">
        <v>585</v>
      </c>
      <c r="B68" s="314" t="n">
        <v>153058</v>
      </c>
      <c r="C68" s="314" t="n">
        <v>5883</v>
      </c>
      <c r="D68" s="314" t="n">
        <v>0</v>
      </c>
      <c r="E68" s="314" t="n">
        <v>0</v>
      </c>
      <c r="F68" s="314" t="n">
        <v>0</v>
      </c>
      <c r="G68" s="314" t="n">
        <v>0</v>
      </c>
      <c r="H68" s="314" t="n">
        <v>0</v>
      </c>
      <c r="I68" s="314" t="n">
        <v>0</v>
      </c>
      <c r="J68" s="314" t="n">
        <v>0</v>
      </c>
      <c r="K68" s="314" t="n">
        <v>0</v>
      </c>
    </row>
    <row r="69" customFormat="false" ht="12.75" hidden="false" customHeight="true" outlineLevel="0" collapsed="false">
      <c r="A69" s="359" t="s">
        <v>586</v>
      </c>
      <c r="B69" s="314" t="n">
        <v>0</v>
      </c>
      <c r="C69" s="314" t="n">
        <v>0</v>
      </c>
      <c r="D69" s="314" t="n">
        <v>0</v>
      </c>
      <c r="E69" s="314" t="n">
        <v>0</v>
      </c>
      <c r="F69" s="314" t="n">
        <v>0</v>
      </c>
      <c r="G69" s="314" t="n">
        <v>0</v>
      </c>
      <c r="H69" s="314" t="n">
        <v>0</v>
      </c>
      <c r="I69" s="314" t="n">
        <v>0</v>
      </c>
      <c r="J69" s="314" t="n">
        <v>0</v>
      </c>
      <c r="K69" s="314" t="n">
        <v>0</v>
      </c>
    </row>
    <row r="70" customFormat="false" ht="12.75" hidden="false" customHeight="true" outlineLevel="0" collapsed="false">
      <c r="A70" s="359" t="s">
        <v>587</v>
      </c>
      <c r="B70" s="314" t="n">
        <v>13339</v>
      </c>
      <c r="C70" s="314" t="n">
        <v>65277</v>
      </c>
      <c r="D70" s="314" t="n">
        <v>0</v>
      </c>
      <c r="E70" s="314" t="n">
        <v>0</v>
      </c>
      <c r="F70" s="314" t="n">
        <v>0</v>
      </c>
      <c r="G70" s="314" t="n">
        <v>0</v>
      </c>
      <c r="H70" s="314" t="n">
        <v>0</v>
      </c>
      <c r="I70" s="314" t="n">
        <v>0</v>
      </c>
      <c r="J70" s="314" t="n">
        <v>0</v>
      </c>
      <c r="K70" s="314" t="n">
        <v>0</v>
      </c>
    </row>
    <row r="71" customFormat="false" ht="12.75" hidden="false" customHeight="true" outlineLevel="0" collapsed="false">
      <c r="A71" s="359" t="s">
        <v>588</v>
      </c>
      <c r="B71" s="314" t="n">
        <v>0</v>
      </c>
      <c r="C71" s="314" t="n">
        <v>0</v>
      </c>
      <c r="D71" s="314" t="n">
        <v>0</v>
      </c>
      <c r="E71" s="314" t="n">
        <v>0</v>
      </c>
      <c r="F71" s="314" t="n">
        <v>0</v>
      </c>
      <c r="G71" s="314" t="n">
        <v>0</v>
      </c>
      <c r="H71" s="314" t="n">
        <v>0</v>
      </c>
      <c r="I71" s="314" t="n">
        <v>0</v>
      </c>
      <c r="J71" s="314" t="n">
        <v>0</v>
      </c>
      <c r="K71" s="314" t="n">
        <v>243</v>
      </c>
    </row>
    <row r="72" customFormat="false" ht="12.75" hidden="false" customHeight="true" outlineLevel="0" collapsed="false">
      <c r="A72" s="359" t="s">
        <v>589</v>
      </c>
      <c r="B72" s="314" t="n">
        <v>0</v>
      </c>
      <c r="C72" s="314" t="n">
        <v>0</v>
      </c>
      <c r="D72" s="314" t="n">
        <v>0</v>
      </c>
      <c r="E72" s="314" t="n">
        <v>0</v>
      </c>
      <c r="F72" s="314" t="n">
        <v>0</v>
      </c>
      <c r="G72" s="314" t="n">
        <v>0</v>
      </c>
      <c r="H72" s="314" t="n">
        <v>0</v>
      </c>
      <c r="I72" s="314" t="n">
        <v>0</v>
      </c>
      <c r="J72" s="314" t="n">
        <v>0</v>
      </c>
      <c r="K72" s="314" t="n">
        <v>0</v>
      </c>
    </row>
    <row r="73" customFormat="false" ht="12.75" hidden="false" customHeight="true" outlineLevel="0" collapsed="false">
      <c r="A73" s="359" t="s">
        <v>590</v>
      </c>
      <c r="B73" s="314" t="n">
        <v>1088060</v>
      </c>
      <c r="C73" s="314" t="n">
        <v>846350</v>
      </c>
      <c r="D73" s="314" t="n">
        <v>0</v>
      </c>
      <c r="E73" s="314" t="n">
        <v>1267</v>
      </c>
      <c r="F73" s="314" t="n">
        <v>0</v>
      </c>
      <c r="G73" s="314" t="n">
        <v>0</v>
      </c>
      <c r="H73" s="314" t="n">
        <v>23309</v>
      </c>
      <c r="I73" s="314" t="n">
        <v>0</v>
      </c>
      <c r="J73" s="314" t="n">
        <v>0</v>
      </c>
      <c r="K73" s="314" t="n">
        <v>0</v>
      </c>
    </row>
    <row r="74" customFormat="false" ht="12.75" hidden="false" customHeight="true" outlineLevel="0" collapsed="false">
      <c r="A74" s="359" t="s">
        <v>591</v>
      </c>
      <c r="B74" s="314" t="n">
        <v>3913</v>
      </c>
      <c r="C74" s="314" t="n">
        <v>76516</v>
      </c>
      <c r="D74" s="314" t="n">
        <v>0</v>
      </c>
      <c r="E74" s="314" t="n">
        <v>0</v>
      </c>
      <c r="F74" s="314" t="n">
        <v>0</v>
      </c>
      <c r="G74" s="314" t="n">
        <v>0</v>
      </c>
      <c r="H74" s="314" t="n">
        <v>0</v>
      </c>
      <c r="I74" s="314" t="n">
        <v>0</v>
      </c>
      <c r="J74" s="314" t="n">
        <v>0</v>
      </c>
      <c r="K74" s="314" t="n">
        <v>0</v>
      </c>
    </row>
    <row r="75" customFormat="false" ht="12.75" hidden="false" customHeight="true" outlineLevel="0" collapsed="false">
      <c r="A75" s="359" t="s">
        <v>592</v>
      </c>
      <c r="B75" s="314" t="n">
        <v>258412</v>
      </c>
      <c r="C75" s="314" t="n">
        <v>112616</v>
      </c>
      <c r="D75" s="314" t="n">
        <v>0</v>
      </c>
      <c r="E75" s="314" t="n">
        <v>0</v>
      </c>
      <c r="F75" s="314" t="n">
        <v>0</v>
      </c>
      <c r="G75" s="314" t="n">
        <v>4440</v>
      </c>
      <c r="H75" s="314" t="n">
        <v>10534</v>
      </c>
      <c r="I75" s="314" t="n">
        <v>0</v>
      </c>
      <c r="J75" s="314" t="n">
        <v>250081</v>
      </c>
      <c r="K75" s="314" t="n">
        <v>0</v>
      </c>
    </row>
    <row r="76" customFormat="false" ht="12.75" hidden="false" customHeight="true" outlineLevel="0" collapsed="false">
      <c r="A76" s="359" t="s">
        <v>593</v>
      </c>
      <c r="B76" s="314" t="n">
        <v>258412</v>
      </c>
      <c r="C76" s="314" t="n">
        <v>112616</v>
      </c>
      <c r="D76" s="314" t="n">
        <v>0</v>
      </c>
      <c r="E76" s="314" t="n">
        <v>0</v>
      </c>
      <c r="F76" s="314" t="n">
        <v>0</v>
      </c>
      <c r="G76" s="314" t="n">
        <v>4440</v>
      </c>
      <c r="H76" s="314" t="n">
        <v>10534</v>
      </c>
      <c r="I76" s="314" t="n">
        <v>0</v>
      </c>
      <c r="J76" s="314" t="n">
        <v>250081</v>
      </c>
      <c r="K76" s="314" t="n">
        <v>0</v>
      </c>
    </row>
    <row r="77" customFormat="false" ht="12.75" hidden="false" customHeight="false" outlineLevel="0" collapsed="false">
      <c r="K77" s="307"/>
    </row>
    <row r="79" customFormat="false" ht="12.75" hidden="false" customHeight="false" outlineLevel="0" collapsed="false">
      <c r="A79" s="363"/>
    </row>
    <row r="89" customFormat="false" ht="12.75" hidden="false" customHeight="true" outlineLevel="0" collapsed="false">
      <c r="A89" s="139" t="s">
        <v>114</v>
      </c>
      <c r="B89" s="139"/>
      <c r="C89" s="139"/>
      <c r="D89" s="139"/>
      <c r="E89" s="139"/>
      <c r="F89" s="139"/>
    </row>
    <row r="98" customFormat="false" ht="12.75" hidden="false" customHeight="false" outlineLevel="0" collapsed="false">
      <c r="A98" s="363"/>
    </row>
  </sheetData>
  <mergeCells count="16">
    <mergeCell ref="A1:K1"/>
    <mergeCell ref="A2:J2"/>
    <mergeCell ref="A3:A5"/>
    <mergeCell ref="B3:B4"/>
    <mergeCell ref="C3:C4"/>
    <mergeCell ref="D3:D4"/>
    <mergeCell ref="E3:E4"/>
    <mergeCell ref="F3:F4"/>
    <mergeCell ref="G3:G4"/>
    <mergeCell ref="H3:H4"/>
    <mergeCell ref="I3:I4"/>
    <mergeCell ref="J3:J4"/>
    <mergeCell ref="K3:K4"/>
    <mergeCell ref="B5:K5"/>
    <mergeCell ref="A6:J6"/>
    <mergeCell ref="A89:F89"/>
  </mergeCells>
  <hyperlinks>
    <hyperlink ref="A1" location="Inhalt!A1" display="3 Güterverkehr der Eisenbahnen im Jahr 2012"/>
  </hyperlinks>
  <printOptions headings="false" gridLines="false" gridLinesSet="true" horizontalCentered="true" verticalCentered="false"/>
  <pageMargins left="0.39375"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50" width="24.7"/>
    <col collapsed="false" customWidth="true" hidden="false" outlineLevel="0" max="2" min="2" style="350" width="8.99"/>
    <col collapsed="false" customWidth="true" hidden="false" outlineLevel="0" max="3" min="3" style="350" width="8.7"/>
    <col collapsed="false" customWidth="true" hidden="false" outlineLevel="0" max="4" min="4" style="350" width="10.56"/>
    <col collapsed="false" customWidth="true" hidden="false" outlineLevel="0" max="5" min="5" style="350" width="8.41"/>
    <col collapsed="false" customWidth="true" hidden="false" outlineLevel="0" max="6" min="6" style="350" width="13.28"/>
    <col collapsed="false" customWidth="true" hidden="false" outlineLevel="0" max="7" min="7" style="350" width="8.56"/>
    <col collapsed="false" customWidth="true" hidden="false" outlineLevel="0" max="8" min="8" style="350" width="8.28"/>
    <col collapsed="false" customWidth="true" hidden="false" outlineLevel="0" max="9" min="9" style="350" width="10.56"/>
    <col collapsed="false" customWidth="true" hidden="false" outlineLevel="0" max="10" min="10" style="350" width="9.7"/>
    <col collapsed="false" customWidth="true" hidden="false" outlineLevel="0" max="11" min="11" style="350" width="9.99"/>
    <col collapsed="false" customWidth="false" hidden="false" outlineLevel="0" max="257" min="12" style="350" width="11.56"/>
  </cols>
  <sheetData>
    <row r="1" customFormat="false" ht="13.15" hidden="false" customHeight="true" outlineLevel="0" collapsed="false">
      <c r="A1" s="274" t="s">
        <v>831</v>
      </c>
      <c r="B1" s="274"/>
      <c r="C1" s="274"/>
      <c r="D1" s="274"/>
      <c r="E1" s="274"/>
      <c r="F1" s="274"/>
      <c r="G1" s="274"/>
      <c r="H1" s="274"/>
      <c r="I1" s="274"/>
      <c r="J1" s="274"/>
      <c r="K1" s="274"/>
    </row>
    <row r="2" customFormat="false" ht="13.15" hidden="false" customHeight="true" outlineLevel="0" collapsed="false">
      <c r="A2" s="416" t="s">
        <v>838</v>
      </c>
      <c r="B2" s="416"/>
      <c r="C2" s="416"/>
      <c r="D2" s="416"/>
      <c r="E2" s="416"/>
      <c r="F2" s="416"/>
      <c r="G2" s="416"/>
      <c r="H2" s="416"/>
      <c r="I2" s="416"/>
      <c r="J2" s="416"/>
      <c r="K2" s="416"/>
    </row>
    <row r="3" customFormat="false" ht="12.75" hidden="false" customHeight="true" outlineLevel="0" collapsed="false">
      <c r="A3" s="351" t="s">
        <v>839</v>
      </c>
      <c r="B3" s="268" t="s">
        <v>492</v>
      </c>
      <c r="C3" s="268" t="s">
        <v>494</v>
      </c>
      <c r="D3" s="268" t="s">
        <v>782</v>
      </c>
      <c r="E3" s="268" t="s">
        <v>783</v>
      </c>
      <c r="F3" s="268" t="s">
        <v>784</v>
      </c>
      <c r="G3" s="268" t="s">
        <v>785</v>
      </c>
      <c r="H3" s="268" t="s">
        <v>786</v>
      </c>
      <c r="I3" s="351" t="s">
        <v>677</v>
      </c>
      <c r="J3" s="268" t="s">
        <v>675</v>
      </c>
      <c r="K3" s="353" t="s">
        <v>664</v>
      </c>
    </row>
    <row r="4" customFormat="false" ht="12.75" hidden="false" customHeight="false" outlineLevel="0" collapsed="false">
      <c r="A4" s="351"/>
      <c r="B4" s="268"/>
      <c r="C4" s="268"/>
      <c r="D4" s="268"/>
      <c r="E4" s="268"/>
      <c r="F4" s="268"/>
      <c r="G4" s="268"/>
      <c r="H4" s="268"/>
      <c r="I4" s="351"/>
      <c r="J4" s="268"/>
      <c r="K4" s="353"/>
    </row>
    <row r="5" customFormat="false" ht="13.15" hidden="false" customHeight="true" outlineLevel="0" collapsed="false">
      <c r="A5" s="351"/>
      <c r="B5" s="272" t="s">
        <v>840</v>
      </c>
      <c r="C5" s="272"/>
      <c r="D5" s="272"/>
      <c r="E5" s="272"/>
      <c r="F5" s="272"/>
      <c r="G5" s="272"/>
      <c r="H5" s="272"/>
      <c r="I5" s="272"/>
      <c r="J5" s="272"/>
      <c r="K5" s="272"/>
    </row>
    <row r="6" customFormat="false" ht="12.75" hidden="false" customHeight="false" outlineLevel="0" collapsed="false">
      <c r="A6" s="411"/>
      <c r="B6" s="411"/>
      <c r="C6" s="411"/>
      <c r="D6" s="411"/>
      <c r="E6" s="411"/>
      <c r="F6" s="411"/>
      <c r="G6" s="411"/>
      <c r="H6" s="411"/>
      <c r="I6" s="411"/>
      <c r="J6" s="411"/>
      <c r="K6" s="411"/>
    </row>
    <row r="7" customFormat="false" ht="12.75" hidden="false" customHeight="false" outlineLevel="0" collapsed="false">
      <c r="A7" s="354" t="s">
        <v>524</v>
      </c>
      <c r="B7" s="307" t="n">
        <v>7699684</v>
      </c>
      <c r="C7" s="307" t="n">
        <v>2959224</v>
      </c>
      <c r="D7" s="314" t="n">
        <v>3092</v>
      </c>
      <c r="E7" s="314" t="n">
        <v>0</v>
      </c>
      <c r="F7" s="314" t="n">
        <v>397</v>
      </c>
      <c r="G7" s="314" t="n">
        <v>271836</v>
      </c>
      <c r="H7" s="314" t="n">
        <v>20886</v>
      </c>
      <c r="I7" s="314" t="n">
        <v>0</v>
      </c>
      <c r="J7" s="314" t="n">
        <v>1206890</v>
      </c>
      <c r="K7" s="307" t="n">
        <v>282916</v>
      </c>
    </row>
    <row r="8" customFormat="false" ht="12.75" hidden="false" customHeight="true" outlineLevel="0" collapsed="false">
      <c r="A8" s="359" t="s">
        <v>525</v>
      </c>
      <c r="B8" s="307" t="n">
        <v>1308262</v>
      </c>
      <c r="C8" s="307" t="n">
        <v>411423</v>
      </c>
      <c r="D8" s="314" t="n">
        <v>0</v>
      </c>
      <c r="E8" s="314" t="n">
        <v>0</v>
      </c>
      <c r="F8" s="314" t="n">
        <v>35</v>
      </c>
      <c r="G8" s="314" t="n">
        <v>1253</v>
      </c>
      <c r="H8" s="314" t="n">
        <v>86</v>
      </c>
      <c r="I8" s="314" t="n">
        <v>0</v>
      </c>
      <c r="J8" s="314" t="n">
        <v>137348</v>
      </c>
      <c r="K8" s="314" t="n">
        <v>28</v>
      </c>
    </row>
    <row r="9" customFormat="false" ht="12.75" hidden="false" customHeight="true" outlineLevel="0" collapsed="false">
      <c r="A9" s="359" t="s">
        <v>526</v>
      </c>
      <c r="B9" s="307" t="n">
        <v>628425</v>
      </c>
      <c r="C9" s="307" t="n">
        <v>237822</v>
      </c>
      <c r="D9" s="314" t="n">
        <v>0</v>
      </c>
      <c r="E9" s="314" t="n">
        <v>0</v>
      </c>
      <c r="F9" s="314" t="n">
        <v>0</v>
      </c>
      <c r="G9" s="314" t="n">
        <v>0</v>
      </c>
      <c r="H9" s="314" t="n">
        <v>0</v>
      </c>
      <c r="I9" s="314" t="n">
        <v>0</v>
      </c>
      <c r="J9" s="314" t="n">
        <v>0</v>
      </c>
      <c r="K9" s="314" t="n">
        <v>0</v>
      </c>
    </row>
    <row r="10" customFormat="false" ht="12.75" hidden="false" customHeight="true" outlineLevel="0" collapsed="false">
      <c r="A10" s="359" t="s">
        <v>527</v>
      </c>
      <c r="B10" s="307" t="n">
        <v>312105</v>
      </c>
      <c r="C10" s="330" t="n">
        <v>79113</v>
      </c>
      <c r="D10" s="314" t="n">
        <v>0</v>
      </c>
      <c r="E10" s="314" t="n">
        <v>0</v>
      </c>
      <c r="F10" s="314" t="n">
        <v>35</v>
      </c>
      <c r="G10" s="314" t="n">
        <v>0</v>
      </c>
      <c r="H10" s="314" t="n">
        <v>86</v>
      </c>
      <c r="I10" s="314" t="n">
        <v>0</v>
      </c>
      <c r="J10" s="314" t="n">
        <v>137018</v>
      </c>
      <c r="K10" s="314" t="n">
        <v>0</v>
      </c>
    </row>
    <row r="11" customFormat="false" ht="12.75" hidden="false" customHeight="true" outlineLevel="0" collapsed="false">
      <c r="A11" s="359" t="s">
        <v>528</v>
      </c>
      <c r="B11" s="314" t="n">
        <v>9030</v>
      </c>
      <c r="C11" s="330" t="n">
        <v>11319</v>
      </c>
      <c r="D11" s="314" t="n">
        <v>0</v>
      </c>
      <c r="E11" s="314" t="n">
        <v>0</v>
      </c>
      <c r="F11" s="314" t="n">
        <v>0</v>
      </c>
      <c r="G11" s="314" t="n">
        <v>1253</v>
      </c>
      <c r="H11" s="314" t="n">
        <v>0</v>
      </c>
      <c r="I11" s="314" t="n">
        <v>0</v>
      </c>
      <c r="J11" s="314" t="n">
        <v>330</v>
      </c>
      <c r="K11" s="314" t="n">
        <v>28</v>
      </c>
    </row>
    <row r="12" customFormat="false" ht="12.75" hidden="false" customHeight="true" outlineLevel="0" collapsed="false">
      <c r="A12" s="359" t="s">
        <v>529</v>
      </c>
      <c r="B12" s="330" t="n">
        <v>358702</v>
      </c>
      <c r="C12" s="330" t="n">
        <v>83169</v>
      </c>
      <c r="D12" s="314" t="n">
        <v>0</v>
      </c>
      <c r="E12" s="314" t="n">
        <v>0</v>
      </c>
      <c r="F12" s="314" t="n">
        <v>0</v>
      </c>
      <c r="G12" s="314" t="n">
        <v>0</v>
      </c>
      <c r="H12" s="314" t="n">
        <v>0</v>
      </c>
      <c r="I12" s="314" t="n">
        <v>0</v>
      </c>
      <c r="J12" s="314" t="n">
        <v>0</v>
      </c>
      <c r="K12" s="314" t="n">
        <v>0</v>
      </c>
    </row>
    <row r="13" customFormat="false" ht="12.75" hidden="false" customHeight="true" outlineLevel="0" collapsed="false">
      <c r="A13" s="359" t="s">
        <v>530</v>
      </c>
      <c r="B13" s="307" t="n">
        <v>2365886</v>
      </c>
      <c r="C13" s="307" t="n">
        <v>790199</v>
      </c>
      <c r="D13" s="314" t="n">
        <v>0</v>
      </c>
      <c r="E13" s="314" t="n">
        <v>0</v>
      </c>
      <c r="F13" s="314" t="n">
        <v>2</v>
      </c>
      <c r="G13" s="314" t="n">
        <v>272</v>
      </c>
      <c r="H13" s="314" t="n">
        <v>0</v>
      </c>
      <c r="I13" s="314" t="n">
        <v>0</v>
      </c>
      <c r="J13" s="314" t="n">
        <v>18259</v>
      </c>
      <c r="K13" s="314" t="n">
        <v>203</v>
      </c>
    </row>
    <row r="14" customFormat="false" ht="12.75" hidden="false" customHeight="true" outlineLevel="0" collapsed="false">
      <c r="A14" s="359" t="s">
        <v>531</v>
      </c>
      <c r="B14" s="307" t="n">
        <v>877221</v>
      </c>
      <c r="C14" s="307" t="n">
        <v>152313</v>
      </c>
      <c r="D14" s="314" t="n">
        <v>0</v>
      </c>
      <c r="E14" s="314" t="n">
        <v>0</v>
      </c>
      <c r="F14" s="314" t="n">
        <v>0</v>
      </c>
      <c r="G14" s="314" t="n">
        <v>272</v>
      </c>
      <c r="H14" s="314" t="n">
        <v>0</v>
      </c>
      <c r="I14" s="314" t="n">
        <v>0</v>
      </c>
      <c r="J14" s="314" t="n">
        <v>1128</v>
      </c>
      <c r="K14" s="314" t="n">
        <v>203</v>
      </c>
    </row>
    <row r="15" customFormat="false" ht="12.75" hidden="false" customHeight="true" outlineLevel="0" collapsed="false">
      <c r="A15" s="359" t="s">
        <v>532</v>
      </c>
      <c r="B15" s="314" t="n">
        <v>741255</v>
      </c>
      <c r="C15" s="314" t="n">
        <v>697</v>
      </c>
      <c r="D15" s="314" t="n">
        <v>0</v>
      </c>
      <c r="E15" s="314" t="n">
        <v>0</v>
      </c>
      <c r="F15" s="314" t="n">
        <v>0</v>
      </c>
      <c r="G15" s="314" t="n">
        <v>0</v>
      </c>
      <c r="H15" s="314" t="n">
        <v>0</v>
      </c>
      <c r="I15" s="314" t="n">
        <v>0</v>
      </c>
      <c r="J15" s="314" t="n">
        <v>0</v>
      </c>
      <c r="K15" s="314" t="n">
        <v>0</v>
      </c>
    </row>
    <row r="16" customFormat="false" ht="12.75" hidden="false" customHeight="true" outlineLevel="0" collapsed="false">
      <c r="A16" s="359" t="s">
        <v>533</v>
      </c>
      <c r="B16" s="307" t="n">
        <v>154095</v>
      </c>
      <c r="C16" s="330" t="n">
        <v>231105</v>
      </c>
      <c r="D16" s="314" t="n">
        <v>0</v>
      </c>
      <c r="E16" s="314" t="n">
        <v>0</v>
      </c>
      <c r="F16" s="314" t="n">
        <v>0</v>
      </c>
      <c r="G16" s="314" t="n">
        <v>0</v>
      </c>
      <c r="H16" s="314" t="n">
        <v>0</v>
      </c>
      <c r="I16" s="314" t="n">
        <v>0</v>
      </c>
      <c r="J16" s="314" t="n">
        <v>333</v>
      </c>
      <c r="K16" s="314" t="n">
        <v>0</v>
      </c>
    </row>
    <row r="17" customFormat="false" ht="12.75" hidden="false" customHeight="true" outlineLevel="0" collapsed="false">
      <c r="A17" s="359" t="s">
        <v>534</v>
      </c>
      <c r="B17" s="314" t="n">
        <v>65168</v>
      </c>
      <c r="C17" s="314" t="n">
        <v>962</v>
      </c>
      <c r="D17" s="314" t="n">
        <v>0</v>
      </c>
      <c r="E17" s="314" t="n">
        <v>0</v>
      </c>
      <c r="F17" s="314" t="n">
        <v>0</v>
      </c>
      <c r="G17" s="314" t="n">
        <v>0</v>
      </c>
      <c r="H17" s="314" t="n">
        <v>0</v>
      </c>
      <c r="I17" s="314" t="n">
        <v>0</v>
      </c>
      <c r="J17" s="314" t="n">
        <v>0</v>
      </c>
      <c r="K17" s="314" t="n">
        <v>0</v>
      </c>
    </row>
    <row r="18" customFormat="false" ht="12.75" hidden="false" customHeight="true" outlineLevel="0" collapsed="false">
      <c r="A18" s="359" t="s">
        <v>535</v>
      </c>
      <c r="B18" s="314" t="n">
        <v>489400</v>
      </c>
      <c r="C18" s="314" t="n">
        <v>240033</v>
      </c>
      <c r="D18" s="314" t="n">
        <v>0</v>
      </c>
      <c r="E18" s="314" t="n">
        <v>0</v>
      </c>
      <c r="F18" s="314" t="n">
        <v>2</v>
      </c>
      <c r="G18" s="314" t="n">
        <v>0</v>
      </c>
      <c r="H18" s="314" t="n">
        <v>0</v>
      </c>
      <c r="I18" s="314" t="n">
        <v>0</v>
      </c>
      <c r="J18" s="314" t="n">
        <v>16798</v>
      </c>
      <c r="K18" s="314" t="n">
        <v>0</v>
      </c>
    </row>
    <row r="19" customFormat="false" ht="12.75" hidden="false" customHeight="true" outlineLevel="0" collapsed="false">
      <c r="A19" s="359" t="s">
        <v>536</v>
      </c>
      <c r="B19" s="314" t="n">
        <v>2452</v>
      </c>
      <c r="C19" s="314" t="n">
        <v>114290</v>
      </c>
      <c r="D19" s="314" t="n">
        <v>0</v>
      </c>
      <c r="E19" s="314" t="n">
        <v>0</v>
      </c>
      <c r="F19" s="314" t="n">
        <v>0</v>
      </c>
      <c r="G19" s="314" t="n">
        <v>0</v>
      </c>
      <c r="H19" s="314" t="n">
        <v>0</v>
      </c>
      <c r="I19" s="314" t="n">
        <v>0</v>
      </c>
      <c r="J19" s="314" t="n">
        <v>0</v>
      </c>
      <c r="K19" s="314" t="n">
        <v>0</v>
      </c>
    </row>
    <row r="20" customFormat="false" ht="12.75" hidden="false" customHeight="true" outlineLevel="0" collapsed="false">
      <c r="A20" s="359" t="s">
        <v>537</v>
      </c>
      <c r="B20" s="314" t="n">
        <v>36295</v>
      </c>
      <c r="C20" s="314" t="n">
        <v>50799</v>
      </c>
      <c r="D20" s="314" t="n">
        <v>0</v>
      </c>
      <c r="E20" s="314" t="n">
        <v>0</v>
      </c>
      <c r="F20" s="314" t="n">
        <v>0</v>
      </c>
      <c r="G20" s="314" t="n">
        <v>0</v>
      </c>
      <c r="H20" s="314" t="n">
        <v>0</v>
      </c>
      <c r="I20" s="314" t="n">
        <v>0</v>
      </c>
      <c r="J20" s="314" t="n">
        <v>0</v>
      </c>
      <c r="K20" s="314" t="n">
        <v>0</v>
      </c>
    </row>
    <row r="21" customFormat="false" ht="12.75" hidden="false" customHeight="true" outlineLevel="0" collapsed="false">
      <c r="A21" s="359" t="s">
        <v>538</v>
      </c>
      <c r="B21" s="314" t="n">
        <v>288678</v>
      </c>
      <c r="C21" s="314" t="n">
        <v>4410</v>
      </c>
      <c r="D21" s="314" t="n">
        <v>0</v>
      </c>
      <c r="E21" s="314" t="n">
        <v>0</v>
      </c>
      <c r="F21" s="314" t="n">
        <v>0</v>
      </c>
      <c r="G21" s="314" t="n">
        <v>0</v>
      </c>
      <c r="H21" s="314" t="n">
        <v>0</v>
      </c>
      <c r="I21" s="314" t="n">
        <v>0</v>
      </c>
      <c r="J21" s="314" t="n">
        <v>0</v>
      </c>
      <c r="K21" s="314" t="n">
        <v>0</v>
      </c>
    </row>
    <row r="22" customFormat="false" ht="12.75" hidden="false" customHeight="true" outlineLevel="0" collapsed="false">
      <c r="A22" s="359" t="s">
        <v>539</v>
      </c>
      <c r="B22" s="307" t="n">
        <v>261633</v>
      </c>
      <c r="C22" s="307" t="n">
        <v>90990</v>
      </c>
      <c r="D22" s="314" t="n">
        <v>0</v>
      </c>
      <c r="E22" s="314" t="n">
        <v>0</v>
      </c>
      <c r="F22" s="314" t="n">
        <v>0</v>
      </c>
      <c r="G22" s="314" t="n">
        <v>0</v>
      </c>
      <c r="H22" s="314" t="n">
        <v>0</v>
      </c>
      <c r="I22" s="314" t="n">
        <v>0</v>
      </c>
      <c r="J22" s="314" t="n">
        <v>57</v>
      </c>
      <c r="K22" s="314" t="n">
        <v>0</v>
      </c>
    </row>
    <row r="23" customFormat="false" ht="12.75" hidden="false" customHeight="true" outlineLevel="0" collapsed="false">
      <c r="A23" s="359" t="s">
        <v>540</v>
      </c>
      <c r="B23" s="307" t="n">
        <v>192598</v>
      </c>
      <c r="C23" s="307" t="n">
        <v>49235</v>
      </c>
      <c r="D23" s="314" t="n">
        <v>0</v>
      </c>
      <c r="E23" s="314" t="n">
        <v>0</v>
      </c>
      <c r="F23" s="314" t="n">
        <v>0</v>
      </c>
      <c r="G23" s="314" t="n">
        <v>0</v>
      </c>
      <c r="H23" s="314" t="n">
        <v>0</v>
      </c>
      <c r="I23" s="314" t="n">
        <v>0</v>
      </c>
      <c r="J23" s="314" t="n">
        <v>0</v>
      </c>
      <c r="K23" s="314" t="n">
        <v>0</v>
      </c>
    </row>
    <row r="24" customFormat="false" ht="12.75" hidden="false" customHeight="true" outlineLevel="0" collapsed="false">
      <c r="A24" s="359" t="s">
        <v>541</v>
      </c>
      <c r="B24" s="307" t="n">
        <v>69035</v>
      </c>
      <c r="C24" s="307" t="n">
        <v>41755</v>
      </c>
      <c r="D24" s="314" t="n">
        <v>0</v>
      </c>
      <c r="E24" s="314" t="n">
        <v>0</v>
      </c>
      <c r="F24" s="314" t="n">
        <v>0</v>
      </c>
      <c r="G24" s="314" t="n">
        <v>0</v>
      </c>
      <c r="H24" s="314" t="n">
        <v>0</v>
      </c>
      <c r="I24" s="314" t="n">
        <v>0</v>
      </c>
      <c r="J24" s="314" t="n">
        <v>57</v>
      </c>
      <c r="K24" s="314" t="n">
        <v>0</v>
      </c>
    </row>
    <row r="25" customFormat="false" ht="12.75" hidden="false" customHeight="true" outlineLevel="0" collapsed="false">
      <c r="A25" s="359" t="s">
        <v>542</v>
      </c>
      <c r="B25" s="307" t="n">
        <v>681114</v>
      </c>
      <c r="C25" s="330" t="n">
        <v>626754</v>
      </c>
      <c r="D25" s="314" t="n">
        <v>0</v>
      </c>
      <c r="E25" s="314" t="n">
        <v>0</v>
      </c>
      <c r="F25" s="314" t="n">
        <v>160</v>
      </c>
      <c r="G25" s="314" t="n">
        <v>0</v>
      </c>
      <c r="H25" s="314" t="n">
        <v>0</v>
      </c>
      <c r="I25" s="314" t="n">
        <v>0</v>
      </c>
      <c r="J25" s="314" t="n">
        <v>0</v>
      </c>
      <c r="K25" s="314" t="n">
        <v>0</v>
      </c>
    </row>
    <row r="26" customFormat="false" ht="12.75" hidden="false" customHeight="true" outlineLevel="0" collapsed="false">
      <c r="A26" s="359" t="s">
        <v>543</v>
      </c>
      <c r="B26" s="307" t="n">
        <v>5030</v>
      </c>
      <c r="C26" s="330" t="n">
        <v>524828</v>
      </c>
      <c r="D26" s="314" t="n">
        <v>0</v>
      </c>
      <c r="E26" s="314" t="n">
        <v>0</v>
      </c>
      <c r="F26" s="314" t="n">
        <v>0</v>
      </c>
      <c r="G26" s="314" t="n">
        <v>73239</v>
      </c>
      <c r="H26" s="314" t="n">
        <v>17457</v>
      </c>
      <c r="I26" s="314" t="n">
        <v>0</v>
      </c>
      <c r="J26" s="314" t="n">
        <v>0</v>
      </c>
      <c r="K26" s="314" t="n">
        <v>0</v>
      </c>
    </row>
    <row r="27" customFormat="false" ht="12.75" hidden="false" customHeight="true" outlineLevel="0" collapsed="false">
      <c r="A27" s="359" t="s">
        <v>544</v>
      </c>
      <c r="B27" s="330" t="n">
        <v>465368</v>
      </c>
      <c r="C27" s="330" t="n">
        <v>119913</v>
      </c>
      <c r="D27" s="314" t="n">
        <v>0</v>
      </c>
      <c r="E27" s="314" t="n">
        <v>0</v>
      </c>
      <c r="F27" s="314" t="n">
        <v>0</v>
      </c>
      <c r="G27" s="314" t="n">
        <v>278</v>
      </c>
      <c r="H27" s="314" t="n">
        <v>0</v>
      </c>
      <c r="I27" s="314" t="n">
        <v>0</v>
      </c>
      <c r="J27" s="314" t="n">
        <v>0</v>
      </c>
      <c r="K27" s="314" t="n">
        <v>505</v>
      </c>
    </row>
    <row r="28" customFormat="false" ht="12.75" hidden="false" customHeight="true" outlineLevel="0" collapsed="false">
      <c r="A28" s="359" t="s">
        <v>545</v>
      </c>
      <c r="B28" s="307" t="n">
        <v>311930</v>
      </c>
      <c r="C28" s="307" t="n">
        <v>30767</v>
      </c>
      <c r="D28" s="314" t="n">
        <v>0</v>
      </c>
      <c r="E28" s="314" t="n">
        <v>0</v>
      </c>
      <c r="F28" s="314" t="n">
        <v>0</v>
      </c>
      <c r="G28" s="314" t="n">
        <v>278</v>
      </c>
      <c r="H28" s="314" t="n">
        <v>0</v>
      </c>
      <c r="I28" s="314" t="n">
        <v>0</v>
      </c>
      <c r="J28" s="314" t="n">
        <v>0</v>
      </c>
      <c r="K28" s="314" t="n">
        <v>505</v>
      </c>
    </row>
    <row r="29" customFormat="false" ht="12.75" hidden="false" customHeight="true" outlineLevel="0" collapsed="false">
      <c r="A29" s="359" t="s">
        <v>546</v>
      </c>
      <c r="B29" s="314" t="n">
        <v>0</v>
      </c>
      <c r="C29" s="314" t="n">
        <v>0</v>
      </c>
      <c r="D29" s="314" t="n">
        <v>0</v>
      </c>
      <c r="E29" s="314" t="n">
        <v>0</v>
      </c>
      <c r="F29" s="314" t="n">
        <v>0</v>
      </c>
      <c r="G29" s="314" t="n">
        <v>0</v>
      </c>
      <c r="H29" s="314" t="n">
        <v>0</v>
      </c>
      <c r="I29" s="314" t="n">
        <v>0</v>
      </c>
      <c r="J29" s="314" t="n">
        <v>0</v>
      </c>
      <c r="K29" s="314" t="n">
        <v>0</v>
      </c>
    </row>
    <row r="30" customFormat="false" ht="12.75" hidden="false" customHeight="true" outlineLevel="0" collapsed="false">
      <c r="A30" s="359" t="s">
        <v>547</v>
      </c>
      <c r="B30" s="314" t="n">
        <v>153438</v>
      </c>
      <c r="C30" s="314" t="n">
        <v>89146</v>
      </c>
      <c r="D30" s="314" t="n">
        <v>0</v>
      </c>
      <c r="E30" s="314" t="n">
        <v>0</v>
      </c>
      <c r="F30" s="314" t="n">
        <v>0</v>
      </c>
      <c r="G30" s="314" t="n">
        <v>0</v>
      </c>
      <c r="H30" s="314" t="n">
        <v>0</v>
      </c>
      <c r="I30" s="314" t="n">
        <v>0</v>
      </c>
      <c r="J30" s="314" t="n">
        <v>0</v>
      </c>
      <c r="K30" s="314" t="n">
        <v>0</v>
      </c>
    </row>
    <row r="31" customFormat="false" ht="12.75" hidden="false" customHeight="true" outlineLevel="0" collapsed="false">
      <c r="A31" s="359" t="s">
        <v>548</v>
      </c>
      <c r="B31" s="307" t="n">
        <v>8683</v>
      </c>
      <c r="C31" s="314" t="n">
        <v>0</v>
      </c>
      <c r="D31" s="314" t="n">
        <v>0</v>
      </c>
      <c r="E31" s="314" t="n">
        <v>0</v>
      </c>
      <c r="F31" s="314" t="n">
        <v>0</v>
      </c>
      <c r="G31" s="314" t="n">
        <v>0</v>
      </c>
      <c r="H31" s="314" t="n">
        <v>0</v>
      </c>
      <c r="I31" s="314" t="n">
        <v>0</v>
      </c>
      <c r="J31" s="314" t="n">
        <v>0</v>
      </c>
      <c r="K31" s="314" t="n">
        <v>0</v>
      </c>
    </row>
    <row r="32" customFormat="false" ht="12.75" hidden="false" customHeight="true" outlineLevel="0" collapsed="false">
      <c r="A32" s="359" t="s">
        <v>549</v>
      </c>
      <c r="B32" s="314" t="n">
        <v>93651</v>
      </c>
      <c r="C32" s="314" t="n">
        <v>35964</v>
      </c>
      <c r="D32" s="314" t="n">
        <v>3092</v>
      </c>
      <c r="E32" s="314" t="n">
        <v>0</v>
      </c>
      <c r="F32" s="314" t="n">
        <v>0</v>
      </c>
      <c r="G32" s="314" t="n">
        <v>2605</v>
      </c>
      <c r="H32" s="314" t="n">
        <v>0</v>
      </c>
      <c r="I32" s="314" t="n">
        <v>0</v>
      </c>
      <c r="J32" s="314" t="n">
        <v>0</v>
      </c>
      <c r="K32" s="314" t="n">
        <v>194</v>
      </c>
    </row>
    <row r="33" customFormat="false" ht="12.75" hidden="false" customHeight="true" outlineLevel="0" collapsed="false">
      <c r="A33" s="359" t="s">
        <v>550</v>
      </c>
      <c r="B33" s="314" t="n">
        <v>22353</v>
      </c>
      <c r="C33" s="314" t="n">
        <v>31445</v>
      </c>
      <c r="D33" s="314" t="n">
        <v>0</v>
      </c>
      <c r="E33" s="314" t="n">
        <v>0</v>
      </c>
      <c r="F33" s="314" t="n">
        <v>0</v>
      </c>
      <c r="G33" s="314" t="n">
        <v>52</v>
      </c>
      <c r="H33" s="314" t="n">
        <v>0</v>
      </c>
      <c r="I33" s="314" t="n">
        <v>0</v>
      </c>
      <c r="J33" s="314" t="n">
        <v>0</v>
      </c>
      <c r="K33" s="314" t="n">
        <v>194</v>
      </c>
    </row>
    <row r="34" customFormat="false" ht="12.75" hidden="false" customHeight="true" outlineLevel="0" collapsed="false">
      <c r="A34" s="359" t="s">
        <v>551</v>
      </c>
      <c r="B34" s="314" t="n">
        <v>42236</v>
      </c>
      <c r="C34" s="314" t="n">
        <v>3010</v>
      </c>
      <c r="D34" s="314" t="n">
        <v>0</v>
      </c>
      <c r="E34" s="314" t="n">
        <v>0</v>
      </c>
      <c r="F34" s="314" t="n">
        <v>0</v>
      </c>
      <c r="G34" s="314" t="n">
        <v>0</v>
      </c>
      <c r="H34" s="314" t="n">
        <v>0</v>
      </c>
      <c r="I34" s="314" t="n">
        <v>0</v>
      </c>
      <c r="J34" s="314" t="n">
        <v>0</v>
      </c>
      <c r="K34" s="314" t="n">
        <v>0</v>
      </c>
    </row>
    <row r="35" customFormat="false" ht="12.75" hidden="false" customHeight="true" outlineLevel="0" collapsed="false">
      <c r="A35" s="359" t="s">
        <v>552</v>
      </c>
      <c r="B35" s="314" t="n">
        <v>29062</v>
      </c>
      <c r="C35" s="314" t="n">
        <v>1077</v>
      </c>
      <c r="D35" s="314" t="n">
        <v>3092</v>
      </c>
      <c r="E35" s="314" t="n">
        <v>0</v>
      </c>
      <c r="F35" s="314" t="n">
        <v>0</v>
      </c>
      <c r="G35" s="314" t="n">
        <v>935</v>
      </c>
      <c r="H35" s="314" t="n">
        <v>0</v>
      </c>
      <c r="I35" s="314" t="n">
        <v>0</v>
      </c>
      <c r="J35" s="314" t="n">
        <v>0</v>
      </c>
      <c r="K35" s="314" t="n">
        <v>0</v>
      </c>
    </row>
    <row r="36" customFormat="false" ht="12.75" hidden="false" customHeight="true" outlineLevel="0" collapsed="false">
      <c r="A36" s="359" t="s">
        <v>553</v>
      </c>
      <c r="B36" s="307" t="n">
        <v>0</v>
      </c>
      <c r="C36" s="314" t="n">
        <v>432</v>
      </c>
      <c r="D36" s="314" t="n">
        <v>0</v>
      </c>
      <c r="E36" s="314" t="n">
        <v>0</v>
      </c>
      <c r="F36" s="314" t="n">
        <v>0</v>
      </c>
      <c r="G36" s="314" t="n">
        <v>1618</v>
      </c>
      <c r="H36" s="314" t="n">
        <v>0</v>
      </c>
      <c r="I36" s="314" t="n">
        <v>0</v>
      </c>
      <c r="J36" s="314" t="n">
        <v>0</v>
      </c>
      <c r="K36" s="314" t="n">
        <v>0</v>
      </c>
    </row>
    <row r="37" customFormat="false" ht="12.75" hidden="false" customHeight="true" outlineLevel="0" collapsed="false">
      <c r="A37" s="359" t="s">
        <v>554</v>
      </c>
      <c r="B37" s="307" t="n">
        <v>693882</v>
      </c>
      <c r="C37" s="330" t="n">
        <v>114116</v>
      </c>
      <c r="D37" s="314" t="n">
        <v>0</v>
      </c>
      <c r="E37" s="314" t="n">
        <v>0</v>
      </c>
      <c r="F37" s="314" t="n">
        <v>0</v>
      </c>
      <c r="G37" s="314" t="n">
        <v>100836</v>
      </c>
      <c r="H37" s="314" t="n">
        <v>0</v>
      </c>
      <c r="I37" s="314" t="n">
        <v>0</v>
      </c>
      <c r="J37" s="307" t="n">
        <v>872980</v>
      </c>
      <c r="K37" s="330" t="n">
        <v>274651</v>
      </c>
    </row>
    <row r="38" customFormat="false" ht="12.75" hidden="false" customHeight="true" outlineLevel="0" collapsed="false">
      <c r="A38" s="359" t="s">
        <v>555</v>
      </c>
      <c r="B38" s="330" t="n">
        <v>215282</v>
      </c>
      <c r="C38" s="330" t="n">
        <v>2009</v>
      </c>
      <c r="D38" s="314" t="n">
        <v>0</v>
      </c>
      <c r="E38" s="314" t="n">
        <v>0</v>
      </c>
      <c r="F38" s="314" t="n">
        <v>0</v>
      </c>
      <c r="G38" s="314" t="n">
        <v>78097</v>
      </c>
      <c r="H38" s="314" t="n">
        <v>0</v>
      </c>
      <c r="I38" s="314" t="n">
        <v>0</v>
      </c>
      <c r="J38" s="330" t="n">
        <v>695938</v>
      </c>
      <c r="K38" s="330" t="n">
        <v>274646</v>
      </c>
    </row>
    <row r="39" customFormat="false" ht="12.75" hidden="false" customHeight="true" outlineLevel="0" collapsed="false">
      <c r="A39" s="359" t="s">
        <v>556</v>
      </c>
      <c r="B39" s="307" t="n">
        <v>157016</v>
      </c>
      <c r="C39" s="307" t="n">
        <v>30592</v>
      </c>
      <c r="D39" s="314" t="n">
        <v>0</v>
      </c>
      <c r="E39" s="314" t="n">
        <v>0</v>
      </c>
      <c r="F39" s="314" t="n">
        <v>0</v>
      </c>
      <c r="G39" s="314" t="n">
        <v>22568</v>
      </c>
      <c r="H39" s="314" t="n">
        <v>0</v>
      </c>
      <c r="I39" s="314" t="n">
        <v>0</v>
      </c>
      <c r="J39" s="307" t="n">
        <v>177012</v>
      </c>
      <c r="K39" s="314" t="n">
        <v>5</v>
      </c>
      <c r="M39" s="307"/>
    </row>
    <row r="40" customFormat="false" ht="12.75" hidden="false" customHeight="true" outlineLevel="0" collapsed="false">
      <c r="A40" s="359" t="s">
        <v>557</v>
      </c>
      <c r="B40" s="314" t="n">
        <v>0</v>
      </c>
      <c r="C40" s="314" t="n">
        <v>0</v>
      </c>
      <c r="D40" s="314" t="n">
        <v>0</v>
      </c>
      <c r="E40" s="314" t="n">
        <v>0</v>
      </c>
      <c r="F40" s="314" t="n">
        <v>0</v>
      </c>
      <c r="G40" s="314" t="n">
        <v>0</v>
      </c>
      <c r="H40" s="314" t="n">
        <v>0</v>
      </c>
      <c r="I40" s="314" t="n">
        <v>0</v>
      </c>
      <c r="J40" s="314" t="n">
        <v>30</v>
      </c>
      <c r="K40" s="314" t="n">
        <v>0</v>
      </c>
      <c r="M40" s="307"/>
    </row>
    <row r="41" customFormat="false" ht="12.75" hidden="false" customHeight="true" outlineLevel="0" collapsed="false">
      <c r="A41" s="359" t="s">
        <v>558</v>
      </c>
      <c r="B41" s="314" t="n">
        <v>48436</v>
      </c>
      <c r="C41" s="314" t="n">
        <v>320</v>
      </c>
      <c r="D41" s="314" t="n">
        <v>0</v>
      </c>
      <c r="E41" s="314" t="n">
        <v>0</v>
      </c>
      <c r="F41" s="314" t="n">
        <v>0</v>
      </c>
      <c r="G41" s="314" t="n">
        <v>0</v>
      </c>
      <c r="H41" s="314" t="n">
        <v>0</v>
      </c>
      <c r="I41" s="314" t="n">
        <v>0</v>
      </c>
      <c r="J41" s="314" t="n">
        <v>0</v>
      </c>
      <c r="K41" s="314" t="n">
        <v>0</v>
      </c>
      <c r="M41" s="307"/>
    </row>
    <row r="42" customFormat="false" ht="12.75" hidden="false" customHeight="true" outlineLevel="0" collapsed="false">
      <c r="A42" s="359" t="s">
        <v>559</v>
      </c>
      <c r="B42" s="307" t="n">
        <v>273148</v>
      </c>
      <c r="C42" s="330" t="n">
        <v>81195</v>
      </c>
      <c r="D42" s="314" t="n">
        <v>0</v>
      </c>
      <c r="E42" s="314" t="n">
        <v>0</v>
      </c>
      <c r="F42" s="314" t="n">
        <v>0</v>
      </c>
      <c r="G42" s="314" t="n">
        <v>171</v>
      </c>
      <c r="H42" s="314" t="n">
        <v>0</v>
      </c>
      <c r="I42" s="314" t="n">
        <v>0</v>
      </c>
      <c r="J42" s="314" t="n">
        <v>0</v>
      </c>
      <c r="K42" s="314" t="n">
        <v>0</v>
      </c>
      <c r="M42" s="307"/>
    </row>
    <row r="43" customFormat="false" ht="12.75" hidden="false" customHeight="true" outlineLevel="0" collapsed="false">
      <c r="A43" s="359" t="s">
        <v>560</v>
      </c>
      <c r="B43" s="330" t="n">
        <v>223373</v>
      </c>
      <c r="C43" s="330" t="n">
        <v>12739</v>
      </c>
      <c r="D43" s="314" t="n">
        <v>0</v>
      </c>
      <c r="E43" s="314" t="n">
        <v>0</v>
      </c>
      <c r="F43" s="314" t="n">
        <v>200</v>
      </c>
      <c r="G43" s="314" t="n">
        <v>90981</v>
      </c>
      <c r="H43" s="314" t="n">
        <v>0</v>
      </c>
      <c r="I43" s="314" t="n">
        <v>0</v>
      </c>
      <c r="J43" s="314" t="n">
        <v>177072</v>
      </c>
      <c r="K43" s="314" t="n">
        <v>7335</v>
      </c>
      <c r="M43" s="307"/>
    </row>
    <row r="44" customFormat="false" ht="12.75" hidden="false" customHeight="true" outlineLevel="0" collapsed="false">
      <c r="A44" s="359" t="s">
        <v>561</v>
      </c>
      <c r="B44" s="314" t="n">
        <v>0</v>
      </c>
      <c r="C44" s="314" t="n">
        <v>0</v>
      </c>
      <c r="D44" s="314" t="n">
        <v>0</v>
      </c>
      <c r="E44" s="314" t="n">
        <v>0</v>
      </c>
      <c r="F44" s="314" t="n">
        <v>0</v>
      </c>
      <c r="G44" s="314" t="n">
        <v>0</v>
      </c>
      <c r="H44" s="314" t="n">
        <v>0</v>
      </c>
      <c r="I44" s="314" t="n">
        <v>0</v>
      </c>
      <c r="J44" s="314" t="n">
        <v>0</v>
      </c>
      <c r="K44" s="314" t="n">
        <v>7335</v>
      </c>
      <c r="M44" s="330"/>
    </row>
    <row r="45" customFormat="false" ht="12.75" hidden="false" customHeight="true" outlineLevel="0" collapsed="false">
      <c r="A45" s="359" t="s">
        <v>562</v>
      </c>
      <c r="B45" s="314" t="n">
        <v>0</v>
      </c>
      <c r="C45" s="314" t="n">
        <v>0</v>
      </c>
      <c r="D45" s="314" t="n">
        <v>0</v>
      </c>
      <c r="E45" s="314" t="n">
        <v>0</v>
      </c>
      <c r="F45" s="314" t="n">
        <v>0</v>
      </c>
      <c r="G45" s="314" t="n">
        <v>0</v>
      </c>
      <c r="H45" s="314" t="n">
        <v>0</v>
      </c>
      <c r="I45" s="314" t="n">
        <v>0</v>
      </c>
      <c r="J45" s="314" t="n">
        <v>0</v>
      </c>
      <c r="K45" s="314" t="n">
        <v>0</v>
      </c>
      <c r="M45" s="307"/>
    </row>
    <row r="46" customFormat="false" ht="12.75" hidden="false" customHeight="true" outlineLevel="0" collapsed="false">
      <c r="A46" s="359" t="s">
        <v>563</v>
      </c>
      <c r="B46" s="307" t="n">
        <v>223373</v>
      </c>
      <c r="C46" s="330" t="n">
        <v>12739</v>
      </c>
      <c r="D46" s="314" t="n">
        <v>0</v>
      </c>
      <c r="E46" s="314" t="n">
        <v>0</v>
      </c>
      <c r="F46" s="314" t="n">
        <v>200</v>
      </c>
      <c r="G46" s="314" t="n">
        <v>90981</v>
      </c>
      <c r="H46" s="314" t="n">
        <v>0</v>
      </c>
      <c r="I46" s="314" t="n">
        <v>0</v>
      </c>
      <c r="J46" s="314" t="n">
        <v>177072</v>
      </c>
      <c r="K46" s="314" t="n">
        <v>0</v>
      </c>
      <c r="M46" s="314"/>
    </row>
    <row r="47" customFormat="false" ht="12.75" hidden="false" customHeight="true" outlineLevel="0" collapsed="false">
      <c r="A47" s="359" t="s">
        <v>564</v>
      </c>
      <c r="B47" s="314" t="n">
        <v>0</v>
      </c>
      <c r="C47" s="314" t="n">
        <v>0</v>
      </c>
      <c r="D47" s="314" t="n">
        <v>0</v>
      </c>
      <c r="E47" s="314" t="n">
        <v>0</v>
      </c>
      <c r="F47" s="314" t="n">
        <v>0</v>
      </c>
      <c r="G47" s="314" t="n">
        <v>0</v>
      </c>
      <c r="H47" s="314" t="n">
        <v>0</v>
      </c>
      <c r="I47" s="314" t="n">
        <v>0</v>
      </c>
      <c r="J47" s="314" t="n">
        <v>0</v>
      </c>
      <c r="K47" s="314" t="n">
        <v>0</v>
      </c>
      <c r="M47" s="307"/>
    </row>
    <row r="48" customFormat="false" ht="12.75" hidden="false" customHeight="true" outlineLevel="0" collapsed="false">
      <c r="A48" s="359" t="s">
        <v>565</v>
      </c>
      <c r="B48" s="314" t="n">
        <v>755538</v>
      </c>
      <c r="C48" s="314" t="n">
        <v>49198</v>
      </c>
      <c r="D48" s="314" t="n">
        <v>0</v>
      </c>
      <c r="E48" s="314" t="n">
        <v>0</v>
      </c>
      <c r="F48" s="314" t="n">
        <v>0</v>
      </c>
      <c r="G48" s="314" t="n">
        <v>0</v>
      </c>
      <c r="H48" s="314" t="n">
        <v>0</v>
      </c>
      <c r="I48" s="314" t="n">
        <v>0</v>
      </c>
      <c r="J48" s="314" t="n">
        <v>0</v>
      </c>
      <c r="K48" s="314" t="n">
        <v>0</v>
      </c>
      <c r="M48" s="330"/>
    </row>
    <row r="49" customFormat="false" ht="12.75" hidden="false" customHeight="true" outlineLevel="0" collapsed="false">
      <c r="A49" s="359" t="s">
        <v>566</v>
      </c>
      <c r="B49" s="314" t="n">
        <v>145006</v>
      </c>
      <c r="C49" s="314" t="n">
        <v>745</v>
      </c>
      <c r="D49" s="314" t="n">
        <v>0</v>
      </c>
      <c r="E49" s="314" t="n">
        <v>0</v>
      </c>
      <c r="F49" s="314" t="n">
        <v>0</v>
      </c>
      <c r="G49" s="314" t="n">
        <v>0</v>
      </c>
      <c r="H49" s="314" t="n">
        <v>0</v>
      </c>
      <c r="I49" s="314" t="n">
        <v>0</v>
      </c>
      <c r="J49" s="314" t="n">
        <v>0</v>
      </c>
      <c r="K49" s="314" t="n">
        <v>0</v>
      </c>
      <c r="M49" s="314"/>
    </row>
    <row r="50" customFormat="false" ht="12.75" hidden="false" customHeight="true" outlineLevel="0" collapsed="false">
      <c r="A50" s="359" t="s">
        <v>567</v>
      </c>
      <c r="B50" s="314" t="n">
        <v>496758</v>
      </c>
      <c r="C50" s="314" t="n">
        <v>23888</v>
      </c>
      <c r="D50" s="314" t="n">
        <v>0</v>
      </c>
      <c r="E50" s="314" t="n">
        <v>0</v>
      </c>
      <c r="F50" s="314" t="n">
        <v>0</v>
      </c>
      <c r="G50" s="314" t="n">
        <v>0</v>
      </c>
      <c r="H50" s="314" t="n">
        <v>0</v>
      </c>
      <c r="I50" s="314" t="n">
        <v>0</v>
      </c>
      <c r="J50" s="314" t="n">
        <v>0</v>
      </c>
      <c r="K50" s="314" t="n">
        <v>0</v>
      </c>
      <c r="M50" s="314"/>
    </row>
    <row r="51" customFormat="false" ht="12.75" hidden="false" customHeight="true" outlineLevel="0" collapsed="false">
      <c r="A51" s="359" t="s">
        <v>568</v>
      </c>
      <c r="B51" s="314" t="n">
        <v>113774</v>
      </c>
      <c r="C51" s="314" t="n">
        <v>24565</v>
      </c>
      <c r="D51" s="314" t="n">
        <v>0</v>
      </c>
      <c r="E51" s="314" t="n">
        <v>0</v>
      </c>
      <c r="F51" s="314" t="n">
        <v>0</v>
      </c>
      <c r="G51" s="314" t="n">
        <v>0</v>
      </c>
      <c r="H51" s="314" t="n">
        <v>0</v>
      </c>
      <c r="I51" s="314" t="n">
        <v>0</v>
      </c>
      <c r="J51" s="314" t="n">
        <v>0</v>
      </c>
      <c r="K51" s="314" t="n">
        <v>0</v>
      </c>
      <c r="M51" s="314"/>
    </row>
    <row r="52" customFormat="false" ht="12.75" hidden="false" customHeight="true" outlineLevel="0" collapsed="false">
      <c r="A52" s="359" t="s">
        <v>569</v>
      </c>
      <c r="B52" s="314" t="n">
        <v>211613</v>
      </c>
      <c r="C52" s="314" t="n">
        <v>38858</v>
      </c>
      <c r="D52" s="314" t="n">
        <v>0</v>
      </c>
      <c r="E52" s="314" t="n">
        <v>0</v>
      </c>
      <c r="F52" s="314" t="n">
        <v>0</v>
      </c>
      <c r="G52" s="314" t="n">
        <v>2372</v>
      </c>
      <c r="H52" s="314" t="n">
        <v>191</v>
      </c>
      <c r="I52" s="314" t="n">
        <v>0</v>
      </c>
      <c r="J52" s="307" t="n">
        <v>1174</v>
      </c>
      <c r="K52" s="314" t="n">
        <v>0</v>
      </c>
      <c r="M52" s="307"/>
    </row>
    <row r="53" customFormat="false" ht="12.75" hidden="false" customHeight="true" outlineLevel="0" collapsed="false">
      <c r="A53" s="359" t="s">
        <v>570</v>
      </c>
      <c r="B53" s="314" t="n">
        <v>335851</v>
      </c>
      <c r="C53" s="314" t="n">
        <v>5022</v>
      </c>
      <c r="D53" s="314" t="n">
        <v>0</v>
      </c>
      <c r="E53" s="314" t="n">
        <v>0</v>
      </c>
      <c r="F53" s="314" t="n">
        <v>0</v>
      </c>
      <c r="G53" s="314" t="n">
        <v>0</v>
      </c>
      <c r="H53" s="314" t="n">
        <v>0</v>
      </c>
      <c r="I53" s="314" t="n">
        <v>0</v>
      </c>
      <c r="J53" s="314" t="n">
        <v>0</v>
      </c>
      <c r="K53" s="314" t="n">
        <v>0</v>
      </c>
      <c r="M53" s="307"/>
    </row>
    <row r="54" customFormat="false" ht="12.75" hidden="false" customHeight="true" outlineLevel="0" collapsed="false">
      <c r="A54" s="359" t="s">
        <v>571</v>
      </c>
      <c r="B54" s="307" t="n">
        <v>1122</v>
      </c>
      <c r="C54" s="307" t="n">
        <v>134810</v>
      </c>
      <c r="D54" s="314" t="n">
        <v>0</v>
      </c>
      <c r="E54" s="314" t="n">
        <v>0</v>
      </c>
      <c r="F54" s="314" t="n">
        <v>0</v>
      </c>
      <c r="G54" s="314" t="n">
        <v>0</v>
      </c>
      <c r="H54" s="314" t="n">
        <v>3152</v>
      </c>
      <c r="I54" s="314" t="n">
        <v>0</v>
      </c>
      <c r="J54" s="314" t="n">
        <v>0</v>
      </c>
      <c r="K54" s="314" t="n">
        <v>0</v>
      </c>
      <c r="M54" s="369"/>
    </row>
    <row r="55" customFormat="false" ht="12.75" hidden="false" customHeight="true" outlineLevel="0" collapsed="false">
      <c r="A55" s="359" t="s">
        <v>572</v>
      </c>
      <c r="B55" s="307" t="n">
        <v>3099868</v>
      </c>
      <c r="C55" s="307" t="n">
        <v>1045077</v>
      </c>
      <c r="D55" s="314" t="n">
        <v>0</v>
      </c>
      <c r="E55" s="314" t="n">
        <v>64</v>
      </c>
      <c r="F55" s="314" t="n">
        <v>0</v>
      </c>
      <c r="G55" s="314" t="n">
        <v>14228</v>
      </c>
      <c r="H55" s="314" t="n">
        <v>359925</v>
      </c>
      <c r="I55" s="314" t="n">
        <v>0</v>
      </c>
      <c r="J55" s="307" t="n">
        <v>2978963</v>
      </c>
      <c r="K55" s="307" t="n">
        <v>984082</v>
      </c>
    </row>
    <row r="56" customFormat="false" ht="12.75" hidden="false" customHeight="true" outlineLevel="0" collapsed="false">
      <c r="A56" s="359" t="s">
        <v>573</v>
      </c>
      <c r="B56" s="307" t="n">
        <v>2738393</v>
      </c>
      <c r="C56" s="307" t="n">
        <v>977238</v>
      </c>
      <c r="D56" s="314" t="n">
        <v>0</v>
      </c>
      <c r="E56" s="314" t="n">
        <v>64</v>
      </c>
      <c r="F56" s="314" t="n">
        <v>0</v>
      </c>
      <c r="G56" s="314" t="n">
        <v>6123</v>
      </c>
      <c r="H56" s="314" t="n">
        <v>336916</v>
      </c>
      <c r="I56" s="314" t="n">
        <v>0</v>
      </c>
      <c r="J56" s="307" t="n">
        <v>2385134</v>
      </c>
      <c r="K56" s="307" t="n">
        <v>981980</v>
      </c>
    </row>
    <row r="57" customFormat="false" ht="12.75" hidden="false" customHeight="true" outlineLevel="0" collapsed="false">
      <c r="A57" s="359" t="s">
        <v>574</v>
      </c>
      <c r="B57" s="314" t="n">
        <v>0</v>
      </c>
      <c r="C57" s="314" t="n">
        <v>0</v>
      </c>
      <c r="D57" s="314" t="n">
        <v>0</v>
      </c>
      <c r="E57" s="314" t="n">
        <v>0</v>
      </c>
      <c r="F57" s="314" t="n">
        <v>0</v>
      </c>
      <c r="G57" s="314" t="n">
        <v>0</v>
      </c>
      <c r="H57" s="314" t="n">
        <v>0</v>
      </c>
      <c r="I57" s="314" t="n">
        <v>0</v>
      </c>
      <c r="J57" s="314" t="n">
        <v>0</v>
      </c>
      <c r="K57" s="314" t="n">
        <v>0</v>
      </c>
    </row>
    <row r="58" customFormat="false" ht="12.75" hidden="false" customHeight="true" outlineLevel="0" collapsed="false">
      <c r="A58" s="359" t="s">
        <v>575</v>
      </c>
      <c r="B58" s="314" t="n">
        <v>0</v>
      </c>
      <c r="C58" s="314" t="n">
        <v>0</v>
      </c>
      <c r="D58" s="314" t="n">
        <v>0</v>
      </c>
      <c r="E58" s="314" t="n">
        <v>0</v>
      </c>
      <c r="F58" s="314" t="n">
        <v>0</v>
      </c>
      <c r="G58" s="314" t="n">
        <v>0</v>
      </c>
      <c r="H58" s="314" t="n">
        <v>0</v>
      </c>
      <c r="I58" s="314" t="n">
        <v>0</v>
      </c>
      <c r="J58" s="314" t="n">
        <v>0</v>
      </c>
      <c r="K58" s="314" t="n">
        <v>0</v>
      </c>
    </row>
    <row r="59" customFormat="false" ht="12.75" hidden="false" customHeight="true" outlineLevel="0" collapsed="false">
      <c r="A59" s="359" t="s">
        <v>576</v>
      </c>
      <c r="B59" s="307" t="n">
        <v>41520</v>
      </c>
      <c r="C59" s="314" t="n">
        <v>0</v>
      </c>
      <c r="D59" s="314" t="n">
        <v>0</v>
      </c>
      <c r="E59" s="314" t="n">
        <v>0</v>
      </c>
      <c r="F59" s="314" t="n">
        <v>0</v>
      </c>
      <c r="G59" s="314" t="n">
        <v>0</v>
      </c>
      <c r="H59" s="314" t="n">
        <v>0</v>
      </c>
      <c r="I59" s="314" t="n">
        <v>0</v>
      </c>
      <c r="J59" s="314" t="n">
        <v>0</v>
      </c>
      <c r="K59" s="314" t="n">
        <v>0</v>
      </c>
    </row>
    <row r="60" customFormat="false" ht="12.75" hidden="false" customHeight="true" outlineLevel="0" collapsed="false">
      <c r="A60" s="359" t="s">
        <v>577</v>
      </c>
      <c r="B60" s="314" t="n">
        <v>0</v>
      </c>
      <c r="C60" s="314" t="n">
        <v>0</v>
      </c>
      <c r="D60" s="314" t="n">
        <v>0</v>
      </c>
      <c r="E60" s="314" t="n">
        <v>0</v>
      </c>
      <c r="F60" s="314" t="n">
        <v>0</v>
      </c>
      <c r="G60" s="314" t="n">
        <v>0</v>
      </c>
      <c r="H60" s="314" t="n">
        <v>0</v>
      </c>
      <c r="I60" s="314" t="n">
        <v>0</v>
      </c>
      <c r="J60" s="314" t="n">
        <v>0</v>
      </c>
      <c r="K60" s="314" t="n">
        <v>0</v>
      </c>
    </row>
    <row r="61" customFormat="false" ht="12.75" hidden="false" customHeight="true" outlineLevel="0" collapsed="false">
      <c r="A61" s="359" t="s">
        <v>578</v>
      </c>
      <c r="B61" s="307" t="n">
        <v>259083</v>
      </c>
      <c r="C61" s="314" t="n">
        <v>128433</v>
      </c>
      <c r="D61" s="314" t="n">
        <v>0</v>
      </c>
      <c r="E61" s="314" t="n">
        <v>0</v>
      </c>
      <c r="F61" s="314" t="n">
        <v>0</v>
      </c>
      <c r="G61" s="314" t="n">
        <v>6123</v>
      </c>
      <c r="H61" s="314" t="n">
        <v>48705</v>
      </c>
      <c r="I61" s="314" t="n">
        <v>0</v>
      </c>
      <c r="J61" s="307" t="n">
        <v>2121354</v>
      </c>
      <c r="K61" s="307" t="n">
        <v>981980</v>
      </c>
    </row>
    <row r="62" customFormat="false" ht="12.75" hidden="false" customHeight="true" outlineLevel="0" collapsed="false">
      <c r="A62" s="359" t="s">
        <v>579</v>
      </c>
      <c r="B62" s="314" t="n">
        <v>0</v>
      </c>
      <c r="C62" s="314" t="n">
        <v>0</v>
      </c>
      <c r="D62" s="314" t="n">
        <v>0</v>
      </c>
      <c r="E62" s="314" t="n">
        <v>0</v>
      </c>
      <c r="F62" s="314" t="n">
        <v>0</v>
      </c>
      <c r="G62" s="314" t="n">
        <v>0</v>
      </c>
      <c r="H62" s="314" t="n">
        <v>0</v>
      </c>
      <c r="I62" s="314" t="n">
        <v>0</v>
      </c>
      <c r="J62" s="314" t="n">
        <v>0</v>
      </c>
      <c r="K62" s="314" t="n">
        <v>0</v>
      </c>
    </row>
    <row r="63" customFormat="false" ht="12.75" hidden="false" customHeight="true" outlineLevel="0" collapsed="false">
      <c r="A63" s="359" t="s">
        <v>580</v>
      </c>
      <c r="B63" s="314" t="n">
        <v>0</v>
      </c>
      <c r="C63" s="314" t="n">
        <v>0</v>
      </c>
      <c r="D63" s="314" t="n">
        <v>0</v>
      </c>
      <c r="E63" s="314" t="n">
        <v>0</v>
      </c>
      <c r="F63" s="314" t="n">
        <v>0</v>
      </c>
      <c r="G63" s="314" t="n">
        <v>0</v>
      </c>
      <c r="H63" s="314" t="n">
        <v>0</v>
      </c>
      <c r="I63" s="314" t="n">
        <v>0</v>
      </c>
      <c r="J63" s="314" t="n">
        <v>0</v>
      </c>
      <c r="K63" s="314" t="n">
        <v>0</v>
      </c>
    </row>
    <row r="64" customFormat="false" ht="12.75" hidden="false" customHeight="true" outlineLevel="0" collapsed="false">
      <c r="A64" s="359" t="s">
        <v>581</v>
      </c>
      <c r="B64" s="314" t="n">
        <v>0</v>
      </c>
      <c r="C64" s="314" t="n">
        <v>0</v>
      </c>
      <c r="D64" s="314" t="n">
        <v>0</v>
      </c>
      <c r="E64" s="314" t="n">
        <v>0</v>
      </c>
      <c r="F64" s="314" t="n">
        <v>0</v>
      </c>
      <c r="G64" s="314" t="n">
        <v>0</v>
      </c>
      <c r="H64" s="314" t="n">
        <v>0</v>
      </c>
      <c r="I64" s="314" t="n">
        <v>0</v>
      </c>
      <c r="J64" s="314" t="n">
        <v>0</v>
      </c>
      <c r="K64" s="314" t="n">
        <v>0</v>
      </c>
    </row>
    <row r="65" customFormat="false" ht="12.75" hidden="false" customHeight="true" outlineLevel="0" collapsed="false">
      <c r="A65" s="359" t="s">
        <v>582</v>
      </c>
      <c r="B65" s="314" t="n">
        <v>0</v>
      </c>
      <c r="C65" s="314" t="n">
        <v>0</v>
      </c>
      <c r="D65" s="314" t="n">
        <v>0</v>
      </c>
      <c r="E65" s="314" t="n">
        <v>0</v>
      </c>
      <c r="F65" s="314" t="n">
        <v>0</v>
      </c>
      <c r="G65" s="314" t="n">
        <v>0</v>
      </c>
      <c r="H65" s="314" t="n">
        <v>0</v>
      </c>
      <c r="I65" s="314" t="n">
        <v>0</v>
      </c>
      <c r="J65" s="314" t="n">
        <v>0</v>
      </c>
      <c r="K65" s="314" t="n">
        <v>0</v>
      </c>
    </row>
    <row r="66" customFormat="false" ht="12.75" hidden="false" customHeight="true" outlineLevel="0" collapsed="false">
      <c r="A66" s="359" t="s">
        <v>583</v>
      </c>
      <c r="B66" s="314" t="n">
        <v>0</v>
      </c>
      <c r="C66" s="314" t="n">
        <v>0</v>
      </c>
      <c r="D66" s="314" t="n">
        <v>0</v>
      </c>
      <c r="E66" s="314" t="n">
        <v>0</v>
      </c>
      <c r="F66" s="314" t="n">
        <v>0</v>
      </c>
      <c r="G66" s="314" t="n">
        <v>0</v>
      </c>
      <c r="H66" s="314" t="n">
        <v>0</v>
      </c>
      <c r="I66" s="314" t="n">
        <v>0</v>
      </c>
      <c r="J66" s="314" t="n">
        <v>0</v>
      </c>
      <c r="K66" s="314" t="n">
        <v>0</v>
      </c>
    </row>
    <row r="67" customFormat="false" ht="12.75" hidden="false" customHeight="true" outlineLevel="0" collapsed="false">
      <c r="A67" s="359" t="s">
        <v>584</v>
      </c>
      <c r="B67" s="314" t="n">
        <v>620748</v>
      </c>
      <c r="C67" s="314" t="n">
        <v>192867</v>
      </c>
      <c r="D67" s="314" t="n">
        <v>0</v>
      </c>
      <c r="E67" s="314" t="n">
        <v>0</v>
      </c>
      <c r="F67" s="314" t="n">
        <v>0</v>
      </c>
      <c r="G67" s="314" t="n">
        <v>0</v>
      </c>
      <c r="H67" s="314" t="n">
        <v>0</v>
      </c>
      <c r="I67" s="314" t="n">
        <v>0</v>
      </c>
      <c r="J67" s="314" t="n">
        <v>123787</v>
      </c>
      <c r="K67" s="314" t="n">
        <v>0</v>
      </c>
    </row>
    <row r="68" customFormat="false" ht="12.75" hidden="false" customHeight="true" outlineLevel="0" collapsed="false">
      <c r="A68" s="359" t="s">
        <v>585</v>
      </c>
      <c r="B68" s="314" t="n">
        <v>347504</v>
      </c>
      <c r="C68" s="314" t="n">
        <v>9570</v>
      </c>
      <c r="D68" s="314" t="n">
        <v>0</v>
      </c>
      <c r="E68" s="314" t="n">
        <v>0</v>
      </c>
      <c r="F68" s="314" t="n">
        <v>0</v>
      </c>
      <c r="G68" s="314" t="n">
        <v>0</v>
      </c>
      <c r="H68" s="314" t="n">
        <v>0</v>
      </c>
      <c r="I68" s="314" t="n">
        <v>0</v>
      </c>
      <c r="J68" s="314" t="n">
        <v>139993</v>
      </c>
      <c r="K68" s="314" t="n">
        <v>0</v>
      </c>
    </row>
    <row r="69" customFormat="false" ht="12.75" hidden="false" customHeight="true" outlineLevel="0" collapsed="false">
      <c r="A69" s="359" t="s">
        <v>586</v>
      </c>
      <c r="B69" s="314" t="n">
        <v>83</v>
      </c>
      <c r="C69" s="314" t="n">
        <v>0</v>
      </c>
      <c r="D69" s="314" t="n">
        <v>0</v>
      </c>
      <c r="E69" s="314" t="n">
        <v>0</v>
      </c>
      <c r="F69" s="314" t="n">
        <v>0</v>
      </c>
      <c r="G69" s="314" t="n">
        <v>0</v>
      </c>
      <c r="H69" s="314" t="n">
        <v>0</v>
      </c>
      <c r="I69" s="314" t="n">
        <v>0</v>
      </c>
      <c r="J69" s="314" t="n">
        <v>0</v>
      </c>
      <c r="K69" s="314" t="n">
        <v>0</v>
      </c>
    </row>
    <row r="70" customFormat="false" ht="12.75" hidden="false" customHeight="true" outlineLevel="0" collapsed="false">
      <c r="A70" s="359" t="s">
        <v>587</v>
      </c>
      <c r="B70" s="314" t="n">
        <v>44893</v>
      </c>
      <c r="C70" s="314" t="n">
        <v>61928</v>
      </c>
      <c r="D70" s="314" t="n">
        <v>0</v>
      </c>
      <c r="E70" s="314" t="n">
        <v>0</v>
      </c>
      <c r="F70" s="314" t="n">
        <v>0</v>
      </c>
      <c r="G70" s="314" t="n">
        <v>0</v>
      </c>
      <c r="H70" s="314" t="n">
        <v>0</v>
      </c>
      <c r="I70" s="314" t="n">
        <v>0</v>
      </c>
      <c r="J70" s="314" t="n">
        <v>0</v>
      </c>
      <c r="K70" s="314" t="n">
        <v>0</v>
      </c>
    </row>
    <row r="71" customFormat="false" ht="12.75" hidden="false" customHeight="true" outlineLevel="0" collapsed="false">
      <c r="A71" s="359" t="s">
        <v>588</v>
      </c>
      <c r="B71" s="314" t="n">
        <v>0</v>
      </c>
      <c r="C71" s="314" t="n">
        <v>0</v>
      </c>
      <c r="D71" s="314" t="n">
        <v>0</v>
      </c>
      <c r="E71" s="314" t="n">
        <v>0</v>
      </c>
      <c r="F71" s="314" t="n">
        <v>0</v>
      </c>
      <c r="G71" s="314" t="n">
        <v>0</v>
      </c>
      <c r="H71" s="314" t="n">
        <v>0</v>
      </c>
      <c r="I71" s="314" t="n">
        <v>0</v>
      </c>
      <c r="J71" s="314" t="n">
        <v>0</v>
      </c>
      <c r="K71" s="314" t="n">
        <v>0</v>
      </c>
    </row>
    <row r="72" customFormat="false" ht="12.75" hidden="false" customHeight="true" outlineLevel="0" collapsed="false">
      <c r="A72" s="359" t="s">
        <v>589</v>
      </c>
      <c r="B72" s="314" t="n">
        <v>0</v>
      </c>
      <c r="C72" s="314" t="n">
        <v>0</v>
      </c>
      <c r="D72" s="314" t="n">
        <v>0</v>
      </c>
      <c r="E72" s="314" t="n">
        <v>0</v>
      </c>
      <c r="F72" s="314" t="n">
        <v>0</v>
      </c>
      <c r="G72" s="314" t="n">
        <v>0</v>
      </c>
      <c r="H72" s="314" t="n">
        <v>0</v>
      </c>
      <c r="I72" s="314" t="n">
        <v>0</v>
      </c>
      <c r="J72" s="314" t="n">
        <v>0</v>
      </c>
      <c r="K72" s="314" t="n">
        <v>0</v>
      </c>
    </row>
    <row r="73" customFormat="false" ht="12.75" hidden="false" customHeight="true" outlineLevel="0" collapsed="false">
      <c r="A73" s="359" t="s">
        <v>590</v>
      </c>
      <c r="B73" s="307" t="n">
        <v>1417459</v>
      </c>
      <c r="C73" s="330" t="n">
        <v>512744</v>
      </c>
      <c r="D73" s="314" t="n">
        <v>0</v>
      </c>
      <c r="E73" s="314" t="n">
        <v>64</v>
      </c>
      <c r="F73" s="314" t="n">
        <v>0</v>
      </c>
      <c r="G73" s="314" t="n">
        <v>0</v>
      </c>
      <c r="H73" s="314" t="n">
        <v>288211</v>
      </c>
      <c r="I73" s="314" t="n">
        <v>0</v>
      </c>
      <c r="J73" s="314" t="n">
        <v>0</v>
      </c>
      <c r="K73" s="314" t="n">
        <v>0</v>
      </c>
    </row>
    <row r="74" customFormat="false" ht="12.75" hidden="false" customHeight="true" outlineLevel="0" collapsed="false">
      <c r="A74" s="359" t="s">
        <v>591</v>
      </c>
      <c r="B74" s="314" t="n">
        <v>7103</v>
      </c>
      <c r="C74" s="330" t="n">
        <v>71696</v>
      </c>
      <c r="D74" s="314" t="n">
        <v>0</v>
      </c>
      <c r="E74" s="314" t="n">
        <v>0</v>
      </c>
      <c r="F74" s="314" t="n">
        <v>0</v>
      </c>
      <c r="G74" s="314" t="n">
        <v>0</v>
      </c>
      <c r="H74" s="314" t="n">
        <v>0</v>
      </c>
      <c r="I74" s="314" t="n">
        <v>0</v>
      </c>
      <c r="J74" s="314" t="n">
        <v>0</v>
      </c>
      <c r="K74" s="314" t="n">
        <v>0</v>
      </c>
    </row>
    <row r="75" customFormat="false" ht="12.75" hidden="false" customHeight="true" outlineLevel="0" collapsed="false">
      <c r="A75" s="359" t="s">
        <v>592</v>
      </c>
      <c r="B75" s="314" t="n">
        <v>361475</v>
      </c>
      <c r="C75" s="330" t="n">
        <v>67839</v>
      </c>
      <c r="D75" s="314" t="n">
        <v>0</v>
      </c>
      <c r="E75" s="314" t="n">
        <v>0</v>
      </c>
      <c r="F75" s="314" t="n">
        <v>0</v>
      </c>
      <c r="G75" s="314" t="n">
        <v>8105</v>
      </c>
      <c r="H75" s="314" t="n">
        <v>23009</v>
      </c>
      <c r="I75" s="314" t="n">
        <v>0</v>
      </c>
      <c r="J75" s="330" t="n">
        <v>593829</v>
      </c>
      <c r="K75" s="314" t="n">
        <v>2102</v>
      </c>
    </row>
    <row r="76" customFormat="false" ht="12.75" hidden="false" customHeight="true" outlineLevel="0" collapsed="false">
      <c r="A76" s="359" t="s">
        <v>593</v>
      </c>
      <c r="B76" s="307" t="n">
        <v>361475</v>
      </c>
      <c r="C76" s="307" t="n">
        <v>67839</v>
      </c>
      <c r="D76" s="314" t="n">
        <v>0</v>
      </c>
      <c r="E76" s="314" t="n">
        <v>0</v>
      </c>
      <c r="F76" s="314" t="n">
        <v>0</v>
      </c>
      <c r="G76" s="314" t="n">
        <v>8105</v>
      </c>
      <c r="H76" s="314" t="n">
        <v>23009</v>
      </c>
      <c r="I76" s="314" t="n">
        <v>0</v>
      </c>
      <c r="J76" s="307" t="n">
        <v>593829</v>
      </c>
      <c r="K76" s="314" t="n">
        <v>2102</v>
      </c>
    </row>
    <row r="79" customFormat="false" ht="12.75" hidden="false" customHeight="false" outlineLevel="0" collapsed="false">
      <c r="A79" s="363"/>
    </row>
    <row r="91" customFormat="false" ht="12.75" hidden="false" customHeight="true" outlineLevel="0" collapsed="false">
      <c r="A91" s="139" t="s">
        <v>114</v>
      </c>
      <c r="B91" s="139"/>
      <c r="C91" s="139"/>
      <c r="D91" s="139"/>
      <c r="E91" s="139"/>
      <c r="F91" s="139"/>
    </row>
    <row r="97" customFormat="false" ht="12.75" hidden="false" customHeight="false" outlineLevel="0" collapsed="false">
      <c r="A97" s="363"/>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1:F91"/>
  </mergeCells>
  <hyperlinks>
    <hyperlink ref="A1" location="Inhaltsverzeichnis!A1" display="3 Güterverkehr der Eisenbahnen im Jahr 2012"/>
  </hyperlinks>
  <printOptions headings="false" gridLines="false" gridLinesSet="true" horizontalCentered="true" verticalCentered="false"/>
  <pageMargins left="0.196527777777778" right="0.196527777777778"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2" min="1" style="431" width="8.7"/>
    <col collapsed="false" customWidth="true" hidden="false" outlineLevel="0" max="3" min="3" style="431" width="52.7"/>
    <col collapsed="false" customWidth="true" hidden="false" outlineLevel="0" max="5" min="4" style="431" width="8.7"/>
    <col collapsed="false" customWidth="true" hidden="false" outlineLevel="0" max="6" min="6" style="431" width="52.7"/>
    <col collapsed="false" customWidth="false" hidden="false" outlineLevel="0" max="257" min="7" style="431" width="11.42"/>
  </cols>
  <sheetData>
    <row r="1" customFormat="false" ht="12.75" hidden="false" customHeight="true" outlineLevel="0" collapsed="false"/>
    <row r="2" s="434" customFormat="true" ht="34.5" hidden="false" customHeight="true" outlineLevel="0" collapsed="false">
      <c r="A2" s="432" t="s">
        <v>841</v>
      </c>
      <c r="B2" s="433"/>
      <c r="C2" s="433"/>
    </row>
    <row r="3" s="434" customFormat="true" ht="18.75" hidden="false" customHeight="true" outlineLevel="0" collapsed="false">
      <c r="A3" s="435"/>
      <c r="B3" s="436"/>
      <c r="C3" s="436"/>
      <c r="D3" s="436"/>
      <c r="E3" s="436"/>
      <c r="F3" s="436"/>
    </row>
    <row r="4" s="434" customFormat="true" ht="30.75" hidden="false" customHeight="true" outlineLevel="0" collapsed="false">
      <c r="A4" s="74" t="s">
        <v>842</v>
      </c>
      <c r="B4" s="74"/>
      <c r="C4" s="74"/>
      <c r="D4" s="74"/>
      <c r="E4" s="74"/>
      <c r="F4" s="74"/>
    </row>
    <row r="5" s="433" customFormat="true" ht="33.75" hidden="false" customHeight="true" outlineLevel="0" collapsed="false">
      <c r="A5" s="437"/>
      <c r="B5" s="437"/>
      <c r="C5" s="437"/>
      <c r="D5" s="73"/>
    </row>
    <row r="6" s="442" customFormat="true" ht="30" hidden="false" customHeight="true" outlineLevel="0" collapsed="false">
      <c r="A6" s="438" t="s">
        <v>843</v>
      </c>
      <c r="B6" s="439" t="s">
        <v>844</v>
      </c>
      <c r="C6" s="440" t="s">
        <v>845</v>
      </c>
      <c r="D6" s="439" t="s">
        <v>843</v>
      </c>
      <c r="E6" s="439" t="s">
        <v>844</v>
      </c>
      <c r="F6" s="441" t="s">
        <v>845</v>
      </c>
    </row>
    <row r="7" s="442" customFormat="true" ht="18.75" hidden="false" customHeight="true" outlineLevel="0" collapsed="false">
      <c r="A7" s="443" t="s">
        <v>846</v>
      </c>
      <c r="B7" s="443"/>
      <c r="C7" s="444" t="s">
        <v>379</v>
      </c>
      <c r="D7" s="443" t="s">
        <v>847</v>
      </c>
      <c r="E7" s="443"/>
      <c r="F7" s="445" t="s">
        <v>848</v>
      </c>
    </row>
    <row r="8" s="442" customFormat="true" ht="15.95" hidden="false" customHeight="true" outlineLevel="0" collapsed="false">
      <c r="A8" s="446"/>
      <c r="B8" s="446" t="s">
        <v>849</v>
      </c>
      <c r="C8" s="447" t="s">
        <v>850</v>
      </c>
      <c r="D8" s="446"/>
      <c r="E8" s="446" t="s">
        <v>851</v>
      </c>
      <c r="F8" s="448" t="s">
        <v>852</v>
      </c>
    </row>
    <row r="9" s="442" customFormat="true" ht="15.95" hidden="false" customHeight="true" outlineLevel="0" collapsed="false">
      <c r="A9" s="446"/>
      <c r="B9" s="446" t="s">
        <v>853</v>
      </c>
      <c r="C9" s="447" t="s">
        <v>854</v>
      </c>
      <c r="D9" s="446"/>
      <c r="E9" s="446" t="s">
        <v>855</v>
      </c>
      <c r="F9" s="448" t="s">
        <v>856</v>
      </c>
    </row>
    <row r="10" s="442" customFormat="true" ht="15.95" hidden="false" customHeight="true" outlineLevel="0" collapsed="false">
      <c r="A10" s="446"/>
      <c r="B10" s="446" t="s">
        <v>857</v>
      </c>
      <c r="C10" s="447" t="s">
        <v>858</v>
      </c>
      <c r="D10" s="446"/>
      <c r="E10" s="446" t="s">
        <v>859</v>
      </c>
      <c r="F10" s="448" t="s">
        <v>860</v>
      </c>
    </row>
    <row r="11" s="442" customFormat="true" ht="15.95" hidden="false" customHeight="true" outlineLevel="0" collapsed="false">
      <c r="A11" s="446"/>
      <c r="B11" s="446" t="s">
        <v>861</v>
      </c>
      <c r="C11" s="447" t="s">
        <v>862</v>
      </c>
      <c r="D11" s="446"/>
      <c r="E11" s="446" t="s">
        <v>863</v>
      </c>
      <c r="F11" s="448" t="s">
        <v>864</v>
      </c>
    </row>
    <row r="12" s="442" customFormat="true" ht="15.95" hidden="false" customHeight="true" outlineLevel="0" collapsed="false">
      <c r="A12" s="446"/>
      <c r="B12" s="446" t="s">
        <v>865</v>
      </c>
      <c r="C12" s="447" t="s">
        <v>866</v>
      </c>
      <c r="D12" s="446"/>
      <c r="E12" s="446" t="s">
        <v>867</v>
      </c>
      <c r="F12" s="448" t="s">
        <v>868</v>
      </c>
    </row>
    <row r="13" s="442" customFormat="true" ht="15.95" hidden="false" customHeight="true" outlineLevel="0" collapsed="false">
      <c r="A13" s="446"/>
      <c r="B13" s="446" t="s">
        <v>869</v>
      </c>
      <c r="C13" s="447" t="s">
        <v>870</v>
      </c>
      <c r="D13" s="443" t="s">
        <v>871</v>
      </c>
      <c r="E13" s="443"/>
      <c r="F13" s="445" t="s">
        <v>872</v>
      </c>
    </row>
    <row r="14" s="442" customFormat="true" ht="15.95" hidden="false" customHeight="true" outlineLevel="0" collapsed="false">
      <c r="A14" s="446"/>
      <c r="B14" s="446" t="s">
        <v>873</v>
      </c>
      <c r="C14" s="447" t="s">
        <v>874</v>
      </c>
      <c r="D14" s="446"/>
      <c r="E14" s="446" t="s">
        <v>875</v>
      </c>
      <c r="F14" s="448" t="s">
        <v>876</v>
      </c>
    </row>
    <row r="15" s="442" customFormat="true" ht="15.95" hidden="false" customHeight="true" outlineLevel="0" collapsed="false">
      <c r="A15" s="446"/>
      <c r="B15" s="446" t="s">
        <v>877</v>
      </c>
      <c r="C15" s="447" t="s">
        <v>878</v>
      </c>
      <c r="D15" s="446"/>
      <c r="E15" s="446" t="s">
        <v>879</v>
      </c>
      <c r="F15" s="448" t="s">
        <v>880</v>
      </c>
    </row>
    <row r="16" s="442" customFormat="true" ht="15.95" hidden="false" customHeight="true" outlineLevel="0" collapsed="false">
      <c r="A16" s="446"/>
      <c r="B16" s="446" t="s">
        <v>881</v>
      </c>
      <c r="C16" s="447" t="s">
        <v>882</v>
      </c>
      <c r="D16" s="446"/>
      <c r="E16" s="446" t="s">
        <v>883</v>
      </c>
      <c r="F16" s="448" t="s">
        <v>884</v>
      </c>
    </row>
    <row r="17" s="442" customFormat="true" ht="15.95" hidden="false" customHeight="true" outlineLevel="0" collapsed="false">
      <c r="A17" s="446"/>
      <c r="B17" s="446" t="s">
        <v>885</v>
      </c>
      <c r="C17" s="447" t="s">
        <v>886</v>
      </c>
      <c r="D17" s="446"/>
      <c r="E17" s="446" t="s">
        <v>887</v>
      </c>
      <c r="F17" s="448" t="s">
        <v>888</v>
      </c>
    </row>
    <row r="18" s="442" customFormat="true" ht="15.95" hidden="false" customHeight="true" outlineLevel="0" collapsed="false">
      <c r="A18" s="446"/>
      <c r="B18" s="446" t="s">
        <v>889</v>
      </c>
      <c r="C18" s="447" t="s">
        <v>890</v>
      </c>
      <c r="D18" s="446"/>
      <c r="E18" s="446" t="s">
        <v>891</v>
      </c>
      <c r="F18" s="448" t="s">
        <v>892</v>
      </c>
    </row>
    <row r="19" s="450" customFormat="true" ht="18.75" hidden="false" customHeight="true" outlineLevel="0" collapsed="false">
      <c r="A19" s="443" t="s">
        <v>893</v>
      </c>
      <c r="B19" s="443"/>
      <c r="C19" s="449" t="s">
        <v>391</v>
      </c>
      <c r="D19" s="446"/>
      <c r="E19" s="446" t="s">
        <v>894</v>
      </c>
      <c r="F19" s="448" t="s">
        <v>895</v>
      </c>
    </row>
    <row r="20" s="442" customFormat="true" ht="15.95" hidden="false" customHeight="true" outlineLevel="0" collapsed="false">
      <c r="A20" s="446"/>
      <c r="B20" s="446" t="s">
        <v>896</v>
      </c>
      <c r="C20" s="447" t="s">
        <v>897</v>
      </c>
      <c r="D20" s="446"/>
      <c r="E20" s="446" t="s">
        <v>898</v>
      </c>
      <c r="F20" s="448" t="s">
        <v>899</v>
      </c>
    </row>
    <row r="21" s="442" customFormat="true" ht="15.95" hidden="false" customHeight="true" outlineLevel="0" collapsed="false">
      <c r="A21" s="446"/>
      <c r="B21" s="446" t="s">
        <v>900</v>
      </c>
      <c r="C21" s="447" t="s">
        <v>901</v>
      </c>
      <c r="D21" s="446"/>
      <c r="E21" s="446" t="s">
        <v>902</v>
      </c>
      <c r="F21" s="448" t="s">
        <v>903</v>
      </c>
    </row>
    <row r="22" s="442" customFormat="true" ht="15.95" hidden="false" customHeight="true" outlineLevel="0" collapsed="false">
      <c r="A22" s="446"/>
      <c r="B22" s="446" t="s">
        <v>904</v>
      </c>
      <c r="C22" s="447" t="s">
        <v>905</v>
      </c>
      <c r="D22" s="443" t="s">
        <v>906</v>
      </c>
      <c r="E22" s="443"/>
      <c r="F22" s="445" t="s">
        <v>452</v>
      </c>
    </row>
    <row r="23" s="450" customFormat="true" ht="18.75" hidden="false" customHeight="true" outlineLevel="0" collapsed="false">
      <c r="A23" s="443" t="s">
        <v>907</v>
      </c>
      <c r="B23" s="443"/>
      <c r="C23" s="449" t="s">
        <v>908</v>
      </c>
      <c r="D23" s="446"/>
      <c r="E23" s="446" t="s">
        <v>909</v>
      </c>
      <c r="F23" s="448" t="s">
        <v>910</v>
      </c>
    </row>
    <row r="24" s="442" customFormat="true" ht="15.95" hidden="false" customHeight="true" outlineLevel="0" collapsed="false">
      <c r="A24" s="446"/>
      <c r="B24" s="446" t="s">
        <v>911</v>
      </c>
      <c r="C24" s="447" t="s">
        <v>912</v>
      </c>
      <c r="D24" s="446"/>
      <c r="E24" s="446" t="s">
        <v>913</v>
      </c>
      <c r="F24" s="448" t="s">
        <v>914</v>
      </c>
    </row>
    <row r="25" s="442" customFormat="true" ht="15.95" hidden="false" customHeight="true" outlineLevel="0" collapsed="false">
      <c r="A25" s="446"/>
      <c r="B25" s="446" t="s">
        <v>915</v>
      </c>
      <c r="C25" s="447" t="s">
        <v>916</v>
      </c>
      <c r="D25" s="443" t="s">
        <v>917</v>
      </c>
      <c r="E25" s="443"/>
      <c r="F25" s="445" t="s">
        <v>918</v>
      </c>
    </row>
    <row r="26" s="442" customFormat="true" ht="15.95" hidden="false" customHeight="true" outlineLevel="0" collapsed="false">
      <c r="A26" s="446"/>
      <c r="B26" s="446" t="s">
        <v>919</v>
      </c>
      <c r="C26" s="447" t="s">
        <v>920</v>
      </c>
      <c r="D26" s="446"/>
      <c r="E26" s="446" t="s">
        <v>921</v>
      </c>
      <c r="F26" s="448" t="s">
        <v>922</v>
      </c>
    </row>
    <row r="27" s="442" customFormat="true" ht="15.95" hidden="false" customHeight="true" outlineLevel="0" collapsed="false">
      <c r="A27" s="446"/>
      <c r="B27" s="446" t="s">
        <v>923</v>
      </c>
      <c r="C27" s="447" t="s">
        <v>924</v>
      </c>
      <c r="D27" s="446"/>
      <c r="E27" s="446" t="s">
        <v>925</v>
      </c>
      <c r="F27" s="448" t="s">
        <v>926</v>
      </c>
    </row>
    <row r="28" s="442" customFormat="true" ht="15.95" hidden="false" customHeight="true" outlineLevel="0" collapsed="false">
      <c r="A28" s="446"/>
      <c r="B28" s="446" t="s">
        <v>927</v>
      </c>
      <c r="C28" s="447" t="s">
        <v>928</v>
      </c>
      <c r="D28" s="443" t="s">
        <v>929</v>
      </c>
      <c r="E28" s="443"/>
      <c r="F28" s="445" t="s">
        <v>458</v>
      </c>
    </row>
    <row r="29" s="442" customFormat="true" ht="15.95" hidden="false" customHeight="true" outlineLevel="0" collapsed="false">
      <c r="A29" s="446"/>
      <c r="B29" s="446" t="s">
        <v>930</v>
      </c>
      <c r="C29" s="447" t="s">
        <v>931</v>
      </c>
      <c r="D29" s="446"/>
      <c r="E29" s="446" t="s">
        <v>932</v>
      </c>
      <c r="F29" s="448" t="s">
        <v>933</v>
      </c>
    </row>
    <row r="30" s="450" customFormat="true" ht="18.75" hidden="false" customHeight="true" outlineLevel="0" collapsed="false">
      <c r="A30" s="443" t="s">
        <v>934</v>
      </c>
      <c r="B30" s="443"/>
      <c r="C30" s="449" t="s">
        <v>935</v>
      </c>
      <c r="D30" s="446"/>
      <c r="E30" s="446" t="s">
        <v>936</v>
      </c>
      <c r="F30" s="448" t="s">
        <v>937</v>
      </c>
    </row>
    <row r="31" s="442" customFormat="true" ht="15.95" hidden="false" customHeight="true" outlineLevel="0" collapsed="false">
      <c r="A31" s="446"/>
      <c r="B31" s="446" t="s">
        <v>938</v>
      </c>
      <c r="C31" s="447" t="s">
        <v>939</v>
      </c>
      <c r="D31" s="443" t="s">
        <v>940</v>
      </c>
      <c r="E31" s="443"/>
      <c r="F31" s="445" t="s">
        <v>941</v>
      </c>
    </row>
    <row r="32" s="442" customFormat="true" ht="15.95" hidden="false" customHeight="true" outlineLevel="0" collapsed="false">
      <c r="A32" s="446"/>
      <c r="B32" s="446" t="s">
        <v>942</v>
      </c>
      <c r="C32" s="447" t="s">
        <v>943</v>
      </c>
      <c r="D32" s="446"/>
      <c r="E32" s="446" t="s">
        <v>944</v>
      </c>
      <c r="F32" s="448" t="s">
        <v>945</v>
      </c>
    </row>
    <row r="33" s="442" customFormat="true" ht="15.95" hidden="false" customHeight="true" outlineLevel="0" collapsed="false">
      <c r="A33" s="446"/>
      <c r="B33" s="446" t="s">
        <v>946</v>
      </c>
      <c r="C33" s="447" t="s">
        <v>947</v>
      </c>
      <c r="D33" s="446"/>
      <c r="E33" s="446" t="s">
        <v>948</v>
      </c>
      <c r="F33" s="448" t="s">
        <v>949</v>
      </c>
    </row>
    <row r="34" s="442" customFormat="true" ht="15.95" hidden="false" customHeight="true" outlineLevel="0" collapsed="false">
      <c r="A34" s="446"/>
      <c r="B34" s="446" t="s">
        <v>950</v>
      </c>
      <c r="C34" s="447" t="s">
        <v>951</v>
      </c>
      <c r="D34" s="443" t="s">
        <v>952</v>
      </c>
      <c r="E34" s="443"/>
      <c r="F34" s="445" t="s">
        <v>953</v>
      </c>
    </row>
    <row r="35" s="442" customFormat="true" ht="15.95" hidden="false" customHeight="true" outlineLevel="0" collapsed="false">
      <c r="A35" s="446"/>
      <c r="B35" s="446" t="s">
        <v>954</v>
      </c>
      <c r="C35" s="447" t="s">
        <v>955</v>
      </c>
      <c r="D35" s="446"/>
      <c r="E35" s="446" t="s">
        <v>956</v>
      </c>
      <c r="F35" s="448" t="s">
        <v>957</v>
      </c>
    </row>
    <row r="36" s="442" customFormat="true" ht="15.95" hidden="false" customHeight="true" outlineLevel="0" collapsed="false">
      <c r="A36" s="446"/>
      <c r="B36" s="446" t="s">
        <v>958</v>
      </c>
      <c r="C36" s="447" t="s">
        <v>959</v>
      </c>
      <c r="D36" s="446"/>
      <c r="E36" s="446" t="s">
        <v>960</v>
      </c>
      <c r="F36" s="448" t="s">
        <v>961</v>
      </c>
    </row>
    <row r="37" s="442" customFormat="true" ht="15.95" hidden="false" customHeight="true" outlineLevel="0" collapsed="false">
      <c r="A37" s="446"/>
      <c r="B37" s="446" t="s">
        <v>962</v>
      </c>
      <c r="C37" s="447" t="s">
        <v>963</v>
      </c>
      <c r="D37" s="443" t="s">
        <v>964</v>
      </c>
      <c r="E37" s="443"/>
      <c r="F37" s="445" t="s">
        <v>965</v>
      </c>
    </row>
    <row r="38" s="442" customFormat="true" ht="15.95" hidden="false" customHeight="true" outlineLevel="0" collapsed="false">
      <c r="A38" s="446"/>
      <c r="B38" s="446" t="s">
        <v>966</v>
      </c>
      <c r="C38" s="447" t="s">
        <v>967</v>
      </c>
      <c r="D38" s="446"/>
      <c r="E38" s="446" t="s">
        <v>968</v>
      </c>
      <c r="F38" s="448" t="s">
        <v>969</v>
      </c>
    </row>
    <row r="39" s="442" customFormat="true" ht="15.95" hidden="false" customHeight="true" outlineLevel="0" collapsed="false">
      <c r="A39" s="446"/>
      <c r="B39" s="446" t="s">
        <v>970</v>
      </c>
      <c r="C39" s="447" t="s">
        <v>971</v>
      </c>
      <c r="D39" s="446"/>
      <c r="E39" s="446" t="s">
        <v>972</v>
      </c>
      <c r="F39" s="448" t="s">
        <v>973</v>
      </c>
    </row>
    <row r="40" s="450" customFormat="true" ht="18.75" hidden="false" customHeight="true" outlineLevel="0" collapsed="false">
      <c r="A40" s="443" t="s">
        <v>974</v>
      </c>
      <c r="B40" s="443"/>
      <c r="C40" s="449" t="s">
        <v>412</v>
      </c>
      <c r="D40" s="446"/>
      <c r="E40" s="446" t="s">
        <v>975</v>
      </c>
      <c r="F40" s="448" t="s">
        <v>976</v>
      </c>
    </row>
    <row r="41" s="442" customFormat="true" ht="15.95" hidden="false" customHeight="true" outlineLevel="0" collapsed="false">
      <c r="A41" s="446"/>
      <c r="B41" s="446" t="s">
        <v>977</v>
      </c>
      <c r="C41" s="447" t="s">
        <v>978</v>
      </c>
      <c r="D41" s="446"/>
      <c r="E41" s="446" t="s">
        <v>979</v>
      </c>
      <c r="F41" s="448" t="s">
        <v>980</v>
      </c>
    </row>
    <row r="42" s="442" customFormat="true" ht="15.95" hidden="false" customHeight="true" outlineLevel="0" collapsed="false">
      <c r="A42" s="446"/>
      <c r="B42" s="446" t="s">
        <v>981</v>
      </c>
      <c r="C42" s="447" t="s">
        <v>982</v>
      </c>
      <c r="D42" s="446"/>
      <c r="E42" s="446" t="s">
        <v>983</v>
      </c>
      <c r="F42" s="448" t="s">
        <v>984</v>
      </c>
    </row>
    <row r="43" s="442" customFormat="true" ht="15.95" hidden="false" customHeight="true" outlineLevel="0" collapsed="false">
      <c r="A43" s="446"/>
      <c r="B43" s="446" t="s">
        <v>985</v>
      </c>
      <c r="C43" s="447" t="s">
        <v>986</v>
      </c>
      <c r="D43" s="443" t="s">
        <v>987</v>
      </c>
      <c r="E43" s="443"/>
      <c r="F43" s="445" t="s">
        <v>988</v>
      </c>
    </row>
    <row r="44" s="450" customFormat="true" ht="18.75" hidden="false" customHeight="true" outlineLevel="0" collapsed="false">
      <c r="A44" s="443" t="s">
        <v>989</v>
      </c>
      <c r="B44" s="443"/>
      <c r="C44" s="449" t="s">
        <v>990</v>
      </c>
      <c r="D44" s="446"/>
      <c r="E44" s="446" t="s">
        <v>991</v>
      </c>
      <c r="F44" s="448" t="s">
        <v>988</v>
      </c>
    </row>
    <row r="45" s="442" customFormat="true" ht="15.95" hidden="false" customHeight="true" outlineLevel="0" collapsed="false">
      <c r="A45" s="446"/>
      <c r="B45" s="446" t="s">
        <v>992</v>
      </c>
      <c r="C45" s="447" t="s">
        <v>993</v>
      </c>
      <c r="D45" s="443" t="s">
        <v>994</v>
      </c>
      <c r="E45" s="443"/>
      <c r="F45" s="445" t="s">
        <v>475</v>
      </c>
    </row>
    <row r="46" s="442" customFormat="true" ht="15.95" hidden="false" customHeight="true" outlineLevel="0" collapsed="false">
      <c r="A46" s="446"/>
      <c r="B46" s="446" t="s">
        <v>995</v>
      </c>
      <c r="C46" s="447" t="s">
        <v>996</v>
      </c>
      <c r="D46" s="446"/>
      <c r="E46" s="446" t="s">
        <v>997</v>
      </c>
      <c r="F46" s="448" t="s">
        <v>998</v>
      </c>
    </row>
    <row r="47" s="442" customFormat="true" ht="15.95" hidden="false" customHeight="true" outlineLevel="0" collapsed="false">
      <c r="A47" s="446"/>
      <c r="B47" s="446" t="s">
        <v>999</v>
      </c>
      <c r="C47" s="447" t="s">
        <v>1000</v>
      </c>
      <c r="D47" s="446"/>
      <c r="E47" s="446" t="s">
        <v>1001</v>
      </c>
      <c r="F47" s="448" t="s">
        <v>1002</v>
      </c>
    </row>
    <row r="48" s="450" customFormat="true" ht="18.75" hidden="false" customHeight="true" outlineLevel="0" collapsed="false">
      <c r="A48" s="443" t="s">
        <v>1003</v>
      </c>
      <c r="B48" s="443"/>
      <c r="C48" s="449" t="s">
        <v>420</v>
      </c>
      <c r="D48" s="443" t="s">
        <v>1004</v>
      </c>
      <c r="E48" s="443"/>
      <c r="F48" s="445" t="s">
        <v>1005</v>
      </c>
    </row>
    <row r="49" s="442" customFormat="true" ht="15.95" hidden="false" customHeight="true" outlineLevel="0" collapsed="false">
      <c r="A49" s="446"/>
      <c r="B49" s="446" t="s">
        <v>1006</v>
      </c>
      <c r="C49" s="447" t="s">
        <v>1007</v>
      </c>
      <c r="D49" s="446"/>
      <c r="E49" s="446" t="s">
        <v>1008</v>
      </c>
      <c r="F49" s="448" t="s">
        <v>1009</v>
      </c>
    </row>
    <row r="50" s="442" customFormat="true" ht="15.95" hidden="false" customHeight="true" outlineLevel="0" collapsed="false">
      <c r="A50" s="446"/>
      <c r="B50" s="446" t="s">
        <v>1010</v>
      </c>
      <c r="C50" s="447" t="s">
        <v>1011</v>
      </c>
    </row>
    <row r="51" s="442" customFormat="true" ht="15.95" hidden="false" customHeight="true" outlineLevel="0" collapsed="false">
      <c r="A51" s="446"/>
      <c r="B51" s="446" t="s">
        <v>1012</v>
      </c>
      <c r="C51" s="447" t="s">
        <v>1013</v>
      </c>
    </row>
    <row r="52" s="442" customFormat="true" ht="15.95" hidden="false" customHeight="true" outlineLevel="0" collapsed="false">
      <c r="A52" s="446"/>
      <c r="B52" s="446" t="s">
        <v>1014</v>
      </c>
      <c r="C52" s="447" t="s">
        <v>1015</v>
      </c>
    </row>
    <row r="53" s="450" customFormat="true" ht="18.75" hidden="false" customHeight="true" outlineLevel="0" collapsed="false">
      <c r="A53" s="443" t="s">
        <v>1016</v>
      </c>
      <c r="B53" s="443"/>
      <c r="C53" s="449" t="s">
        <v>1017</v>
      </c>
    </row>
    <row r="54" s="442" customFormat="true" ht="15.95" hidden="false" customHeight="true" outlineLevel="0" collapsed="false">
      <c r="A54" s="446"/>
      <c r="B54" s="446" t="s">
        <v>1018</v>
      </c>
      <c r="C54" s="447" t="s">
        <v>1019</v>
      </c>
    </row>
    <row r="55" s="442" customFormat="true" ht="15.95" hidden="false" customHeight="true" outlineLevel="0" collapsed="false">
      <c r="A55" s="446"/>
      <c r="B55" s="446" t="s">
        <v>1020</v>
      </c>
      <c r="C55" s="447" t="s">
        <v>1021</v>
      </c>
    </row>
    <row r="56" s="442" customFormat="true" ht="15.95" hidden="false" customHeight="true" outlineLevel="0" collapsed="false">
      <c r="A56" s="446"/>
      <c r="B56" s="446" t="s">
        <v>1022</v>
      </c>
      <c r="C56" s="447" t="s">
        <v>1023</v>
      </c>
    </row>
    <row r="57" s="442" customFormat="true" ht="15.95" hidden="false" customHeight="true" outlineLevel="0" collapsed="false">
      <c r="A57" s="446"/>
      <c r="B57" s="446" t="s">
        <v>1024</v>
      </c>
      <c r="C57" s="447" t="s">
        <v>1025</v>
      </c>
    </row>
    <row r="58" s="442" customFormat="true" ht="15.95" hidden="false" customHeight="true" outlineLevel="0" collapsed="false">
      <c r="A58" s="446"/>
      <c r="B58" s="446" t="s">
        <v>1026</v>
      </c>
      <c r="C58" s="447" t="s">
        <v>1027</v>
      </c>
    </row>
    <row r="59" s="442" customFormat="true" ht="15.95" hidden="false" customHeight="true" outlineLevel="0" collapsed="false">
      <c r="A59" s="446"/>
      <c r="B59" s="446" t="s">
        <v>1028</v>
      </c>
      <c r="C59" s="447" t="s">
        <v>1029</v>
      </c>
    </row>
    <row r="60" s="442" customFormat="true" ht="15.95" hidden="false" customHeight="true" outlineLevel="0" collapsed="false">
      <c r="A60" s="446"/>
      <c r="B60" s="446" t="s">
        <v>1030</v>
      </c>
      <c r="C60" s="447" t="s">
        <v>1031</v>
      </c>
    </row>
    <row r="61" s="450" customFormat="true" ht="18.75" hidden="false" customHeight="true" outlineLevel="0" collapsed="false">
      <c r="A61" s="443" t="s">
        <v>1032</v>
      </c>
      <c r="B61" s="443"/>
      <c r="C61" s="449" t="s">
        <v>433</v>
      </c>
    </row>
    <row r="62" s="442" customFormat="true" ht="15.95" hidden="false" customHeight="true" outlineLevel="0" collapsed="false">
      <c r="A62" s="446"/>
      <c r="B62" s="446" t="s">
        <v>1033</v>
      </c>
      <c r="C62" s="447" t="s">
        <v>1034</v>
      </c>
    </row>
    <row r="63" s="442" customFormat="true" ht="15.95" hidden="false" customHeight="true" outlineLevel="0" collapsed="false">
      <c r="A63" s="446"/>
      <c r="B63" s="446" t="s">
        <v>1035</v>
      </c>
      <c r="C63" s="447" t="s">
        <v>1036</v>
      </c>
    </row>
    <row r="64" s="442" customFormat="true" ht="15.95" hidden="false" customHeight="true" outlineLevel="0" collapsed="false">
      <c r="A64" s="446"/>
      <c r="B64" s="446" t="s">
        <v>1037</v>
      </c>
      <c r="C64" s="447" t="s">
        <v>1038</v>
      </c>
    </row>
    <row r="65" s="450" customFormat="true" ht="18.75" hidden="false" customHeight="true" outlineLevel="0" collapsed="false"/>
    <row r="66" s="442" customFormat="true" ht="15.95" hidden="false" customHeight="true" outlineLevel="0" collapsed="false"/>
    <row r="67" s="442" customFormat="true" ht="15.95" hidden="false" customHeight="true" outlineLevel="0" collapsed="false"/>
    <row r="68" s="442" customFormat="true" ht="15.95" hidden="false" customHeight="true" outlineLevel="0" collapsed="false"/>
    <row r="69" s="442" customFormat="true" ht="15.95" hidden="false" customHeight="true" outlineLevel="0" collapsed="false"/>
    <row r="70" s="442" customFormat="true" ht="15.95" hidden="false" customHeight="true" outlineLevel="0" collapsed="false"/>
    <row r="71" s="450" customFormat="true" ht="18.75" hidden="false" customHeight="true" outlineLevel="0" collapsed="false"/>
    <row r="72" s="442" customFormat="true" ht="15.95" hidden="false" customHeight="true" outlineLevel="0" collapsed="false"/>
    <row r="73" s="442" customFormat="true" ht="15.95" hidden="false" customHeight="true" outlineLevel="0" collapsed="false"/>
    <row r="74" s="442" customFormat="true" ht="15.95" hidden="false" customHeight="true" outlineLevel="0" collapsed="false"/>
    <row r="75" s="442" customFormat="true" ht="15.95" hidden="false" customHeight="true" outlineLevel="0" collapsed="false"/>
    <row r="76" s="442" customFormat="true" ht="15.95" hidden="false" customHeight="true" outlineLevel="0" collapsed="false"/>
    <row r="77" s="442" customFormat="true" ht="15.95" hidden="false" customHeight="true" outlineLevel="0" collapsed="false"/>
    <row r="78" s="442" customFormat="true" ht="15.95" hidden="false" customHeight="true" outlineLevel="0" collapsed="false"/>
    <row r="79" s="442" customFormat="true" ht="15.95" hidden="false" customHeight="true" outlineLevel="0" collapsed="false"/>
    <row r="80" s="450" customFormat="true" ht="18.75" hidden="false" customHeight="true" outlineLevel="0" collapsed="false"/>
    <row r="81" s="442" customFormat="true" ht="15.95" hidden="false" customHeight="true" outlineLevel="0" collapsed="false"/>
    <row r="82" s="442" customFormat="true" ht="15.95" hidden="false" customHeight="true" outlineLevel="0" collapsed="false"/>
    <row r="83" s="450" customFormat="true" ht="18.75" hidden="false" customHeight="true" outlineLevel="0" collapsed="false"/>
    <row r="84" s="442" customFormat="true" ht="15.95" hidden="false" customHeight="true" outlineLevel="0" collapsed="false"/>
    <row r="85" s="442" customFormat="true" ht="15.95" hidden="false" customHeight="true" outlineLevel="0" collapsed="false"/>
    <row r="86" s="450" customFormat="true" ht="18.75" hidden="false" customHeight="true" outlineLevel="0" collapsed="false"/>
    <row r="87" s="442" customFormat="true" ht="15.95" hidden="false" customHeight="true" outlineLevel="0" collapsed="false"/>
    <row r="88" s="442" customFormat="true" ht="15.95" hidden="false" customHeight="true" outlineLevel="0" collapsed="false"/>
    <row r="89" s="450" customFormat="true" ht="18.75" hidden="false" customHeight="true" outlineLevel="0" collapsed="false"/>
    <row r="90" s="442" customFormat="true" ht="15.95" hidden="false" customHeight="true" outlineLevel="0" collapsed="false"/>
    <row r="91" s="442" customFormat="true" ht="15.95" hidden="false" customHeight="true" outlineLevel="0" collapsed="false"/>
    <row r="92" s="450" customFormat="true" ht="18.75" hidden="false" customHeight="true" outlineLevel="0" collapsed="false"/>
    <row r="93" s="442" customFormat="true" ht="15.95" hidden="false" customHeight="true" outlineLevel="0" collapsed="false"/>
    <row r="94" s="442" customFormat="true" ht="15.95" hidden="false" customHeight="true" outlineLevel="0" collapsed="false"/>
    <row r="95" s="450" customFormat="true" ht="18.75" hidden="false" customHeight="true" outlineLevel="0" collapsed="false"/>
    <row r="96" s="442" customFormat="true" ht="15.95" hidden="false" customHeight="true" outlineLevel="0" collapsed="false"/>
    <row r="97" s="442" customFormat="true" ht="15.95" hidden="false" customHeight="true" outlineLevel="0" collapsed="false"/>
    <row r="98" s="442" customFormat="true" ht="15.95" hidden="false" customHeight="true" outlineLevel="0" collapsed="false"/>
    <row r="99" s="442" customFormat="true" ht="15.95" hidden="false" customHeight="true" outlineLevel="0" collapsed="false"/>
    <row r="100" s="442" customFormat="true" ht="15.95" hidden="false" customHeight="true" outlineLevel="0" collapsed="false"/>
    <row r="101" s="450" customFormat="true" ht="18.75" hidden="false" customHeight="true" outlineLevel="0" collapsed="false"/>
    <row r="102" s="442" customFormat="true" ht="15.95" hidden="false" customHeight="true" outlineLevel="0" collapsed="false"/>
    <row r="103" s="450" customFormat="true" ht="18.75" hidden="false" customHeight="true" outlineLevel="0" collapsed="false"/>
    <row r="104" s="442" customFormat="true" ht="14.45" hidden="false" customHeight="true" outlineLevel="0" collapsed="false"/>
    <row r="105" s="442" customFormat="true" ht="15.95" hidden="false" customHeight="true" outlineLevel="0" collapsed="false"/>
    <row r="106" s="450" customFormat="true" ht="18.75" hidden="false" customHeight="true" outlineLevel="0" collapsed="false"/>
    <row r="107" s="442" customFormat="true" ht="15.95" hidden="false" customHeight="true" outlineLevel="0" collapsed="false"/>
  </sheetData>
  <mergeCells count="1">
    <mergeCell ref="A4:F4"/>
  </mergeCells>
  <conditionalFormatting sqref="A7:C64">
    <cfRule type="expression" priority="2" aboveAverage="0" equalAverage="0" bottom="0" percent="0" rank="0" text="" dxfId="0">
      <formula>OR($A7="1",$A7="9",$A7="0",$A7="2",$A7="3",$A7="4",$A7="5",$A7="6",$A7="7",$A7="8",)</formula>
    </cfRule>
  </conditionalFormatting>
  <conditionalFormatting sqref="D7:F49">
    <cfRule type="expression" priority="3" aboveAverage="0" equalAverage="0" bottom="0" percent="0" rank="0" text="" dxfId="1">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36.14"/>
    <col collapsed="false" customWidth="true" hidden="false" outlineLevel="0" max="3" min="3" style="0" width="22.99"/>
    <col collapsed="false" customWidth="true" hidden="false" outlineLevel="0" max="4" min="4" style="0" width="18.56"/>
    <col collapsed="false" customWidth="true" hidden="false" outlineLevel="0" max="5" min="5" style="0" width="20.85"/>
  </cols>
  <sheetData>
    <row r="1" customFormat="false" ht="22.5" hidden="false" customHeight="true" outlineLevel="0" collapsed="false">
      <c r="A1" s="451" t="s">
        <v>1039</v>
      </c>
      <c r="B1" s="451"/>
      <c r="C1" s="451"/>
      <c r="D1" s="451"/>
      <c r="E1" s="451"/>
    </row>
    <row r="2" customFormat="false" ht="9.75" hidden="false" customHeight="true" outlineLevel="0" collapsed="false">
      <c r="A2" s="451"/>
      <c r="B2" s="451"/>
      <c r="C2" s="451"/>
      <c r="D2" s="451"/>
      <c r="E2" s="451"/>
    </row>
    <row r="3" customFormat="false" ht="25.5" hidden="false" customHeight="true" outlineLevel="0" collapsed="false">
      <c r="A3" s="452" t="s">
        <v>47</v>
      </c>
      <c r="B3" s="453" t="s">
        <v>1040</v>
      </c>
      <c r="C3" s="453" t="s">
        <v>1041</v>
      </c>
      <c r="D3" s="454" t="s">
        <v>1042</v>
      </c>
      <c r="E3" s="454" t="s">
        <v>1042</v>
      </c>
    </row>
    <row r="4" customFormat="false" ht="25.5" hidden="false" customHeight="false" outlineLevel="0" collapsed="false">
      <c r="A4" s="452" t="s">
        <v>1043</v>
      </c>
      <c r="B4" s="453"/>
      <c r="C4" s="453"/>
      <c r="D4" s="454" t="s">
        <v>1044</v>
      </c>
      <c r="E4" s="454" t="s">
        <v>1045</v>
      </c>
    </row>
    <row r="5" customFormat="false" ht="16.5" hidden="false" customHeight="true" outlineLevel="0" collapsed="false">
      <c r="A5" s="455"/>
      <c r="B5" s="453"/>
      <c r="C5" s="453"/>
      <c r="D5" s="456" t="s">
        <v>1046</v>
      </c>
      <c r="E5" s="456" t="s">
        <v>1047</v>
      </c>
    </row>
    <row r="6" customFormat="false" ht="43.5" hidden="false" customHeight="true" outlineLevel="0" collapsed="false">
      <c r="A6" s="457" t="n">
        <v>1</v>
      </c>
      <c r="B6" s="458" t="s">
        <v>1048</v>
      </c>
      <c r="C6" s="458" t="s">
        <v>379</v>
      </c>
      <c r="D6" s="458" t="s">
        <v>379</v>
      </c>
      <c r="E6" s="459" t="s">
        <v>1049</v>
      </c>
    </row>
    <row r="7" customFormat="false" ht="27" hidden="false" customHeight="true" outlineLevel="0" collapsed="false">
      <c r="A7" s="457" t="n">
        <v>2</v>
      </c>
      <c r="B7" s="460" t="s">
        <v>1050</v>
      </c>
      <c r="C7" s="458" t="s">
        <v>391</v>
      </c>
      <c r="D7" s="458" t="s">
        <v>391</v>
      </c>
      <c r="E7" s="459"/>
    </row>
    <row r="8" customFormat="false" ht="51" hidden="false" customHeight="true" outlineLevel="0" collapsed="false">
      <c r="A8" s="457" t="n">
        <v>3</v>
      </c>
      <c r="B8" s="458" t="s">
        <v>1051</v>
      </c>
      <c r="C8" s="458" t="s">
        <v>908</v>
      </c>
      <c r="D8" s="458" t="s">
        <v>1052</v>
      </c>
      <c r="E8" s="459"/>
    </row>
    <row r="9" customFormat="false" ht="24.75" hidden="false" customHeight="true" outlineLevel="0" collapsed="false">
      <c r="A9" s="457" t="n">
        <v>4</v>
      </c>
      <c r="B9" s="458" t="s">
        <v>935</v>
      </c>
      <c r="C9" s="458" t="s">
        <v>935</v>
      </c>
      <c r="D9" s="459" t="s">
        <v>1053</v>
      </c>
      <c r="E9" s="459" t="s">
        <v>1053</v>
      </c>
    </row>
    <row r="10" customFormat="false" ht="33" hidden="false" customHeight="true" outlineLevel="0" collapsed="false">
      <c r="A10" s="457" t="n">
        <v>5</v>
      </c>
      <c r="B10" s="458" t="s">
        <v>1054</v>
      </c>
      <c r="C10" s="458" t="s">
        <v>412</v>
      </c>
      <c r="D10" s="459"/>
      <c r="E10" s="459"/>
    </row>
    <row r="11" customFormat="false" ht="66" hidden="false" customHeight="true" outlineLevel="0" collapsed="false">
      <c r="A11" s="457" t="n">
        <v>6</v>
      </c>
      <c r="B11" s="458" t="s">
        <v>1055</v>
      </c>
      <c r="C11" s="458" t="s">
        <v>1056</v>
      </c>
      <c r="D11" s="459"/>
      <c r="E11" s="459"/>
    </row>
    <row r="12" customFormat="false" ht="33" hidden="false" customHeight="true" outlineLevel="0" collapsed="false">
      <c r="A12" s="457" t="n">
        <v>7</v>
      </c>
      <c r="B12" s="458" t="s">
        <v>1057</v>
      </c>
      <c r="C12" s="458" t="s">
        <v>420</v>
      </c>
      <c r="D12" s="458" t="s">
        <v>420</v>
      </c>
      <c r="E12" s="459" t="s">
        <v>1058</v>
      </c>
    </row>
    <row r="13" customFormat="false" ht="42.75" hidden="false" customHeight="true" outlineLevel="0" collapsed="false">
      <c r="A13" s="457" t="n">
        <v>8</v>
      </c>
      <c r="B13" s="458" t="s">
        <v>1059</v>
      </c>
      <c r="C13" s="458" t="s">
        <v>1017</v>
      </c>
      <c r="D13" s="459" t="s">
        <v>1060</v>
      </c>
      <c r="E13" s="459"/>
    </row>
    <row r="14" customFormat="false" ht="44.25" hidden="false" customHeight="true" outlineLevel="0" collapsed="false">
      <c r="A14" s="457" t="n">
        <v>9</v>
      </c>
      <c r="B14" s="458" t="s">
        <v>1061</v>
      </c>
      <c r="C14" s="458" t="s">
        <v>433</v>
      </c>
      <c r="D14" s="459"/>
      <c r="E14" s="459"/>
    </row>
    <row r="15" customFormat="false" ht="43.5" hidden="false" customHeight="true" outlineLevel="0" collapsed="false">
      <c r="A15" s="457" t="n">
        <v>10</v>
      </c>
      <c r="B15" s="458" t="s">
        <v>1062</v>
      </c>
      <c r="C15" s="458" t="s">
        <v>848</v>
      </c>
      <c r="D15" s="458" t="s">
        <v>848</v>
      </c>
      <c r="E15" s="458" t="s">
        <v>848</v>
      </c>
    </row>
    <row r="16" customFormat="false" ht="120.75" hidden="false" customHeight="true" outlineLevel="0" collapsed="false">
      <c r="A16" s="461" t="n">
        <v>11</v>
      </c>
      <c r="B16" s="462" t="s">
        <v>1063</v>
      </c>
      <c r="C16" s="462" t="s">
        <v>872</v>
      </c>
      <c r="D16" s="463" t="s">
        <v>1064</v>
      </c>
      <c r="E16" s="463" t="s">
        <v>1064</v>
      </c>
    </row>
    <row r="17" customFormat="false" ht="13.5" hidden="false" customHeight="false" outlineLevel="0" collapsed="false">
      <c r="A17" s="457" t="n">
        <v>12</v>
      </c>
      <c r="B17" s="458" t="s">
        <v>1065</v>
      </c>
      <c r="C17" s="458" t="s">
        <v>452</v>
      </c>
      <c r="D17" s="463"/>
      <c r="E17" s="463"/>
    </row>
    <row r="18" customFormat="false" ht="39" hidden="false" customHeight="false" outlineLevel="0" collapsed="false">
      <c r="A18" s="457" t="n">
        <v>13</v>
      </c>
      <c r="B18" s="458" t="s">
        <v>1066</v>
      </c>
      <c r="C18" s="458" t="s">
        <v>918</v>
      </c>
      <c r="D18" s="463"/>
      <c r="E18" s="463"/>
    </row>
    <row r="19" customFormat="false" ht="26.25" hidden="false" customHeight="false" outlineLevel="0" collapsed="false">
      <c r="A19" s="457" t="n">
        <v>14</v>
      </c>
      <c r="B19" s="458" t="s">
        <v>1067</v>
      </c>
      <c r="C19" s="458" t="s">
        <v>458</v>
      </c>
      <c r="D19" s="458" t="s">
        <v>458</v>
      </c>
      <c r="E19" s="458" t="s">
        <v>458</v>
      </c>
    </row>
    <row r="20" customFormat="false" ht="13.5" hidden="false" customHeight="true" outlineLevel="0" collapsed="false">
      <c r="A20" s="457" t="n">
        <v>15</v>
      </c>
      <c r="B20" s="458" t="s">
        <v>941</v>
      </c>
      <c r="C20" s="458" t="s">
        <v>941</v>
      </c>
      <c r="D20" s="459" t="s">
        <v>1068</v>
      </c>
      <c r="E20" s="459" t="s">
        <v>1068</v>
      </c>
    </row>
    <row r="21" customFormat="false" ht="26.25" hidden="false" customHeight="false" outlineLevel="0" collapsed="false">
      <c r="A21" s="457" t="n">
        <v>16</v>
      </c>
      <c r="B21" s="458" t="s">
        <v>464</v>
      </c>
      <c r="C21" s="458" t="s">
        <v>953</v>
      </c>
      <c r="D21" s="459"/>
      <c r="E21" s="459"/>
    </row>
    <row r="22" customFormat="false" ht="77.25" hidden="false" customHeight="false" outlineLevel="0" collapsed="false">
      <c r="A22" s="457" t="n">
        <v>17</v>
      </c>
      <c r="B22" s="458" t="s">
        <v>1069</v>
      </c>
      <c r="C22" s="458" t="s">
        <v>965</v>
      </c>
      <c r="D22" s="459"/>
      <c r="E22" s="459"/>
    </row>
    <row r="23" customFormat="false" ht="39" hidden="false" customHeight="false" outlineLevel="0" collapsed="false">
      <c r="A23" s="457" t="n">
        <v>18</v>
      </c>
      <c r="B23" s="458" t="s">
        <v>1070</v>
      </c>
      <c r="C23" s="458" t="s">
        <v>988</v>
      </c>
      <c r="D23" s="459"/>
      <c r="E23" s="459"/>
    </row>
    <row r="24" customFormat="false" ht="51.75" hidden="false" customHeight="false" outlineLevel="0" collapsed="false">
      <c r="A24" s="457" t="n">
        <v>19</v>
      </c>
      <c r="B24" s="458" t="s">
        <v>1071</v>
      </c>
      <c r="C24" s="458" t="s">
        <v>475</v>
      </c>
      <c r="D24" s="459"/>
      <c r="E24" s="459"/>
    </row>
    <row r="25" customFormat="false" ht="13.5" hidden="false" customHeight="false" outlineLevel="0" collapsed="false">
      <c r="A25" s="457" t="n">
        <v>20</v>
      </c>
      <c r="B25" s="458" t="s">
        <v>1072</v>
      </c>
      <c r="C25" s="458" t="s">
        <v>1005</v>
      </c>
      <c r="D25" s="459"/>
      <c r="E25" s="459"/>
    </row>
  </sheetData>
  <mergeCells count="12">
    <mergeCell ref="A1:E2"/>
    <mergeCell ref="B3:B5"/>
    <mergeCell ref="C3:C5"/>
    <mergeCell ref="E6:E8"/>
    <mergeCell ref="D9:D11"/>
    <mergeCell ref="E9:E11"/>
    <mergeCell ref="E12:E14"/>
    <mergeCell ref="D13:D14"/>
    <mergeCell ref="D16:D18"/>
    <mergeCell ref="E16:E18"/>
    <mergeCell ref="D20:D25"/>
    <mergeCell ref="E20:E2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3.99"/>
    <col collapsed="false" customWidth="true" hidden="false" outlineLevel="0" max="2" min="2" style="3" width="11.7"/>
    <col collapsed="false" customWidth="true" hidden="false" outlineLevel="0" max="3" min="3" style="3" width="13.41"/>
    <col collapsed="false" customWidth="true" hidden="false" outlineLevel="0" max="4" min="4" style="3" width="14.56"/>
    <col collapsed="false" customWidth="true" hidden="false" outlineLevel="0" max="5" min="5" style="3" width="15.13"/>
    <col collapsed="false" customWidth="true" hidden="false" outlineLevel="0" max="6" min="6" style="3" width="11.85"/>
    <col collapsed="false" customWidth="true" hidden="false" outlineLevel="0" max="7" min="7" style="3" width="4.7"/>
    <col collapsed="false" customWidth="true" hidden="false" outlineLevel="0" max="8" min="8" style="3" width="13.85"/>
    <col collapsed="false" customWidth="false" hidden="false" outlineLevel="0" max="257" min="9" style="3" width="11.42"/>
  </cols>
  <sheetData>
    <row r="1" customFormat="false" ht="14.25" hidden="false" customHeight="true" outlineLevel="0" collapsed="false">
      <c r="A1" s="93" t="s">
        <v>17</v>
      </c>
      <c r="B1" s="94"/>
      <c r="C1" s="94"/>
      <c r="D1" s="94"/>
      <c r="E1" s="94"/>
    </row>
    <row r="2" customFormat="false" ht="14.25" hidden="false" customHeight="true" outlineLevel="0" collapsed="false">
      <c r="A2" s="95" t="s">
        <v>18</v>
      </c>
      <c r="B2" s="95"/>
      <c r="C2" s="95"/>
      <c r="D2" s="95"/>
      <c r="E2" s="95"/>
    </row>
    <row r="3" customFormat="false" ht="14.25" hidden="false" customHeight="true" outlineLevel="0" collapsed="false">
      <c r="A3" s="96"/>
      <c r="B3" s="97"/>
      <c r="C3" s="98"/>
      <c r="D3" s="98"/>
    </row>
    <row r="4" customFormat="false" ht="14.25" hidden="false" customHeight="true" outlineLevel="0" collapsed="false">
      <c r="A4" s="99" t="s">
        <v>173</v>
      </c>
      <c r="B4" s="100" t="s">
        <v>174</v>
      </c>
      <c r="C4" s="101" t="n">
        <v>2012</v>
      </c>
      <c r="D4" s="101" t="n">
        <v>2011</v>
      </c>
      <c r="E4" s="102" t="s">
        <v>175</v>
      </c>
    </row>
    <row r="5" customFormat="false" ht="14.25" hidden="false" customHeight="true" outlineLevel="0" collapsed="false">
      <c r="A5" s="99"/>
      <c r="B5" s="100"/>
      <c r="C5" s="101"/>
      <c r="D5" s="101"/>
      <c r="E5" s="102"/>
    </row>
    <row r="6" customFormat="false" ht="14.25" hidden="false" customHeight="true" outlineLevel="0" collapsed="false">
      <c r="A6" s="99"/>
      <c r="B6" s="100"/>
      <c r="C6" s="101"/>
      <c r="D6" s="101"/>
      <c r="E6" s="102"/>
    </row>
    <row r="7" customFormat="false" ht="14.25" hidden="false" customHeight="true" outlineLevel="0" collapsed="false">
      <c r="A7" s="99"/>
      <c r="B7" s="100"/>
      <c r="C7" s="101"/>
      <c r="D7" s="101"/>
      <c r="E7" s="102"/>
    </row>
    <row r="8" customFormat="false" ht="21" hidden="false" customHeight="true" outlineLevel="0" collapsed="false">
      <c r="A8" s="103" t="s">
        <v>176</v>
      </c>
      <c r="B8" s="104"/>
      <c r="D8" s="105"/>
      <c r="E8" s="97"/>
    </row>
    <row r="9" customFormat="false" ht="21" hidden="false" customHeight="true" outlineLevel="0" collapsed="false">
      <c r="A9" s="3" t="s">
        <v>177</v>
      </c>
      <c r="B9" s="106"/>
      <c r="D9" s="105"/>
      <c r="E9" s="107"/>
    </row>
    <row r="10" customFormat="false" ht="12.75" hidden="false" customHeight="false" outlineLevel="0" collapsed="false">
      <c r="A10" s="3" t="s">
        <v>178</v>
      </c>
      <c r="B10" s="106"/>
      <c r="D10" s="105"/>
      <c r="E10" s="107"/>
    </row>
    <row r="11" customFormat="false" ht="12.75" hidden="false" customHeight="false" outlineLevel="0" collapsed="false">
      <c r="A11" s="108" t="s">
        <v>179</v>
      </c>
      <c r="B11" s="109" t="s">
        <v>180</v>
      </c>
      <c r="C11" s="110" t="n">
        <v>2570746</v>
      </c>
      <c r="D11" s="110" t="n">
        <v>2516993.991</v>
      </c>
      <c r="E11" s="111" t="n">
        <v>2.13556366015177</v>
      </c>
      <c r="F11" s="112"/>
      <c r="G11" s="105"/>
    </row>
    <row r="12" customFormat="false" ht="12.75" hidden="false" customHeight="false" outlineLevel="0" collapsed="false">
      <c r="A12" s="22" t="s">
        <v>181</v>
      </c>
      <c r="B12" s="109" t="s">
        <v>180</v>
      </c>
      <c r="C12" s="110" t="n">
        <v>131396</v>
      </c>
      <c r="D12" s="113" t="n">
        <v>126771.991</v>
      </c>
      <c r="E12" s="111" t="n">
        <v>3.64750049559454</v>
      </c>
      <c r="F12" s="114"/>
      <c r="G12" s="105"/>
    </row>
    <row r="13" customFormat="false" ht="12.75" hidden="false" customHeight="false" outlineLevel="0" collapsed="false">
      <c r="A13" s="115" t="s">
        <v>182</v>
      </c>
      <c r="B13" s="109" t="s">
        <v>180</v>
      </c>
      <c r="C13" s="113" t="n">
        <v>2439350</v>
      </c>
      <c r="D13" s="113" t="n">
        <v>2390222</v>
      </c>
      <c r="E13" s="111" t="n">
        <v>2.0553739359775</v>
      </c>
      <c r="F13" s="114"/>
      <c r="G13" s="105"/>
    </row>
    <row r="14" customFormat="false" ht="12.75" hidden="false" customHeight="false" outlineLevel="0" collapsed="false">
      <c r="A14" s="42"/>
      <c r="B14" s="109"/>
      <c r="C14" s="113"/>
      <c r="D14" s="113"/>
      <c r="E14" s="111"/>
    </row>
    <row r="15" customFormat="false" ht="12.75" hidden="false" customHeight="false" outlineLevel="0" collapsed="false">
      <c r="A15" s="42" t="s">
        <v>183</v>
      </c>
      <c r="B15" s="106"/>
      <c r="C15" s="42"/>
      <c r="D15" s="42"/>
      <c r="E15" s="111"/>
    </row>
    <row r="16" customFormat="false" ht="12.75" hidden="false" customHeight="false" outlineLevel="0" collapsed="false">
      <c r="A16" s="108" t="s">
        <v>179</v>
      </c>
      <c r="B16" s="109" t="s">
        <v>184</v>
      </c>
      <c r="C16" s="110" t="n">
        <v>88352.083</v>
      </c>
      <c r="D16" s="110" t="n">
        <v>85033.3813052309</v>
      </c>
      <c r="E16" s="111" t="n">
        <v>3.90282221385093</v>
      </c>
      <c r="F16" s="116"/>
      <c r="H16" s="117"/>
      <c r="I16" s="117"/>
    </row>
    <row r="17" customFormat="false" ht="12.75" hidden="false" customHeight="false" outlineLevel="0" collapsed="false">
      <c r="A17" s="22" t="s">
        <v>181</v>
      </c>
      <c r="B17" s="109" t="s">
        <v>184</v>
      </c>
      <c r="C17" s="110" t="n">
        <v>37347.256</v>
      </c>
      <c r="D17" s="113" t="n">
        <v>35524.8783052309</v>
      </c>
      <c r="E17" s="111" t="n">
        <v>5.1298633006176</v>
      </c>
      <c r="F17" s="116"/>
    </row>
    <row r="18" customFormat="false" ht="12.75" hidden="false" customHeight="false" outlineLevel="0" collapsed="false">
      <c r="A18" s="115" t="s">
        <v>182</v>
      </c>
      <c r="B18" s="109" t="s">
        <v>184</v>
      </c>
      <c r="C18" s="113" t="n">
        <v>51004.827</v>
      </c>
      <c r="D18" s="113" t="n">
        <v>49508.503</v>
      </c>
      <c r="E18" s="111" t="n">
        <v>3.02235759380565</v>
      </c>
      <c r="F18" s="116"/>
    </row>
    <row r="19" customFormat="false" ht="20.25" hidden="false" customHeight="true" outlineLevel="0" collapsed="false">
      <c r="A19" s="3" t="s">
        <v>185</v>
      </c>
      <c r="B19" s="106"/>
      <c r="C19" s="118"/>
      <c r="D19" s="118"/>
      <c r="E19" s="111"/>
      <c r="F19" s="119"/>
    </row>
    <row r="20" customFormat="false" ht="12.75" hidden="false" customHeight="false" outlineLevel="0" collapsed="false">
      <c r="A20" s="108" t="s">
        <v>179</v>
      </c>
      <c r="B20" s="109" t="s">
        <v>186</v>
      </c>
      <c r="C20" s="120" t="n">
        <v>34.3682662542313</v>
      </c>
      <c r="D20" s="120" t="n">
        <v>33.7837045337749</v>
      </c>
      <c r="E20" s="111" t="n">
        <v>1.73030675150486</v>
      </c>
      <c r="F20" s="121"/>
    </row>
    <row r="21" customFormat="false" ht="12.75" hidden="false" customHeight="false" outlineLevel="0" collapsed="false">
      <c r="A21" s="22" t="s">
        <v>181</v>
      </c>
      <c r="B21" s="109" t="s">
        <v>186</v>
      </c>
      <c r="C21" s="122" t="n">
        <v>284.234345033334</v>
      </c>
      <c r="D21" s="122" t="n">
        <v>280.226554974836</v>
      </c>
      <c r="E21" s="111" t="n">
        <v>1.43019638479949</v>
      </c>
      <c r="F21" s="121"/>
    </row>
    <row r="22" customFormat="false" ht="13.5" hidden="false" customHeight="true" outlineLevel="0" collapsed="false">
      <c r="A22" s="115" t="s">
        <v>187</v>
      </c>
      <c r="B22" s="109" t="s">
        <v>186</v>
      </c>
      <c r="C22" s="122" t="n">
        <v>20.9091876934429</v>
      </c>
      <c r="D22" s="122" t="n">
        <v>20.712930849101</v>
      </c>
      <c r="E22" s="111" t="n">
        <v>0.94750880873238</v>
      </c>
      <c r="F22" s="121"/>
    </row>
    <row r="23" customFormat="false" ht="12.75" hidden="false" customHeight="false" outlineLevel="0" collapsed="false">
      <c r="A23" s="42"/>
      <c r="B23" s="97"/>
      <c r="C23" s="105"/>
      <c r="E23" s="116"/>
      <c r="F23" s="105"/>
    </row>
    <row r="24" customFormat="false" ht="12.75" hidden="false" customHeight="false" outlineLevel="0" collapsed="false">
      <c r="A24" s="42"/>
      <c r="B24" s="42"/>
      <c r="C24" s="42"/>
      <c r="D24" s="13"/>
      <c r="E24" s="13"/>
    </row>
    <row r="25" customFormat="false" ht="15" hidden="false" customHeight="true" outlineLevel="0" collapsed="false">
      <c r="A25" s="99" t="s">
        <v>173</v>
      </c>
      <c r="B25" s="123" t="s">
        <v>174</v>
      </c>
      <c r="C25" s="123" t="n">
        <v>2012</v>
      </c>
      <c r="D25" s="123" t="n">
        <v>2011</v>
      </c>
      <c r="E25" s="102" t="s">
        <v>175</v>
      </c>
    </row>
    <row r="26" customFormat="false" ht="53.45" hidden="false" customHeight="true" outlineLevel="0" collapsed="false">
      <c r="A26" s="99"/>
      <c r="B26" s="123"/>
      <c r="C26" s="123"/>
      <c r="D26" s="123"/>
      <c r="E26" s="102"/>
    </row>
    <row r="27" customFormat="false" ht="21" hidden="false" customHeight="true" outlineLevel="0" collapsed="false">
      <c r="A27" s="3" t="s">
        <v>188</v>
      </c>
      <c r="B27" s="124"/>
      <c r="C27" s="125"/>
      <c r="D27" s="125"/>
      <c r="E27" s="85"/>
    </row>
    <row r="28" customFormat="false" ht="27.95" hidden="false" customHeight="true" outlineLevel="0" collapsed="false">
      <c r="A28" s="126" t="s">
        <v>189</v>
      </c>
      <c r="B28" s="109" t="s">
        <v>190</v>
      </c>
      <c r="C28" s="127" t="n">
        <v>366140.244</v>
      </c>
      <c r="D28" s="127" t="n">
        <v>374737.041</v>
      </c>
      <c r="E28" s="128" t="n">
        <v>-2.29408786947218</v>
      </c>
      <c r="F28" s="114"/>
      <c r="H28" s="127"/>
    </row>
    <row r="29" customFormat="false" ht="22.5" hidden="false" customHeight="true" outlineLevel="0" collapsed="false">
      <c r="A29" s="3" t="s">
        <v>191</v>
      </c>
      <c r="B29" s="109"/>
      <c r="E29" s="129"/>
      <c r="F29" s="114"/>
      <c r="H29" s="127"/>
    </row>
    <row r="30" customFormat="false" ht="27.95" hidden="false" customHeight="true" outlineLevel="0" collapsed="false">
      <c r="A30" s="126" t="s">
        <v>192</v>
      </c>
      <c r="B30" s="109" t="s">
        <v>193</v>
      </c>
      <c r="C30" s="127" t="n">
        <v>110064.799569</v>
      </c>
      <c r="D30" s="127" t="n">
        <v>113317.398681</v>
      </c>
      <c r="E30" s="128" t="n">
        <v>-2.87034396293936</v>
      </c>
      <c r="F30" s="114"/>
    </row>
    <row r="31" customFormat="false" ht="12.75" hidden="false" customHeight="true" outlineLevel="0" collapsed="false">
      <c r="A31" s="3" t="s">
        <v>194</v>
      </c>
      <c r="B31" s="109" t="s">
        <v>186</v>
      </c>
      <c r="C31" s="130" t="n">
        <v>300.6083088998</v>
      </c>
      <c r="D31" s="130" t="n">
        <v>302.391774185461</v>
      </c>
      <c r="E31" s="128" t="n">
        <v>-0.589786309652723</v>
      </c>
      <c r="F31" s="131"/>
    </row>
    <row r="32" customFormat="false" ht="12.75" hidden="false" customHeight="true" outlineLevel="0" collapsed="false">
      <c r="B32" s="109"/>
      <c r="E32" s="129"/>
    </row>
    <row r="33" customFormat="false" ht="13.5" hidden="false" customHeight="true" outlineLevel="0" collapsed="false">
      <c r="A33" s="3" t="s">
        <v>195</v>
      </c>
      <c r="B33" s="109"/>
      <c r="E33" s="129"/>
    </row>
    <row r="34" customFormat="false" ht="13.5" hidden="false" customHeight="true" outlineLevel="0" collapsed="false">
      <c r="A34" s="3" t="s">
        <v>196</v>
      </c>
      <c r="B34" s="109"/>
      <c r="C34" s="132"/>
      <c r="D34" s="132"/>
      <c r="E34" s="111"/>
    </row>
    <row r="35" customFormat="false" ht="6" hidden="false" customHeight="true" outlineLevel="0" collapsed="false">
      <c r="A35" s="103"/>
      <c r="B35" s="109"/>
      <c r="E35" s="129"/>
    </row>
    <row r="36" customFormat="false" ht="13.5" hidden="false" customHeight="true" outlineLevel="0" collapsed="false">
      <c r="A36" s="133" t="s">
        <v>197</v>
      </c>
      <c r="B36" s="109" t="s">
        <v>198</v>
      </c>
      <c r="C36" s="134" t="n">
        <v>4191.42</v>
      </c>
      <c r="D36" s="134" t="n">
        <v>4069.957</v>
      </c>
      <c r="E36" s="128" t="n">
        <v>2.98438042465806</v>
      </c>
    </row>
    <row r="37" customFormat="false" ht="13.5" hidden="false" customHeight="true" outlineLevel="0" collapsed="false">
      <c r="A37" s="135" t="s">
        <v>199</v>
      </c>
      <c r="B37" s="109" t="s">
        <v>198</v>
      </c>
      <c r="C37" s="134" t="n">
        <v>6228.484</v>
      </c>
      <c r="D37" s="134" t="n">
        <v>5921.037</v>
      </c>
      <c r="E37" s="128" t="n">
        <v>5.19245193029532</v>
      </c>
    </row>
    <row r="38" customFormat="false" ht="6" hidden="false" customHeight="true" outlineLevel="0" collapsed="false">
      <c r="B38" s="109"/>
      <c r="C38" s="134"/>
      <c r="D38" s="134"/>
      <c r="E38" s="111"/>
    </row>
    <row r="39" customFormat="false" ht="13.5" hidden="false" customHeight="true" outlineLevel="0" collapsed="false">
      <c r="A39" s="133" t="s">
        <v>200</v>
      </c>
      <c r="B39" s="109" t="s">
        <v>201</v>
      </c>
      <c r="C39" s="134" t="n">
        <v>77908.241</v>
      </c>
      <c r="D39" s="134" t="n">
        <v>76507.727</v>
      </c>
      <c r="E39" s="128" t="n">
        <v>1.83055235714949</v>
      </c>
    </row>
    <row r="40" customFormat="false" ht="6" hidden="false" customHeight="true" outlineLevel="0" collapsed="false">
      <c r="B40" s="109"/>
      <c r="C40" s="134"/>
      <c r="D40" s="134"/>
      <c r="E40" s="111"/>
    </row>
    <row r="41" customFormat="false" ht="13.5" hidden="false" customHeight="true" outlineLevel="0" collapsed="false">
      <c r="A41" s="133" t="s">
        <v>202</v>
      </c>
      <c r="B41" s="109" t="s">
        <v>193</v>
      </c>
      <c r="C41" s="134" t="n">
        <v>39776.911</v>
      </c>
      <c r="D41" s="134" t="n">
        <v>39791.834</v>
      </c>
      <c r="E41" s="128" t="n">
        <v>-0.0375026695175791</v>
      </c>
    </row>
    <row r="42" customFormat="false" ht="14.25" hidden="false" customHeight="true" outlineLevel="0" collapsed="false">
      <c r="A42" s="136" t="s">
        <v>203</v>
      </c>
      <c r="C42" s="105"/>
      <c r="D42" s="105"/>
      <c r="E42" s="137"/>
    </row>
    <row r="43" customFormat="false" ht="14.25" hidden="false" customHeight="true" outlineLevel="0" collapsed="false">
      <c r="A43" s="138"/>
      <c r="B43" s="138"/>
      <c r="C43" s="138"/>
      <c r="D43" s="138"/>
      <c r="E43" s="137"/>
    </row>
    <row r="44" customFormat="false" ht="12" hidden="false" customHeight="true" outlineLevel="0" collapsed="false">
      <c r="A44" s="138" t="s">
        <v>204</v>
      </c>
    </row>
    <row r="45" customFormat="false" ht="12" hidden="false" customHeight="true" outlineLevel="0" collapsed="false">
      <c r="A45" s="3" t="s">
        <v>205</v>
      </c>
      <c r="B45" s="138"/>
      <c r="C45" s="138"/>
      <c r="D45" s="138"/>
    </row>
    <row r="46" customFormat="false" ht="12.75" hidden="false" customHeight="true" outlineLevel="0" collapsed="false"/>
    <row r="47" customFormat="false" ht="12.75" hidden="false" customHeight="true" outlineLevel="0" collapsed="false"/>
    <row r="53" customFormat="false" ht="12.75" hidden="false" customHeight="false" outlineLevel="0" collapsed="false">
      <c r="A53" s="74"/>
      <c r="B53" s="74"/>
      <c r="C53" s="74"/>
      <c r="D53" s="74"/>
      <c r="E53" s="74"/>
    </row>
    <row r="59" customFormat="false" ht="12.75" hidden="false" customHeight="true" outlineLevel="0" collapsed="false">
      <c r="A59" s="139" t="s">
        <v>114</v>
      </c>
      <c r="B59" s="139"/>
      <c r="C59" s="139"/>
      <c r="D59" s="139"/>
      <c r="E59" s="139"/>
      <c r="F59" s="139"/>
    </row>
  </sheetData>
  <mergeCells count="13">
    <mergeCell ref="A2:E2"/>
    <mergeCell ref="A4:A7"/>
    <mergeCell ref="B4:B7"/>
    <mergeCell ref="C4:C7"/>
    <mergeCell ref="D4:D7"/>
    <mergeCell ref="E4:E7"/>
    <mergeCell ref="A25:A26"/>
    <mergeCell ref="B25:B26"/>
    <mergeCell ref="C25:C26"/>
    <mergeCell ref="D25:D26"/>
    <mergeCell ref="E25:E26"/>
    <mergeCell ref="A53:E53"/>
    <mergeCell ref="A59:F59"/>
  </mergeCells>
  <hyperlinks>
    <hyperlink ref="A1" location="Inhaltsverzeichnis!A1" display="1 Zusammenfassende Übersichten"/>
  </hyperlinks>
  <printOptions headings="false" gridLines="false" gridLinesSet="true" horizontalCentered="false" verticalCentered="false"/>
  <pageMargins left="0.590277777777778" right="0" top="0.78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40" width="3.85"/>
    <col collapsed="false" customWidth="true" hidden="false" outlineLevel="0" max="2" min="2" style="140" width="35.7"/>
    <col collapsed="false" customWidth="true" hidden="false" outlineLevel="0" max="3" min="3" style="140" width="10.41"/>
    <col collapsed="false" customWidth="true" hidden="false" outlineLevel="0" max="12" min="4" style="140" width="9.7"/>
    <col collapsed="false" customWidth="false" hidden="false" outlineLevel="0" max="257" min="13" style="140" width="11.42"/>
  </cols>
  <sheetData>
    <row r="1" s="140" customFormat="true" ht="12.75" hidden="false" customHeight="false" outlineLevel="0" collapsed="false">
      <c r="A1" s="141" t="s">
        <v>206</v>
      </c>
      <c r="B1" s="141"/>
      <c r="C1" s="141"/>
      <c r="D1" s="142"/>
      <c r="E1" s="142"/>
      <c r="F1" s="142"/>
      <c r="G1" s="142"/>
      <c r="H1" s="142"/>
      <c r="I1" s="142"/>
      <c r="J1" s="142"/>
      <c r="K1" s="143"/>
    </row>
    <row r="2" customFormat="false" ht="12.75" hidden="false" customHeight="false" outlineLevel="0" collapsed="false">
      <c r="A2" s="95" t="s">
        <v>207</v>
      </c>
      <c r="B2" s="95"/>
      <c r="C2" s="95"/>
      <c r="D2" s="95"/>
      <c r="E2" s="144"/>
      <c r="F2" s="144"/>
      <c r="G2" s="144"/>
      <c r="H2" s="145"/>
      <c r="I2" s="145"/>
      <c r="J2" s="145"/>
      <c r="K2" s="22"/>
    </row>
    <row r="3" s="140" customFormat="true" ht="9" hidden="false" customHeight="true" outlineLevel="0" collapsed="false">
      <c r="A3" s="108"/>
      <c r="B3" s="108"/>
      <c r="C3" s="108"/>
      <c r="D3" s="108"/>
      <c r="E3" s="108"/>
      <c r="F3" s="108"/>
      <c r="G3" s="108"/>
    </row>
    <row r="4" customFormat="false" ht="12.75" hidden="false" customHeight="true" outlineLevel="0" collapsed="false">
      <c r="A4" s="146" t="s">
        <v>173</v>
      </c>
      <c r="B4" s="146"/>
      <c r="C4" s="100" t="s">
        <v>174</v>
      </c>
      <c r="D4" s="100" t="s">
        <v>208</v>
      </c>
      <c r="E4" s="100"/>
      <c r="F4" s="100"/>
      <c r="G4" s="100"/>
      <c r="H4" s="100" t="s">
        <v>209</v>
      </c>
      <c r="I4" s="100"/>
      <c r="J4" s="102" t="s">
        <v>209</v>
      </c>
      <c r="K4" s="102"/>
      <c r="L4" s="102"/>
    </row>
    <row r="5" customFormat="false" ht="12.75" hidden="false" customHeight="false" outlineLevel="0" collapsed="false">
      <c r="A5" s="146"/>
      <c r="B5" s="146"/>
      <c r="C5" s="100"/>
      <c r="D5" s="100" t="n">
        <v>1960</v>
      </c>
      <c r="E5" s="100" t="n">
        <v>1970</v>
      </c>
      <c r="F5" s="100" t="n">
        <v>1980</v>
      </c>
      <c r="G5" s="100" t="n">
        <v>1990</v>
      </c>
      <c r="H5" s="100" t="n">
        <v>1990</v>
      </c>
      <c r="I5" s="100" t="n">
        <v>1991</v>
      </c>
      <c r="J5" s="100" t="n">
        <v>1998</v>
      </c>
      <c r="K5" s="100" t="n">
        <v>1999</v>
      </c>
      <c r="L5" s="102" t="n">
        <v>2000</v>
      </c>
    </row>
    <row r="6" customFormat="false" ht="12.75" hidden="false" customHeight="false" outlineLevel="0" collapsed="false">
      <c r="A6" s="147"/>
      <c r="B6" s="147"/>
      <c r="C6" s="147"/>
      <c r="D6" s="147"/>
      <c r="E6" s="147"/>
      <c r="F6" s="147"/>
      <c r="G6" s="147"/>
      <c r="H6" s="147"/>
      <c r="I6" s="147"/>
      <c r="J6" s="147"/>
      <c r="K6" s="147"/>
      <c r="L6" s="147"/>
    </row>
    <row r="7" customFormat="false" ht="11.1" hidden="false" customHeight="true" outlineLevel="0" collapsed="false">
      <c r="A7" s="88"/>
      <c r="B7" s="148"/>
      <c r="C7" s="149"/>
      <c r="D7" s="150"/>
      <c r="E7" s="151"/>
      <c r="F7" s="151"/>
      <c r="G7" s="151"/>
      <c r="H7" s="151"/>
      <c r="I7" s="151"/>
      <c r="J7" s="151"/>
      <c r="K7" s="151"/>
      <c r="L7" s="151"/>
    </row>
    <row r="8" s="140" customFormat="true" ht="12.75" hidden="false" customHeight="false" outlineLevel="0" collapsed="false">
      <c r="B8" s="91"/>
      <c r="C8" s="91"/>
      <c r="D8" s="91"/>
      <c r="E8" s="91"/>
      <c r="F8" s="91"/>
      <c r="G8" s="91"/>
    </row>
    <row r="9" s="140" customFormat="true" ht="6" hidden="false" customHeight="true" outlineLevel="0" collapsed="false">
      <c r="A9" s="152"/>
      <c r="B9" s="152"/>
      <c r="C9" s="152"/>
      <c r="D9" s="152"/>
      <c r="E9" s="152"/>
      <c r="F9" s="152"/>
      <c r="G9" s="152"/>
      <c r="H9" s="152"/>
      <c r="I9" s="153"/>
    </row>
    <row r="10" customFormat="false" ht="12.75" hidden="false" customHeight="true" outlineLevel="0" collapsed="false">
      <c r="A10" s="74" t="s">
        <v>210</v>
      </c>
      <c r="B10" s="74"/>
      <c r="C10" s="149"/>
      <c r="D10" s="88"/>
      <c r="E10" s="88"/>
      <c r="F10" s="88"/>
      <c r="G10" s="88"/>
      <c r="H10" s="88"/>
      <c r="I10" s="88"/>
      <c r="J10" s="88"/>
      <c r="K10" s="88"/>
      <c r="L10" s="88"/>
    </row>
    <row r="11" customFormat="false" ht="12.75" hidden="false" customHeight="true" outlineLevel="0" collapsed="false">
      <c r="A11" s="88"/>
      <c r="B11" s="154" t="s">
        <v>211</v>
      </c>
      <c r="C11" s="155" t="s">
        <v>69</v>
      </c>
      <c r="D11" s="150" t="n">
        <v>1399</v>
      </c>
      <c r="E11" s="150" t="n">
        <v>1054</v>
      </c>
      <c r="F11" s="150" t="n">
        <v>1165</v>
      </c>
      <c r="G11" s="150" t="n">
        <v>1173</v>
      </c>
      <c r="H11" s="150" t="n">
        <v>1643</v>
      </c>
      <c r="I11" s="150" t="n">
        <v>1530</v>
      </c>
      <c r="J11" s="150" t="n">
        <v>1910</v>
      </c>
      <c r="K11" s="150" t="n">
        <v>1941</v>
      </c>
      <c r="L11" s="150" t="n">
        <v>2000</v>
      </c>
    </row>
    <row r="12" customFormat="false" ht="12.75" hidden="false" customHeight="true" outlineLevel="0" collapsed="false">
      <c r="A12" s="88"/>
      <c r="B12" s="156" t="s">
        <v>212</v>
      </c>
      <c r="C12" s="155" t="s">
        <v>69</v>
      </c>
      <c r="D12" s="157" t="s">
        <v>59</v>
      </c>
      <c r="E12" s="157" t="s">
        <v>59</v>
      </c>
      <c r="F12" s="157" t="s">
        <v>59</v>
      </c>
      <c r="G12" s="157" t="s">
        <v>59</v>
      </c>
      <c r="H12" s="157" t="s">
        <v>59</v>
      </c>
      <c r="I12" s="157" t="s">
        <v>59</v>
      </c>
      <c r="J12" s="151" t="n">
        <v>149</v>
      </c>
      <c r="K12" s="151" t="n">
        <v>147</v>
      </c>
      <c r="L12" s="151" t="n">
        <v>145</v>
      </c>
    </row>
    <row r="13" customFormat="false" ht="12.75" hidden="false" customHeight="true" outlineLevel="0" collapsed="false">
      <c r="A13" s="88"/>
      <c r="B13" s="156" t="s">
        <v>213</v>
      </c>
      <c r="C13" s="155" t="s">
        <v>69</v>
      </c>
      <c r="D13" s="157" t="s">
        <v>59</v>
      </c>
      <c r="E13" s="157" t="s">
        <v>59</v>
      </c>
      <c r="F13" s="157" t="s">
        <v>59</v>
      </c>
      <c r="G13" s="157" t="s">
        <v>59</v>
      </c>
      <c r="H13" s="157" t="s">
        <v>59</v>
      </c>
      <c r="I13" s="157" t="s">
        <v>59</v>
      </c>
      <c r="J13" s="151" t="n">
        <v>1761</v>
      </c>
      <c r="K13" s="151" t="n">
        <v>1795</v>
      </c>
      <c r="L13" s="151" t="n">
        <v>1855</v>
      </c>
    </row>
    <row r="14" customFormat="false" ht="12.75" hidden="false" customHeight="true" outlineLevel="0" collapsed="false">
      <c r="A14" s="88"/>
      <c r="B14" s="154" t="s">
        <v>214</v>
      </c>
      <c r="C14" s="155" t="s">
        <v>69</v>
      </c>
      <c r="D14" s="150" t="s">
        <v>215</v>
      </c>
      <c r="E14" s="150" t="n">
        <v>38120</v>
      </c>
      <c r="F14" s="150" t="n">
        <v>38862</v>
      </c>
      <c r="G14" s="150" t="n">
        <v>44588</v>
      </c>
      <c r="H14" s="150" t="n">
        <v>61985</v>
      </c>
      <c r="I14" s="150" t="n">
        <v>57034</v>
      </c>
      <c r="J14" s="150" t="n">
        <v>72666</v>
      </c>
      <c r="K14" s="150" t="n">
        <v>73796</v>
      </c>
      <c r="L14" s="150" t="n">
        <v>75404</v>
      </c>
    </row>
    <row r="15" customFormat="false" ht="12.75" hidden="false" customHeight="true" outlineLevel="0" collapsed="false">
      <c r="A15" s="88"/>
      <c r="B15" s="156" t="s">
        <v>212</v>
      </c>
      <c r="C15" s="155" t="s">
        <v>69</v>
      </c>
      <c r="D15" s="157" t="s">
        <v>59</v>
      </c>
      <c r="E15" s="157" t="s">
        <v>59</v>
      </c>
      <c r="F15" s="157" t="s">
        <v>59</v>
      </c>
      <c r="G15" s="157" t="s">
        <v>59</v>
      </c>
      <c r="H15" s="157" t="s">
        <v>59</v>
      </c>
      <c r="I15" s="157" t="s">
        <v>59</v>
      </c>
      <c r="J15" s="151" t="n">
        <v>34562</v>
      </c>
      <c r="K15" s="151" t="n">
        <v>34897</v>
      </c>
      <c r="L15" s="151" t="n">
        <v>36226</v>
      </c>
    </row>
    <row r="16" customFormat="false" ht="12.75" hidden="false" customHeight="true" outlineLevel="0" collapsed="false">
      <c r="A16" s="88"/>
      <c r="B16" s="156" t="s">
        <v>213</v>
      </c>
      <c r="C16" s="155" t="s">
        <v>69</v>
      </c>
      <c r="D16" s="157" t="s">
        <v>59</v>
      </c>
      <c r="E16" s="157" t="s">
        <v>59</v>
      </c>
      <c r="F16" s="157" t="s">
        <v>59</v>
      </c>
      <c r="G16" s="157" t="s">
        <v>59</v>
      </c>
      <c r="H16" s="157" t="s">
        <v>59</v>
      </c>
      <c r="I16" s="157" t="s">
        <v>59</v>
      </c>
      <c r="J16" s="151" t="n">
        <v>38104</v>
      </c>
      <c r="K16" s="151" t="n">
        <v>38899</v>
      </c>
      <c r="L16" s="151" t="n">
        <v>39179</v>
      </c>
    </row>
    <row r="17" customFormat="false" ht="12.75" hidden="false" customHeight="true" outlineLevel="0" collapsed="false">
      <c r="A17" s="72" t="s">
        <v>216</v>
      </c>
      <c r="B17" s="72"/>
      <c r="C17" s="155"/>
      <c r="D17" s="157"/>
      <c r="E17" s="157"/>
      <c r="F17" s="157"/>
      <c r="G17" s="157"/>
      <c r="H17" s="157"/>
      <c r="I17" s="157"/>
      <c r="J17" s="151"/>
      <c r="K17" s="151"/>
      <c r="L17" s="151"/>
    </row>
    <row r="18" customFormat="false" ht="12.75" hidden="false" customHeight="true" outlineLevel="0" collapsed="false">
      <c r="A18" s="88"/>
      <c r="B18" s="156" t="s">
        <v>217</v>
      </c>
      <c r="C18" s="155" t="s">
        <v>218</v>
      </c>
      <c r="D18" s="151" t="n">
        <v>343</v>
      </c>
      <c r="E18" s="151" t="n">
        <v>392</v>
      </c>
      <c r="F18" s="151" t="n">
        <v>364</v>
      </c>
      <c r="G18" s="151" t="n">
        <v>311</v>
      </c>
      <c r="H18" s="151" t="n">
        <v>541</v>
      </c>
      <c r="I18" s="151" t="n">
        <v>416</v>
      </c>
      <c r="J18" s="151" t="n">
        <v>309</v>
      </c>
      <c r="K18" s="158" t="s">
        <v>219</v>
      </c>
      <c r="L18" s="158" t="s">
        <v>220</v>
      </c>
    </row>
    <row r="19" customFormat="false" ht="12.75" hidden="false" customHeight="true" outlineLevel="0" collapsed="false">
      <c r="A19" s="88"/>
      <c r="B19" s="159" t="s">
        <v>221</v>
      </c>
      <c r="C19" s="155" t="s">
        <v>222</v>
      </c>
      <c r="D19" s="151" t="n">
        <v>57</v>
      </c>
      <c r="E19" s="151" t="n">
        <v>74</v>
      </c>
      <c r="F19" s="151" t="n">
        <v>67</v>
      </c>
      <c r="G19" s="151" t="n">
        <v>63</v>
      </c>
      <c r="H19" s="151" t="n">
        <v>103</v>
      </c>
      <c r="I19" s="151" t="n">
        <v>82</v>
      </c>
      <c r="J19" s="151" t="n">
        <v>74</v>
      </c>
      <c r="K19" s="158" t="s">
        <v>223</v>
      </c>
      <c r="L19" s="158" t="s">
        <v>224</v>
      </c>
    </row>
    <row r="20" customFormat="false" ht="12.75" hidden="false" customHeight="true" outlineLevel="0" collapsed="false">
      <c r="A20" s="72" t="s">
        <v>225</v>
      </c>
      <c r="B20" s="72"/>
      <c r="C20" s="155"/>
      <c r="D20" s="151"/>
      <c r="E20" s="151"/>
      <c r="F20" s="151"/>
      <c r="G20" s="151"/>
      <c r="H20" s="151"/>
      <c r="I20" s="151"/>
      <c r="J20" s="151"/>
      <c r="K20" s="158"/>
      <c r="L20" s="158"/>
    </row>
    <row r="21" customFormat="false" ht="12.75" hidden="false" customHeight="true" outlineLevel="0" collapsed="false">
      <c r="A21" s="88"/>
      <c r="B21" s="160" t="s">
        <v>226</v>
      </c>
      <c r="C21" s="155" t="s">
        <v>227</v>
      </c>
      <c r="D21" s="150" t="n">
        <v>3708</v>
      </c>
      <c r="E21" s="150" t="n">
        <v>4634</v>
      </c>
      <c r="F21" s="150" t="n">
        <v>6653</v>
      </c>
      <c r="G21" s="150" t="n">
        <v>7146</v>
      </c>
      <c r="H21" s="157" t="s">
        <v>59</v>
      </c>
      <c r="I21" s="150" t="n">
        <v>9355</v>
      </c>
      <c r="J21" s="150" t="n">
        <v>8155</v>
      </c>
      <c r="K21" s="150" t="n">
        <v>8250</v>
      </c>
      <c r="L21" s="150" t="n">
        <v>8644</v>
      </c>
    </row>
    <row r="22" customFormat="false" ht="12.75" hidden="false" customHeight="true" outlineLevel="0" collapsed="false">
      <c r="A22" s="88"/>
      <c r="B22" s="161" t="s">
        <v>228</v>
      </c>
      <c r="C22" s="155" t="s">
        <v>227</v>
      </c>
      <c r="D22" s="151" t="n">
        <v>1122</v>
      </c>
      <c r="E22" s="151" t="n">
        <v>1263</v>
      </c>
      <c r="F22" s="151" t="n">
        <v>2101</v>
      </c>
      <c r="G22" s="151" t="n">
        <v>2987</v>
      </c>
      <c r="H22" s="157" t="s">
        <v>59</v>
      </c>
      <c r="I22" s="151" t="n">
        <v>3677</v>
      </c>
      <c r="J22" s="151" t="n">
        <v>4794</v>
      </c>
      <c r="K22" s="151" t="n">
        <v>5048</v>
      </c>
      <c r="L22" s="151" t="n">
        <v>5331</v>
      </c>
    </row>
    <row r="23" customFormat="false" ht="12.75" hidden="false" customHeight="true" outlineLevel="0" collapsed="false">
      <c r="A23" s="88"/>
      <c r="B23" s="156" t="s">
        <v>216</v>
      </c>
      <c r="C23" s="155" t="s">
        <v>227</v>
      </c>
      <c r="D23" s="151" t="n">
        <v>2587</v>
      </c>
      <c r="E23" s="151" t="n">
        <v>3370</v>
      </c>
      <c r="F23" s="151" t="n">
        <v>4552</v>
      </c>
      <c r="G23" s="151" t="n">
        <v>4159</v>
      </c>
      <c r="H23" s="157" t="s">
        <v>59</v>
      </c>
      <c r="I23" s="151" t="n">
        <v>5678</v>
      </c>
      <c r="J23" s="151" t="n">
        <v>3361</v>
      </c>
      <c r="K23" s="151" t="n">
        <v>3202</v>
      </c>
      <c r="L23" s="151" t="n">
        <v>3313</v>
      </c>
    </row>
    <row r="24" customFormat="false" ht="10.5" hidden="false" customHeight="true" outlineLevel="0" collapsed="false">
      <c r="A24" s="88"/>
      <c r="B24" s="156"/>
      <c r="C24" s="149"/>
      <c r="D24" s="151"/>
      <c r="E24" s="151"/>
      <c r="F24" s="151"/>
      <c r="G24" s="151"/>
      <c r="H24" s="157"/>
      <c r="I24" s="151"/>
      <c r="J24" s="151"/>
      <c r="K24" s="151"/>
      <c r="L24" s="151"/>
    </row>
    <row r="25" customFormat="false" ht="10.5" hidden="false" customHeight="true" outlineLevel="0" collapsed="false">
      <c r="A25" s="88"/>
      <c r="B25" s="156"/>
      <c r="C25" s="149"/>
      <c r="D25" s="151"/>
      <c r="E25" s="151"/>
      <c r="F25" s="151"/>
      <c r="G25" s="151"/>
      <c r="H25" s="157"/>
      <c r="I25" s="151"/>
      <c r="J25" s="151"/>
      <c r="K25" s="151"/>
      <c r="L25" s="151"/>
    </row>
    <row r="26" customFormat="false" ht="10.5" hidden="false" customHeight="true" outlineLevel="0" collapsed="false">
      <c r="A26" s="88"/>
      <c r="B26" s="156"/>
      <c r="C26" s="149"/>
      <c r="D26" s="151"/>
      <c r="E26" s="151"/>
      <c r="F26" s="151"/>
      <c r="G26" s="151"/>
      <c r="H26" s="157"/>
      <c r="I26" s="151"/>
      <c r="J26" s="151"/>
      <c r="K26" s="151"/>
      <c r="L26" s="151"/>
    </row>
    <row r="27" customFormat="false" ht="10.5" hidden="false" customHeight="true" outlineLevel="0" collapsed="false">
      <c r="A27" s="88"/>
      <c r="B27" s="156"/>
      <c r="C27" s="149"/>
      <c r="D27" s="151"/>
      <c r="E27" s="151"/>
      <c r="F27" s="151"/>
      <c r="G27" s="151"/>
      <c r="H27" s="157"/>
      <c r="I27" s="151"/>
      <c r="J27" s="151"/>
      <c r="K27" s="151"/>
      <c r="L27" s="151"/>
    </row>
    <row r="28" customFormat="false" ht="10.5" hidden="false" customHeight="true" outlineLevel="0" collapsed="false">
      <c r="A28" s="88"/>
      <c r="B28" s="156"/>
      <c r="C28" s="149"/>
      <c r="D28" s="151"/>
      <c r="E28" s="151"/>
      <c r="F28" s="151"/>
      <c r="G28" s="151"/>
      <c r="H28" s="157"/>
      <c r="I28" s="151"/>
      <c r="J28" s="151"/>
      <c r="K28" s="151"/>
      <c r="L28" s="151"/>
    </row>
    <row r="29" customFormat="false" ht="10.5" hidden="false" customHeight="true" outlineLevel="0" collapsed="false">
      <c r="A29" s="88"/>
      <c r="B29" s="156"/>
      <c r="C29" s="149"/>
      <c r="D29" s="151"/>
      <c r="E29" s="151"/>
      <c r="F29" s="151"/>
      <c r="G29" s="151"/>
      <c r="H29" s="157"/>
      <c r="I29" s="151"/>
      <c r="J29" s="151"/>
      <c r="K29" s="151"/>
      <c r="L29" s="151"/>
    </row>
    <row r="30" customFormat="false" ht="10.5" hidden="false" customHeight="true" outlineLevel="0" collapsed="false">
      <c r="A30" s="88"/>
      <c r="B30" s="156"/>
      <c r="C30" s="149"/>
      <c r="D30" s="151"/>
      <c r="E30" s="151"/>
      <c r="F30" s="151"/>
      <c r="G30" s="151"/>
      <c r="H30" s="157"/>
      <c r="I30" s="151"/>
      <c r="J30" s="151"/>
      <c r="K30" s="151"/>
      <c r="L30" s="151"/>
    </row>
    <row r="31" customFormat="false" ht="10.5" hidden="false" customHeight="true" outlineLevel="0" collapsed="false">
      <c r="A31" s="88"/>
      <c r="B31" s="156"/>
      <c r="C31" s="149"/>
      <c r="D31" s="151"/>
      <c r="E31" s="151"/>
      <c r="F31" s="151"/>
      <c r="G31" s="151"/>
      <c r="H31" s="157"/>
      <c r="I31" s="151"/>
      <c r="J31" s="151"/>
      <c r="K31" s="151"/>
      <c r="L31" s="151"/>
    </row>
    <row r="32" customFormat="false" ht="10.5" hidden="false" customHeight="true" outlineLevel="0" collapsed="false">
      <c r="A32" s="88"/>
      <c r="B32" s="156"/>
      <c r="C32" s="149"/>
      <c r="D32" s="151"/>
      <c r="E32" s="151"/>
      <c r="F32" s="151"/>
      <c r="G32" s="151"/>
      <c r="H32" s="157"/>
      <c r="I32" s="151"/>
      <c r="J32" s="151"/>
      <c r="K32" s="151"/>
      <c r="L32" s="151"/>
    </row>
    <row r="33" customFormat="false" ht="10.5" hidden="false" customHeight="true" outlineLevel="0" collapsed="false">
      <c r="A33" s="88"/>
      <c r="B33" s="156"/>
      <c r="C33" s="149"/>
      <c r="D33" s="151"/>
      <c r="E33" s="151"/>
      <c r="F33" s="151"/>
      <c r="G33" s="151"/>
      <c r="H33" s="157"/>
      <c r="I33" s="151"/>
      <c r="J33" s="151"/>
      <c r="K33" s="151"/>
      <c r="L33" s="151"/>
    </row>
    <row r="34" customFormat="false" ht="10.5" hidden="false" customHeight="true" outlineLevel="0" collapsed="false">
      <c r="A34" s="88"/>
      <c r="B34" s="156"/>
      <c r="C34" s="149"/>
      <c r="D34" s="151"/>
      <c r="E34" s="151"/>
      <c r="F34" s="151"/>
      <c r="G34" s="151"/>
      <c r="H34" s="157"/>
      <c r="I34" s="151"/>
      <c r="J34" s="151"/>
      <c r="K34" s="151"/>
      <c r="L34" s="151"/>
    </row>
    <row r="35" customFormat="false" ht="10.5" hidden="false" customHeight="true" outlineLevel="0" collapsed="false">
      <c r="A35" s="22" t="s">
        <v>229</v>
      </c>
      <c r="I35" s="151"/>
      <c r="J35" s="151"/>
      <c r="K35" s="151"/>
      <c r="L35" s="151"/>
    </row>
    <row r="36" customFormat="false" ht="11.1" hidden="false" customHeight="true" outlineLevel="0" collapsed="false">
      <c r="A36" s="84" t="s">
        <v>230</v>
      </c>
      <c r="B36" s="84"/>
      <c r="I36" s="148"/>
      <c r="J36" s="76"/>
      <c r="K36" s="76"/>
    </row>
    <row r="37" customFormat="false" ht="11.1" hidden="false" customHeight="true" outlineLevel="0" collapsed="false">
      <c r="A37" s="84" t="s">
        <v>231</v>
      </c>
      <c r="B37" s="84"/>
      <c r="C37" s="84"/>
      <c r="D37" s="84"/>
      <c r="E37" s="162"/>
      <c r="F37" s="162"/>
      <c r="I37" s="148"/>
      <c r="J37" s="76"/>
      <c r="K37" s="76"/>
    </row>
    <row r="38" customFormat="false" ht="11.1" hidden="false" customHeight="true" outlineLevel="0" collapsed="false">
      <c r="A38" s="84" t="s">
        <v>232</v>
      </c>
      <c r="B38" s="84"/>
      <c r="C38" s="84"/>
      <c r="D38" s="162"/>
      <c r="I38" s="148"/>
      <c r="J38" s="76"/>
      <c r="K38" s="76"/>
    </row>
    <row r="39" customFormat="false" ht="11.1" hidden="false" customHeight="true" outlineLevel="0" collapsed="false">
      <c r="A39" s="84" t="s">
        <v>233</v>
      </c>
      <c r="B39" s="84"/>
      <c r="C39" s="84"/>
      <c r="D39" s="162"/>
      <c r="E39" s="162"/>
      <c r="I39" s="148"/>
      <c r="J39" s="76"/>
      <c r="K39" s="76"/>
    </row>
    <row r="40" customFormat="false" ht="11.1" hidden="false" customHeight="true" outlineLevel="0" collapsed="false">
      <c r="A40" s="84" t="s">
        <v>234</v>
      </c>
      <c r="B40" s="84"/>
      <c r="C40" s="162"/>
      <c r="D40" s="76"/>
      <c r="E40" s="76"/>
      <c r="F40" s="76"/>
      <c r="I40" s="148"/>
      <c r="J40" s="76"/>
      <c r="K40" s="76"/>
    </row>
    <row r="41" customFormat="false" ht="11.1" hidden="false" customHeight="true" outlineLevel="0" collapsed="false">
      <c r="C41" s="76"/>
      <c r="D41" s="75"/>
      <c r="E41" s="75"/>
      <c r="F41" s="75"/>
      <c r="I41" s="148"/>
      <c r="J41" s="76"/>
      <c r="K41" s="76"/>
    </row>
    <row r="42" customFormat="false" ht="11.1" hidden="false" customHeight="true" outlineLevel="0" collapsed="false">
      <c r="A42" s="163"/>
      <c r="B42" s="163"/>
      <c r="C42" s="163"/>
      <c r="D42" s="163"/>
    </row>
    <row r="43" customFormat="false" ht="11.1" hidden="false" customHeight="true" outlineLevel="0" collapsed="false"/>
    <row r="44" customFormat="false" ht="11.1" hidden="false" customHeight="true" outlineLevel="0" collapsed="false"/>
    <row r="45" customFormat="false" ht="11.1" hidden="false" customHeight="true" outlineLevel="0" collapsed="false">
      <c r="E45" s="162"/>
    </row>
    <row r="46" customFormat="false" ht="11.1" hidden="false" customHeight="true" outlineLevel="0" collapsed="false">
      <c r="E46" s="162"/>
    </row>
    <row r="47" customFormat="false" ht="11.1" hidden="false" customHeight="true" outlineLevel="0" collapsed="false">
      <c r="A47" s="84"/>
      <c r="B47" s="84"/>
      <c r="C47" s="162"/>
      <c r="D47" s="162"/>
      <c r="E47" s="162"/>
    </row>
    <row r="48" customFormat="false" ht="10.9" hidden="false" customHeight="true" outlineLevel="0" collapsed="false">
      <c r="A48" s="84"/>
      <c r="B48" s="84"/>
      <c r="C48" s="84"/>
      <c r="D48" s="84"/>
      <c r="E48" s="84"/>
      <c r="F48" s="84"/>
      <c r="G48" s="84"/>
      <c r="H48" s="84"/>
      <c r="I48" s="84"/>
    </row>
    <row r="49" customFormat="false" ht="13.15" hidden="false" customHeight="true" outlineLevel="0" collapsed="false">
      <c r="D49" s="163"/>
    </row>
    <row r="50" customFormat="false" ht="15.75" hidden="false" customHeight="true" outlineLevel="0" collapsed="false"/>
    <row r="51" customFormat="false" ht="12.75" hidden="false" customHeight="false" outlineLevel="0" collapsed="false">
      <c r="A51" s="3"/>
    </row>
    <row r="52" customFormat="false" ht="13.15" hidden="false" customHeight="true" outlineLevel="0" collapsed="false"/>
    <row r="62" customFormat="false" ht="15.6" hidden="false" customHeight="true" outlineLevel="0" collapsed="false"/>
    <row r="63" customFormat="false" ht="19.9" hidden="false" customHeight="true" outlineLevel="0" collapsed="false"/>
    <row r="87" customFormat="false" ht="12.75" hidden="false" customHeight="true" outlineLevel="0" collapsed="false">
      <c r="A87" s="139" t="s">
        <v>114</v>
      </c>
      <c r="B87" s="139"/>
      <c r="C87" s="139"/>
      <c r="D87" s="139"/>
      <c r="E87" s="139"/>
      <c r="F87" s="139"/>
      <c r="G87" s="139"/>
      <c r="H87" s="139"/>
      <c r="I87" s="139"/>
      <c r="J87" s="139"/>
      <c r="K87" s="74"/>
      <c r="L87" s="74"/>
    </row>
  </sheetData>
  <mergeCells count="20">
    <mergeCell ref="A1:C1"/>
    <mergeCell ref="A2:D2"/>
    <mergeCell ref="H2:J2"/>
    <mergeCell ref="A4:B5"/>
    <mergeCell ref="C4:C5"/>
    <mergeCell ref="D4:G4"/>
    <mergeCell ref="H4:I4"/>
    <mergeCell ref="J4:L4"/>
    <mergeCell ref="A10:B10"/>
    <mergeCell ref="A17:B17"/>
    <mergeCell ref="A20:B20"/>
    <mergeCell ref="A36:B36"/>
    <mergeCell ref="A37:D37"/>
    <mergeCell ref="A38:C38"/>
    <mergeCell ref="A39:C39"/>
    <mergeCell ref="A40:B40"/>
    <mergeCell ref="A47:B47"/>
    <mergeCell ref="A48:I48"/>
    <mergeCell ref="A87:J87"/>
    <mergeCell ref="K87:L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40" width="3.85"/>
    <col collapsed="false" customWidth="true" hidden="false" outlineLevel="0" max="2" min="2" style="140" width="36.14"/>
    <col collapsed="false" customWidth="true" hidden="false" outlineLevel="0" max="3" min="3" style="140" width="10.41"/>
    <col collapsed="false" customWidth="true" hidden="false" outlineLevel="0" max="9" min="4" style="140" width="9.7"/>
    <col collapsed="false" customWidth="true" hidden="true" outlineLevel="0" max="10" min="10" style="140" width="9.7"/>
    <col collapsed="false" customWidth="true" hidden="false" outlineLevel="0" max="15" min="11" style="140" width="9.7"/>
    <col collapsed="false" customWidth="false" hidden="false" outlineLevel="0" max="257" min="16" style="140" width="11.42"/>
  </cols>
  <sheetData>
    <row r="1" s="140" customFormat="true" ht="12.75" hidden="false" customHeight="false" outlineLevel="0" collapsed="false">
      <c r="A1" s="141" t="s">
        <v>206</v>
      </c>
      <c r="B1" s="141"/>
      <c r="C1" s="141"/>
      <c r="H1" s="164"/>
      <c r="I1" s="164"/>
      <c r="J1" s="164"/>
      <c r="K1" s="164"/>
      <c r="L1" s="164"/>
      <c r="M1" s="164"/>
      <c r="N1" s="164"/>
    </row>
    <row r="2" s="140" customFormat="true" ht="12.75" hidden="false" customHeight="false" outlineLevel="0" collapsed="false">
      <c r="A2" s="95" t="s">
        <v>207</v>
      </c>
      <c r="B2" s="95"/>
      <c r="C2" s="95"/>
      <c r="D2" s="95"/>
      <c r="H2" s="164"/>
      <c r="I2" s="164"/>
      <c r="J2" s="164"/>
      <c r="K2" s="164"/>
      <c r="L2" s="164"/>
      <c r="M2" s="164"/>
      <c r="N2" s="164"/>
    </row>
    <row r="3" s="140" customFormat="true" ht="9" hidden="false" customHeight="true" outlineLevel="0" collapsed="false">
      <c r="A3" s="108"/>
      <c r="B3" s="108"/>
      <c r="C3" s="108"/>
      <c r="D3" s="165"/>
      <c r="E3" s="165"/>
      <c r="F3" s="165"/>
      <c r="G3" s="165"/>
      <c r="H3" s="165"/>
      <c r="I3" s="165"/>
      <c r="J3" s="165"/>
      <c r="K3" s="165"/>
      <c r="L3" s="165"/>
      <c r="M3" s="165"/>
      <c r="N3" s="165"/>
      <c r="O3" s="165"/>
    </row>
    <row r="4" customFormat="false" ht="12.75" hidden="false" customHeight="true" outlineLevel="0" collapsed="false">
      <c r="A4" s="146" t="s">
        <v>173</v>
      </c>
      <c r="B4" s="146"/>
      <c r="C4" s="100" t="s">
        <v>174</v>
      </c>
      <c r="D4" s="166" t="s">
        <v>209</v>
      </c>
      <c r="E4" s="166"/>
      <c r="F4" s="166"/>
      <c r="G4" s="166"/>
      <c r="H4" s="166"/>
      <c r="I4" s="166"/>
      <c r="J4" s="166"/>
      <c r="K4" s="166"/>
      <c r="L4" s="166"/>
      <c r="M4" s="166"/>
      <c r="N4" s="166"/>
      <c r="O4" s="166"/>
    </row>
    <row r="5" customFormat="false" ht="14.25" hidden="false" customHeight="false" outlineLevel="0" collapsed="false">
      <c r="A5" s="146"/>
      <c r="B5" s="146"/>
      <c r="C5" s="100"/>
      <c r="D5" s="167" t="n">
        <v>2001</v>
      </c>
      <c r="E5" s="167" t="n">
        <v>2002</v>
      </c>
      <c r="F5" s="167" t="n">
        <v>2003</v>
      </c>
      <c r="G5" s="167" t="n">
        <v>2004</v>
      </c>
      <c r="H5" s="167" t="s">
        <v>235</v>
      </c>
      <c r="I5" s="167" t="s">
        <v>236</v>
      </c>
      <c r="J5" s="167" t="n">
        <v>2007</v>
      </c>
      <c r="K5" s="167" t="n">
        <v>2008</v>
      </c>
      <c r="L5" s="167" t="n">
        <v>2009</v>
      </c>
      <c r="M5" s="166" t="n">
        <v>2010</v>
      </c>
      <c r="N5" s="166" t="n">
        <v>2011</v>
      </c>
      <c r="O5" s="166" t="n">
        <v>2012</v>
      </c>
    </row>
    <row r="6" s="140" customFormat="true" ht="6" hidden="false" customHeight="true" outlineLevel="0" collapsed="false">
      <c r="A6" s="152"/>
      <c r="B6" s="152"/>
      <c r="C6" s="152"/>
    </row>
    <row r="7" customFormat="false" ht="12.75" hidden="false" customHeight="true" outlineLevel="0" collapsed="false">
      <c r="C7" s="149"/>
      <c r="D7" s="168" t="s">
        <v>237</v>
      </c>
      <c r="E7" s="168"/>
      <c r="F7" s="168"/>
      <c r="G7" s="168"/>
      <c r="H7" s="88"/>
      <c r="I7" s="88"/>
      <c r="J7" s="88"/>
      <c r="K7" s="88"/>
      <c r="L7" s="88"/>
      <c r="M7" s="88"/>
    </row>
    <row r="8" customFormat="false" ht="4.5" hidden="false" customHeight="true" outlineLevel="0" collapsed="false">
      <c r="C8" s="149"/>
      <c r="D8" s="160"/>
      <c r="E8" s="160"/>
      <c r="F8" s="160"/>
      <c r="G8" s="160"/>
      <c r="H8" s="88"/>
      <c r="I8" s="88"/>
      <c r="J8" s="88"/>
      <c r="K8" s="88"/>
      <c r="L8" s="88"/>
      <c r="M8" s="88"/>
    </row>
    <row r="9" customFormat="false" ht="12.75" hidden="false" customHeight="false" outlineLevel="0" collapsed="false">
      <c r="A9" s="88"/>
      <c r="B9" s="154" t="s">
        <v>211</v>
      </c>
      <c r="C9" s="155" t="s">
        <v>69</v>
      </c>
      <c r="D9" s="150" t="n">
        <v>2003</v>
      </c>
      <c r="E9" s="150" t="n">
        <v>1991</v>
      </c>
      <c r="F9" s="150" t="n">
        <v>2024</v>
      </c>
      <c r="G9" s="150" t="n">
        <v>2071</v>
      </c>
      <c r="H9" s="169" t="n">
        <v>2131</v>
      </c>
      <c r="I9" s="169" t="n">
        <v>2229.419</v>
      </c>
      <c r="J9" s="150" t="n">
        <v>2227.074</v>
      </c>
      <c r="K9" s="150" t="n">
        <v>2336.608</v>
      </c>
      <c r="L9" s="150" t="n">
        <v>2323.257</v>
      </c>
      <c r="M9" s="150" t="n">
        <v>2370.141</v>
      </c>
      <c r="N9" s="110" t="n">
        <v>2516.994</v>
      </c>
      <c r="O9" s="110" t="n">
        <v>2571</v>
      </c>
    </row>
    <row r="10" customFormat="false" ht="12.75" hidden="false" customHeight="false" outlineLevel="0" collapsed="false">
      <c r="A10" s="88"/>
      <c r="B10" s="156" t="s">
        <v>212</v>
      </c>
      <c r="C10" s="155" t="s">
        <v>69</v>
      </c>
      <c r="D10" s="151" t="n">
        <v>136</v>
      </c>
      <c r="E10" s="151" t="n">
        <v>128</v>
      </c>
      <c r="F10" s="151" t="n">
        <v>117</v>
      </c>
      <c r="G10" s="151" t="n">
        <v>115</v>
      </c>
      <c r="H10" s="170" t="n">
        <v>118.885</v>
      </c>
      <c r="I10" s="170" t="n">
        <v>119.968</v>
      </c>
      <c r="J10" s="151" t="n">
        <v>119.099</v>
      </c>
      <c r="K10" s="151" t="n">
        <v>123.708</v>
      </c>
      <c r="L10" s="151" t="n">
        <v>123.885363</v>
      </c>
      <c r="M10" s="151" t="n">
        <v>126.122</v>
      </c>
      <c r="N10" s="113" t="n">
        <v>126.772</v>
      </c>
      <c r="O10" s="110" t="n">
        <v>131.396</v>
      </c>
    </row>
    <row r="11" customFormat="false" ht="12.75" hidden="false" customHeight="false" outlineLevel="0" collapsed="false">
      <c r="A11" s="88"/>
      <c r="B11" s="156" t="s">
        <v>213</v>
      </c>
      <c r="C11" s="155" t="s">
        <v>69</v>
      </c>
      <c r="D11" s="151" t="n">
        <v>1866</v>
      </c>
      <c r="E11" s="151" t="n">
        <v>1863</v>
      </c>
      <c r="F11" s="151" t="n">
        <v>1907</v>
      </c>
      <c r="G11" s="151" t="n">
        <v>1955</v>
      </c>
      <c r="H11" s="170" t="n">
        <v>2012.001</v>
      </c>
      <c r="I11" s="170" t="n">
        <v>2109.451</v>
      </c>
      <c r="J11" s="151" t="n">
        <v>2107.975</v>
      </c>
      <c r="K11" s="151" t="n">
        <v>2212.9</v>
      </c>
      <c r="L11" s="151" t="n">
        <v>2200.024</v>
      </c>
      <c r="M11" s="151" t="n">
        <v>2244.019</v>
      </c>
      <c r="N11" s="113" t="n">
        <v>2390.222</v>
      </c>
      <c r="O11" s="113" t="n">
        <v>2439.35</v>
      </c>
    </row>
    <row r="12" customFormat="false" ht="12.75" hidden="false" customHeight="false" outlineLevel="0" collapsed="false">
      <c r="A12" s="88"/>
      <c r="B12" s="154" t="s">
        <v>214</v>
      </c>
      <c r="C12" s="155" t="s">
        <v>69</v>
      </c>
      <c r="D12" s="150" t="n">
        <v>75754</v>
      </c>
      <c r="E12" s="150" t="n">
        <v>70819</v>
      </c>
      <c r="F12" s="150" t="n">
        <v>71293</v>
      </c>
      <c r="G12" s="150" t="n">
        <v>72563</v>
      </c>
      <c r="H12" s="169" t="n">
        <v>74946</v>
      </c>
      <c r="I12" s="169" t="n">
        <v>77803</v>
      </c>
      <c r="J12" s="150" t="n">
        <v>79098</v>
      </c>
      <c r="K12" s="150" t="n">
        <v>82428.2</v>
      </c>
      <c r="L12" s="150" t="n">
        <v>81207.4</v>
      </c>
      <c r="M12" s="150" t="n">
        <v>83020</v>
      </c>
      <c r="N12" s="110" t="n">
        <v>85033</v>
      </c>
      <c r="O12" s="110" t="n">
        <v>88352</v>
      </c>
    </row>
    <row r="13" customFormat="false" ht="12.75" hidden="false" customHeight="false" outlineLevel="0" collapsed="false">
      <c r="A13" s="88"/>
      <c r="B13" s="156" t="s">
        <v>212</v>
      </c>
      <c r="C13" s="155" t="s">
        <v>69</v>
      </c>
      <c r="D13" s="151" t="n">
        <v>35342</v>
      </c>
      <c r="E13" s="151" t="n">
        <v>32657</v>
      </c>
      <c r="F13" s="151" t="n">
        <v>31619</v>
      </c>
      <c r="G13" s="151" t="n">
        <v>32394</v>
      </c>
      <c r="H13" s="170" t="n">
        <v>33695</v>
      </c>
      <c r="I13" s="170" t="n">
        <v>34487</v>
      </c>
      <c r="J13" s="151" t="n">
        <v>34195</v>
      </c>
      <c r="K13" s="151" t="n">
        <v>35567.9</v>
      </c>
      <c r="L13" s="151" t="n">
        <v>34535.826</v>
      </c>
      <c r="M13" s="113" t="n">
        <v>36109.938</v>
      </c>
      <c r="N13" s="113" t="n">
        <v>35524.878</v>
      </c>
      <c r="O13" s="113" t="n">
        <v>37347</v>
      </c>
    </row>
    <row r="14" customFormat="false" ht="12.75" hidden="false" customHeight="false" outlineLevel="0" collapsed="false">
      <c r="A14" s="88"/>
      <c r="B14" s="156" t="s">
        <v>213</v>
      </c>
      <c r="C14" s="155" t="s">
        <v>69</v>
      </c>
      <c r="D14" s="151" t="n">
        <v>40412</v>
      </c>
      <c r="E14" s="151" t="n">
        <v>38163</v>
      </c>
      <c r="F14" s="151" t="n">
        <v>39673</v>
      </c>
      <c r="G14" s="151" t="n">
        <v>40171</v>
      </c>
      <c r="H14" s="170" t="n">
        <v>41251</v>
      </c>
      <c r="I14" s="170" t="n">
        <v>44277</v>
      </c>
      <c r="J14" s="151" t="n">
        <v>44903</v>
      </c>
      <c r="K14" s="151" t="n">
        <v>46860.3</v>
      </c>
      <c r="L14" s="151" t="n">
        <v>46395.7</v>
      </c>
      <c r="M14" s="113" t="n">
        <v>46910.495851</v>
      </c>
      <c r="N14" s="113" t="n">
        <v>49508.503</v>
      </c>
      <c r="O14" s="113" t="n">
        <v>51004.827</v>
      </c>
    </row>
    <row r="15" customFormat="false" ht="12.75" hidden="false" customHeight="false" outlineLevel="0" collapsed="false">
      <c r="C15" s="149"/>
      <c r="D15" s="151"/>
      <c r="E15" s="151"/>
      <c r="F15" s="151"/>
      <c r="G15" s="151"/>
      <c r="H15" s="170"/>
      <c r="I15" s="170"/>
      <c r="J15" s="151"/>
      <c r="K15" s="151"/>
      <c r="L15" s="151"/>
      <c r="M15" s="151"/>
    </row>
    <row r="16" customFormat="false" ht="12.75" hidden="false" customHeight="true" outlineLevel="0" collapsed="false">
      <c r="A16" s="171"/>
      <c r="B16" s="171"/>
      <c r="C16" s="149"/>
      <c r="D16" s="172" t="s">
        <v>216</v>
      </c>
      <c r="E16" s="172"/>
      <c r="F16" s="151"/>
      <c r="G16" s="151"/>
      <c r="H16" s="170"/>
      <c r="I16" s="170"/>
      <c r="J16" s="151"/>
      <c r="K16" s="151"/>
      <c r="L16" s="151"/>
      <c r="M16" s="151"/>
    </row>
    <row r="17" customFormat="false" ht="4.5" hidden="false" customHeight="true" outlineLevel="0" collapsed="false">
      <c r="A17" s="171"/>
      <c r="B17" s="171"/>
      <c r="C17" s="149"/>
      <c r="D17" s="172"/>
      <c r="E17" s="172"/>
      <c r="F17" s="151"/>
      <c r="G17" s="151"/>
      <c r="H17" s="170"/>
      <c r="I17" s="170"/>
      <c r="J17" s="151"/>
      <c r="K17" s="151"/>
      <c r="L17" s="151"/>
      <c r="M17" s="151"/>
    </row>
    <row r="18" customFormat="false" ht="12.75" hidden="false" customHeight="false" outlineLevel="0" collapsed="false">
      <c r="A18" s="88"/>
      <c r="B18" s="156" t="s">
        <v>217</v>
      </c>
      <c r="C18" s="155" t="s">
        <v>218</v>
      </c>
      <c r="D18" s="158" t="s">
        <v>219</v>
      </c>
      <c r="E18" s="158" t="s">
        <v>238</v>
      </c>
      <c r="F18" s="173" t="s">
        <v>239</v>
      </c>
      <c r="G18" s="158" t="s">
        <v>240</v>
      </c>
      <c r="H18" s="151" t="n">
        <v>317</v>
      </c>
      <c r="I18" s="151" t="n">
        <v>346</v>
      </c>
      <c r="J18" s="151" t="n">
        <v>361.115737</v>
      </c>
      <c r="K18" s="151" t="n">
        <v>371.297947</v>
      </c>
      <c r="L18" s="151" t="n">
        <v>312.087201</v>
      </c>
      <c r="M18" s="151" t="n">
        <v>355.714712</v>
      </c>
      <c r="N18" s="151" t="n">
        <v>374.737041</v>
      </c>
      <c r="O18" s="151" t="n">
        <v>366.14</v>
      </c>
    </row>
    <row r="19" customFormat="false" ht="14.25" hidden="false" customHeight="false" outlineLevel="0" collapsed="false">
      <c r="A19" s="88"/>
      <c r="B19" s="159" t="s">
        <v>221</v>
      </c>
      <c r="C19" s="155" t="s">
        <v>222</v>
      </c>
      <c r="D19" s="158" t="s">
        <v>241</v>
      </c>
      <c r="E19" s="158" t="s">
        <v>241</v>
      </c>
      <c r="F19" s="158" t="s">
        <v>242</v>
      </c>
      <c r="G19" s="158" t="s">
        <v>243</v>
      </c>
      <c r="H19" s="151" t="n">
        <v>95</v>
      </c>
      <c r="I19" s="151" t="n">
        <v>107</v>
      </c>
      <c r="J19" s="151" t="n">
        <v>114.614879347</v>
      </c>
      <c r="K19" s="151" t="n">
        <v>115.65186846</v>
      </c>
      <c r="L19" s="151" t="n">
        <v>95.83446431</v>
      </c>
      <c r="M19" s="151" t="n">
        <v>107.316958393</v>
      </c>
      <c r="N19" s="151" t="n">
        <v>113.317398681</v>
      </c>
      <c r="O19" s="151" t="n">
        <v>110.065</v>
      </c>
    </row>
    <row r="20" customFormat="false" ht="12.75" hidden="false" customHeight="true" outlineLevel="0" collapsed="false">
      <c r="C20" s="149"/>
      <c r="D20" s="172" t="s">
        <v>225</v>
      </c>
      <c r="E20" s="172"/>
      <c r="F20" s="158"/>
      <c r="G20" s="158"/>
      <c r="H20" s="151"/>
      <c r="I20" s="151"/>
      <c r="J20" s="151"/>
      <c r="K20" s="151"/>
      <c r="L20" s="151"/>
      <c r="M20" s="151"/>
    </row>
    <row r="21" customFormat="false" ht="4.5" hidden="false" customHeight="true" outlineLevel="0" collapsed="false">
      <c r="C21" s="149"/>
      <c r="D21" s="174"/>
      <c r="E21" s="174"/>
      <c r="F21" s="158"/>
      <c r="G21" s="158"/>
      <c r="H21" s="151"/>
      <c r="I21" s="151"/>
      <c r="J21" s="151"/>
      <c r="K21" s="151"/>
      <c r="L21" s="151"/>
      <c r="M21" s="151"/>
    </row>
    <row r="22" s="140" customFormat="true" ht="14.25" hidden="false" customHeight="false" outlineLevel="0" collapsed="false">
      <c r="A22" s="88"/>
      <c r="B22" s="160" t="s">
        <v>244</v>
      </c>
      <c r="C22" s="155" t="s">
        <v>227</v>
      </c>
      <c r="D22" s="150" t="n">
        <v>8782</v>
      </c>
      <c r="E22" s="150" t="s">
        <v>245</v>
      </c>
      <c r="F22" s="150" t="n">
        <v>8709</v>
      </c>
      <c r="G22" s="157" t="s">
        <v>59</v>
      </c>
      <c r="H22" s="157" t="s">
        <v>59</v>
      </c>
      <c r="I22" s="157" t="s">
        <v>59</v>
      </c>
      <c r="J22" s="157" t="s">
        <v>59</v>
      </c>
      <c r="K22" s="157" t="s">
        <v>59</v>
      </c>
      <c r="L22" s="157" t="s">
        <v>59</v>
      </c>
      <c r="M22" s="157" t="s">
        <v>59</v>
      </c>
      <c r="N22" s="157" t="s">
        <v>59</v>
      </c>
      <c r="O22" s="157" t="s">
        <v>59</v>
      </c>
    </row>
    <row r="23" s="140" customFormat="true" ht="12.75" hidden="false" customHeight="false" outlineLevel="0" collapsed="false">
      <c r="A23" s="88"/>
      <c r="B23" s="161" t="s">
        <v>228</v>
      </c>
      <c r="C23" s="155" t="s">
        <v>227</v>
      </c>
      <c r="D23" s="151" t="n">
        <v>5483</v>
      </c>
      <c r="E23" s="151" t="s">
        <v>246</v>
      </c>
      <c r="F23" s="151" t="n">
        <v>5383</v>
      </c>
      <c r="G23" s="157" t="s">
        <v>59</v>
      </c>
      <c r="H23" s="157" t="s">
        <v>59</v>
      </c>
      <c r="I23" s="157" t="s">
        <v>59</v>
      </c>
      <c r="J23" s="157" t="s">
        <v>59</v>
      </c>
      <c r="K23" s="157" t="s">
        <v>59</v>
      </c>
      <c r="L23" s="157" t="s">
        <v>59</v>
      </c>
      <c r="M23" s="157" t="s">
        <v>59</v>
      </c>
      <c r="N23" s="157" t="s">
        <v>59</v>
      </c>
      <c r="O23" s="157" t="s">
        <v>59</v>
      </c>
    </row>
    <row r="24" s="140" customFormat="true" ht="12.75" hidden="false" customHeight="false" outlineLevel="0" collapsed="false">
      <c r="A24" s="88"/>
      <c r="B24" s="156" t="s">
        <v>216</v>
      </c>
      <c r="C24" s="155" t="s">
        <v>227</v>
      </c>
      <c r="D24" s="151" t="n">
        <v>3299</v>
      </c>
      <c r="E24" s="151" t="s">
        <v>247</v>
      </c>
      <c r="F24" s="151" t="n">
        <v>3326</v>
      </c>
      <c r="G24" s="157" t="s">
        <v>59</v>
      </c>
      <c r="H24" s="157" t="s">
        <v>59</v>
      </c>
      <c r="I24" s="157" t="s">
        <v>59</v>
      </c>
      <c r="J24" s="157" t="s">
        <v>59</v>
      </c>
      <c r="K24" s="157" t="s">
        <v>59</v>
      </c>
      <c r="L24" s="157" t="s">
        <v>59</v>
      </c>
      <c r="M24" s="157" t="s">
        <v>59</v>
      </c>
      <c r="N24" s="157" t="s">
        <v>59</v>
      </c>
      <c r="O24" s="157" t="s">
        <v>59</v>
      </c>
    </row>
    <row r="25" s="140" customFormat="true" ht="11.1" hidden="false" customHeight="true" outlineLevel="0" collapsed="false">
      <c r="A25" s="88"/>
      <c r="B25" s="175"/>
      <c r="C25" s="149"/>
      <c r="D25" s="151"/>
      <c r="E25" s="151"/>
      <c r="F25" s="151"/>
      <c r="G25" s="157"/>
      <c r="H25" s="157"/>
      <c r="I25" s="157"/>
      <c r="J25" s="157"/>
      <c r="K25" s="157"/>
      <c r="L25" s="157"/>
      <c r="M25" s="157"/>
      <c r="N25" s="157"/>
    </row>
    <row r="26" s="140" customFormat="true" ht="11.1" hidden="false" customHeight="true" outlineLevel="0" collapsed="false">
      <c r="A26" s="88"/>
      <c r="B26" s="175"/>
      <c r="C26" s="149"/>
      <c r="D26" s="151"/>
      <c r="E26" s="151"/>
      <c r="F26" s="151"/>
      <c r="G26" s="157"/>
      <c r="H26" s="157"/>
      <c r="I26" s="157"/>
      <c r="J26" s="157"/>
      <c r="K26" s="157"/>
      <c r="L26" s="157"/>
      <c r="M26" s="157"/>
      <c r="N26" s="157"/>
    </row>
    <row r="27" s="140" customFormat="true" ht="11.1" hidden="false" customHeight="true" outlineLevel="0" collapsed="false">
      <c r="A27" s="88"/>
      <c r="B27" s="175"/>
      <c r="C27" s="149"/>
      <c r="D27" s="151"/>
      <c r="E27" s="151"/>
      <c r="F27" s="151"/>
      <c r="G27" s="157"/>
      <c r="H27" s="157"/>
      <c r="I27" s="157"/>
      <c r="J27" s="157"/>
      <c r="K27" s="157"/>
      <c r="L27" s="157"/>
      <c r="M27" s="157"/>
      <c r="N27" s="157"/>
    </row>
    <row r="28" s="140" customFormat="true" ht="11.1" hidden="false" customHeight="true" outlineLevel="0" collapsed="false">
      <c r="A28" s="88"/>
      <c r="B28" s="175"/>
      <c r="C28" s="149"/>
      <c r="D28" s="151"/>
      <c r="E28" s="151"/>
      <c r="F28" s="151"/>
      <c r="G28" s="157"/>
      <c r="H28" s="157"/>
      <c r="I28" s="157"/>
      <c r="J28" s="157"/>
      <c r="K28" s="157"/>
      <c r="L28" s="157"/>
      <c r="M28" s="157"/>
      <c r="N28" s="157"/>
    </row>
    <row r="29" s="140" customFormat="true" ht="11.1" hidden="false" customHeight="true" outlineLevel="0" collapsed="false">
      <c r="A29" s="88"/>
      <c r="B29" s="175"/>
      <c r="C29" s="149"/>
      <c r="D29" s="151"/>
      <c r="E29" s="151"/>
      <c r="F29" s="151"/>
      <c r="G29" s="157"/>
      <c r="H29" s="157"/>
      <c r="I29" s="157"/>
      <c r="J29" s="157"/>
      <c r="K29" s="157"/>
      <c r="L29" s="157"/>
      <c r="M29" s="157"/>
      <c r="N29" s="157"/>
    </row>
    <row r="30" s="140" customFormat="true" ht="11.1" hidden="false" customHeight="true" outlineLevel="0" collapsed="false">
      <c r="A30" s="88"/>
      <c r="B30" s="175"/>
      <c r="C30" s="149"/>
      <c r="D30" s="151"/>
      <c r="E30" s="151"/>
      <c r="F30" s="151"/>
      <c r="G30" s="157"/>
      <c r="H30" s="157"/>
      <c r="I30" s="157"/>
      <c r="J30" s="157"/>
      <c r="K30" s="157"/>
      <c r="L30" s="157"/>
      <c r="M30" s="157"/>
      <c r="N30" s="157"/>
    </row>
    <row r="31" s="140" customFormat="true" ht="11.1" hidden="false" customHeight="true" outlineLevel="0" collapsed="false">
      <c r="A31" s="88"/>
      <c r="B31" s="175"/>
      <c r="C31" s="149"/>
      <c r="D31" s="151"/>
      <c r="E31" s="151"/>
      <c r="F31" s="151"/>
      <c r="G31" s="157"/>
      <c r="H31" s="157"/>
      <c r="I31" s="157"/>
      <c r="J31" s="157"/>
      <c r="K31" s="157"/>
      <c r="L31" s="157"/>
      <c r="M31" s="157"/>
      <c r="N31" s="157"/>
    </row>
    <row r="32" s="140" customFormat="true" ht="11.1" hidden="false" customHeight="true" outlineLevel="0" collapsed="false">
      <c r="A32" s="88"/>
      <c r="B32" s="175"/>
      <c r="C32" s="149"/>
      <c r="D32" s="151"/>
      <c r="E32" s="151"/>
      <c r="F32" s="151"/>
      <c r="G32" s="157"/>
      <c r="H32" s="157"/>
      <c r="I32" s="157"/>
      <c r="J32" s="157"/>
      <c r="K32" s="157"/>
      <c r="L32" s="157"/>
      <c r="M32" s="157"/>
      <c r="N32" s="157"/>
    </row>
    <row r="33" s="140" customFormat="true" ht="11.1" hidden="false" customHeight="true" outlineLevel="0" collapsed="false">
      <c r="A33" s="88"/>
      <c r="B33" s="175"/>
      <c r="C33" s="149"/>
      <c r="D33" s="151"/>
      <c r="E33" s="151"/>
      <c r="F33" s="151"/>
      <c r="G33" s="157"/>
      <c r="H33" s="157"/>
      <c r="I33" s="157"/>
      <c r="J33" s="157"/>
      <c r="K33" s="157"/>
      <c r="L33" s="157"/>
      <c r="M33" s="157"/>
      <c r="N33" s="157"/>
    </row>
    <row r="34" s="140" customFormat="true" ht="11.1" hidden="false" customHeight="true" outlineLevel="0" collapsed="false">
      <c r="A34" s="88"/>
      <c r="B34" s="175"/>
      <c r="C34" s="149"/>
      <c r="D34" s="151"/>
      <c r="E34" s="151"/>
      <c r="F34" s="151"/>
      <c r="G34" s="157"/>
      <c r="H34" s="157"/>
      <c r="I34" s="157"/>
      <c r="J34" s="157"/>
      <c r="K34" s="157"/>
      <c r="L34" s="157"/>
      <c r="M34" s="157"/>
      <c r="N34" s="157"/>
    </row>
    <row r="35" s="140" customFormat="true" ht="11.1" hidden="false" customHeight="true" outlineLevel="0" collapsed="false">
      <c r="A35" s="88"/>
      <c r="B35" s="175"/>
      <c r="C35" s="149"/>
      <c r="D35" s="151"/>
      <c r="E35" s="151"/>
      <c r="F35" s="151"/>
      <c r="G35" s="157"/>
      <c r="H35" s="157"/>
      <c r="I35" s="157"/>
      <c r="J35" s="157"/>
      <c r="K35" s="157"/>
      <c r="L35" s="157"/>
      <c r="M35" s="157"/>
      <c r="N35" s="157"/>
    </row>
    <row r="36" customFormat="false" ht="12.75" hidden="false" customHeight="false" outlineLevel="0" collapsed="false">
      <c r="A36" s="22" t="s">
        <v>229</v>
      </c>
      <c r="D36" s="151"/>
      <c r="E36" s="151"/>
      <c r="F36" s="151"/>
      <c r="G36" s="151"/>
      <c r="H36" s="151"/>
      <c r="I36" s="151"/>
      <c r="J36" s="151"/>
      <c r="K36" s="151"/>
      <c r="L36" s="151"/>
      <c r="M36" s="151"/>
      <c r="N36" s="151"/>
    </row>
    <row r="37" customFormat="false" ht="12.75" hidden="false" customHeight="true" outlineLevel="0" collapsed="false">
      <c r="A37" s="84" t="s">
        <v>230</v>
      </c>
      <c r="B37" s="84"/>
    </row>
    <row r="38" customFormat="false" ht="12.75" hidden="false" customHeight="true" outlineLevel="0" collapsed="false">
      <c r="A38" s="84" t="s">
        <v>231</v>
      </c>
      <c r="B38" s="84"/>
      <c r="C38" s="84"/>
    </row>
    <row r="39" customFormat="false" ht="12.75" hidden="false" customHeight="true" outlineLevel="0" collapsed="false">
      <c r="A39" s="84" t="s">
        <v>232</v>
      </c>
      <c r="B39" s="84"/>
      <c r="C39" s="84"/>
    </row>
    <row r="40" customFormat="false" ht="12.75" hidden="false" customHeight="true" outlineLevel="0" collapsed="false">
      <c r="A40" s="84" t="s">
        <v>233</v>
      </c>
      <c r="B40" s="84"/>
      <c r="C40" s="84"/>
    </row>
    <row r="41" customFormat="false" ht="12.75" hidden="false" customHeight="true" outlineLevel="0" collapsed="false">
      <c r="A41" s="84" t="s">
        <v>234</v>
      </c>
      <c r="B41" s="84"/>
      <c r="C41" s="162"/>
    </row>
    <row r="42" customFormat="false" ht="11.1" hidden="false" customHeight="true" outlineLevel="0" collapsed="false">
      <c r="C42" s="76"/>
    </row>
    <row r="43" customFormat="false" ht="11.1" hidden="false" customHeight="true" outlineLevel="0" collapsed="false">
      <c r="A43" s="163"/>
      <c r="B43" s="163"/>
      <c r="C43" s="163"/>
    </row>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c r="A48" s="84"/>
      <c r="B48" s="84"/>
      <c r="C48" s="162"/>
    </row>
    <row r="49" customFormat="false" ht="10.9" hidden="false" customHeight="true" outlineLevel="0" collapsed="false">
      <c r="A49" s="84"/>
      <c r="B49" s="84"/>
      <c r="C49" s="84"/>
    </row>
    <row r="50" customFormat="false" ht="13.15" hidden="false" customHeight="true" outlineLevel="0" collapsed="false"/>
    <row r="51" customFormat="false" ht="15.75" hidden="false" customHeight="true" outlineLevel="0" collapsed="false"/>
    <row r="52" customFormat="false" ht="12.75" hidden="false" customHeight="false" outlineLevel="0" collapsed="false">
      <c r="A52" s="3"/>
    </row>
    <row r="53" customFormat="false" ht="13.15" hidden="false" customHeight="true" outlineLevel="0" collapsed="false"/>
    <row r="63" customFormat="false" ht="15.6" hidden="false" customHeight="true" outlineLevel="0" collapsed="false"/>
    <row r="64" customFormat="false" ht="15" hidden="false" customHeight="true" outlineLevel="0" collapsed="false"/>
    <row r="88" customFormat="false" ht="12.75" hidden="false" customHeight="true" outlineLevel="0" collapsed="false">
      <c r="A88" s="139" t="s">
        <v>114</v>
      </c>
      <c r="B88" s="139"/>
      <c r="C88" s="139"/>
      <c r="D88" s="139"/>
      <c r="E88" s="139"/>
      <c r="F88" s="139"/>
      <c r="G88" s="139"/>
    </row>
  </sheetData>
  <mergeCells count="16">
    <mergeCell ref="A1:C1"/>
    <mergeCell ref="A2:D2"/>
    <mergeCell ref="A4:B5"/>
    <mergeCell ref="C4:C5"/>
    <mergeCell ref="D4:O4"/>
    <mergeCell ref="D7:G7"/>
    <mergeCell ref="D16:E16"/>
    <mergeCell ref="D20:E20"/>
    <mergeCell ref="A37:B37"/>
    <mergeCell ref="A38:C38"/>
    <mergeCell ref="A39:C39"/>
    <mergeCell ref="A40:C40"/>
    <mergeCell ref="A41:B41"/>
    <mergeCell ref="A48:B48"/>
    <mergeCell ref="A49:C49"/>
    <mergeCell ref="A88:G88"/>
  </mergeCells>
  <printOptions headings="false" gridLines="false" gridLinesSet="true" horizontalCentered="false" verticalCentered="false"/>
  <pageMargins left="0.196527777777778" right="0.196527777777778" top="0.7875" bottom="0.78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13" min="3" style="3" width="10.71"/>
    <col collapsed="false" customWidth="false" hidden="false" outlineLevel="0" max="257" min="14" style="3" width="11.42"/>
  </cols>
  <sheetData>
    <row r="1" customFormat="false" ht="12.75" hidden="false" customHeight="false" outlineLevel="0" collapsed="false">
      <c r="A1" s="115" t="s">
        <v>206</v>
      </c>
      <c r="B1" s="115"/>
      <c r="C1" s="115"/>
      <c r="D1" s="115"/>
      <c r="E1" s="145"/>
      <c r="F1" s="145"/>
      <c r="G1" s="145"/>
      <c r="H1" s="145"/>
      <c r="I1" s="27"/>
      <c r="M1" s="27"/>
    </row>
    <row r="2" customFormat="false" ht="12.75" hidden="false" customHeight="true" outlineLevel="0" collapsed="false">
      <c r="A2" s="12" t="s">
        <v>248</v>
      </c>
      <c r="B2" s="12"/>
      <c r="D2" s="12"/>
      <c r="E2" s="12"/>
      <c r="F2" s="12"/>
      <c r="G2" s="12"/>
      <c r="H2" s="12"/>
      <c r="J2" s="12"/>
      <c r="K2" s="12"/>
      <c r="L2" s="12"/>
    </row>
    <row r="3" customFormat="false" ht="12.75" hidden="false" customHeight="true" outlineLevel="0" collapsed="false">
      <c r="A3" s="95" t="s">
        <v>249</v>
      </c>
      <c r="B3" s="95"/>
      <c r="C3" s="95"/>
      <c r="D3" s="12"/>
      <c r="E3" s="142"/>
      <c r="F3" s="12"/>
      <c r="G3" s="12"/>
      <c r="H3" s="12"/>
      <c r="I3" s="12"/>
      <c r="N3" s="12"/>
    </row>
    <row r="4" customFormat="false" ht="12.75" hidden="false" customHeight="false" outlineLevel="0" collapsed="false">
      <c r="A4" s="176"/>
      <c r="I4" s="22"/>
    </row>
    <row r="5" customFormat="false" ht="12.75" hidden="false" customHeight="true" outlineLevel="0" collapsed="false">
      <c r="A5" s="146" t="s">
        <v>173</v>
      </c>
      <c r="B5" s="146"/>
      <c r="C5" s="100" t="s">
        <v>208</v>
      </c>
      <c r="D5" s="100"/>
      <c r="E5" s="100"/>
      <c r="F5" s="100"/>
      <c r="G5" s="102" t="s">
        <v>209</v>
      </c>
      <c r="H5" s="102"/>
      <c r="I5" s="102"/>
      <c r="J5" s="102"/>
      <c r="K5" s="102"/>
      <c r="L5" s="102"/>
      <c r="M5" s="102"/>
    </row>
    <row r="6" customFormat="false" ht="12.75" hidden="false" customHeight="false" outlineLevel="0" collapsed="false">
      <c r="A6" s="146"/>
      <c r="B6" s="146"/>
      <c r="C6" s="100" t="n">
        <v>1960</v>
      </c>
      <c r="D6" s="100" t="n">
        <v>1970</v>
      </c>
      <c r="E6" s="100" t="n">
        <v>1980</v>
      </c>
      <c r="F6" s="100" t="n">
        <v>1990</v>
      </c>
      <c r="G6" s="100" t="n">
        <v>1990</v>
      </c>
      <c r="H6" s="100" t="n">
        <v>1991</v>
      </c>
      <c r="I6" s="100" t="n">
        <v>1996</v>
      </c>
      <c r="J6" s="100" t="n">
        <v>1997</v>
      </c>
      <c r="K6" s="167" t="n">
        <v>1998</v>
      </c>
      <c r="L6" s="167" t="n">
        <v>1999</v>
      </c>
      <c r="M6" s="102" t="n">
        <v>2000</v>
      </c>
    </row>
    <row r="7" customFormat="false" ht="12.75" hidden="false" customHeight="false" outlineLevel="0" collapsed="false">
      <c r="A7" s="70"/>
      <c r="B7" s="70"/>
      <c r="C7" s="70"/>
      <c r="D7" s="70"/>
      <c r="E7" s="70"/>
      <c r="F7" s="70"/>
      <c r="G7" s="70"/>
      <c r="H7" s="70"/>
      <c r="I7" s="70"/>
      <c r="J7" s="70"/>
      <c r="K7" s="70"/>
      <c r="L7" s="70"/>
      <c r="M7" s="70"/>
    </row>
    <row r="8" customFormat="false" ht="10.5" hidden="false" customHeight="true" outlineLevel="0" collapsed="false">
      <c r="A8" s="91"/>
      <c r="B8" s="91"/>
      <c r="C8" s="95" t="s">
        <v>250</v>
      </c>
      <c r="D8" s="95"/>
      <c r="E8" s="95"/>
      <c r="F8" s="95"/>
      <c r="G8" s="95"/>
      <c r="H8" s="95"/>
      <c r="I8" s="95"/>
      <c r="J8" s="95"/>
      <c r="K8" s="95"/>
      <c r="L8" s="95"/>
      <c r="M8" s="95"/>
    </row>
    <row r="9" customFormat="false" ht="12.75" hidden="false" customHeight="false" outlineLevel="0" collapsed="false">
      <c r="A9" s="88"/>
      <c r="B9" s="160" t="s">
        <v>139</v>
      </c>
      <c r="C9" s="88"/>
      <c r="D9" s="88"/>
      <c r="E9" s="88"/>
      <c r="F9" s="88"/>
      <c r="G9" s="88"/>
      <c r="H9" s="88"/>
      <c r="I9" s="88"/>
      <c r="J9" s="88"/>
      <c r="K9" s="88"/>
      <c r="L9" s="88"/>
      <c r="M9" s="88"/>
    </row>
    <row r="10" customFormat="false" ht="24" hidden="false" customHeight="true" outlineLevel="0" collapsed="false">
      <c r="A10" s="177"/>
      <c r="B10" s="178" t="s">
        <v>251</v>
      </c>
      <c r="C10" s="157" t="n">
        <v>343.3</v>
      </c>
      <c r="D10" s="157" t="n">
        <v>392.2</v>
      </c>
      <c r="E10" s="157" t="n">
        <v>364.2</v>
      </c>
      <c r="F10" s="157" t="n">
        <v>310.5</v>
      </c>
      <c r="G10" s="157" t="n">
        <v>541.1</v>
      </c>
      <c r="H10" s="157" t="n">
        <v>415.5</v>
      </c>
      <c r="I10" s="157" t="n">
        <v>319.5</v>
      </c>
      <c r="J10" s="157" t="n">
        <v>321.5</v>
      </c>
      <c r="K10" s="157" t="n">
        <v>308.7</v>
      </c>
      <c r="L10" s="179" t="s">
        <v>252</v>
      </c>
      <c r="M10" s="157" t="s">
        <v>253</v>
      </c>
    </row>
    <row r="11" customFormat="false" ht="12.95" hidden="false" customHeight="true" outlineLevel="0" collapsed="false">
      <c r="A11" s="177"/>
      <c r="B11" s="180" t="s">
        <v>254</v>
      </c>
      <c r="C11" s="177" t="n">
        <v>320.6</v>
      </c>
      <c r="D11" s="177" t="n">
        <v>377.1</v>
      </c>
      <c r="E11" s="177" t="n">
        <v>349.5</v>
      </c>
      <c r="F11" s="177" t="n">
        <v>303.6</v>
      </c>
      <c r="G11" s="177" t="n">
        <v>524.5</v>
      </c>
      <c r="H11" s="177" t="n">
        <v>401.4</v>
      </c>
      <c r="I11" s="177" t="n">
        <v>309.4</v>
      </c>
      <c r="J11" s="177" t="n">
        <v>316.6</v>
      </c>
      <c r="K11" s="177" t="n">
        <v>305.8</v>
      </c>
      <c r="L11" s="177" t="n">
        <v>290.3</v>
      </c>
      <c r="M11" s="177" t="n">
        <v>298.8</v>
      </c>
    </row>
    <row r="12" customFormat="false" ht="12.95" hidden="false" customHeight="true" outlineLevel="0" collapsed="false">
      <c r="A12" s="177"/>
      <c r="B12" s="180" t="s">
        <v>255</v>
      </c>
      <c r="C12" s="181" t="n">
        <v>315</v>
      </c>
      <c r="D12" s="177" t="n">
        <v>372.3</v>
      </c>
      <c r="E12" s="181" t="n">
        <v>346</v>
      </c>
      <c r="F12" s="177" t="n">
        <v>300.7</v>
      </c>
      <c r="G12" s="177" t="n">
        <v>520.5</v>
      </c>
      <c r="H12" s="177" t="n">
        <v>398.3</v>
      </c>
      <c r="I12" s="177" t="n">
        <v>307.9</v>
      </c>
      <c r="J12" s="181" t="n">
        <v>316</v>
      </c>
      <c r="K12" s="177" t="n">
        <v>305.7</v>
      </c>
      <c r="L12" s="177" t="n">
        <v>290.3</v>
      </c>
      <c r="M12" s="177" t="n">
        <v>298.8</v>
      </c>
    </row>
    <row r="13" customFormat="false" ht="12.95" hidden="false" customHeight="true" outlineLevel="0" collapsed="false">
      <c r="A13" s="177"/>
      <c r="B13" s="182" t="s">
        <v>256</v>
      </c>
      <c r="C13" s="177" t="n">
        <v>252.7</v>
      </c>
      <c r="D13" s="177" t="n">
        <v>288.8</v>
      </c>
      <c r="E13" s="177" t="n">
        <v>256.7</v>
      </c>
      <c r="F13" s="177" t="n">
        <v>217.2</v>
      </c>
      <c r="G13" s="157" t="s">
        <v>59</v>
      </c>
      <c r="H13" s="177" t="n">
        <v>311.8</v>
      </c>
      <c r="I13" s="177" t="n">
        <v>223.9</v>
      </c>
      <c r="J13" s="177" t="n">
        <v>225.7</v>
      </c>
      <c r="K13" s="177" t="n">
        <v>211.4</v>
      </c>
      <c r="L13" s="181" t="n">
        <v>199</v>
      </c>
      <c r="M13" s="177" t="n">
        <v>193.3</v>
      </c>
    </row>
    <row r="14" customFormat="false" ht="12.95" hidden="false" customHeight="true" outlineLevel="0" collapsed="false">
      <c r="A14" s="177"/>
      <c r="B14" s="182" t="s">
        <v>257</v>
      </c>
      <c r="C14" s="177" t="n">
        <v>30.2</v>
      </c>
      <c r="D14" s="177" t="n">
        <v>40.4</v>
      </c>
      <c r="E14" s="177" t="n">
        <v>43.2</v>
      </c>
      <c r="F14" s="177" t="n">
        <v>37.9</v>
      </c>
      <c r="G14" s="157" t="s">
        <v>59</v>
      </c>
      <c r="H14" s="177" t="n">
        <v>40.4</v>
      </c>
      <c r="I14" s="177" t="n">
        <v>33.8</v>
      </c>
      <c r="J14" s="177" t="n">
        <v>38.1</v>
      </c>
      <c r="K14" s="177" t="n">
        <v>40.2</v>
      </c>
      <c r="L14" s="177" t="n">
        <v>38.4</v>
      </c>
      <c r="M14" s="177" t="n">
        <v>42.3</v>
      </c>
    </row>
    <row r="15" customFormat="false" ht="12.95" hidden="false" customHeight="true" outlineLevel="0" collapsed="false">
      <c r="A15" s="177"/>
      <c r="B15" s="182" t="s">
        <v>258</v>
      </c>
      <c r="C15" s="177" t="n">
        <v>28.6</v>
      </c>
      <c r="D15" s="177" t="n">
        <v>36.5</v>
      </c>
      <c r="E15" s="177" t="n">
        <v>38.5</v>
      </c>
      <c r="F15" s="181" t="n">
        <v>37</v>
      </c>
      <c r="G15" s="157" t="s">
        <v>59</v>
      </c>
      <c r="H15" s="177" t="n">
        <v>38.5</v>
      </c>
      <c r="I15" s="177" t="n">
        <v>41.2</v>
      </c>
      <c r="J15" s="181" t="n">
        <v>43</v>
      </c>
      <c r="K15" s="177" t="n">
        <v>44.3</v>
      </c>
      <c r="L15" s="177" t="n">
        <v>43.6</v>
      </c>
      <c r="M15" s="177" t="n">
        <v>47.7</v>
      </c>
    </row>
    <row r="16" customFormat="false" ht="12.95" hidden="false" customHeight="true" outlineLevel="0" collapsed="false">
      <c r="A16" s="177"/>
      <c r="B16" s="182" t="s">
        <v>259</v>
      </c>
      <c r="C16" s="177" t="n">
        <v>3.5</v>
      </c>
      <c r="D16" s="177" t="n">
        <v>6.6</v>
      </c>
      <c r="E16" s="177" t="n">
        <v>7.6</v>
      </c>
      <c r="F16" s="177" t="n">
        <v>8.6</v>
      </c>
      <c r="G16" s="157" t="s">
        <v>59</v>
      </c>
      <c r="H16" s="177" t="n">
        <v>7.6</v>
      </c>
      <c r="I16" s="181" t="n">
        <v>9</v>
      </c>
      <c r="J16" s="177" t="n">
        <v>9.2</v>
      </c>
      <c r="K16" s="177" t="n">
        <v>9.9</v>
      </c>
      <c r="L16" s="177" t="n">
        <v>9.3</v>
      </c>
      <c r="M16" s="177" t="n">
        <v>10.5</v>
      </c>
    </row>
    <row r="17" customFormat="false" ht="12.95" hidden="false" customHeight="true" outlineLevel="0" collapsed="false">
      <c r="A17" s="177"/>
      <c r="B17" s="180" t="s">
        <v>260</v>
      </c>
      <c r="C17" s="177" t="n">
        <v>5.6</v>
      </c>
      <c r="D17" s="177" t="n">
        <v>4.8</v>
      </c>
      <c r="E17" s="177" t="n">
        <v>3.5</v>
      </c>
      <c r="F17" s="177" t="n">
        <v>2.9</v>
      </c>
      <c r="G17" s="181" t="n">
        <v>4</v>
      </c>
      <c r="H17" s="177" t="n">
        <v>3.1</v>
      </c>
      <c r="I17" s="177" t="n">
        <v>1.5</v>
      </c>
      <c r="J17" s="177" t="n">
        <v>0.6</v>
      </c>
      <c r="K17" s="157" t="s">
        <v>59</v>
      </c>
      <c r="L17" s="157" t="s">
        <v>59</v>
      </c>
      <c r="M17" s="157" t="s">
        <v>59</v>
      </c>
      <c r="P17" s="135"/>
    </row>
    <row r="18" customFormat="false" ht="12.95" hidden="false" customHeight="true" outlineLevel="0" collapsed="false">
      <c r="A18" s="177"/>
      <c r="B18" s="180" t="s">
        <v>261</v>
      </c>
      <c r="C18" s="177" t="n">
        <v>28.7</v>
      </c>
      <c r="D18" s="181" t="n">
        <v>15</v>
      </c>
      <c r="E18" s="177" t="n">
        <v>14.7</v>
      </c>
      <c r="F18" s="177" t="n">
        <v>6.9</v>
      </c>
      <c r="G18" s="177" t="n">
        <v>16.5</v>
      </c>
      <c r="H18" s="177" t="n">
        <v>14.1</v>
      </c>
      <c r="I18" s="177" t="n">
        <v>10.1</v>
      </c>
      <c r="J18" s="177" t="n">
        <v>4.9</v>
      </c>
      <c r="K18" s="177" t="n">
        <v>2.9</v>
      </c>
      <c r="L18" s="177" t="n">
        <v>0.4</v>
      </c>
      <c r="M18" s="177" t="n">
        <v>0.3</v>
      </c>
    </row>
    <row r="19" customFormat="false" ht="10.5" hidden="false" customHeight="true" outlineLevel="0" collapsed="false">
      <c r="A19" s="177"/>
      <c r="B19" s="183"/>
      <c r="C19" s="177"/>
      <c r="D19" s="181"/>
      <c r="E19" s="177"/>
      <c r="F19" s="177"/>
      <c r="G19" s="177"/>
      <c r="H19" s="177"/>
      <c r="I19" s="177"/>
      <c r="J19" s="177"/>
      <c r="K19" s="177"/>
      <c r="L19" s="177"/>
      <c r="M19" s="177"/>
    </row>
    <row r="20" customFormat="false" ht="12" hidden="false" customHeight="true" outlineLevel="0" collapsed="false">
      <c r="A20" s="177"/>
      <c r="B20" s="183"/>
      <c r="C20" s="95" t="s">
        <v>262</v>
      </c>
      <c r="D20" s="95"/>
      <c r="E20" s="95"/>
      <c r="F20" s="95"/>
      <c r="G20" s="95"/>
      <c r="H20" s="95"/>
      <c r="I20" s="95"/>
      <c r="J20" s="95"/>
      <c r="K20" s="95"/>
      <c r="L20" s="95"/>
      <c r="M20" s="91"/>
    </row>
    <row r="21" customFormat="false" ht="10.5" hidden="false" customHeight="true" outlineLevel="0" collapsed="false">
      <c r="A21" s="177"/>
      <c r="B21" s="183"/>
      <c r="C21" s="95"/>
      <c r="D21" s="95"/>
      <c r="E21" s="95"/>
      <c r="F21" s="95"/>
      <c r="G21" s="95"/>
      <c r="H21" s="95"/>
      <c r="I21" s="95"/>
      <c r="J21" s="95"/>
      <c r="K21" s="95"/>
      <c r="L21" s="95"/>
      <c r="M21" s="91"/>
    </row>
    <row r="22" customFormat="false" ht="24" hidden="false" customHeight="true" outlineLevel="0" collapsed="false">
      <c r="A22" s="177"/>
      <c r="B22" s="178" t="s">
        <v>263</v>
      </c>
      <c r="C22" s="157" t="s">
        <v>264</v>
      </c>
      <c r="D22" s="157" t="s">
        <v>265</v>
      </c>
      <c r="E22" s="157" t="s">
        <v>266</v>
      </c>
      <c r="F22" s="157" t="s">
        <v>267</v>
      </c>
      <c r="G22" s="157" t="s">
        <v>268</v>
      </c>
      <c r="H22" s="157" t="s">
        <v>269</v>
      </c>
      <c r="I22" s="157" t="s">
        <v>270</v>
      </c>
      <c r="J22" s="157" t="s">
        <v>271</v>
      </c>
      <c r="K22" s="157" t="s">
        <v>272</v>
      </c>
      <c r="L22" s="157" t="s">
        <v>273</v>
      </c>
      <c r="M22" s="157" t="s">
        <v>274</v>
      </c>
    </row>
    <row r="23" customFormat="false" ht="12.95" hidden="false" customHeight="true" outlineLevel="0" collapsed="false">
      <c r="A23" s="177"/>
      <c r="B23" s="182" t="s">
        <v>256</v>
      </c>
      <c r="C23" s="157" t="s">
        <v>59</v>
      </c>
      <c r="D23" s="157" t="s">
        <v>59</v>
      </c>
      <c r="E23" s="157" t="s">
        <v>59</v>
      </c>
      <c r="F23" s="157" t="s">
        <v>59</v>
      </c>
      <c r="G23" s="157" t="s">
        <v>59</v>
      </c>
      <c r="H23" s="157" t="s">
        <v>59</v>
      </c>
      <c r="I23" s="157" t="s">
        <v>59</v>
      </c>
      <c r="J23" s="157" t="s">
        <v>59</v>
      </c>
      <c r="K23" s="157" t="s">
        <v>59</v>
      </c>
      <c r="L23" s="157" t="s">
        <v>59</v>
      </c>
      <c r="M23" s="157" t="s">
        <v>59</v>
      </c>
    </row>
    <row r="24" customFormat="false" ht="12.95" hidden="false" customHeight="true" outlineLevel="0" collapsed="false">
      <c r="A24" s="177"/>
      <c r="B24" s="182" t="s">
        <v>257</v>
      </c>
      <c r="C24" s="157" t="s">
        <v>59</v>
      </c>
      <c r="D24" s="157" t="s">
        <v>59</v>
      </c>
      <c r="E24" s="157" t="s">
        <v>59</v>
      </c>
      <c r="F24" s="157" t="s">
        <v>59</v>
      </c>
      <c r="G24" s="157" t="s">
        <v>59</v>
      </c>
      <c r="H24" s="157" t="s">
        <v>59</v>
      </c>
      <c r="I24" s="157" t="s">
        <v>59</v>
      </c>
      <c r="J24" s="157" t="s">
        <v>59</v>
      </c>
      <c r="K24" s="157" t="s">
        <v>59</v>
      </c>
      <c r="L24" s="157" t="s">
        <v>59</v>
      </c>
      <c r="M24" s="157" t="s">
        <v>59</v>
      </c>
    </row>
    <row r="25" customFormat="false" ht="12.95" hidden="false" customHeight="true" outlineLevel="0" collapsed="false">
      <c r="A25" s="177"/>
      <c r="B25" s="182" t="s">
        <v>258</v>
      </c>
      <c r="C25" s="157" t="s">
        <v>59</v>
      </c>
      <c r="D25" s="157" t="s">
        <v>59</v>
      </c>
      <c r="E25" s="157" t="s">
        <v>59</v>
      </c>
      <c r="F25" s="157" t="s">
        <v>59</v>
      </c>
      <c r="G25" s="157" t="s">
        <v>59</v>
      </c>
      <c r="H25" s="157" t="s">
        <v>59</v>
      </c>
      <c r="I25" s="157" t="s">
        <v>59</v>
      </c>
      <c r="J25" s="157" t="s">
        <v>59</v>
      </c>
      <c r="K25" s="157" t="s">
        <v>59</v>
      </c>
      <c r="L25" s="157" t="s">
        <v>59</v>
      </c>
      <c r="M25" s="157" t="s">
        <v>59</v>
      </c>
    </row>
    <row r="26" customFormat="false" ht="12.95" hidden="false" customHeight="true" outlineLevel="0" collapsed="false">
      <c r="A26" s="177"/>
      <c r="B26" s="182" t="s">
        <v>259</v>
      </c>
      <c r="C26" s="157" t="s">
        <v>59</v>
      </c>
      <c r="D26" s="157" t="s">
        <v>59</v>
      </c>
      <c r="E26" s="157" t="s">
        <v>59</v>
      </c>
      <c r="F26" s="157" t="s">
        <v>59</v>
      </c>
      <c r="G26" s="157" t="s">
        <v>59</v>
      </c>
      <c r="H26" s="157" t="s">
        <v>59</v>
      </c>
      <c r="I26" s="157" t="s">
        <v>59</v>
      </c>
      <c r="J26" s="157" t="s">
        <v>59</v>
      </c>
      <c r="K26" s="157" t="s">
        <v>59</v>
      </c>
      <c r="L26" s="157" t="s">
        <v>59</v>
      </c>
      <c r="M26" s="157" t="s">
        <v>59</v>
      </c>
    </row>
    <row r="27" customFormat="false" ht="12" hidden="false" customHeight="true" outlineLevel="0" collapsed="false">
      <c r="A27" s="177"/>
      <c r="B27" s="84"/>
      <c r="C27" s="177"/>
      <c r="D27" s="177"/>
      <c r="E27" s="177"/>
      <c r="F27" s="177"/>
      <c r="G27" s="177"/>
      <c r="H27" s="177"/>
      <c r="I27" s="177"/>
      <c r="J27" s="177"/>
      <c r="K27" s="177"/>
      <c r="L27" s="177"/>
      <c r="M27" s="177"/>
    </row>
    <row r="28" customFormat="false" ht="12" hidden="false" customHeight="true" outlineLevel="0" collapsed="false">
      <c r="A28" s="177"/>
      <c r="B28" s="84"/>
    </row>
    <row r="29" customFormat="false" ht="12.75" hidden="false" customHeight="false" outlineLevel="0" collapsed="false">
      <c r="A29" s="91"/>
      <c r="B29" s="91"/>
      <c r="C29" s="95" t="s">
        <v>275</v>
      </c>
      <c r="D29" s="95"/>
      <c r="E29" s="95"/>
      <c r="F29" s="95"/>
      <c r="G29" s="95"/>
      <c r="H29" s="95"/>
      <c r="I29" s="95"/>
      <c r="J29" s="95"/>
      <c r="K29" s="95"/>
      <c r="L29" s="95"/>
      <c r="M29" s="91"/>
    </row>
    <row r="30" customFormat="false" ht="12.75" hidden="false" customHeight="false" outlineLevel="0" collapsed="false">
      <c r="A30" s="91"/>
      <c r="B30" s="91"/>
      <c r="C30" s="95" t="s">
        <v>276</v>
      </c>
      <c r="D30" s="95"/>
      <c r="E30" s="95"/>
      <c r="F30" s="95"/>
      <c r="G30" s="95"/>
      <c r="H30" s="95"/>
      <c r="I30" s="95"/>
      <c r="J30" s="95"/>
      <c r="K30" s="95"/>
      <c r="L30" s="95"/>
      <c r="M30" s="95"/>
    </row>
    <row r="31" customFormat="false" ht="12.95" hidden="false" customHeight="true" outlineLevel="0" collapsed="false">
      <c r="A31" s="88"/>
      <c r="B31" s="160" t="s">
        <v>139</v>
      </c>
      <c r="D31" s="184"/>
      <c r="E31" s="184"/>
      <c r="F31" s="184"/>
      <c r="G31" s="184"/>
      <c r="H31" s="184"/>
      <c r="I31" s="184"/>
      <c r="K31" s="184"/>
      <c r="L31" s="185"/>
      <c r="M31" s="184"/>
    </row>
    <row r="32" customFormat="false" ht="12.95" hidden="false" customHeight="true" outlineLevel="0" collapsed="false">
      <c r="A32" s="88"/>
      <c r="B32" s="178" t="s">
        <v>277</v>
      </c>
      <c r="C32" s="186" t="s">
        <v>62</v>
      </c>
      <c r="D32" s="186" t="n">
        <v>3.1</v>
      </c>
      <c r="E32" s="187" t="n">
        <v>1.9</v>
      </c>
      <c r="F32" s="187" t="n">
        <v>1.6</v>
      </c>
      <c r="G32" s="188" t="s">
        <v>59</v>
      </c>
      <c r="H32" s="189" t="n">
        <v>-23.2</v>
      </c>
      <c r="I32" s="187" t="n">
        <v>4.1</v>
      </c>
      <c r="J32" s="190" t="n">
        <v>0.7</v>
      </c>
      <c r="K32" s="187" t="n">
        <v>5.8</v>
      </c>
      <c r="L32" s="187" t="n">
        <v>6.8</v>
      </c>
      <c r="M32" s="191" t="n">
        <v>2.9</v>
      </c>
    </row>
    <row r="33" customFormat="false" ht="12.95" hidden="false" customHeight="true" outlineLevel="0" collapsed="false">
      <c r="A33" s="88"/>
      <c r="B33" s="192" t="s">
        <v>254</v>
      </c>
      <c r="C33" s="193" t="n">
        <v>19.2</v>
      </c>
      <c r="D33" s="193" t="n">
        <v>3.1</v>
      </c>
      <c r="E33" s="194" t="n">
        <v>2.1</v>
      </c>
      <c r="F33" s="194" t="n">
        <v>1.1</v>
      </c>
      <c r="G33" s="195" t="s">
        <v>59</v>
      </c>
      <c r="H33" s="196" t="n">
        <v>-23.5</v>
      </c>
      <c r="I33" s="194" t="n">
        <v>3.4</v>
      </c>
      <c r="J33" s="197" t="n">
        <v>2.4</v>
      </c>
      <c r="K33" s="194" t="n">
        <v>5</v>
      </c>
      <c r="L33" s="194" t="n">
        <v>6</v>
      </c>
      <c r="M33" s="198" t="n">
        <v>2.9</v>
      </c>
    </row>
    <row r="34" customFormat="false" ht="12.95" hidden="false" customHeight="true" outlineLevel="0" collapsed="false">
      <c r="A34" s="88"/>
      <c r="B34" s="192" t="s">
        <v>255</v>
      </c>
      <c r="C34" s="193" t="n">
        <v>19.4</v>
      </c>
      <c r="D34" s="193" t="n">
        <v>3.1</v>
      </c>
      <c r="E34" s="194" t="n">
        <v>2.2</v>
      </c>
      <c r="F34" s="194" t="n">
        <v>1.1</v>
      </c>
      <c r="G34" s="195" t="s">
        <v>59</v>
      </c>
      <c r="H34" s="196" t="n">
        <v>-23.5</v>
      </c>
      <c r="I34" s="194" t="n">
        <v>3.2</v>
      </c>
      <c r="J34" s="197" t="n">
        <v>2.7</v>
      </c>
      <c r="K34" s="194" t="n">
        <v>5</v>
      </c>
      <c r="L34" s="194" t="n">
        <v>6</v>
      </c>
      <c r="M34" s="198" t="n">
        <v>2.9</v>
      </c>
    </row>
    <row r="35" customFormat="false" ht="12.95" hidden="false" customHeight="true" outlineLevel="0" collapsed="false">
      <c r="A35" s="88"/>
      <c r="B35" s="199" t="s">
        <v>256</v>
      </c>
      <c r="C35" s="193" t="n">
        <v>21.4</v>
      </c>
      <c r="D35" s="193" t="n">
        <v>1.7</v>
      </c>
      <c r="E35" s="194" t="n">
        <v>3.6</v>
      </c>
      <c r="F35" s="194" t="n">
        <v>3.3</v>
      </c>
      <c r="G35" s="195" t="s">
        <v>59</v>
      </c>
      <c r="H35" s="195" t="s">
        <v>59</v>
      </c>
      <c r="I35" s="194" t="n">
        <v>3.8</v>
      </c>
      <c r="J35" s="197" t="n">
        <v>0.8</v>
      </c>
      <c r="K35" s="194" t="n">
        <v>5.9</v>
      </c>
      <c r="L35" s="194" t="n">
        <v>7.2</v>
      </c>
      <c r="M35" s="198" t="n">
        <v>0.4</v>
      </c>
    </row>
    <row r="36" customFormat="false" ht="12.95" hidden="false" customHeight="true" outlineLevel="0" collapsed="false">
      <c r="A36" s="88"/>
      <c r="B36" s="199" t="s">
        <v>257</v>
      </c>
      <c r="C36" s="193" t="n">
        <v>11.9</v>
      </c>
      <c r="D36" s="197" t="n">
        <v>10.7</v>
      </c>
      <c r="E36" s="194" t="n">
        <v>4.8</v>
      </c>
      <c r="F36" s="197" t="n">
        <v>8.5</v>
      </c>
      <c r="G36" s="195" t="s">
        <v>59</v>
      </c>
      <c r="H36" s="195" t="s">
        <v>59</v>
      </c>
      <c r="I36" s="194" t="n">
        <v>3</v>
      </c>
      <c r="J36" s="197" t="n">
        <v>12.7</v>
      </c>
      <c r="K36" s="197" t="n">
        <v>5.5</v>
      </c>
      <c r="L36" s="194" t="n">
        <v>4.5</v>
      </c>
      <c r="M36" s="197" t="n">
        <v>10.3</v>
      </c>
    </row>
    <row r="37" customFormat="false" ht="12.95" hidden="false" customHeight="true" outlineLevel="0" collapsed="false">
      <c r="A37" s="88"/>
      <c r="B37" s="199" t="s">
        <v>258</v>
      </c>
      <c r="C37" s="193" t="n">
        <v>37.5</v>
      </c>
      <c r="D37" s="197" t="n">
        <v>5.8</v>
      </c>
      <c r="E37" s="197" t="n">
        <v>10.3</v>
      </c>
      <c r="F37" s="197" t="n">
        <v>4.8</v>
      </c>
      <c r="G37" s="195" t="s">
        <v>59</v>
      </c>
      <c r="H37" s="195" t="s">
        <v>59</v>
      </c>
      <c r="I37" s="194" t="n">
        <v>6.1</v>
      </c>
      <c r="J37" s="197" t="n">
        <v>4.3</v>
      </c>
      <c r="K37" s="197" t="n">
        <v>3</v>
      </c>
      <c r="L37" s="194" t="n">
        <v>1.6</v>
      </c>
      <c r="M37" s="198" t="n">
        <v>9.6</v>
      </c>
    </row>
    <row r="38" customFormat="false" ht="12.95" hidden="false" customHeight="true" outlineLevel="0" collapsed="false">
      <c r="A38" s="88"/>
      <c r="B38" s="199" t="s">
        <v>259</v>
      </c>
      <c r="C38" s="193" t="n">
        <v>12.9</v>
      </c>
      <c r="D38" s="197" t="n">
        <v>4.8</v>
      </c>
      <c r="E38" s="197" t="n">
        <v>7</v>
      </c>
      <c r="F38" s="194" t="n">
        <v>6.2</v>
      </c>
      <c r="G38" s="195" t="s">
        <v>59</v>
      </c>
      <c r="H38" s="195" t="s">
        <v>59</v>
      </c>
      <c r="I38" s="194" t="n">
        <v>3.9</v>
      </c>
      <c r="J38" s="197" t="n">
        <v>2.8</v>
      </c>
      <c r="K38" s="197" t="n">
        <v>7.6</v>
      </c>
      <c r="L38" s="194" t="n">
        <v>6.1</v>
      </c>
      <c r="M38" s="197" t="n">
        <v>13</v>
      </c>
    </row>
    <row r="39" customFormat="false" ht="12.95" hidden="false" customHeight="true" outlineLevel="0" collapsed="false">
      <c r="A39" s="88"/>
      <c r="B39" s="180" t="s">
        <v>278</v>
      </c>
      <c r="C39" s="198" t="n">
        <v>7.9</v>
      </c>
      <c r="D39" s="197" t="n">
        <v>2.8</v>
      </c>
      <c r="E39" s="197" t="n">
        <v>0</v>
      </c>
      <c r="F39" s="194" t="n">
        <v>1.4</v>
      </c>
      <c r="G39" s="195" t="s">
        <v>59</v>
      </c>
      <c r="H39" s="196" t="n">
        <v>-24.7</v>
      </c>
      <c r="I39" s="194" t="n">
        <v>27.5</v>
      </c>
      <c r="J39" s="194" t="n">
        <v>56.7</v>
      </c>
      <c r="K39" s="196" t="s">
        <v>59</v>
      </c>
      <c r="L39" s="196" t="s">
        <v>59</v>
      </c>
      <c r="M39" s="200" t="s">
        <v>59</v>
      </c>
    </row>
    <row r="40" customFormat="false" ht="12.95" hidden="false" customHeight="true" outlineLevel="0" collapsed="false">
      <c r="A40" s="88"/>
      <c r="B40" s="192" t="s">
        <v>261</v>
      </c>
      <c r="C40" s="198" t="n">
        <v>1.6</v>
      </c>
      <c r="D40" s="197" t="n">
        <v>4.1</v>
      </c>
      <c r="E40" s="197" t="n">
        <v>3.5</v>
      </c>
      <c r="F40" s="196" t="n">
        <v>-20.2</v>
      </c>
      <c r="G40" s="195" t="s">
        <v>59</v>
      </c>
      <c r="H40" s="196" t="n">
        <v>-14.6</v>
      </c>
      <c r="I40" s="194" t="n">
        <v>22.1</v>
      </c>
      <c r="J40" s="194" t="n">
        <v>46.2</v>
      </c>
      <c r="K40" s="194" t="n">
        <v>40.8</v>
      </c>
      <c r="L40" s="194" t="n">
        <v>86.6</v>
      </c>
      <c r="M40" s="194" t="n">
        <v>34.1</v>
      </c>
    </row>
    <row r="41" customFormat="false" ht="12.95" hidden="false" customHeight="true" outlineLevel="0" collapsed="false">
      <c r="A41" s="88"/>
      <c r="B41" s="201"/>
      <c r="C41" s="202"/>
      <c r="D41" s="203"/>
      <c r="E41" s="203"/>
      <c r="F41" s="203"/>
      <c r="G41" s="203"/>
      <c r="H41" s="203"/>
      <c r="I41" s="203"/>
      <c r="J41" s="202"/>
      <c r="K41" s="204"/>
      <c r="L41" s="205"/>
      <c r="M41" s="203"/>
    </row>
    <row r="42" customFormat="false" ht="12.95" hidden="false" customHeight="true" outlineLevel="0" collapsed="false">
      <c r="A42" s="88"/>
      <c r="B42" s="178" t="s">
        <v>279</v>
      </c>
      <c r="C42" s="191" t="n">
        <v>8.3</v>
      </c>
      <c r="D42" s="190" t="n">
        <v>6</v>
      </c>
      <c r="E42" s="187" t="n">
        <v>2</v>
      </c>
      <c r="F42" s="187" t="n">
        <v>0.7</v>
      </c>
      <c r="G42" s="188" t="s">
        <v>59</v>
      </c>
      <c r="H42" s="189" t="n">
        <v>-20.3</v>
      </c>
      <c r="I42" s="187" t="n">
        <v>0.7</v>
      </c>
      <c r="J42" s="190" t="n">
        <v>5.6</v>
      </c>
      <c r="K42" s="190" t="n">
        <v>0.4</v>
      </c>
      <c r="L42" s="187" t="n">
        <v>3.1</v>
      </c>
      <c r="M42" s="190" t="n">
        <v>7.7</v>
      </c>
    </row>
    <row r="43" customFormat="false" ht="12.95" hidden="false" customHeight="true" outlineLevel="0" collapsed="false">
      <c r="A43" s="88"/>
      <c r="B43" s="199" t="s">
        <v>256</v>
      </c>
      <c r="C43" s="157" t="s">
        <v>59</v>
      </c>
      <c r="D43" s="157" t="s">
        <v>59</v>
      </c>
      <c r="E43" s="157" t="s">
        <v>59</v>
      </c>
      <c r="F43" s="157" t="s">
        <v>59</v>
      </c>
      <c r="G43" s="157" t="s">
        <v>59</v>
      </c>
      <c r="H43" s="157" t="s">
        <v>59</v>
      </c>
      <c r="I43" s="157" t="s">
        <v>59</v>
      </c>
      <c r="J43" s="157" t="s">
        <v>59</v>
      </c>
      <c r="K43" s="157" t="s">
        <v>59</v>
      </c>
      <c r="L43" s="157" t="s">
        <v>59</v>
      </c>
      <c r="M43" s="157" t="s">
        <v>59</v>
      </c>
    </row>
    <row r="44" customFormat="false" ht="12.95" hidden="false" customHeight="true" outlineLevel="0" collapsed="false">
      <c r="A44" s="88"/>
      <c r="B44" s="199" t="s">
        <v>257</v>
      </c>
      <c r="C44" s="157" t="s">
        <v>59</v>
      </c>
      <c r="D44" s="157" t="s">
        <v>59</v>
      </c>
      <c r="E44" s="157" t="s">
        <v>59</v>
      </c>
      <c r="F44" s="157" t="s">
        <v>59</v>
      </c>
      <c r="G44" s="157" t="s">
        <v>59</v>
      </c>
      <c r="H44" s="157" t="s">
        <v>59</v>
      </c>
      <c r="I44" s="157" t="s">
        <v>59</v>
      </c>
      <c r="J44" s="157" t="s">
        <v>59</v>
      </c>
      <c r="K44" s="157" t="s">
        <v>59</v>
      </c>
      <c r="L44" s="157" t="s">
        <v>59</v>
      </c>
      <c r="M44" s="157" t="s">
        <v>59</v>
      </c>
    </row>
    <row r="45" customFormat="false" ht="12.95" hidden="false" customHeight="true" outlineLevel="0" collapsed="false">
      <c r="A45" s="88"/>
      <c r="B45" s="199" t="s">
        <v>258</v>
      </c>
      <c r="C45" s="157" t="s">
        <v>59</v>
      </c>
      <c r="D45" s="157" t="s">
        <v>59</v>
      </c>
      <c r="E45" s="157" t="s">
        <v>59</v>
      </c>
      <c r="F45" s="157" t="s">
        <v>59</v>
      </c>
      <c r="G45" s="157" t="s">
        <v>59</v>
      </c>
      <c r="H45" s="157" t="s">
        <v>59</v>
      </c>
      <c r="I45" s="157" t="s">
        <v>59</v>
      </c>
      <c r="J45" s="157" t="s">
        <v>59</v>
      </c>
      <c r="K45" s="157" t="s">
        <v>59</v>
      </c>
      <c r="L45" s="157" t="s">
        <v>59</v>
      </c>
      <c r="M45" s="157" t="s">
        <v>59</v>
      </c>
    </row>
    <row r="46" customFormat="false" ht="12.95" hidden="false" customHeight="true" outlineLevel="0" collapsed="false">
      <c r="A46" s="88"/>
      <c r="B46" s="199" t="s">
        <v>259</v>
      </c>
      <c r="C46" s="157" t="s">
        <v>59</v>
      </c>
      <c r="D46" s="157" t="s">
        <v>59</v>
      </c>
      <c r="E46" s="157" t="s">
        <v>59</v>
      </c>
      <c r="F46" s="157" t="s">
        <v>59</v>
      </c>
      <c r="G46" s="157" t="s">
        <v>59</v>
      </c>
      <c r="H46" s="157" t="s">
        <v>59</v>
      </c>
      <c r="I46" s="157" t="s">
        <v>59</v>
      </c>
      <c r="J46" s="157" t="s">
        <v>59</v>
      </c>
      <c r="K46" s="157" t="s">
        <v>59</v>
      </c>
      <c r="L46" s="157" t="s">
        <v>59</v>
      </c>
      <c r="M46" s="157" t="s">
        <v>59</v>
      </c>
    </row>
    <row r="47" customFormat="false" ht="12" hidden="false" customHeight="true" outlineLevel="0" collapsed="false">
      <c r="A47" s="88"/>
      <c r="B47" s="74"/>
      <c r="C47" s="206"/>
      <c r="D47" s="207"/>
      <c r="E47" s="208"/>
      <c r="F47" s="208"/>
      <c r="G47" s="157"/>
      <c r="H47" s="88"/>
      <c r="I47" s="88"/>
      <c r="J47" s="207"/>
      <c r="K47" s="207"/>
      <c r="L47" s="208"/>
      <c r="M47" s="207"/>
    </row>
    <row r="48" customFormat="false" ht="12" hidden="false" customHeight="true" outlineLevel="0" collapsed="false">
      <c r="A48" s="88"/>
      <c r="B48" s="74"/>
      <c r="C48" s="206"/>
      <c r="D48" s="207"/>
      <c r="E48" s="208"/>
      <c r="F48" s="208"/>
      <c r="G48" s="157"/>
      <c r="H48" s="88"/>
      <c r="I48" s="88"/>
      <c r="J48" s="207"/>
      <c r="K48" s="207"/>
      <c r="L48" s="208"/>
      <c r="M48" s="207"/>
    </row>
    <row r="49" customFormat="false" ht="12" hidden="false" customHeight="true" outlineLevel="0" collapsed="false">
      <c r="A49" s="88"/>
      <c r="B49" s="74"/>
      <c r="C49" s="206"/>
      <c r="D49" s="207"/>
      <c r="E49" s="208"/>
      <c r="F49" s="208"/>
      <c r="G49" s="157"/>
      <c r="H49" s="88"/>
      <c r="I49" s="88"/>
      <c r="J49" s="207"/>
      <c r="K49" s="207"/>
      <c r="L49" s="208"/>
      <c r="M49" s="207"/>
    </row>
    <row r="50" customFormat="false" ht="12" hidden="false" customHeight="true" outlineLevel="0" collapsed="false">
      <c r="A50" s="88"/>
      <c r="B50" s="74"/>
      <c r="C50" s="206"/>
      <c r="D50" s="207"/>
      <c r="E50" s="208"/>
      <c r="F50" s="208"/>
      <c r="G50" s="157"/>
      <c r="H50" s="88"/>
      <c r="I50" s="88"/>
      <c r="J50" s="207"/>
      <c r="K50" s="207"/>
      <c r="L50" s="208"/>
      <c r="M50" s="207"/>
    </row>
    <row r="51" customFormat="false" ht="12" hidden="false" customHeight="true" outlineLevel="0" collapsed="false">
      <c r="A51" s="88"/>
      <c r="B51" s="74"/>
      <c r="C51" s="206"/>
      <c r="D51" s="207"/>
      <c r="E51" s="208"/>
      <c r="F51" s="208"/>
      <c r="G51" s="157"/>
      <c r="H51" s="88"/>
      <c r="I51" s="88"/>
      <c r="J51" s="207"/>
      <c r="K51" s="207"/>
      <c r="L51" s="208"/>
      <c r="M51" s="207"/>
    </row>
    <row r="52" customFormat="false" ht="12" hidden="false" customHeight="true" outlineLevel="0" collapsed="false">
      <c r="A52" s="88"/>
      <c r="B52" s="74"/>
      <c r="C52" s="206"/>
      <c r="D52" s="207"/>
      <c r="E52" s="208"/>
      <c r="F52" s="208"/>
      <c r="G52" s="157"/>
      <c r="H52" s="88"/>
      <c r="I52" s="88"/>
      <c r="J52" s="207"/>
      <c r="K52" s="207"/>
      <c r="L52" s="208"/>
      <c r="M52" s="207"/>
    </row>
    <row r="53" customFormat="false" ht="12.75" hidden="false" customHeight="false" outlineLevel="0" collapsed="false">
      <c r="A53" s="22" t="s">
        <v>229</v>
      </c>
      <c r="I53" s="88"/>
      <c r="J53" s="88"/>
      <c r="K53" s="88"/>
      <c r="L53" s="88"/>
      <c r="M53" s="88"/>
    </row>
    <row r="54" customFormat="false" ht="12.75" hidden="false" customHeight="false" outlineLevel="0" collapsed="false">
      <c r="A54" s="22" t="s">
        <v>280</v>
      </c>
      <c r="I54" s="88"/>
      <c r="J54" s="88"/>
      <c r="K54" s="88"/>
      <c r="L54" s="88"/>
      <c r="M54" s="88"/>
    </row>
    <row r="55" customFormat="false" ht="12.75" hidden="false" customHeight="true" outlineLevel="0" collapsed="false">
      <c r="A55" s="74" t="s">
        <v>281</v>
      </c>
      <c r="B55" s="74"/>
      <c r="C55" s="74"/>
      <c r="D55" s="74"/>
      <c r="E55" s="74"/>
      <c r="F55" s="74"/>
      <c r="G55" s="74"/>
      <c r="H55" s="74"/>
      <c r="I55" s="74"/>
      <c r="J55" s="74"/>
      <c r="K55" s="74"/>
      <c r="L55" s="74"/>
      <c r="M55" s="74"/>
    </row>
    <row r="56" customFormat="false" ht="12.75" hidden="false" customHeight="true" outlineLevel="0" collapsed="false">
      <c r="A56" s="74" t="s">
        <v>282</v>
      </c>
      <c r="B56" s="74"/>
      <c r="C56" s="74"/>
      <c r="D56" s="74"/>
      <c r="E56" s="74"/>
      <c r="F56" s="74"/>
      <c r="G56" s="74"/>
      <c r="H56" s="74"/>
      <c r="I56" s="76"/>
      <c r="J56" s="76"/>
      <c r="K56" s="76"/>
      <c r="L56" s="76"/>
      <c r="M56" s="76"/>
    </row>
    <row r="80" customFormat="false" ht="12.75" hidden="false" customHeight="true" outlineLevel="0" collapsed="false">
      <c r="A80" s="139" t="s">
        <v>114</v>
      </c>
      <c r="B80" s="139"/>
      <c r="C80" s="139"/>
      <c r="D80" s="139"/>
      <c r="E80" s="139"/>
      <c r="F80" s="139"/>
      <c r="G80" s="139"/>
      <c r="H80" s="139"/>
      <c r="I80" s="139"/>
      <c r="J80" s="139"/>
      <c r="K80" s="139"/>
      <c r="L80" s="139"/>
      <c r="M80" s="139"/>
    </row>
    <row r="81" customFormat="false" ht="13.15" hidden="false" customHeight="true" outlineLevel="0" collapsed="false"/>
  </sheetData>
  <mergeCells count="13">
    <mergeCell ref="A1:D1"/>
    <mergeCell ref="E1:H1"/>
    <mergeCell ref="A3:C3"/>
    <mergeCell ref="A5:B6"/>
    <mergeCell ref="C5:F5"/>
    <mergeCell ref="G5:M5"/>
    <mergeCell ref="C8:M8"/>
    <mergeCell ref="C20:L20"/>
    <mergeCell ref="C29:L29"/>
    <mergeCell ref="C30:M30"/>
    <mergeCell ref="A55:M55"/>
    <mergeCell ref="A56:H56"/>
    <mergeCell ref="A80:M80"/>
  </mergeCells>
  <printOptions headings="false" gridLines="false" gridLinesSet="true" horizontalCentered="true" verticalCentered="false"/>
  <pageMargins left="0.196527777777778" right="0" top="0.78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6" min="3" style="3" width="8.99"/>
    <col collapsed="false" customWidth="true" hidden="false" outlineLevel="0" max="12" min="7" style="3" width="10.71"/>
    <col collapsed="false" customWidth="false" hidden="false" outlineLevel="0" max="257" min="13" style="3" width="11.42"/>
  </cols>
  <sheetData>
    <row r="1" customFormat="false" ht="12.75" hidden="false" customHeight="false" outlineLevel="0" collapsed="false">
      <c r="A1" s="115" t="s">
        <v>206</v>
      </c>
      <c r="B1" s="115"/>
      <c r="C1" s="115"/>
      <c r="D1" s="115"/>
      <c r="E1" s="142"/>
      <c r="F1" s="142"/>
      <c r="G1" s="142"/>
      <c r="H1" s="142"/>
      <c r="I1" s="142"/>
      <c r="J1" s="142"/>
      <c r="K1" s="142"/>
      <c r="L1" s="142"/>
    </row>
    <row r="2" customFormat="false" ht="12.75" hidden="false" customHeight="false" outlineLevel="0" collapsed="false">
      <c r="A2" s="12" t="s">
        <v>248</v>
      </c>
      <c r="B2" s="12"/>
      <c r="D2" s="12"/>
      <c r="E2" s="12"/>
      <c r="F2" s="12"/>
      <c r="G2" s="12"/>
      <c r="H2" s="12"/>
      <c r="I2" s="12"/>
      <c r="J2" s="12"/>
      <c r="K2" s="12"/>
      <c r="L2" s="12"/>
    </row>
    <row r="3" customFormat="false" ht="12.75" hidden="false" customHeight="false" outlineLevel="0" collapsed="false">
      <c r="A3" s="95" t="s">
        <v>249</v>
      </c>
      <c r="B3" s="95"/>
      <c r="C3" s="95"/>
      <c r="D3" s="12"/>
      <c r="E3" s="12"/>
      <c r="F3" s="12"/>
      <c r="G3" s="12"/>
      <c r="H3" s="12"/>
      <c r="I3" s="12"/>
      <c r="J3" s="12"/>
      <c r="K3" s="12"/>
      <c r="L3" s="12"/>
    </row>
    <row r="4" customFormat="false" ht="12.75" hidden="false" customHeight="false" outlineLevel="0" collapsed="false">
      <c r="A4" s="176"/>
      <c r="C4" s="42"/>
      <c r="D4" s="42"/>
      <c r="E4" s="42"/>
      <c r="F4" s="42"/>
      <c r="G4" s="209"/>
      <c r="H4" s="42"/>
      <c r="I4" s="42"/>
      <c r="J4" s="42"/>
      <c r="K4" s="42"/>
      <c r="L4" s="42"/>
      <c r="M4" s="42"/>
      <c r="N4" s="42"/>
    </row>
    <row r="5" customFormat="false" ht="12.75" hidden="false" customHeight="true" outlineLevel="0" collapsed="false">
      <c r="A5" s="146" t="s">
        <v>173</v>
      </c>
      <c r="B5" s="146"/>
      <c r="C5" s="210" t="s">
        <v>209</v>
      </c>
      <c r="D5" s="210"/>
      <c r="E5" s="210"/>
      <c r="F5" s="210"/>
      <c r="G5" s="210"/>
      <c r="H5" s="210"/>
      <c r="I5" s="210"/>
      <c r="J5" s="210"/>
      <c r="K5" s="210"/>
      <c r="L5" s="210"/>
      <c r="M5" s="210"/>
      <c r="N5" s="210"/>
    </row>
    <row r="6" customFormat="false" ht="12.75" hidden="false" customHeight="false" outlineLevel="0" collapsed="false">
      <c r="A6" s="146"/>
      <c r="B6" s="146"/>
      <c r="C6" s="167" t="n">
        <v>2001</v>
      </c>
      <c r="D6" s="167" t="n">
        <v>2002</v>
      </c>
      <c r="E6" s="167" t="n">
        <v>2003</v>
      </c>
      <c r="F6" s="167" t="n">
        <v>2004</v>
      </c>
      <c r="G6" s="167" t="n">
        <v>2005</v>
      </c>
      <c r="H6" s="167" t="n">
        <v>2006</v>
      </c>
      <c r="I6" s="167" t="n">
        <v>2007</v>
      </c>
      <c r="J6" s="167" t="n">
        <v>2008</v>
      </c>
      <c r="K6" s="167" t="n">
        <v>2009</v>
      </c>
      <c r="L6" s="166" t="n">
        <v>2010</v>
      </c>
      <c r="M6" s="166" t="n">
        <v>2011</v>
      </c>
      <c r="N6" s="166" t="n">
        <v>2012</v>
      </c>
    </row>
    <row r="7" customFormat="false" ht="12.75" hidden="false" customHeight="false" outlineLevel="0" collapsed="false">
      <c r="A7" s="70"/>
      <c r="B7" s="70"/>
      <c r="C7" s="70"/>
      <c r="D7" s="70"/>
      <c r="E7" s="70"/>
      <c r="F7" s="70"/>
      <c r="G7" s="70"/>
      <c r="H7" s="70"/>
      <c r="I7" s="70"/>
      <c r="J7" s="70"/>
      <c r="K7" s="70"/>
      <c r="L7" s="70"/>
    </row>
    <row r="8" customFormat="false" ht="12.75" hidden="false" customHeight="false" outlineLevel="0" collapsed="false">
      <c r="A8" s="91"/>
      <c r="B8" s="91"/>
      <c r="C8" s="95" t="s">
        <v>250</v>
      </c>
      <c r="D8" s="95"/>
      <c r="E8" s="95"/>
      <c r="F8" s="95"/>
      <c r="G8" s="95"/>
      <c r="H8" s="95"/>
      <c r="I8" s="95"/>
      <c r="J8" s="95"/>
      <c r="K8" s="95"/>
      <c r="L8" s="95"/>
    </row>
    <row r="9" customFormat="false" ht="12.75" hidden="false" customHeight="false" outlineLevel="0" collapsed="false">
      <c r="A9" s="88"/>
      <c r="B9" s="160" t="s">
        <v>139</v>
      </c>
      <c r="C9" s="88"/>
      <c r="D9" s="88"/>
      <c r="E9" s="88"/>
      <c r="F9" s="88"/>
      <c r="G9" s="88"/>
      <c r="H9" s="88"/>
      <c r="I9" s="88"/>
      <c r="J9" s="88"/>
      <c r="K9" s="88"/>
      <c r="L9" s="88"/>
    </row>
    <row r="10" customFormat="false" ht="25.5" hidden="false" customHeight="false" outlineLevel="0" collapsed="false">
      <c r="A10" s="177"/>
      <c r="B10" s="178" t="s">
        <v>251</v>
      </c>
      <c r="C10" s="157" t="s">
        <v>283</v>
      </c>
      <c r="D10" s="157" t="s">
        <v>284</v>
      </c>
      <c r="E10" s="157" t="s">
        <v>285</v>
      </c>
      <c r="F10" s="211" t="s">
        <v>286</v>
      </c>
      <c r="G10" s="212" t="n">
        <v>317.29</v>
      </c>
      <c r="H10" s="213" t="n">
        <v>346.118</v>
      </c>
      <c r="I10" s="213" t="n">
        <v>361.115737</v>
      </c>
      <c r="J10" s="213" t="n">
        <v>371.297947</v>
      </c>
      <c r="K10" s="213" t="n">
        <v>312.087201</v>
      </c>
      <c r="L10" s="213" t="n">
        <v>355.714712</v>
      </c>
      <c r="M10" s="213" t="n">
        <v>374.737041</v>
      </c>
      <c r="N10" s="213" t="n">
        <v>366.14</v>
      </c>
    </row>
    <row r="11" customFormat="false" ht="12.75" hidden="false" customHeight="false" outlineLevel="0" collapsed="false">
      <c r="A11" s="177"/>
      <c r="B11" s="180" t="s">
        <v>254</v>
      </c>
      <c r="C11" s="177" t="n">
        <v>290.8</v>
      </c>
      <c r="D11" s="177" t="n">
        <v>289.1</v>
      </c>
      <c r="E11" s="177" t="n">
        <v>303.8</v>
      </c>
      <c r="F11" s="214" t="n">
        <v>310.3</v>
      </c>
      <c r="G11" s="215" t="n">
        <v>317.29</v>
      </c>
      <c r="H11" s="181" t="n">
        <v>346.118</v>
      </c>
      <c r="I11" s="181" t="n">
        <v>361.115737</v>
      </c>
      <c r="J11" s="181" t="n">
        <v>371.297947</v>
      </c>
      <c r="K11" s="181" t="n">
        <v>312.1</v>
      </c>
      <c r="L11" s="181" t="n">
        <v>355.714712</v>
      </c>
      <c r="M11" s="181" t="n">
        <v>374.737041</v>
      </c>
      <c r="N11" s="181" t="n">
        <v>366.14</v>
      </c>
    </row>
    <row r="12" customFormat="false" ht="12.75" hidden="false" customHeight="false" outlineLevel="0" collapsed="false">
      <c r="A12" s="177"/>
      <c r="B12" s="180" t="s">
        <v>255</v>
      </c>
      <c r="C12" s="177" t="s">
        <v>287</v>
      </c>
      <c r="D12" s="177" t="n">
        <v>289.1</v>
      </c>
      <c r="E12" s="177" t="n">
        <v>303.8</v>
      </c>
      <c r="F12" s="214" t="n">
        <v>310.3</v>
      </c>
      <c r="G12" s="215" t="n">
        <v>317.29</v>
      </c>
      <c r="H12" s="181" t="n">
        <v>346.118</v>
      </c>
      <c r="I12" s="181" t="n">
        <v>361.115737</v>
      </c>
      <c r="J12" s="181" t="n">
        <v>371.297947</v>
      </c>
      <c r="K12" s="181" t="n">
        <v>312.1</v>
      </c>
      <c r="L12" s="181" t="n">
        <v>355.714712</v>
      </c>
      <c r="M12" s="181" t="n">
        <v>374.737041</v>
      </c>
      <c r="N12" s="181" t="n">
        <v>366.14</v>
      </c>
    </row>
    <row r="13" customFormat="false" ht="12.75" hidden="false" customHeight="false" outlineLevel="0" collapsed="false">
      <c r="A13" s="177"/>
      <c r="B13" s="182" t="s">
        <v>256</v>
      </c>
      <c r="C13" s="177" t="n">
        <v>192.1</v>
      </c>
      <c r="D13" s="177" t="n">
        <v>193.1</v>
      </c>
      <c r="E13" s="177" t="n">
        <v>203.2</v>
      </c>
      <c r="F13" s="214" t="n">
        <v>200.1</v>
      </c>
      <c r="G13" s="215" t="n">
        <v>201.725</v>
      </c>
      <c r="H13" s="181" t="n">
        <v>217.889</v>
      </c>
      <c r="I13" s="181" t="n">
        <v>226.30663</v>
      </c>
      <c r="J13" s="181" t="n">
        <v>239.265747</v>
      </c>
      <c r="K13" s="181" t="n">
        <v>210.722363</v>
      </c>
      <c r="L13" s="181" t="n">
        <v>242.072523</v>
      </c>
      <c r="M13" s="181" t="n">
        <v>257.2017</v>
      </c>
      <c r="N13" s="181" t="n">
        <v>247.117</v>
      </c>
    </row>
    <row r="14" customFormat="false" ht="12.75" hidden="false" customHeight="false" outlineLevel="0" collapsed="false">
      <c r="A14" s="177"/>
      <c r="B14" s="182" t="s">
        <v>257</v>
      </c>
      <c r="C14" s="177" t="n">
        <v>41.3</v>
      </c>
      <c r="D14" s="177" t="n">
        <v>40.5</v>
      </c>
      <c r="E14" s="177" t="n">
        <v>41.3</v>
      </c>
      <c r="F14" s="214" t="n">
        <v>46.1</v>
      </c>
      <c r="G14" s="215" t="n">
        <v>48.22</v>
      </c>
      <c r="H14" s="181" t="n">
        <v>54.627</v>
      </c>
      <c r="I14" s="181" t="n">
        <v>56.424791</v>
      </c>
      <c r="J14" s="181" t="n">
        <v>54.335962</v>
      </c>
      <c r="K14" s="181" t="n">
        <v>41.778518</v>
      </c>
      <c r="L14" s="181" t="n">
        <v>45.116504</v>
      </c>
      <c r="M14" s="181" t="n">
        <v>46.255587</v>
      </c>
      <c r="N14" s="181" t="n">
        <v>45.3</v>
      </c>
    </row>
    <row r="15" customFormat="false" ht="12.75" hidden="false" customHeight="false" outlineLevel="0" collapsed="false">
      <c r="A15" s="177"/>
      <c r="B15" s="182" t="s">
        <v>258</v>
      </c>
      <c r="C15" s="177" t="n">
        <v>47.2</v>
      </c>
      <c r="D15" s="177" t="n">
        <v>44.8</v>
      </c>
      <c r="E15" s="177" t="n">
        <v>47.4</v>
      </c>
      <c r="F15" s="214" t="n">
        <v>51.3</v>
      </c>
      <c r="G15" s="216" t="n">
        <v>51.1</v>
      </c>
      <c r="H15" s="181" t="n">
        <v>56.147</v>
      </c>
      <c r="I15" s="181" t="n">
        <v>59.101366</v>
      </c>
      <c r="J15" s="181" t="n">
        <v>57.553452</v>
      </c>
      <c r="K15" s="181" t="n">
        <v>44.230667</v>
      </c>
      <c r="L15" s="181" t="n">
        <v>52.089106</v>
      </c>
      <c r="M15" s="181" t="n">
        <v>56.322697</v>
      </c>
      <c r="N15" s="181" t="n">
        <v>58.2</v>
      </c>
    </row>
    <row r="16" customFormat="false" ht="12.75" hidden="false" customHeight="false" outlineLevel="0" collapsed="false">
      <c r="A16" s="177"/>
      <c r="B16" s="182" t="s">
        <v>259</v>
      </c>
      <c r="C16" s="177" t="n">
        <v>10.2</v>
      </c>
      <c r="D16" s="177" t="n">
        <v>10.7</v>
      </c>
      <c r="E16" s="177" t="n">
        <v>11.8</v>
      </c>
      <c r="F16" s="214" t="n">
        <v>12.8</v>
      </c>
      <c r="G16" s="216" t="n">
        <v>16.2</v>
      </c>
      <c r="H16" s="181" t="n">
        <v>17.454</v>
      </c>
      <c r="I16" s="181" t="n">
        <v>19.28295</v>
      </c>
      <c r="J16" s="181" t="n">
        <v>20.142786</v>
      </c>
      <c r="K16" s="181" t="n">
        <v>15.355653</v>
      </c>
      <c r="L16" s="181" t="n">
        <v>16.436579</v>
      </c>
      <c r="M16" s="181" t="n">
        <v>14.957057</v>
      </c>
      <c r="N16" s="181" t="n">
        <v>15.5</v>
      </c>
    </row>
    <row r="17" customFormat="false" ht="12.75" hidden="false" customHeight="false" outlineLevel="0" collapsed="false">
      <c r="A17" s="177"/>
      <c r="B17" s="180" t="s">
        <v>260</v>
      </c>
      <c r="C17" s="157" t="s">
        <v>59</v>
      </c>
      <c r="D17" s="157" t="s">
        <v>59</v>
      </c>
      <c r="E17" s="157" t="s">
        <v>59</v>
      </c>
      <c r="F17" s="211" t="s">
        <v>59</v>
      </c>
      <c r="G17" s="217" t="s">
        <v>59</v>
      </c>
      <c r="H17" s="157" t="s">
        <v>59</v>
      </c>
      <c r="I17" s="157" t="s">
        <v>59</v>
      </c>
      <c r="J17" s="157" t="s">
        <v>59</v>
      </c>
      <c r="K17" s="157" t="s">
        <v>59</v>
      </c>
      <c r="L17" s="157" t="s">
        <v>59</v>
      </c>
      <c r="M17" s="157" t="s">
        <v>59</v>
      </c>
      <c r="N17" s="157" t="s">
        <v>59</v>
      </c>
    </row>
    <row r="18" customFormat="false" ht="12.75" hidden="false" customHeight="false" outlineLevel="0" collapsed="false">
      <c r="A18" s="177"/>
      <c r="B18" s="180" t="s">
        <v>261</v>
      </c>
      <c r="C18" s="177" t="n">
        <v>0.3</v>
      </c>
      <c r="D18" s="177" t="n">
        <v>0.2</v>
      </c>
      <c r="E18" s="157" t="s">
        <v>59</v>
      </c>
      <c r="F18" s="211" t="s">
        <v>59</v>
      </c>
      <c r="G18" s="217" t="s">
        <v>59</v>
      </c>
      <c r="H18" s="157" t="s">
        <v>59</v>
      </c>
      <c r="I18" s="157" t="s">
        <v>59</v>
      </c>
      <c r="J18" s="157" t="s">
        <v>59</v>
      </c>
      <c r="K18" s="157" t="s">
        <v>59</v>
      </c>
      <c r="L18" s="157" t="s">
        <v>59</v>
      </c>
      <c r="M18" s="157" t="s">
        <v>59</v>
      </c>
      <c r="N18" s="157" t="s">
        <v>59</v>
      </c>
    </row>
    <row r="19" customFormat="false" ht="12.75" hidden="false" customHeight="false" outlineLevel="0" collapsed="false">
      <c r="A19" s="177"/>
      <c r="B19" s="183"/>
      <c r="C19" s="177"/>
      <c r="D19" s="177"/>
      <c r="E19" s="157"/>
      <c r="F19" s="211"/>
      <c r="G19" s="211"/>
      <c r="H19" s="157"/>
      <c r="I19" s="157"/>
      <c r="J19" s="157"/>
      <c r="K19" s="157"/>
      <c r="L19" s="157"/>
    </row>
    <row r="20" customFormat="false" ht="12.75" hidden="false" customHeight="false" outlineLevel="0" collapsed="false">
      <c r="A20" s="177"/>
      <c r="B20" s="183"/>
      <c r="C20" s="95" t="s">
        <v>262</v>
      </c>
      <c r="D20" s="95"/>
      <c r="E20" s="95"/>
      <c r="F20" s="95"/>
      <c r="G20" s="95"/>
      <c r="H20" s="95"/>
      <c r="I20" s="95"/>
      <c r="J20" s="95"/>
      <c r="K20" s="95"/>
      <c r="L20" s="157"/>
    </row>
    <row r="21" customFormat="false" ht="12.75" hidden="false" customHeight="false" outlineLevel="0" collapsed="false">
      <c r="A21" s="177"/>
      <c r="B21" s="183"/>
      <c r="C21" s="95"/>
      <c r="D21" s="95"/>
      <c r="E21" s="95"/>
      <c r="F21" s="95"/>
      <c r="G21" s="95"/>
      <c r="H21" s="95"/>
      <c r="I21" s="95"/>
      <c r="J21" s="95"/>
      <c r="K21" s="95"/>
      <c r="L21" s="157"/>
    </row>
    <row r="22" customFormat="false" ht="25.5" hidden="false" customHeight="false" outlineLevel="0" collapsed="false">
      <c r="A22" s="177"/>
      <c r="B22" s="178" t="s">
        <v>263</v>
      </c>
      <c r="C22" s="157" t="s">
        <v>288</v>
      </c>
      <c r="D22" s="157" t="s">
        <v>289</v>
      </c>
      <c r="E22" s="157" t="s">
        <v>290</v>
      </c>
      <c r="F22" s="211" t="s">
        <v>291</v>
      </c>
      <c r="G22" s="218" t="n">
        <v>95421</v>
      </c>
      <c r="H22" s="219" t="n">
        <v>107008.136</v>
      </c>
      <c r="I22" s="219" t="n">
        <v>114614.879347</v>
      </c>
      <c r="J22" s="219" t="n">
        <v>115651.86846</v>
      </c>
      <c r="K22" s="219" t="n">
        <v>95834.46431</v>
      </c>
      <c r="L22" s="219" t="n">
        <v>107316.958393</v>
      </c>
      <c r="M22" s="219" t="n">
        <v>113317.398681</v>
      </c>
      <c r="N22" s="219" t="n">
        <v>110064.799</v>
      </c>
    </row>
    <row r="23" customFormat="false" ht="12.75" hidden="false" customHeight="false" outlineLevel="0" collapsed="false">
      <c r="A23" s="177"/>
      <c r="B23" s="182" t="s">
        <v>256</v>
      </c>
      <c r="C23" s="157" t="s">
        <v>59</v>
      </c>
      <c r="D23" s="157" t="s">
        <v>59</v>
      </c>
      <c r="E23" s="157" t="s">
        <v>59</v>
      </c>
      <c r="F23" s="157" t="s">
        <v>59</v>
      </c>
      <c r="G23" s="220" t="n">
        <v>44412.352064</v>
      </c>
      <c r="H23" s="221" t="n">
        <v>50523.669</v>
      </c>
      <c r="I23" s="221" t="n">
        <v>53784.153169</v>
      </c>
      <c r="J23" s="221" t="n">
        <v>55927.833295</v>
      </c>
      <c r="K23" s="221" t="n">
        <v>48667.269124</v>
      </c>
      <c r="L23" s="221" t="n">
        <v>54529.204012</v>
      </c>
      <c r="M23" s="221" t="n">
        <v>58995.584972</v>
      </c>
      <c r="N23" s="221" t="n">
        <v>56325.534</v>
      </c>
    </row>
    <row r="24" customFormat="false" ht="12.75" hidden="false" customHeight="false" outlineLevel="0" collapsed="false">
      <c r="A24" s="177"/>
      <c r="B24" s="182" t="s">
        <v>257</v>
      </c>
      <c r="C24" s="157" t="s">
        <v>59</v>
      </c>
      <c r="D24" s="157" t="s">
        <v>59</v>
      </c>
      <c r="E24" s="157" t="s">
        <v>59</v>
      </c>
      <c r="F24" s="157" t="s">
        <v>59</v>
      </c>
      <c r="G24" s="220" t="n">
        <v>20865.269962</v>
      </c>
      <c r="H24" s="221" t="n">
        <v>23831.816072</v>
      </c>
      <c r="I24" s="221" t="n">
        <v>24983.134695</v>
      </c>
      <c r="J24" s="221" t="n">
        <v>24314.792268</v>
      </c>
      <c r="K24" s="221" t="n">
        <v>18831.769684</v>
      </c>
      <c r="L24" s="221" t="n">
        <v>20693.641696</v>
      </c>
      <c r="M24" s="221" t="n">
        <v>20971.304978</v>
      </c>
      <c r="N24" s="221" t="n">
        <v>20310.417</v>
      </c>
    </row>
    <row r="25" customFormat="false" ht="12.75" hidden="false" customHeight="false" outlineLevel="0" collapsed="false">
      <c r="A25" s="177"/>
      <c r="B25" s="182" t="s">
        <v>258</v>
      </c>
      <c r="C25" s="157" t="s">
        <v>59</v>
      </c>
      <c r="D25" s="157" t="s">
        <v>59</v>
      </c>
      <c r="E25" s="157" t="s">
        <v>59</v>
      </c>
      <c r="F25" s="157" t="s">
        <v>59</v>
      </c>
      <c r="G25" s="220" t="n">
        <v>19223.311839</v>
      </c>
      <c r="H25" s="221" t="n">
        <v>21201.601475</v>
      </c>
      <c r="I25" s="221" t="n">
        <v>22934.008384</v>
      </c>
      <c r="J25" s="221" t="n">
        <v>22574.652207</v>
      </c>
      <c r="K25" s="221" t="n">
        <v>18028.124535</v>
      </c>
      <c r="L25" s="221" t="n">
        <v>20950.670014</v>
      </c>
      <c r="M25" s="221" t="n">
        <v>23015.946306</v>
      </c>
      <c r="N25" s="221" t="n">
        <v>23159.485</v>
      </c>
    </row>
    <row r="26" customFormat="false" ht="12.75" hidden="false" customHeight="false" outlineLevel="0" collapsed="false">
      <c r="A26" s="177"/>
      <c r="B26" s="182" t="s">
        <v>259</v>
      </c>
      <c r="C26" s="157" t="s">
        <v>59</v>
      </c>
      <c r="D26" s="157" t="s">
        <v>59</v>
      </c>
      <c r="E26" s="157" t="s">
        <v>59</v>
      </c>
      <c r="F26" s="157" t="s">
        <v>59</v>
      </c>
      <c r="G26" s="220" t="n">
        <v>10919.857104</v>
      </c>
      <c r="H26" s="221" t="n">
        <v>11451.049129</v>
      </c>
      <c r="I26" s="221" t="n">
        <v>12913.583099</v>
      </c>
      <c r="J26" s="221" t="n">
        <v>12834.59069</v>
      </c>
      <c r="K26" s="221" t="n">
        <v>10307.300967</v>
      </c>
      <c r="L26" s="221" t="n">
        <v>11143.442671</v>
      </c>
      <c r="M26" s="221" t="n">
        <v>10334.562425</v>
      </c>
      <c r="N26" s="221" t="n">
        <v>10269.362</v>
      </c>
    </row>
    <row r="27" customFormat="false" ht="12.75" hidden="false" customHeight="false" outlineLevel="0" collapsed="false">
      <c r="A27" s="177"/>
      <c r="B27" s="84"/>
      <c r="C27" s="177"/>
      <c r="D27" s="177"/>
      <c r="E27" s="177"/>
      <c r="F27" s="214"/>
      <c r="G27" s="221"/>
      <c r="H27" s="221"/>
      <c r="I27" s="221"/>
      <c r="J27" s="221"/>
      <c r="K27" s="221"/>
      <c r="L27" s="221"/>
    </row>
    <row r="28" customFormat="false" ht="12.75" hidden="false" customHeight="false" outlineLevel="0" collapsed="false">
      <c r="A28" s="177"/>
      <c r="B28" s="84"/>
      <c r="C28" s="177"/>
      <c r="D28" s="177"/>
      <c r="E28" s="177"/>
      <c r="F28" s="177"/>
      <c r="G28" s="177"/>
      <c r="H28" s="214"/>
      <c r="I28" s="214"/>
      <c r="J28" s="214"/>
      <c r="K28" s="214"/>
      <c r="L28" s="214"/>
    </row>
    <row r="29" customFormat="false" ht="12.75" hidden="false" customHeight="false" outlineLevel="0" collapsed="false">
      <c r="A29" s="177"/>
      <c r="B29" s="84"/>
      <c r="C29" s="95" t="s">
        <v>275</v>
      </c>
      <c r="D29" s="95"/>
      <c r="E29" s="95"/>
      <c r="F29" s="95"/>
      <c r="G29" s="95"/>
      <c r="H29" s="95"/>
      <c r="I29" s="95"/>
      <c r="J29" s="95"/>
      <c r="K29" s="95"/>
      <c r="L29" s="91"/>
    </row>
    <row r="30" customFormat="false" ht="12.75" hidden="false" customHeight="false" outlineLevel="0" collapsed="false">
      <c r="A30" s="91"/>
      <c r="B30" s="91"/>
      <c r="C30" s="95" t="s">
        <v>276</v>
      </c>
      <c r="D30" s="95"/>
      <c r="E30" s="95"/>
      <c r="F30" s="95"/>
      <c r="G30" s="95"/>
      <c r="H30" s="95"/>
      <c r="I30" s="95"/>
      <c r="J30" s="95"/>
      <c r="K30" s="95"/>
      <c r="L30" s="95"/>
    </row>
    <row r="31" customFormat="false" ht="12.75" hidden="false" customHeight="false" outlineLevel="0" collapsed="false">
      <c r="A31" s="88"/>
      <c r="B31" s="160" t="s">
        <v>139</v>
      </c>
      <c r="C31" s="184"/>
      <c r="D31" s="184"/>
      <c r="E31" s="184"/>
      <c r="F31" s="184"/>
      <c r="G31" s="184"/>
      <c r="H31" s="184"/>
      <c r="I31" s="222"/>
      <c r="J31" s="222"/>
      <c r="K31" s="222"/>
      <c r="L31" s="222"/>
    </row>
    <row r="32" customFormat="false" ht="12.75" hidden="false" customHeight="false" outlineLevel="0" collapsed="false">
      <c r="A32" s="88"/>
      <c r="B32" s="178" t="s">
        <v>277</v>
      </c>
      <c r="C32" s="187" t="n">
        <v>2.7</v>
      </c>
      <c r="D32" s="187" t="n">
        <v>0.7</v>
      </c>
      <c r="E32" s="190" t="n">
        <v>5</v>
      </c>
      <c r="F32" s="223" t="n">
        <v>2.1</v>
      </c>
      <c r="G32" s="189" t="s">
        <v>59</v>
      </c>
      <c r="H32" s="224" t="n">
        <v>9.08569447508587</v>
      </c>
      <c r="I32" s="224" t="n">
        <v>4.33312829728591</v>
      </c>
      <c r="J32" s="224" t="n">
        <v>2.81965280289072</v>
      </c>
      <c r="K32" s="225" t="n">
        <v>-15.9469629386343</v>
      </c>
      <c r="L32" s="225" t="n">
        <v>13.9792695311462</v>
      </c>
      <c r="M32" s="225" t="n">
        <v>5.34763628219008</v>
      </c>
      <c r="N32" s="225" t="n">
        <v>-2.29415298179717</v>
      </c>
    </row>
    <row r="33" customFormat="false" ht="12.75" hidden="false" customHeight="false" outlineLevel="0" collapsed="false">
      <c r="A33" s="88"/>
      <c r="B33" s="192" t="s">
        <v>254</v>
      </c>
      <c r="C33" s="194" t="n">
        <v>0.6</v>
      </c>
      <c r="D33" s="194" t="n">
        <v>0.6</v>
      </c>
      <c r="E33" s="197" t="n">
        <v>5.1</v>
      </c>
      <c r="F33" s="226" t="n">
        <v>2.1</v>
      </c>
      <c r="G33" s="196" t="s">
        <v>59</v>
      </c>
      <c r="H33" s="227" t="n">
        <v>9.08569447508587</v>
      </c>
      <c r="I33" s="227" t="n">
        <v>4.33312829728591</v>
      </c>
      <c r="J33" s="227" t="n">
        <v>2.81965280289072</v>
      </c>
      <c r="K33" s="228" t="n">
        <v>-15.9435158417399</v>
      </c>
      <c r="L33" s="228" t="n">
        <v>13.9745953220122</v>
      </c>
      <c r="M33" s="225" t="n">
        <v>5.34763628219008</v>
      </c>
      <c r="N33" s="225" t="n">
        <v>-2.29415298179717</v>
      </c>
    </row>
    <row r="34" customFormat="false" ht="12.75" hidden="false" customHeight="false" outlineLevel="0" collapsed="false">
      <c r="A34" s="88"/>
      <c r="B34" s="192" t="s">
        <v>255</v>
      </c>
      <c r="C34" s="194" t="n">
        <v>0.6</v>
      </c>
      <c r="D34" s="194" t="n">
        <v>0.6</v>
      </c>
      <c r="E34" s="197" t="n">
        <v>5.1</v>
      </c>
      <c r="F34" s="226" t="n">
        <v>2.1</v>
      </c>
      <c r="G34" s="196" t="s">
        <v>59</v>
      </c>
      <c r="H34" s="227" t="n">
        <v>9.08569447508587</v>
      </c>
      <c r="I34" s="227" t="n">
        <v>4.33312829728591</v>
      </c>
      <c r="J34" s="227" t="n">
        <v>2.81965280289072</v>
      </c>
      <c r="K34" s="228" t="n">
        <v>-15.9435158417399</v>
      </c>
      <c r="L34" s="228" t="n">
        <v>13.9745953220122</v>
      </c>
      <c r="M34" s="225" t="n">
        <v>5.34763628219008</v>
      </c>
      <c r="N34" s="225" t="n">
        <v>-2.29415298179717</v>
      </c>
    </row>
    <row r="35" customFormat="false" ht="12.75" hidden="false" customHeight="false" outlineLevel="0" collapsed="false">
      <c r="A35" s="88"/>
      <c r="B35" s="199" t="s">
        <v>256</v>
      </c>
      <c r="C35" s="194" t="n">
        <v>3.1</v>
      </c>
      <c r="D35" s="194" t="n">
        <v>1.6</v>
      </c>
      <c r="E35" s="197" t="n">
        <v>7.5</v>
      </c>
      <c r="F35" s="229" t="n">
        <v>1.5</v>
      </c>
      <c r="G35" s="196" t="s">
        <v>59</v>
      </c>
      <c r="H35" s="227" t="n">
        <v>8.01288883380842</v>
      </c>
      <c r="I35" s="227" t="n">
        <v>3.86326524055826</v>
      </c>
      <c r="J35" s="227" t="n">
        <v>5.72635322261658</v>
      </c>
      <c r="K35" s="228" t="n">
        <v>-11.9295738558014</v>
      </c>
      <c r="L35" s="228" t="n">
        <v>14.8774717375393</v>
      </c>
      <c r="M35" s="225" t="n">
        <v>6.24985306572776</v>
      </c>
      <c r="N35" s="225" t="n">
        <v>-3.92093053817297</v>
      </c>
    </row>
    <row r="36" customFormat="false" ht="12.75" hidden="false" customHeight="false" outlineLevel="0" collapsed="false">
      <c r="A36" s="88"/>
      <c r="B36" s="199" t="s">
        <v>257</v>
      </c>
      <c r="C36" s="194" t="n">
        <v>2.4</v>
      </c>
      <c r="D36" s="194" t="n">
        <v>1.9</v>
      </c>
      <c r="E36" s="197" t="n">
        <v>1.8</v>
      </c>
      <c r="F36" s="226" t="n">
        <v>11.7</v>
      </c>
      <c r="G36" s="196" t="s">
        <v>59</v>
      </c>
      <c r="H36" s="227" t="n">
        <v>13.2870178349233</v>
      </c>
      <c r="I36" s="227" t="n">
        <v>3.291030076702</v>
      </c>
      <c r="J36" s="228" t="n">
        <v>-3.70197029174641</v>
      </c>
      <c r="K36" s="228" t="n">
        <v>-23.1107420164936</v>
      </c>
      <c r="L36" s="228" t="n">
        <v>7.98971854386986</v>
      </c>
      <c r="M36" s="225" t="n">
        <v>2.52475901058291</v>
      </c>
      <c r="N36" s="225" t="n">
        <v>-2.06588449520704</v>
      </c>
    </row>
    <row r="37" customFormat="false" ht="12.75" hidden="false" customHeight="false" outlineLevel="0" collapsed="false">
      <c r="A37" s="88"/>
      <c r="B37" s="199" t="s">
        <v>258</v>
      </c>
      <c r="C37" s="194" t="n">
        <v>1</v>
      </c>
      <c r="D37" s="194" t="n">
        <v>5.1</v>
      </c>
      <c r="E37" s="197" t="n">
        <v>5.8</v>
      </c>
      <c r="F37" s="226" t="n">
        <v>8.1</v>
      </c>
      <c r="G37" s="196" t="s">
        <v>59</v>
      </c>
      <c r="H37" s="227" t="n">
        <v>9.87671232876713</v>
      </c>
      <c r="I37" s="227" t="n">
        <v>5.26184123817835</v>
      </c>
      <c r="J37" s="228" t="n">
        <v>-2.61908328819337</v>
      </c>
      <c r="K37" s="228" t="n">
        <v>-23.148541984936</v>
      </c>
      <c r="L37" s="228" t="n">
        <v>17.7669466300384</v>
      </c>
      <c r="M37" s="225" t="n">
        <v>8.12759389650495</v>
      </c>
      <c r="N37" s="225" t="n">
        <v>3.33311986107485</v>
      </c>
    </row>
    <row r="38" customFormat="false" ht="12.75" hidden="false" customHeight="false" outlineLevel="0" collapsed="false">
      <c r="A38" s="88"/>
      <c r="B38" s="199" t="s">
        <v>259</v>
      </c>
      <c r="C38" s="194" t="n">
        <v>2.9</v>
      </c>
      <c r="D38" s="197" t="n">
        <v>4.9</v>
      </c>
      <c r="E38" s="197" t="n">
        <v>10.8</v>
      </c>
      <c r="F38" s="226" t="n">
        <v>8.2</v>
      </c>
      <c r="G38" s="196" t="s">
        <v>59</v>
      </c>
      <c r="H38" s="227" t="n">
        <v>7.74074074074076</v>
      </c>
      <c r="I38" s="227" t="n">
        <v>10.4786868339636</v>
      </c>
      <c r="J38" s="227" t="n">
        <v>4.45904801910497</v>
      </c>
      <c r="K38" s="228" t="n">
        <v>-23.765992450101</v>
      </c>
      <c r="L38" s="228" t="n">
        <v>7.03927081446811</v>
      </c>
      <c r="M38" s="225" t="n">
        <v>-9.00139864870906</v>
      </c>
      <c r="N38" s="225" t="n">
        <v>3.63001224104447</v>
      </c>
    </row>
    <row r="39" customFormat="false" ht="12.75" hidden="false" customHeight="false" outlineLevel="0" collapsed="false">
      <c r="A39" s="88"/>
      <c r="B39" s="180" t="s">
        <v>278</v>
      </c>
      <c r="C39" s="196" t="s">
        <v>59</v>
      </c>
      <c r="D39" s="196" t="s">
        <v>59</v>
      </c>
      <c r="E39" s="196" t="s">
        <v>59</v>
      </c>
      <c r="F39" s="230" t="s">
        <v>59</v>
      </c>
      <c r="G39" s="196" t="s">
        <v>59</v>
      </c>
      <c r="H39" s="196" t="s">
        <v>59</v>
      </c>
      <c r="I39" s="196" t="s">
        <v>59</v>
      </c>
      <c r="J39" s="196" t="s">
        <v>59</v>
      </c>
      <c r="K39" s="196" t="s">
        <v>59</v>
      </c>
      <c r="L39" s="196" t="s">
        <v>59</v>
      </c>
      <c r="M39" s="196" t="s">
        <v>59</v>
      </c>
      <c r="N39" s="196" t="s">
        <v>59</v>
      </c>
    </row>
    <row r="40" customFormat="false" ht="12.75" hidden="false" customHeight="false" outlineLevel="0" collapsed="false">
      <c r="A40" s="88"/>
      <c r="B40" s="192" t="s">
        <v>261</v>
      </c>
      <c r="C40" s="197" t="n">
        <v>2.8</v>
      </c>
      <c r="D40" s="194" t="n">
        <v>24.6</v>
      </c>
      <c r="E40" s="196" t="s">
        <v>59</v>
      </c>
      <c r="F40" s="230" t="s">
        <v>59</v>
      </c>
      <c r="G40" s="196" t="s">
        <v>59</v>
      </c>
      <c r="H40" s="196" t="s">
        <v>59</v>
      </c>
      <c r="I40" s="196" t="s">
        <v>59</v>
      </c>
      <c r="J40" s="196" t="s">
        <v>59</v>
      </c>
      <c r="K40" s="196" t="s">
        <v>59</v>
      </c>
      <c r="L40" s="196" t="s">
        <v>59</v>
      </c>
      <c r="M40" s="196" t="s">
        <v>59</v>
      </c>
      <c r="N40" s="196" t="s">
        <v>59</v>
      </c>
    </row>
    <row r="41" customFormat="false" ht="12.75" hidden="false" customHeight="false" outlineLevel="0" collapsed="false">
      <c r="A41" s="88"/>
      <c r="B41" s="201"/>
      <c r="C41" s="203"/>
      <c r="D41" s="203"/>
      <c r="E41" s="203"/>
      <c r="F41" s="231"/>
      <c r="G41" s="232"/>
      <c r="H41" s="203"/>
      <c r="I41" s="189"/>
      <c r="J41" s="189"/>
      <c r="K41" s="189"/>
      <c r="L41" s="233"/>
    </row>
    <row r="42" customFormat="false" ht="12.75" hidden="false" customHeight="false" outlineLevel="0" collapsed="false">
      <c r="A42" s="88"/>
      <c r="B42" s="178" t="s">
        <v>279</v>
      </c>
      <c r="C42" s="187" t="n">
        <v>1.7</v>
      </c>
      <c r="D42" s="190" t="n">
        <v>0.2</v>
      </c>
      <c r="E42" s="190" t="n">
        <v>4.7</v>
      </c>
      <c r="F42" s="223" t="n">
        <v>8.2</v>
      </c>
      <c r="G42" s="189" t="s">
        <v>59</v>
      </c>
      <c r="H42" s="224" t="n">
        <v>12.1431718384842</v>
      </c>
      <c r="I42" s="224" t="n">
        <v>7.1085654150634</v>
      </c>
      <c r="J42" s="224" t="n">
        <v>0.904759590472096</v>
      </c>
      <c r="K42" s="225" t="n">
        <v>-17.135394709904</v>
      </c>
      <c r="L42" s="225" t="n">
        <v>11.9815915554733</v>
      </c>
      <c r="M42" s="225" t="n">
        <v>5.59132533930575</v>
      </c>
      <c r="N42" s="225" t="n">
        <v>-2.87034446506878</v>
      </c>
    </row>
    <row r="43" customFormat="false" ht="12.75" hidden="false" customHeight="false" outlineLevel="0" collapsed="false">
      <c r="A43" s="88"/>
      <c r="B43" s="199" t="s">
        <v>256</v>
      </c>
      <c r="C43" s="195" t="s">
        <v>59</v>
      </c>
      <c r="D43" s="195" t="s">
        <v>59</v>
      </c>
      <c r="E43" s="195" t="s">
        <v>59</v>
      </c>
      <c r="F43" s="234" t="s">
        <v>59</v>
      </c>
      <c r="G43" s="196" t="s">
        <v>59</v>
      </c>
      <c r="H43" s="227" t="n">
        <v>13.7603991952359</v>
      </c>
      <c r="I43" s="227" t="n">
        <v>6.45337964073826</v>
      </c>
      <c r="J43" s="227" t="n">
        <v>3.98570954396948</v>
      </c>
      <c r="K43" s="228" t="n">
        <v>-12.9820229807635</v>
      </c>
      <c r="L43" s="228" t="n">
        <v>12.0449225804396</v>
      </c>
      <c r="M43" s="225" t="n">
        <v>8.19080535086685</v>
      </c>
      <c r="N43" s="225" t="n">
        <v>-4.52584879574842</v>
      </c>
    </row>
    <row r="44" customFormat="false" ht="12.75" hidden="false" customHeight="false" outlineLevel="0" collapsed="false">
      <c r="A44" s="88"/>
      <c r="B44" s="199" t="s">
        <v>257</v>
      </c>
      <c r="C44" s="195" t="s">
        <v>59</v>
      </c>
      <c r="D44" s="195" t="s">
        <v>59</v>
      </c>
      <c r="E44" s="195" t="s">
        <v>59</v>
      </c>
      <c r="F44" s="234" t="s">
        <v>59</v>
      </c>
      <c r="G44" s="196" t="s">
        <v>59</v>
      </c>
      <c r="H44" s="227" t="n">
        <v>14.2176263015178</v>
      </c>
      <c r="I44" s="227" t="n">
        <v>4.83101505786074</v>
      </c>
      <c r="J44" s="228" t="n">
        <v>-2.67517441329633</v>
      </c>
      <c r="K44" s="228" t="n">
        <v>-22.5501518728418</v>
      </c>
      <c r="L44" s="228" t="n">
        <v>9.88686694475611</v>
      </c>
      <c r="M44" s="225" t="n">
        <v>1.34178065938811</v>
      </c>
      <c r="N44" s="225" t="n">
        <v>-3.15139176457214</v>
      </c>
    </row>
    <row r="45" customFormat="false" ht="12.75" hidden="false" customHeight="false" outlineLevel="0" collapsed="false">
      <c r="A45" s="88"/>
      <c r="B45" s="199" t="s">
        <v>258</v>
      </c>
      <c r="C45" s="195" t="s">
        <v>59</v>
      </c>
      <c r="D45" s="195" t="s">
        <v>59</v>
      </c>
      <c r="E45" s="195" t="s">
        <v>59</v>
      </c>
      <c r="F45" s="234" t="s">
        <v>59</v>
      </c>
      <c r="G45" s="196" t="s">
        <v>59</v>
      </c>
      <c r="H45" s="227" t="n">
        <v>10.2910968337228</v>
      </c>
      <c r="I45" s="227" t="n">
        <v>8.17111344651384</v>
      </c>
      <c r="J45" s="228" t="n">
        <v>-1.56691395146915</v>
      </c>
      <c r="K45" s="228" t="n">
        <v>-20.139967740412</v>
      </c>
      <c r="L45" s="228" t="n">
        <v>16.2110344496797</v>
      </c>
      <c r="M45" s="225" t="n">
        <v>9.85780545739068</v>
      </c>
      <c r="N45" s="225" t="n">
        <v>0.623648891475639</v>
      </c>
    </row>
    <row r="46" customFormat="false" ht="12.75" hidden="false" customHeight="false" outlineLevel="0" collapsed="false">
      <c r="A46" s="88"/>
      <c r="B46" s="199" t="s">
        <v>259</v>
      </c>
      <c r="C46" s="195" t="s">
        <v>59</v>
      </c>
      <c r="D46" s="195" t="s">
        <v>59</v>
      </c>
      <c r="E46" s="195" t="s">
        <v>59</v>
      </c>
      <c r="F46" s="234" t="s">
        <v>59</v>
      </c>
      <c r="G46" s="196" t="s">
        <v>59</v>
      </c>
      <c r="H46" s="227" t="n">
        <v>4.86445948826035</v>
      </c>
      <c r="I46" s="227" t="n">
        <v>12.772052180757</v>
      </c>
      <c r="J46" s="228" t="n">
        <v>-0.611700164039803</v>
      </c>
      <c r="K46" s="228" t="n">
        <v>-19.6912374071198</v>
      </c>
      <c r="L46" s="228" t="n">
        <v>8.11213048573049</v>
      </c>
      <c r="M46" s="225" t="n">
        <v>-7.25880026380943</v>
      </c>
      <c r="N46" s="225" t="n">
        <v>-0.630896813224297</v>
      </c>
    </row>
    <row r="47" customFormat="false" ht="12.75" hidden="false" customHeight="false" outlineLevel="0" collapsed="false">
      <c r="A47" s="88"/>
      <c r="B47" s="74"/>
      <c r="C47" s="208"/>
      <c r="D47" s="207"/>
      <c r="E47" s="207"/>
      <c r="F47" s="235"/>
      <c r="G47" s="233"/>
      <c r="H47" s="235"/>
      <c r="I47" s="235"/>
      <c r="J47" s="235"/>
      <c r="K47" s="236"/>
      <c r="L47" s="236"/>
    </row>
    <row r="48" customFormat="false" ht="12.75" hidden="false" customHeight="false" outlineLevel="0" collapsed="false">
      <c r="A48" s="88"/>
      <c r="B48" s="74"/>
      <c r="C48" s="208"/>
      <c r="D48" s="207"/>
      <c r="E48" s="207"/>
      <c r="F48" s="235"/>
      <c r="G48" s="233"/>
      <c r="H48" s="235"/>
      <c r="I48" s="235"/>
      <c r="J48" s="235"/>
      <c r="K48" s="236"/>
      <c r="L48" s="236"/>
    </row>
    <row r="49" customFormat="false" ht="12.75" hidden="false" customHeight="false" outlineLevel="0" collapsed="false">
      <c r="A49" s="88"/>
      <c r="B49" s="74"/>
      <c r="C49" s="208"/>
      <c r="D49" s="207"/>
      <c r="E49" s="207"/>
      <c r="F49" s="235"/>
      <c r="G49" s="233"/>
      <c r="H49" s="235"/>
      <c r="I49" s="235"/>
      <c r="J49" s="235"/>
      <c r="K49" s="236"/>
      <c r="L49" s="236"/>
    </row>
    <row r="50" customFormat="false" ht="12.75" hidden="false" customHeight="false" outlineLevel="0" collapsed="false">
      <c r="A50" s="88"/>
      <c r="B50" s="74"/>
      <c r="C50" s="208"/>
      <c r="D50" s="207"/>
      <c r="E50" s="207"/>
      <c r="F50" s="235"/>
      <c r="G50" s="233"/>
      <c r="H50" s="235"/>
      <c r="I50" s="235"/>
      <c r="J50" s="235"/>
      <c r="K50" s="236"/>
      <c r="L50" s="236"/>
    </row>
    <row r="51" customFormat="false" ht="12.75" hidden="false" customHeight="false" outlineLevel="0" collapsed="false">
      <c r="A51" s="88"/>
      <c r="B51" s="74"/>
      <c r="C51" s="208"/>
      <c r="D51" s="207"/>
      <c r="E51" s="207"/>
      <c r="F51" s="235"/>
      <c r="G51" s="233"/>
      <c r="H51" s="235"/>
      <c r="I51" s="235"/>
      <c r="J51" s="235"/>
      <c r="K51" s="236"/>
      <c r="L51" s="236"/>
    </row>
    <row r="52" customFormat="false" ht="12.75" hidden="false" customHeight="false" outlineLevel="0" collapsed="false">
      <c r="A52" s="88"/>
      <c r="B52" s="74"/>
      <c r="C52" s="208"/>
      <c r="D52" s="207"/>
      <c r="E52" s="207"/>
      <c r="F52" s="235"/>
      <c r="G52" s="233"/>
      <c r="H52" s="235"/>
      <c r="I52" s="235"/>
      <c r="J52" s="235"/>
      <c r="K52" s="236"/>
      <c r="L52" s="236"/>
    </row>
    <row r="53" customFormat="false" ht="12.75" hidden="false" customHeight="false" outlineLevel="0" collapsed="false">
      <c r="A53" s="22" t="s">
        <v>229</v>
      </c>
      <c r="H53" s="88"/>
      <c r="I53" s="237"/>
      <c r="J53" s="237"/>
      <c r="K53" s="237"/>
      <c r="L53" s="237"/>
    </row>
    <row r="54" customFormat="false" ht="12.75" hidden="false" customHeight="false" outlineLevel="0" collapsed="false">
      <c r="A54" s="22" t="s">
        <v>280</v>
      </c>
      <c r="H54" s="88"/>
      <c r="I54" s="237"/>
      <c r="J54" s="237"/>
      <c r="K54" s="237"/>
      <c r="L54" s="237"/>
    </row>
    <row r="55" customFormat="false" ht="12.75" hidden="false" customHeight="true" outlineLevel="0" collapsed="false">
      <c r="A55" s="74" t="s">
        <v>281</v>
      </c>
      <c r="B55" s="74"/>
      <c r="C55" s="74"/>
      <c r="D55" s="74"/>
      <c r="E55" s="74"/>
      <c r="F55" s="74"/>
      <c r="G55" s="74"/>
      <c r="H55" s="74"/>
    </row>
    <row r="56" customFormat="false" ht="12.75" hidden="false" customHeight="true" outlineLevel="0" collapsed="false">
      <c r="A56" s="74" t="s">
        <v>282</v>
      </c>
      <c r="B56" s="74"/>
      <c r="C56" s="76"/>
      <c r="D56" s="76"/>
      <c r="E56" s="76"/>
      <c r="F56" s="76"/>
      <c r="G56" s="76"/>
      <c r="H56" s="76"/>
    </row>
    <row r="80" customFormat="false" ht="12.75" hidden="false" customHeight="true" outlineLevel="0" collapsed="false">
      <c r="A80" s="139" t="s">
        <v>114</v>
      </c>
      <c r="B80" s="139"/>
      <c r="C80" s="139"/>
      <c r="D80" s="139"/>
      <c r="E80" s="139"/>
      <c r="F80" s="139"/>
      <c r="G80" s="139"/>
      <c r="H80" s="139"/>
      <c r="I80" s="139"/>
      <c r="J80" s="139"/>
      <c r="K80" s="139"/>
      <c r="L80" s="139"/>
      <c r="M80" s="139"/>
      <c r="N80" s="63"/>
    </row>
    <row r="81" customFormat="false" ht="12.75" hidden="false" customHeight="false" outlineLevel="0" collapsed="false">
      <c r="E81" s="238"/>
    </row>
  </sheetData>
  <mergeCells count="11">
    <mergeCell ref="A1:D1"/>
    <mergeCell ref="A3:C3"/>
    <mergeCell ref="A5:B6"/>
    <mergeCell ref="C5:N5"/>
    <mergeCell ref="C8:L8"/>
    <mergeCell ref="C20:K20"/>
    <mergeCell ref="C29:K29"/>
    <mergeCell ref="C30:L30"/>
    <mergeCell ref="A55:H55"/>
    <mergeCell ref="A56:B56"/>
    <mergeCell ref="A80:M80"/>
  </mergeCells>
  <printOptions headings="false" gridLines="false" gridLinesSet="true" horizontalCentered="true" verticalCentered="false"/>
  <pageMargins left="0.196527777777778" right="0.196527777777778" top="0.7875" bottom="0.78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Statistisches Bundesamt (Destatis)</dc:creator>
  <dc:description/>
  <dc:language>en-US</dc:language>
  <cp:lastModifiedBy>lenz-t</cp:lastModifiedBy>
  <cp:lastPrinted>2013-04-11T11:49:25Z</cp:lastPrinted>
  <dcterms:modified xsi:type="dcterms:W3CDTF">2013-04-12T07:42:20Z</dcterms:modified>
  <cp:revision>0</cp:revision>
  <dc:subject/>
  <dc:title>Eisenbahnverkehr - Fachserie 8 Reihe 2 - 2012</dc:title>
</cp:coreProperties>
</file>