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7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0" name="_xlnm.Print_Area" vbProcedure="false">'Tabelle2.2(3)'!$A$1:$F$77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0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820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12</t>
  </si>
  <si>
    <t xml:space="preserve">Erscheinungsfolge: monatlich</t>
  </si>
  <si>
    <t xml:space="preserve">Erschienen 05. März 2013</t>
  </si>
  <si>
    <t xml:space="preserve">Artikelnummer: 208020012112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12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Dezember</t>
  </si>
  <si>
    <t xml:space="preserve">Januar - Dez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x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r>
      <rPr>
        <sz val="10"/>
        <rFont val="MetaNormalLF-Roman"/>
        <family val="2"/>
      </rPr>
      <t xml:space="preserve">B    2   Kohle, rohes Erdöl und Erdgas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</t>
    </r>
  </si>
  <si>
    <t xml:space="preserve">B    3   Erze, Steine und Erden, sonstige Bergbauerzeugnisse</t>
  </si>
  <si>
    <t xml:space="preserve">B    4   Konsumgüter zum kurzfristigen Verbrauch, Holzwaren</t>
  </si>
  <si>
    <r>
      <rPr>
        <sz val="10"/>
        <rFont val="MetaNormalLF-Roman"/>
        <family val="2"/>
      </rPr>
      <t xml:space="preserve">B    5   Kokerei- und Mineralölerzeugni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</t>
    </r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auf nicht identische Berichtsfirmenkreise.</t>
  </si>
  <si>
    <t xml:space="preserve">1) Da eine trennscharfe Abgrenzung der Güterabteilungen "Kohle, rohes Erdöl und Erdgas" sowie "Kokerei und Mineralölerzeugnisse" erhebungstechnisch bedingt schwierig ist, sollte die Entwicklung beider Güterabteilungen für das aktuelle Jahr gemeinsam betrachtet werden.</t>
  </si>
  <si>
    <t xml:space="preserve">2 Güterverkehr der Eisenbahnen im Dezember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Dezember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Dezember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Dezember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Dezember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Dezember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Statistisches Bundesamt, Fachserie 8, Reihe 2, Eisenbahnverkehr,12/2012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0"/>
    </font>
    <font>
      <sz val="7"/>
      <name val="MetaNormalLF-Roman"/>
      <family val="2"/>
    </font>
    <font>
      <sz val="10"/>
      <name val="Times New Roman"/>
      <family val="0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3" t="s">
        <v>125</v>
      </c>
      <c r="B1" s="93"/>
      <c r="C1" s="93"/>
      <c r="D1" s="93"/>
      <c r="E1" s="93"/>
      <c r="F1" s="93"/>
      <c r="G1" s="94"/>
    </row>
    <row r="2" s="22" customFormat="true" ht="12.75" hidden="false" customHeight="true" outlineLevel="0" collapsed="false">
      <c r="A2" s="33" t="s">
        <v>263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6"/>
      <c r="B3" s="96"/>
      <c r="C3" s="96"/>
      <c r="D3" s="96"/>
      <c r="E3" s="96"/>
      <c r="F3" s="96"/>
    </row>
    <row r="4" customFormat="false" ht="12.75" hidden="false" customHeight="true" outlineLevel="0" collapsed="false">
      <c r="A4" s="97" t="s">
        <v>264</v>
      </c>
      <c r="B4" s="98" t="s">
        <v>104</v>
      </c>
      <c r="C4" s="99" t="s">
        <v>128</v>
      </c>
      <c r="D4" s="99"/>
      <c r="E4" s="99"/>
      <c r="F4" s="99"/>
    </row>
    <row r="5" customFormat="false" ht="15.75" hidden="false" customHeight="true" outlineLevel="0" collapsed="false">
      <c r="A5" s="97"/>
      <c r="B5" s="98"/>
      <c r="C5" s="98" t="s">
        <v>129</v>
      </c>
      <c r="D5" s="98" t="s">
        <v>130</v>
      </c>
      <c r="E5" s="98" t="s">
        <v>131</v>
      </c>
      <c r="F5" s="100" t="s">
        <v>132</v>
      </c>
    </row>
    <row r="6" customFormat="false" ht="22.5" hidden="false" customHeight="true" outlineLevel="0" collapsed="false">
      <c r="A6" s="101" t="s">
        <v>133</v>
      </c>
      <c r="B6" s="98"/>
      <c r="C6" s="98"/>
      <c r="D6" s="98"/>
      <c r="E6" s="98"/>
      <c r="F6" s="100"/>
      <c r="G6" s="102"/>
      <c r="H6" s="30"/>
    </row>
    <row r="7" customFormat="false" ht="12" hidden="false" customHeight="true" outlineLevel="0" collapsed="false">
      <c r="A7" s="104"/>
      <c r="B7" s="105" t="s">
        <v>265</v>
      </c>
      <c r="C7" s="105"/>
      <c r="D7" s="105"/>
      <c r="E7" s="105"/>
      <c r="F7" s="105"/>
    </row>
    <row r="9" customFormat="false" ht="12.75" hidden="false" customHeight="false" outlineLevel="0" collapsed="false">
      <c r="A9" s="112" t="s">
        <v>203</v>
      </c>
    </row>
    <row r="10" customFormat="false" ht="12.75" hidden="false" customHeight="false" outlineLevel="0" collapsed="false">
      <c r="A10" s="71" t="s">
        <v>204</v>
      </c>
      <c r="B10" s="113" t="n">
        <v>111.913132</v>
      </c>
      <c r="C10" s="113" t="n">
        <v>72.555195</v>
      </c>
      <c r="D10" s="113" t="n">
        <v>25.394416</v>
      </c>
      <c r="E10" s="113" t="n">
        <v>10.561946</v>
      </c>
      <c r="F10" s="113" t="n">
        <v>3.401575</v>
      </c>
    </row>
    <row r="11" customFormat="false" ht="12.75" hidden="false" customHeight="false" outlineLevel="0" collapsed="false">
      <c r="A11" s="71" t="s">
        <v>205</v>
      </c>
      <c r="B11" s="113" t="n">
        <v>311.288011</v>
      </c>
      <c r="C11" s="113" t="n">
        <v>158.777573</v>
      </c>
      <c r="D11" s="113" t="n">
        <v>51.443389</v>
      </c>
      <c r="E11" s="113" t="n">
        <v>81.308575</v>
      </c>
      <c r="F11" s="113" t="n">
        <v>19.758474</v>
      </c>
    </row>
    <row r="12" customFormat="false" ht="12.75" hidden="false" customHeight="false" outlineLevel="0" collapsed="false">
      <c r="A12" s="71" t="s">
        <v>206</v>
      </c>
      <c r="B12" s="113" t="n">
        <v>150.940337</v>
      </c>
      <c r="C12" s="113" t="n">
        <v>123.351154</v>
      </c>
      <c r="D12" s="113" t="n">
        <v>24.589191</v>
      </c>
      <c r="E12" s="113" t="n">
        <v>1.620407</v>
      </c>
      <c r="F12" s="113" t="n">
        <v>1.379585</v>
      </c>
    </row>
    <row r="13" customFormat="false" ht="12.75" hidden="false" customHeight="false" outlineLevel="0" collapsed="false">
      <c r="A13" s="71" t="s">
        <v>207</v>
      </c>
      <c r="B13" s="113" t="n">
        <v>46.763347</v>
      </c>
      <c r="C13" s="113" t="n">
        <v>34.226805</v>
      </c>
      <c r="D13" s="113" t="n">
        <v>4.620461</v>
      </c>
      <c r="E13" s="113" t="n">
        <v>2.092522</v>
      </c>
      <c r="F13" s="113" t="n">
        <v>5.823559</v>
      </c>
    </row>
    <row r="14" customFormat="false" ht="12.75" hidden="false" customHeight="false" outlineLevel="0" collapsed="false">
      <c r="A14" s="71" t="s">
        <v>208</v>
      </c>
      <c r="B14" s="113" t="n">
        <v>115.712482</v>
      </c>
      <c r="C14" s="113" t="n">
        <v>94.010948</v>
      </c>
      <c r="D14" s="113" t="n">
        <v>12.223285</v>
      </c>
      <c r="E14" s="113" t="n">
        <v>7.697205</v>
      </c>
      <c r="F14" s="113" t="n">
        <v>1.781044</v>
      </c>
    </row>
    <row r="15" customFormat="false" ht="12.75" hidden="false" customHeight="false" outlineLevel="0" collapsed="false">
      <c r="A15" s="71" t="s">
        <v>209</v>
      </c>
      <c r="B15" s="113" t="n">
        <v>2.184218</v>
      </c>
      <c r="C15" s="113" t="n">
        <v>1.562601</v>
      </c>
      <c r="D15" s="113" t="n">
        <v>0.494658</v>
      </c>
      <c r="E15" s="113" t="n">
        <v>0.114073</v>
      </c>
      <c r="F15" s="113" t="n">
        <v>0.012886</v>
      </c>
    </row>
    <row r="16" customFormat="false" ht="12.75" hidden="false" customHeight="false" outlineLevel="0" collapsed="false">
      <c r="A16" s="71" t="s">
        <v>210</v>
      </c>
      <c r="B16" s="113" t="n">
        <v>0.174885</v>
      </c>
      <c r="C16" s="113" t="n">
        <v>0.059691</v>
      </c>
      <c r="D16" s="113" t="n">
        <v>0.096255</v>
      </c>
      <c r="E16" s="113" t="n">
        <v>0.018939</v>
      </c>
      <c r="F16" s="113" t="n">
        <v>0</v>
      </c>
    </row>
    <row r="17" customFormat="false" ht="12.75" hidden="false" customHeight="false" outlineLevel="0" collapsed="false">
      <c r="A17" s="121"/>
      <c r="B17" s="113"/>
      <c r="C17" s="113"/>
      <c r="D17" s="113"/>
      <c r="E17" s="113"/>
      <c r="F17" s="113"/>
    </row>
    <row r="18" customFormat="false" ht="12.75" hidden="false" customHeight="false" outlineLevel="0" collapsed="false">
      <c r="A18" s="112" t="s">
        <v>211</v>
      </c>
      <c r="B18" s="113"/>
      <c r="C18" s="113"/>
      <c r="D18" s="113"/>
      <c r="E18" s="113"/>
      <c r="F18" s="113"/>
    </row>
    <row r="19" customFormat="false" ht="12.75" hidden="false" customHeight="false" outlineLevel="0" collapsed="false">
      <c r="A19" s="71" t="s">
        <v>270</v>
      </c>
      <c r="B19" s="113" t="n">
        <v>14.657577</v>
      </c>
      <c r="C19" s="113" t="n">
        <v>6.204452</v>
      </c>
      <c r="D19" s="113" t="n">
        <v>1.400506</v>
      </c>
      <c r="E19" s="113" t="n">
        <v>4.943757</v>
      </c>
      <c r="F19" s="113" t="n">
        <v>2.108862</v>
      </c>
    </row>
    <row r="20" customFormat="false" ht="12.75" hidden="false" customHeight="false" outlineLevel="0" collapsed="false">
      <c r="A20" s="71" t="s">
        <v>271</v>
      </c>
      <c r="B20" s="113" t="n">
        <v>101.519562</v>
      </c>
      <c r="C20" s="113" t="n">
        <v>96.233746</v>
      </c>
      <c r="D20" s="113" t="n">
        <v>3.044615</v>
      </c>
      <c r="E20" s="113" t="n">
        <v>1.576574</v>
      </c>
      <c r="F20" s="113" t="n">
        <v>0.664627</v>
      </c>
    </row>
    <row r="21" customFormat="false" ht="12.75" hidden="false" customHeight="false" outlineLevel="0" collapsed="false">
      <c r="A21" s="71" t="s">
        <v>214</v>
      </c>
      <c r="B21" s="113" t="n">
        <v>13.769239</v>
      </c>
      <c r="C21" s="113" t="n">
        <v>11.866789</v>
      </c>
      <c r="D21" s="113" t="n">
        <v>1.384682</v>
      </c>
      <c r="E21" s="113" t="n">
        <v>0.215337</v>
      </c>
      <c r="F21" s="113" t="n">
        <v>0.302431</v>
      </c>
    </row>
    <row r="22" customFormat="false" ht="12.75" hidden="false" customHeight="false" outlineLevel="0" collapsed="false">
      <c r="A22" s="121"/>
      <c r="B22" s="113"/>
      <c r="C22" s="113"/>
      <c r="D22" s="113"/>
      <c r="E22" s="113"/>
      <c r="F22" s="113"/>
    </row>
    <row r="23" customFormat="false" ht="12.75" hidden="false" customHeight="false" outlineLevel="0" collapsed="false">
      <c r="A23" s="112" t="s">
        <v>215</v>
      </c>
      <c r="B23" s="113"/>
      <c r="C23" s="113"/>
      <c r="D23" s="113"/>
      <c r="E23" s="113"/>
      <c r="F23" s="113"/>
    </row>
    <row r="24" customFormat="false" ht="12.75" hidden="false" customHeight="false" outlineLevel="0" collapsed="false">
      <c r="A24" s="71" t="s">
        <v>216</v>
      </c>
      <c r="B24" s="113" t="n">
        <v>562.895769</v>
      </c>
      <c r="C24" s="113" t="n">
        <v>278.801744</v>
      </c>
      <c r="D24" s="113" t="n">
        <v>90.01434</v>
      </c>
      <c r="E24" s="113" t="n">
        <v>115.700445</v>
      </c>
      <c r="F24" s="113" t="n">
        <v>78.37924</v>
      </c>
    </row>
    <row r="25" customFormat="false" ht="12.75" hidden="false" customHeight="false" outlineLevel="0" collapsed="false">
      <c r="A25" s="71" t="s">
        <v>217</v>
      </c>
      <c r="B25" s="113" t="n">
        <v>55.106283</v>
      </c>
      <c r="C25" s="113" t="n">
        <v>19.956712</v>
      </c>
      <c r="D25" s="113" t="n">
        <v>4.435983</v>
      </c>
      <c r="E25" s="113" t="n">
        <v>9.526963</v>
      </c>
      <c r="F25" s="113" t="n">
        <v>21.186625</v>
      </c>
    </row>
    <row r="26" customFormat="false" ht="12.75" hidden="false" customHeight="false" outlineLevel="0" collapsed="false">
      <c r="A26" s="71" t="s">
        <v>218</v>
      </c>
      <c r="B26" s="113" t="n">
        <v>49.925605</v>
      </c>
      <c r="C26" s="113" t="n">
        <v>16.246487</v>
      </c>
      <c r="D26" s="113" t="n">
        <v>11.351254</v>
      </c>
      <c r="E26" s="113" t="n">
        <v>18.047918</v>
      </c>
      <c r="F26" s="113" t="n">
        <v>4.279946</v>
      </c>
    </row>
    <row r="27" customFormat="false" ht="12.75" hidden="false" customHeight="false" outlineLevel="0" collapsed="false">
      <c r="A27" s="71" t="s">
        <v>219</v>
      </c>
      <c r="B27" s="113" t="n">
        <v>8.824543</v>
      </c>
      <c r="C27" s="113" t="n">
        <v>4.970937</v>
      </c>
      <c r="D27" s="113" t="n">
        <v>3.620732</v>
      </c>
      <c r="E27" s="113" t="n">
        <v>0.124246</v>
      </c>
      <c r="F27" s="113" t="n">
        <v>0.108628</v>
      </c>
    </row>
    <row r="28" customFormat="false" ht="12.75" hidden="false" customHeight="false" outlineLevel="0" collapsed="false">
      <c r="A28" s="71" t="s">
        <v>220</v>
      </c>
      <c r="B28" s="113" t="n">
        <v>29.956138</v>
      </c>
      <c r="C28" s="113" t="n">
        <v>17.032766</v>
      </c>
      <c r="D28" s="113" t="n">
        <v>5.837969</v>
      </c>
      <c r="E28" s="113" t="n">
        <v>6.543433</v>
      </c>
      <c r="F28" s="113" t="n">
        <v>0.54197</v>
      </c>
    </row>
    <row r="29" customFormat="false" ht="12.75" hidden="false" customHeight="false" outlineLevel="0" collapsed="false">
      <c r="A29" s="116"/>
      <c r="B29" s="113"/>
      <c r="C29" s="113"/>
      <c r="D29" s="113"/>
      <c r="E29" s="113"/>
      <c r="F29" s="113"/>
    </row>
    <row r="30" customFormat="false" ht="12.75" hidden="false" customHeight="false" outlineLevel="0" collapsed="false">
      <c r="A30" s="112" t="s">
        <v>221</v>
      </c>
      <c r="B30" s="113"/>
      <c r="C30" s="113"/>
      <c r="D30" s="113"/>
      <c r="E30" s="113"/>
      <c r="F30" s="113"/>
    </row>
    <row r="31" customFormat="false" ht="12.75" hidden="false" customHeight="false" outlineLevel="0" collapsed="false">
      <c r="A31" s="71" t="s">
        <v>222</v>
      </c>
      <c r="B31" s="113" t="n">
        <v>1.356753</v>
      </c>
      <c r="C31" s="113" t="n">
        <v>1.029245</v>
      </c>
      <c r="D31" s="113" t="n">
        <v>0.320811</v>
      </c>
      <c r="E31" s="113" t="n">
        <v>0.006697</v>
      </c>
      <c r="F31" s="113" t="n">
        <v>0</v>
      </c>
    </row>
    <row r="32" customFormat="false" ht="12.75" hidden="false" customHeight="false" outlineLevel="0" collapsed="false">
      <c r="A32" s="71" t="s">
        <v>223</v>
      </c>
      <c r="B32" s="113" t="n">
        <v>10.513787</v>
      </c>
      <c r="C32" s="113" t="n">
        <v>1.319065</v>
      </c>
      <c r="D32" s="113" t="n">
        <v>3.481255</v>
      </c>
      <c r="E32" s="113" t="n">
        <v>3.054621</v>
      </c>
      <c r="F32" s="113" t="n">
        <v>2.658846</v>
      </c>
    </row>
    <row r="33" customFormat="false" ht="12.75" hidden="false" customHeight="false" outlineLevel="0" collapsed="false">
      <c r="A33" s="71" t="s">
        <v>224</v>
      </c>
      <c r="B33" s="113" t="n">
        <v>0.06164</v>
      </c>
      <c r="C33" s="113" t="n">
        <v>0.055736</v>
      </c>
      <c r="D33" s="113" t="n">
        <v>0.005904</v>
      </c>
      <c r="E33" s="113" t="n">
        <v>0</v>
      </c>
      <c r="F33" s="113" t="n">
        <v>0</v>
      </c>
    </row>
    <row r="34" customFormat="false" ht="12.75" hidden="false" customHeight="false" outlineLevel="0" collapsed="false">
      <c r="A34" s="71" t="s">
        <v>225</v>
      </c>
      <c r="B34" s="113" t="n">
        <v>2.267823</v>
      </c>
      <c r="C34" s="113" t="n">
        <v>1.470021</v>
      </c>
      <c r="D34" s="113" t="n">
        <v>0.707844</v>
      </c>
      <c r="E34" s="113" t="n">
        <v>0.089958</v>
      </c>
      <c r="F34" s="113" t="n">
        <v>0</v>
      </c>
    </row>
    <row r="35" customFormat="false" ht="12.75" hidden="false" customHeight="false" outlineLevel="0" collapsed="false">
      <c r="A35" s="71" t="s">
        <v>226</v>
      </c>
      <c r="B35" s="113" t="n">
        <v>0.00326</v>
      </c>
      <c r="C35" s="113" t="n">
        <v>0.00326</v>
      </c>
      <c r="D35" s="113" t="n">
        <v>0</v>
      </c>
      <c r="E35" s="113" t="n">
        <v>0</v>
      </c>
      <c r="F35" s="113" t="n">
        <v>0</v>
      </c>
    </row>
    <row r="36" customFormat="false" ht="12.75" hidden="false" customHeight="false" outlineLevel="0" collapsed="false">
      <c r="A36" s="71" t="s">
        <v>227</v>
      </c>
      <c r="B36" s="113" t="n">
        <v>0.006148</v>
      </c>
      <c r="C36" s="113" t="n">
        <v>0.006148</v>
      </c>
      <c r="D36" s="113" t="n">
        <v>0</v>
      </c>
      <c r="E36" s="113" t="n">
        <v>0</v>
      </c>
      <c r="F36" s="113" t="n">
        <v>0</v>
      </c>
    </row>
    <row r="37" customFormat="false" ht="12.75" hidden="false" customHeight="false" outlineLevel="0" collapsed="false">
      <c r="A37" s="71" t="s">
        <v>228</v>
      </c>
      <c r="B37" s="113" t="n">
        <v>0.599029</v>
      </c>
      <c r="C37" s="113" t="n">
        <v>0.567127</v>
      </c>
      <c r="D37" s="113" t="n">
        <v>0.002956</v>
      </c>
      <c r="E37" s="113" t="n">
        <v>0.028946</v>
      </c>
      <c r="F37" s="113" t="n">
        <v>0</v>
      </c>
    </row>
    <row r="38" customFormat="false" ht="12.75" hidden="false" customHeight="false" outlineLevel="0" collapsed="false">
      <c r="A38" s="71" t="s">
        <v>229</v>
      </c>
      <c r="B38" s="113" t="n">
        <v>12.513875</v>
      </c>
      <c r="C38" s="113" t="n">
        <v>10.7077</v>
      </c>
      <c r="D38" s="113" t="n">
        <v>1.236664</v>
      </c>
      <c r="E38" s="113" t="n">
        <v>0.353122</v>
      </c>
      <c r="F38" s="113" t="n">
        <v>0.216389</v>
      </c>
    </row>
    <row r="39" customFormat="false" ht="12.75" hidden="false" customHeight="false" outlineLevel="0" collapsed="false">
      <c r="A39" s="121"/>
      <c r="B39" s="113"/>
      <c r="C39" s="113"/>
      <c r="D39" s="113"/>
      <c r="E39" s="113"/>
      <c r="F39" s="113"/>
    </row>
    <row r="40" customFormat="false" ht="12.75" hidden="false" customHeight="false" outlineLevel="0" collapsed="false">
      <c r="A40" s="112" t="s">
        <v>230</v>
      </c>
      <c r="B40" s="113"/>
      <c r="C40" s="113"/>
      <c r="D40" s="113"/>
      <c r="E40" s="113"/>
      <c r="F40" s="113"/>
    </row>
    <row r="41" customFormat="false" ht="12.75" hidden="false" customHeight="false" outlineLevel="0" collapsed="false">
      <c r="A41" s="71" t="s">
        <v>231</v>
      </c>
      <c r="B41" s="113" t="n">
        <v>776.778117</v>
      </c>
      <c r="C41" s="113" t="n">
        <v>198.31795</v>
      </c>
      <c r="D41" s="113" t="n">
        <v>134.43958</v>
      </c>
      <c r="E41" s="113" t="n">
        <v>383.09261</v>
      </c>
      <c r="F41" s="113" t="n">
        <v>60.927977</v>
      </c>
    </row>
    <row r="42" customFormat="false" ht="12.75" hidden="false" customHeight="false" outlineLevel="0" collapsed="false">
      <c r="A42" s="71" t="s">
        <v>232</v>
      </c>
      <c r="B42" s="113" t="n">
        <v>16.271789</v>
      </c>
      <c r="C42" s="113" t="n">
        <v>8.934046</v>
      </c>
      <c r="D42" s="113" t="n">
        <v>3.041539</v>
      </c>
      <c r="E42" s="113" t="n">
        <v>2.912055</v>
      </c>
      <c r="F42" s="113" t="n">
        <v>1.384149</v>
      </c>
    </row>
    <row r="43" customFormat="false" ht="12.75" hidden="false" customHeight="false" outlineLevel="0" collapsed="false">
      <c r="A43" s="121"/>
      <c r="B43" s="113"/>
      <c r="C43" s="113"/>
      <c r="D43" s="113"/>
      <c r="E43" s="113"/>
      <c r="F43" s="113"/>
    </row>
    <row r="44" customFormat="false" ht="12.75" hidden="false" customHeight="false" outlineLevel="0" collapsed="false">
      <c r="A44" s="112" t="s">
        <v>233</v>
      </c>
      <c r="B44" s="113"/>
      <c r="C44" s="113"/>
      <c r="D44" s="113"/>
      <c r="E44" s="113"/>
      <c r="F44" s="113"/>
    </row>
    <row r="45" customFormat="false" ht="12.75" hidden="false" customHeight="false" outlineLevel="0" collapsed="false">
      <c r="A45" s="71" t="s">
        <v>234</v>
      </c>
      <c r="B45" s="113" t="n">
        <v>2.006493</v>
      </c>
      <c r="C45" s="113" t="n">
        <v>1.286048</v>
      </c>
      <c r="D45" s="113" t="n">
        <v>0.005216</v>
      </c>
      <c r="E45" s="113" t="n">
        <v>0.424677</v>
      </c>
      <c r="F45" s="113" t="n">
        <v>0.290552</v>
      </c>
    </row>
    <row r="46" customFormat="false" ht="12.75" hidden="false" customHeight="false" outlineLevel="0" collapsed="false">
      <c r="A46" s="71" t="s">
        <v>235</v>
      </c>
      <c r="B46" s="113" t="n">
        <v>0.159096</v>
      </c>
      <c r="C46" s="113" t="n">
        <v>0.155271</v>
      </c>
      <c r="D46" s="113" t="n">
        <v>0</v>
      </c>
      <c r="E46" s="113" t="n">
        <v>0.003825</v>
      </c>
      <c r="F46" s="113" t="n">
        <v>0</v>
      </c>
    </row>
    <row r="47" customFormat="false" ht="12.75" hidden="false" customHeight="false" outlineLevel="0" collapsed="false">
      <c r="A47" s="121"/>
      <c r="B47" s="113"/>
      <c r="C47" s="113"/>
      <c r="D47" s="113"/>
      <c r="E47" s="113"/>
      <c r="F47" s="113"/>
    </row>
    <row r="48" customFormat="false" ht="12.75" hidden="false" customHeight="false" outlineLevel="0" collapsed="false">
      <c r="A48" s="112" t="s">
        <v>236</v>
      </c>
      <c r="B48" s="113"/>
      <c r="C48" s="113"/>
      <c r="D48" s="113"/>
      <c r="E48" s="113"/>
      <c r="F48" s="113"/>
    </row>
    <row r="49" customFormat="false" ht="12.75" hidden="false" customHeight="false" outlineLevel="0" collapsed="false">
      <c r="A49" s="71" t="s">
        <v>237</v>
      </c>
      <c r="B49" s="113" t="n">
        <v>9.347145</v>
      </c>
      <c r="C49" s="113" t="n">
        <v>9.179003</v>
      </c>
      <c r="D49" s="113" t="n">
        <v>0.021762</v>
      </c>
      <c r="E49" s="113" t="n">
        <v>0.14638</v>
      </c>
      <c r="F49" s="113" t="n">
        <v>0</v>
      </c>
    </row>
    <row r="50" customFormat="false" ht="12.75" hidden="false" customHeight="false" outlineLevel="0" collapsed="false">
      <c r="A50" s="71" t="s">
        <v>238</v>
      </c>
      <c r="B50" s="113" t="n">
        <v>173.352737</v>
      </c>
      <c r="C50" s="113" t="n">
        <v>107.745176</v>
      </c>
      <c r="D50" s="113" t="n">
        <v>32.681063</v>
      </c>
      <c r="E50" s="113" t="n">
        <v>30.965892</v>
      </c>
      <c r="F50" s="113" t="n">
        <v>1.960606</v>
      </c>
    </row>
    <row r="51" customFormat="false" ht="12.75" hidden="false" customHeight="false" outlineLevel="0" collapsed="false">
      <c r="A51" s="121"/>
      <c r="B51" s="113"/>
      <c r="C51" s="113"/>
      <c r="D51" s="113"/>
      <c r="E51" s="113"/>
      <c r="F51" s="113"/>
    </row>
    <row r="52" customFormat="false" ht="12.75" hidden="false" customHeight="false" outlineLevel="0" collapsed="false">
      <c r="A52" s="112" t="s">
        <v>239</v>
      </c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71" t="s">
        <v>240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</row>
    <row r="54" customFormat="false" ht="12.75" hidden="false" customHeight="false" outlineLevel="0" collapsed="false">
      <c r="A54" s="71" t="s">
        <v>241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</row>
    <row r="55" customFormat="false" ht="12.75" hidden="false" customHeight="false" outlineLevel="0" collapsed="false">
      <c r="A55" s="121"/>
      <c r="B55" s="113"/>
      <c r="C55" s="113"/>
      <c r="D55" s="113"/>
      <c r="E55" s="113"/>
      <c r="F55" s="113"/>
    </row>
    <row r="56" customFormat="false" ht="12.75" hidden="false" customHeight="false" outlineLevel="0" collapsed="false">
      <c r="A56" s="112" t="s">
        <v>242</v>
      </c>
      <c r="B56" s="113"/>
      <c r="C56" s="113"/>
      <c r="D56" s="113"/>
      <c r="E56" s="113"/>
      <c r="F56" s="113"/>
    </row>
    <row r="57" customFormat="false" ht="12.75" hidden="false" customHeight="false" outlineLevel="0" collapsed="false">
      <c r="A57" s="71" t="s">
        <v>243</v>
      </c>
      <c r="B57" s="113" t="n">
        <v>111.055247</v>
      </c>
      <c r="C57" s="113" t="n">
        <v>68.802732</v>
      </c>
      <c r="D57" s="113" t="n">
        <v>14.886938</v>
      </c>
      <c r="E57" s="113" t="n">
        <v>15.297891</v>
      </c>
      <c r="F57" s="113" t="n">
        <v>12.067686</v>
      </c>
    </row>
    <row r="58" customFormat="false" ht="12.75" hidden="false" customHeight="false" outlineLevel="0" collapsed="false">
      <c r="A58" s="71" t="s">
        <v>244</v>
      </c>
      <c r="B58" s="113" t="n">
        <v>0</v>
      </c>
      <c r="C58" s="113" t="n">
        <v>0</v>
      </c>
      <c r="D58" s="113" t="n">
        <v>0</v>
      </c>
      <c r="E58" s="113" t="n">
        <v>0</v>
      </c>
      <c r="F58" s="113" t="n">
        <v>0</v>
      </c>
    </row>
    <row r="59" customFormat="false" ht="12.75" hidden="false" customHeight="false" outlineLevel="0" collapsed="false">
      <c r="A59" s="121"/>
      <c r="B59" s="113"/>
      <c r="C59" s="113"/>
      <c r="D59" s="113"/>
      <c r="E59" s="113"/>
      <c r="F59" s="113"/>
    </row>
    <row r="60" customFormat="false" ht="12.75" hidden="false" customHeight="false" outlineLevel="0" collapsed="false">
      <c r="A60" s="112" t="s">
        <v>245</v>
      </c>
      <c r="B60" s="113"/>
      <c r="C60" s="113"/>
      <c r="D60" s="113"/>
      <c r="E60" s="113"/>
      <c r="F60" s="113"/>
    </row>
    <row r="61" customFormat="false" ht="12.75" hidden="false" customHeight="false" outlineLevel="0" collapsed="false">
      <c r="A61" s="71" t="s">
        <v>246</v>
      </c>
      <c r="B61" s="113" t="n">
        <v>0.19225</v>
      </c>
      <c r="C61" s="113" t="n">
        <v>0.139225</v>
      </c>
      <c r="D61" s="113" t="n">
        <v>0.013302</v>
      </c>
      <c r="E61" s="113" t="n">
        <v>0.039723</v>
      </c>
      <c r="F61" s="113" t="n">
        <v>0</v>
      </c>
    </row>
    <row r="62" customFormat="false" ht="12.75" hidden="false" customHeight="false" outlineLevel="0" collapsed="false">
      <c r="A62" s="71" t="s">
        <v>247</v>
      </c>
      <c r="B62" s="113" t="n">
        <v>0</v>
      </c>
      <c r="C62" s="113" t="n">
        <v>0</v>
      </c>
      <c r="D62" s="113" t="n">
        <v>0</v>
      </c>
      <c r="E62" s="113" t="n">
        <v>0</v>
      </c>
      <c r="F62" s="113" t="n">
        <v>0</v>
      </c>
    </row>
    <row r="63" customFormat="false" ht="12.75" hidden="false" customHeight="false" outlineLevel="0" collapsed="false">
      <c r="A63" s="71" t="s">
        <v>248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</row>
    <row r="64" customFormat="false" ht="12.75" hidden="false" customHeight="false" outlineLevel="0" collapsed="false">
      <c r="A64" s="71" t="s">
        <v>249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</row>
    <row r="65" customFormat="false" ht="12.75" hidden="false" customHeight="false" outlineLevel="0" collapsed="false">
      <c r="A65" s="71" t="s">
        <v>250</v>
      </c>
      <c r="B65" s="113" t="n">
        <v>0.198005</v>
      </c>
      <c r="C65" s="113" t="n">
        <v>0.013632</v>
      </c>
      <c r="D65" s="113" t="n">
        <v>0</v>
      </c>
      <c r="E65" s="113" t="n">
        <v>0.184373</v>
      </c>
      <c r="F65" s="113" t="n">
        <v>0</v>
      </c>
    </row>
    <row r="66" customFormat="false" ht="12.75" hidden="false" customHeight="false" outlineLevel="0" collapsed="false">
      <c r="A66" s="121"/>
      <c r="B66" s="113"/>
      <c r="C66" s="113"/>
      <c r="D66" s="113"/>
      <c r="E66" s="113"/>
      <c r="F66" s="113"/>
    </row>
    <row r="67" customFormat="false" ht="12.75" hidden="false" customHeight="false" outlineLevel="0" collapsed="false">
      <c r="A67" s="112" t="s">
        <v>251</v>
      </c>
      <c r="B67" s="113"/>
      <c r="C67" s="113"/>
      <c r="D67" s="113"/>
      <c r="E67" s="113"/>
      <c r="F67" s="113"/>
    </row>
    <row r="68" customFormat="false" ht="12.75" hidden="false" customHeight="false" outlineLevel="0" collapsed="false">
      <c r="A68" s="71" t="s">
        <v>252</v>
      </c>
      <c r="B68" s="113" t="n">
        <v>110.423919</v>
      </c>
      <c r="C68" s="113" t="n">
        <v>37.543582</v>
      </c>
      <c r="D68" s="113" t="n">
        <v>32.590937</v>
      </c>
      <c r="E68" s="113" t="n">
        <v>23.472299</v>
      </c>
      <c r="F68" s="113" t="n">
        <v>16.817101</v>
      </c>
    </row>
    <row r="69" customFormat="false" ht="12.75" hidden="false" customHeight="false" outlineLevel="0" collapsed="false">
      <c r="A69" s="121"/>
      <c r="B69" s="113"/>
      <c r="C69" s="113"/>
      <c r="D69" s="113"/>
      <c r="E69" s="113"/>
      <c r="F69" s="113"/>
    </row>
    <row r="70" customFormat="false" ht="12.75" hidden="false" customHeight="false" outlineLevel="0" collapsed="false">
      <c r="A70" s="112" t="s">
        <v>253</v>
      </c>
      <c r="B70" s="113"/>
      <c r="C70" s="113"/>
      <c r="D70" s="113"/>
      <c r="E70" s="113"/>
      <c r="F70" s="113"/>
    </row>
    <row r="71" customFormat="false" ht="12.75" hidden="false" customHeight="false" outlineLevel="0" collapsed="false">
      <c r="A71" s="71" t="s">
        <v>254</v>
      </c>
      <c r="B71" s="113" t="n">
        <v>1991.421991</v>
      </c>
      <c r="C71" s="113" t="n">
        <v>764.798267</v>
      </c>
      <c r="D71" s="113" t="n">
        <v>455.428409</v>
      </c>
      <c r="E71" s="113" t="n">
        <v>429.094705</v>
      </c>
      <c r="F71" s="113" t="n">
        <v>342.10061</v>
      </c>
    </row>
    <row r="72" customFormat="false" ht="12.75" hidden="false" customHeight="false" outlineLevel="0" collapsed="false">
      <c r="A72" s="71" t="s">
        <v>255</v>
      </c>
      <c r="B72" s="113" t="n">
        <v>324.411163</v>
      </c>
      <c r="C72" s="113" t="n">
        <v>26.078537</v>
      </c>
      <c r="D72" s="113" t="n">
        <v>111.040463</v>
      </c>
      <c r="E72" s="113" t="n">
        <v>142.934596</v>
      </c>
      <c r="F72" s="113" t="n">
        <v>44.357567</v>
      </c>
    </row>
    <row r="73" customFormat="false" ht="12.75" hidden="false" customHeight="false" outlineLevel="0" collapsed="false">
      <c r="A73" s="121"/>
      <c r="B73" s="113"/>
      <c r="C73" s="113"/>
      <c r="D73" s="113"/>
      <c r="E73" s="113"/>
      <c r="F73" s="113"/>
    </row>
    <row r="74" customFormat="false" ht="12.75" hidden="false" customHeight="false" outlineLevel="0" collapsed="false">
      <c r="A74" s="112" t="s">
        <v>256</v>
      </c>
      <c r="B74" s="113"/>
      <c r="C74" s="113"/>
      <c r="D74" s="113"/>
      <c r="E74" s="113"/>
      <c r="F74" s="113"/>
    </row>
    <row r="75" customFormat="false" ht="12.75" hidden="false" customHeight="false" outlineLevel="0" collapsed="false">
      <c r="A75" s="71" t="s">
        <v>257</v>
      </c>
      <c r="B75" s="113" t="n">
        <v>30.222438</v>
      </c>
      <c r="C75" s="113" t="n">
        <v>29.971904</v>
      </c>
      <c r="D75" s="113" t="n">
        <v>0.016471</v>
      </c>
      <c r="E75" s="113" t="n">
        <v>0.22628</v>
      </c>
      <c r="F75" s="113" t="n">
        <v>0.007783</v>
      </c>
    </row>
    <row r="76" customFormat="false" ht="12.75" hidden="false" customHeight="false" outlineLevel="0" collapsed="false">
      <c r="B76" s="113"/>
      <c r="C76" s="113"/>
      <c r="D76" s="113"/>
      <c r="E76" s="113"/>
      <c r="F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Dezem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3" t="s">
        <v>258</v>
      </c>
      <c r="B1" s="93"/>
      <c r="C1" s="93"/>
      <c r="D1" s="93"/>
      <c r="E1" s="93"/>
      <c r="F1" s="93"/>
    </row>
    <row r="2" customFormat="false" ht="12.75" hidden="false" customHeight="true" outlineLevel="0" collapsed="false">
      <c r="A2" s="33" t="s">
        <v>272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60</v>
      </c>
      <c r="B4" s="98" t="s">
        <v>104</v>
      </c>
      <c r="C4" s="100" t="s">
        <v>128</v>
      </c>
      <c r="D4" s="100"/>
      <c r="E4" s="100"/>
      <c r="F4" s="100"/>
    </row>
    <row r="5" customFormat="false" ht="12.75" hidden="false" customHeight="true" outlineLevel="0" collapsed="false">
      <c r="A5" s="52"/>
      <c r="B5" s="98"/>
      <c r="C5" s="98" t="s">
        <v>129</v>
      </c>
      <c r="D5" s="98" t="s">
        <v>130</v>
      </c>
      <c r="E5" s="98" t="s">
        <v>131</v>
      </c>
      <c r="F5" s="100" t="s">
        <v>132</v>
      </c>
    </row>
    <row r="6" customFormat="false" ht="12.75" hidden="false" customHeight="false" outlineLevel="0" collapsed="false">
      <c r="A6" s="52"/>
      <c r="B6" s="98"/>
      <c r="C6" s="98"/>
      <c r="D6" s="98"/>
      <c r="E6" s="98"/>
      <c r="F6" s="100"/>
    </row>
    <row r="7" customFormat="false" ht="12.75" hidden="false" customHeight="false" outlineLevel="0" collapsed="false">
      <c r="A7" s="52"/>
      <c r="B7" s="98"/>
      <c r="C7" s="98"/>
      <c r="D7" s="98"/>
      <c r="E7" s="98"/>
      <c r="F7" s="100"/>
    </row>
    <row r="10" customFormat="false" ht="12.75" hidden="false" customHeight="false" outlineLevel="0" collapsed="false">
      <c r="A10" s="124"/>
      <c r="B10" s="77" t="s">
        <v>122</v>
      </c>
      <c r="C10" s="77"/>
      <c r="D10" s="77"/>
      <c r="E10" s="77"/>
      <c r="F10" s="77"/>
    </row>
    <row r="11" customFormat="false" ht="12.75" hidden="false" customHeight="false" outlineLevel="0" collapsed="false">
      <c r="A11" s="73"/>
      <c r="B11" s="39" t="s">
        <v>262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7" t="s">
        <v>104</v>
      </c>
      <c r="B13" s="122" t="n">
        <v>110064.799569</v>
      </c>
      <c r="C13" s="122" t="n">
        <v>56325.534201</v>
      </c>
      <c r="D13" s="122" t="n">
        <v>20310.417708</v>
      </c>
      <c r="E13" s="122" t="n">
        <v>23159.485158</v>
      </c>
      <c r="F13" s="122" t="n">
        <v>10269.362502</v>
      </c>
    </row>
    <row r="14" customFormat="false" ht="12.75" hidden="false" customHeight="false" outlineLevel="0" collapsed="false">
      <c r="A14" s="125"/>
      <c r="B14" s="3"/>
      <c r="C14" s="85"/>
      <c r="D14" s="86"/>
      <c r="E14" s="85"/>
      <c r="F14" s="85"/>
    </row>
    <row r="15" customFormat="false" ht="12.75" hidden="false" customHeight="false" outlineLevel="0" collapsed="false">
      <c r="A15" s="71" t="s">
        <v>136</v>
      </c>
      <c r="B15" s="113" t="n">
        <v>1660.914944</v>
      </c>
      <c r="C15" s="113" t="n">
        <v>923.493779</v>
      </c>
      <c r="D15" s="113" t="n">
        <v>388.218602</v>
      </c>
      <c r="E15" s="113" t="n">
        <v>298.52016</v>
      </c>
      <c r="F15" s="113" t="n">
        <v>50.682403</v>
      </c>
    </row>
    <row r="16" customFormat="false" ht="12.75" hidden="false" customHeight="false" outlineLevel="0" collapsed="false">
      <c r="A16" s="71" t="s">
        <v>137</v>
      </c>
      <c r="B16" s="113" t="n">
        <v>6848.574644</v>
      </c>
      <c r="C16" s="113" t="n">
        <v>3248.597465</v>
      </c>
      <c r="D16" s="113" t="n">
        <v>94.715232</v>
      </c>
      <c r="E16" s="113" t="n">
        <v>3501.107931</v>
      </c>
      <c r="F16" s="113" t="n">
        <v>4.154016</v>
      </c>
    </row>
    <row r="17" customFormat="false" ht="12.75" hidden="false" customHeight="false" outlineLevel="0" collapsed="false">
      <c r="A17" s="71" t="s">
        <v>138</v>
      </c>
      <c r="B17" s="113" t="n">
        <v>12301.686079</v>
      </c>
      <c r="C17" s="113" t="n">
        <v>7771.481774</v>
      </c>
      <c r="D17" s="113" t="n">
        <v>2008.746393</v>
      </c>
      <c r="E17" s="113" t="n">
        <v>2411.547699</v>
      </c>
      <c r="F17" s="113" t="n">
        <v>109.910213</v>
      </c>
    </row>
    <row r="18" customFormat="false" ht="12.75" hidden="false" customHeight="false" outlineLevel="0" collapsed="false">
      <c r="A18" s="71" t="s">
        <v>139</v>
      </c>
      <c r="B18" s="113" t="n">
        <v>1261.169703</v>
      </c>
      <c r="C18" s="113" t="n">
        <v>451.054247</v>
      </c>
      <c r="D18" s="113" t="n">
        <v>206.307703</v>
      </c>
      <c r="E18" s="113" t="n">
        <v>490.79482</v>
      </c>
      <c r="F18" s="113" t="n">
        <v>113.012933</v>
      </c>
    </row>
    <row r="19" customFormat="false" ht="12.75" hidden="false" customHeight="false" outlineLevel="0" collapsed="false">
      <c r="A19" s="71" t="s">
        <v>140</v>
      </c>
      <c r="B19" s="113" t="n">
        <v>11.095229</v>
      </c>
      <c r="C19" s="113" t="n">
        <v>9.403791</v>
      </c>
      <c r="D19" s="113" t="n">
        <v>1.261898</v>
      </c>
      <c r="E19" s="113" t="n">
        <v>0.42954</v>
      </c>
      <c r="F19" s="113" t="n">
        <v>0</v>
      </c>
    </row>
    <row r="20" customFormat="false" ht="12.75" hidden="false" customHeight="false" outlineLevel="0" collapsed="false">
      <c r="A20" s="71" t="s">
        <v>141</v>
      </c>
      <c r="B20" s="113" t="n">
        <v>5205.550928</v>
      </c>
      <c r="C20" s="113" t="n">
        <v>2210.40837</v>
      </c>
      <c r="D20" s="113" t="n">
        <v>1337.278106</v>
      </c>
      <c r="E20" s="113" t="n">
        <v>1172.921774</v>
      </c>
      <c r="F20" s="113" t="n">
        <v>484.942678</v>
      </c>
    </row>
    <row r="21" customFormat="false" ht="12.75" hidden="false" customHeight="false" outlineLevel="0" collapsed="false">
      <c r="A21" s="71" t="s">
        <v>142</v>
      </c>
      <c r="B21" s="113" t="n">
        <v>10441.538466</v>
      </c>
      <c r="C21" s="113" t="n">
        <v>7670.51645</v>
      </c>
      <c r="D21" s="113" t="n">
        <v>1402.990006</v>
      </c>
      <c r="E21" s="113" t="n">
        <v>1082.876694</v>
      </c>
      <c r="F21" s="113" t="n">
        <v>285.155316</v>
      </c>
    </row>
    <row r="22" customFormat="false" ht="12.75" hidden="false" customHeight="false" outlineLevel="0" collapsed="false">
      <c r="A22" s="71" t="s">
        <v>143</v>
      </c>
      <c r="B22" s="113" t="n">
        <v>9985.229428</v>
      </c>
      <c r="C22" s="113" t="n">
        <v>6522.412949</v>
      </c>
      <c r="D22" s="113" t="n">
        <v>1650.840863</v>
      </c>
      <c r="E22" s="113" t="n">
        <v>1276.23839</v>
      </c>
      <c r="F22" s="113" t="n">
        <v>535.737226</v>
      </c>
    </row>
    <row r="23" customFormat="false" ht="12.75" hidden="false" customHeight="false" outlineLevel="0" collapsed="false">
      <c r="A23" s="71" t="s">
        <v>144</v>
      </c>
      <c r="B23" s="113" t="n">
        <v>2446.507935</v>
      </c>
      <c r="C23" s="113" t="n">
        <v>2132.665919</v>
      </c>
      <c r="D23" s="113" t="n">
        <v>113.058446</v>
      </c>
      <c r="E23" s="113" t="n">
        <v>123.723411</v>
      </c>
      <c r="F23" s="113" t="n">
        <v>77.060159</v>
      </c>
    </row>
    <row r="24" customFormat="false" ht="12.75" hidden="false" customHeight="false" outlineLevel="0" collapsed="false">
      <c r="A24" s="71" t="s">
        <v>145</v>
      </c>
      <c r="B24" s="113" t="n">
        <v>13081.096833</v>
      </c>
      <c r="C24" s="113" t="n">
        <v>6146.413454</v>
      </c>
      <c r="D24" s="113" t="n">
        <v>2166.869349</v>
      </c>
      <c r="E24" s="113" t="n">
        <v>2846.835758</v>
      </c>
      <c r="F24" s="113" t="n">
        <v>1920.978272</v>
      </c>
    </row>
    <row r="25" customFormat="false" ht="12.75" hidden="false" customHeight="false" outlineLevel="0" collapsed="false">
      <c r="A25" s="71" t="s">
        <v>146</v>
      </c>
      <c r="B25" s="113" t="n">
        <v>381.203347</v>
      </c>
      <c r="C25" s="113" t="n">
        <v>197.634115</v>
      </c>
      <c r="D25" s="113" t="n">
        <v>101.664421</v>
      </c>
      <c r="E25" s="113" t="n">
        <v>53.377674</v>
      </c>
      <c r="F25" s="113" t="n">
        <v>28.527137</v>
      </c>
    </row>
    <row r="26" customFormat="false" ht="12.75" hidden="false" customHeight="false" outlineLevel="0" collapsed="false">
      <c r="A26" s="71" t="s">
        <v>147</v>
      </c>
      <c r="B26" s="113" t="n">
        <v>5297.872912</v>
      </c>
      <c r="C26" s="113" t="n">
        <v>3104.928919</v>
      </c>
      <c r="D26" s="113" t="n">
        <v>831.145642</v>
      </c>
      <c r="E26" s="113" t="n">
        <v>933.174633</v>
      </c>
      <c r="F26" s="113" t="n">
        <v>428.623718</v>
      </c>
    </row>
    <row r="27" customFormat="false" ht="12.75" hidden="false" customHeight="false" outlineLevel="0" collapsed="false">
      <c r="A27" s="71" t="s">
        <v>148</v>
      </c>
      <c r="B27" s="113" t="n">
        <v>42.350697</v>
      </c>
      <c r="C27" s="113" t="n">
        <v>34.174606</v>
      </c>
      <c r="D27" s="113" t="n">
        <v>0.469508</v>
      </c>
      <c r="E27" s="113" t="n">
        <v>3.693387</v>
      </c>
      <c r="F27" s="113" t="n">
        <v>4.013196</v>
      </c>
    </row>
    <row r="28" customFormat="false" ht="12.75" hidden="false" customHeight="false" outlineLevel="0" collapsed="false">
      <c r="A28" s="71" t="s">
        <v>149</v>
      </c>
      <c r="B28" s="113" t="n">
        <v>2663.358759</v>
      </c>
      <c r="C28" s="113" t="n">
        <v>1610.905635</v>
      </c>
      <c r="D28" s="113" t="n">
        <v>574.029998</v>
      </c>
      <c r="E28" s="113" t="n">
        <v>441.963664</v>
      </c>
      <c r="F28" s="113" t="n">
        <v>36.459462</v>
      </c>
    </row>
    <row r="29" customFormat="false" ht="12.75" hidden="false" customHeight="false" outlineLevel="0" collapsed="false">
      <c r="A29" s="71" t="s">
        <v>150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</row>
    <row r="30" customFormat="false" ht="12.75" hidden="false" customHeight="false" outlineLevel="0" collapsed="false">
      <c r="A30" s="71" t="s">
        <v>151</v>
      </c>
      <c r="B30" s="113" t="n">
        <v>1443.39552</v>
      </c>
      <c r="C30" s="113" t="n">
        <v>816.769015</v>
      </c>
      <c r="D30" s="113" t="n">
        <v>140.419727</v>
      </c>
      <c r="E30" s="113" t="n">
        <v>283.669361</v>
      </c>
      <c r="F30" s="113" t="n">
        <v>202.537417</v>
      </c>
    </row>
    <row r="31" customFormat="false" ht="12.75" hidden="false" customHeight="false" outlineLevel="0" collapsed="false">
      <c r="A31" s="71" t="s">
        <v>152</v>
      </c>
      <c r="B31" s="113" t="n">
        <v>13.325139</v>
      </c>
      <c r="C31" s="113" t="n">
        <v>5.922294</v>
      </c>
      <c r="D31" s="113" t="n">
        <v>4.749653</v>
      </c>
      <c r="E31" s="113" t="n">
        <v>2.653192</v>
      </c>
      <c r="F31" s="113" t="n">
        <v>0</v>
      </c>
    </row>
    <row r="32" customFormat="false" ht="12.75" hidden="false" customHeight="false" outlineLevel="0" collapsed="false">
      <c r="A32" s="71" t="s">
        <v>153</v>
      </c>
      <c r="B32" s="113" t="n">
        <v>1083.776189</v>
      </c>
      <c r="C32" s="113" t="n">
        <v>532.81603</v>
      </c>
      <c r="D32" s="113" t="n">
        <v>417.851113</v>
      </c>
      <c r="E32" s="113" t="n">
        <v>84.030815</v>
      </c>
      <c r="F32" s="113" t="n">
        <v>49.078231</v>
      </c>
    </row>
    <row r="33" customFormat="false" ht="12.75" hidden="false" customHeight="false" outlineLevel="0" collapsed="false">
      <c r="A33" s="71" t="s">
        <v>154</v>
      </c>
      <c r="B33" s="113" t="n">
        <v>35361.445563</v>
      </c>
      <c r="C33" s="113" t="n">
        <v>12405.609898</v>
      </c>
      <c r="D33" s="113" t="n">
        <v>8867.860066</v>
      </c>
      <c r="E33" s="113" t="n">
        <v>8149.503748</v>
      </c>
      <c r="F33" s="113" t="n">
        <v>5938.471851</v>
      </c>
    </row>
    <row r="34" customFormat="false" ht="12.75" hidden="false" customHeight="false" outlineLevel="0" collapsed="false">
      <c r="A34" s="71" t="s">
        <v>155</v>
      </c>
      <c r="B34" s="113" t="n">
        <v>534.707254</v>
      </c>
      <c r="C34" s="113" t="n">
        <v>530.325491</v>
      </c>
      <c r="D34" s="113" t="n">
        <v>1.940982</v>
      </c>
      <c r="E34" s="113" t="n">
        <v>2.422507</v>
      </c>
      <c r="F34" s="113" t="n">
        <v>0.018274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Dezember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1.28"/>
    <col collapsed="false" customWidth="true" hidden="false" outlineLevel="0" max="11" min="2" style="126" width="11.7"/>
    <col collapsed="false" customWidth="false" hidden="false" outlineLevel="0" max="257" min="12" style="126" width="11.42"/>
  </cols>
  <sheetData>
    <row r="1" s="127" customFormat="true" ht="12" hidden="false" customHeight="true" outlineLevel="0" collapsed="false">
      <c r="A1" s="93" t="s">
        <v>12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33" t="s">
        <v>2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3.5" hidden="false" customHeight="true" outlineLevel="0" collapsed="false">
      <c r="A4" s="129" t="s">
        <v>274</v>
      </c>
      <c r="B4" s="130" t="s">
        <v>275</v>
      </c>
      <c r="C4" s="130"/>
      <c r="D4" s="130"/>
      <c r="E4" s="130"/>
      <c r="F4" s="130"/>
      <c r="G4" s="130"/>
      <c r="H4" s="130"/>
      <c r="I4" s="130"/>
      <c r="J4" s="130"/>
      <c r="K4" s="131"/>
    </row>
    <row r="5" customFormat="false" ht="12.75" hidden="false" customHeight="true" outlineLevel="0" collapsed="false">
      <c r="A5" s="129"/>
      <c r="B5" s="129" t="s">
        <v>276</v>
      </c>
      <c r="C5" s="132" t="s">
        <v>277</v>
      </c>
      <c r="D5" s="132" t="s">
        <v>278</v>
      </c>
      <c r="E5" s="129" t="s">
        <v>279</v>
      </c>
      <c r="F5" s="132" t="s">
        <v>280</v>
      </c>
      <c r="G5" s="132" t="s">
        <v>281</v>
      </c>
      <c r="H5" s="132" t="s">
        <v>282</v>
      </c>
      <c r="I5" s="132" t="s">
        <v>283</v>
      </c>
      <c r="J5" s="130" t="s">
        <v>284</v>
      </c>
      <c r="K5" s="60"/>
    </row>
    <row r="6" customFormat="false" ht="12.75" hidden="false" customHeight="false" outlineLevel="0" collapsed="false">
      <c r="A6" s="129"/>
      <c r="B6" s="129"/>
      <c r="C6" s="132"/>
      <c r="D6" s="132"/>
      <c r="E6" s="129"/>
      <c r="F6" s="132"/>
      <c r="G6" s="132"/>
      <c r="H6" s="132"/>
      <c r="I6" s="132"/>
      <c r="J6" s="130"/>
    </row>
    <row r="7" customFormat="false" ht="10.5" hidden="false" customHeight="true" outlineLevel="0" collapsed="false">
      <c r="A7" s="129"/>
      <c r="B7" s="129"/>
      <c r="C7" s="132"/>
      <c r="D7" s="132"/>
      <c r="E7" s="129"/>
      <c r="F7" s="132"/>
      <c r="G7" s="132"/>
      <c r="H7" s="132"/>
      <c r="I7" s="132"/>
      <c r="J7" s="130"/>
    </row>
    <row r="8" customFormat="false" ht="12" hidden="false" customHeight="true" outlineLevel="0" collapsed="false">
      <c r="A8" s="129"/>
      <c r="B8" s="130" t="s">
        <v>285</v>
      </c>
      <c r="C8" s="130"/>
      <c r="D8" s="130"/>
      <c r="E8" s="130"/>
      <c r="F8" s="130"/>
      <c r="G8" s="130"/>
      <c r="H8" s="130"/>
      <c r="I8" s="130"/>
      <c r="J8" s="130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customFormat="false" ht="3.75" hidden="false" customHeight="true" outlineLevel="0" collapsed="false">
      <c r="A10" s="133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95" hidden="false" customHeight="true" outlineLevel="0" collapsed="false">
      <c r="A11" s="71" t="s">
        <v>276</v>
      </c>
      <c r="B11" s="113" t="n">
        <v>59.297</v>
      </c>
      <c r="C11" s="113" t="n">
        <v>35.986</v>
      </c>
      <c r="D11" s="113" t="n">
        <v>17.864</v>
      </c>
      <c r="E11" s="113" t="n">
        <v>4.578</v>
      </c>
      <c r="F11" s="113" t="n">
        <v>30.277</v>
      </c>
      <c r="G11" s="113" t="n">
        <v>3.189</v>
      </c>
      <c r="H11" s="113" t="n">
        <v>8.633</v>
      </c>
      <c r="I11" s="113" t="n">
        <v>33.279</v>
      </c>
      <c r="J11" s="113" t="n">
        <v>4.515</v>
      </c>
    </row>
    <row r="12" customFormat="false" ht="12.95" hidden="false" customHeight="true" outlineLevel="0" collapsed="false">
      <c r="A12" s="71" t="s">
        <v>277</v>
      </c>
      <c r="B12" s="113" t="n">
        <v>28.331</v>
      </c>
      <c r="C12" s="113" t="n">
        <v>17.985</v>
      </c>
      <c r="D12" s="113" t="n">
        <v>759.78</v>
      </c>
      <c r="E12" s="113" t="n">
        <v>44.704</v>
      </c>
      <c r="F12" s="113" t="n">
        <v>171.023</v>
      </c>
      <c r="G12" s="113" t="n">
        <v>32.201</v>
      </c>
      <c r="H12" s="113" t="n">
        <v>14.804</v>
      </c>
      <c r="I12" s="113" t="n">
        <v>81.301</v>
      </c>
      <c r="J12" s="113" t="n">
        <v>179.401</v>
      </c>
    </row>
    <row r="13" customFormat="false" ht="12.95" hidden="false" customHeight="true" outlineLevel="0" collapsed="false">
      <c r="A13" s="71" t="s">
        <v>286</v>
      </c>
      <c r="B13" s="113" t="n">
        <v>19.632</v>
      </c>
      <c r="C13" s="113" t="n">
        <v>59.955</v>
      </c>
      <c r="D13" s="113" t="n">
        <v>2147.663</v>
      </c>
      <c r="E13" s="113" t="n">
        <v>41.939</v>
      </c>
      <c r="F13" s="113" t="n">
        <v>285.595</v>
      </c>
      <c r="G13" s="113" t="n">
        <v>50.049</v>
      </c>
      <c r="H13" s="113" t="n">
        <v>29.132</v>
      </c>
      <c r="I13" s="113" t="n">
        <v>39.214</v>
      </c>
      <c r="J13" s="113" t="n">
        <v>81.062</v>
      </c>
      <c r="K13" s="134"/>
    </row>
    <row r="14" customFormat="false" ht="12.95" hidden="false" customHeight="true" outlineLevel="0" collapsed="false">
      <c r="A14" s="71" t="s">
        <v>279</v>
      </c>
      <c r="B14" s="113" t="n">
        <v>1.15</v>
      </c>
      <c r="C14" s="113" t="n">
        <v>41.624</v>
      </c>
      <c r="D14" s="113" t="n">
        <v>18.444</v>
      </c>
      <c r="E14" s="113" t="n">
        <v>30.318</v>
      </c>
      <c r="F14" s="113" t="n">
        <v>12.889</v>
      </c>
      <c r="G14" s="113" t="n">
        <v>12.743</v>
      </c>
      <c r="H14" s="113" t="n">
        <v>5.209</v>
      </c>
      <c r="I14" s="113" t="n">
        <v>28.194</v>
      </c>
      <c r="J14" s="113" t="n">
        <v>47.35</v>
      </c>
      <c r="K14" s="134"/>
    </row>
    <row r="15" customFormat="false" ht="12.95" hidden="false" customHeight="true" outlineLevel="0" collapsed="false">
      <c r="A15" s="71" t="s">
        <v>280</v>
      </c>
      <c r="B15" s="113" t="n">
        <v>72.668</v>
      </c>
      <c r="C15" s="113" t="n">
        <v>74.701</v>
      </c>
      <c r="D15" s="113" t="n">
        <v>92.733</v>
      </c>
      <c r="E15" s="113" t="n">
        <v>147.967</v>
      </c>
      <c r="F15" s="113" t="n">
        <v>2912.737</v>
      </c>
      <c r="G15" s="113" t="n">
        <v>57.526</v>
      </c>
      <c r="H15" s="113" t="n">
        <v>137.375</v>
      </c>
      <c r="I15" s="113" t="n">
        <v>174.045</v>
      </c>
      <c r="J15" s="113" t="n">
        <v>141.087</v>
      </c>
      <c r="K15" s="134"/>
    </row>
    <row r="16" customFormat="false" ht="12.95" hidden="false" customHeight="true" outlineLevel="0" collapsed="false">
      <c r="A16" s="71" t="s">
        <v>281</v>
      </c>
      <c r="B16" s="113" t="n">
        <v>3.133</v>
      </c>
      <c r="C16" s="113" t="n">
        <v>99.573</v>
      </c>
      <c r="D16" s="113" t="n">
        <v>55.726</v>
      </c>
      <c r="E16" s="113" t="n">
        <v>14.219</v>
      </c>
      <c r="F16" s="113" t="n">
        <v>21.237</v>
      </c>
      <c r="G16" s="113" t="n">
        <v>121.158</v>
      </c>
      <c r="H16" s="113" t="n">
        <v>10.322</v>
      </c>
      <c r="I16" s="113" t="n">
        <v>20.595</v>
      </c>
      <c r="J16" s="113" t="n">
        <v>84.338</v>
      </c>
      <c r="K16" s="134"/>
    </row>
    <row r="17" customFormat="false" ht="12.95" hidden="false" customHeight="true" outlineLevel="0" collapsed="false">
      <c r="A17" s="71" t="s">
        <v>282</v>
      </c>
      <c r="B17" s="113" t="n">
        <v>10.636</v>
      </c>
      <c r="C17" s="113" t="n">
        <v>10.321</v>
      </c>
      <c r="D17" s="113" t="n">
        <v>10.738</v>
      </c>
      <c r="E17" s="113" t="n">
        <v>1.209</v>
      </c>
      <c r="F17" s="113" t="n">
        <v>32.244</v>
      </c>
      <c r="G17" s="113" t="n">
        <v>8.563</v>
      </c>
      <c r="H17" s="113" t="n">
        <v>31.706</v>
      </c>
      <c r="I17" s="113" t="n">
        <v>94.755</v>
      </c>
      <c r="J17" s="113" t="n">
        <v>45.018</v>
      </c>
      <c r="K17" s="135"/>
    </row>
    <row r="18" customFormat="false" ht="12.95" hidden="false" customHeight="true" outlineLevel="0" collapsed="false">
      <c r="A18" s="71" t="s">
        <v>283</v>
      </c>
      <c r="B18" s="113" t="n">
        <v>15.363</v>
      </c>
      <c r="C18" s="113" t="n">
        <v>85.219</v>
      </c>
      <c r="D18" s="113" t="n">
        <v>20.71</v>
      </c>
      <c r="E18" s="113" t="n">
        <v>99.029</v>
      </c>
      <c r="F18" s="113" t="n">
        <v>37.024</v>
      </c>
      <c r="G18" s="113" t="n">
        <v>13.648</v>
      </c>
      <c r="H18" s="113" t="n">
        <v>28.493</v>
      </c>
      <c r="I18" s="113" t="n">
        <v>188.689</v>
      </c>
      <c r="J18" s="113" t="n">
        <v>135.545</v>
      </c>
      <c r="K18" s="135"/>
    </row>
    <row r="19" customFormat="false" ht="12.95" hidden="false" customHeight="true" outlineLevel="0" collapsed="false">
      <c r="A19" s="71" t="s">
        <v>284</v>
      </c>
      <c r="B19" s="113" t="n">
        <v>5.958</v>
      </c>
      <c r="C19" s="113" t="n">
        <v>204.072</v>
      </c>
      <c r="D19" s="113" t="n">
        <v>55.917</v>
      </c>
      <c r="E19" s="113" t="n">
        <v>164.204</v>
      </c>
      <c r="F19" s="113" t="n">
        <v>106.356</v>
      </c>
      <c r="G19" s="113" t="n">
        <v>15.579</v>
      </c>
      <c r="H19" s="113" t="n">
        <v>53.938</v>
      </c>
      <c r="I19" s="113" t="n">
        <v>96.751</v>
      </c>
      <c r="J19" s="113" t="n">
        <v>555.704</v>
      </c>
      <c r="K19" s="135"/>
    </row>
    <row r="20" customFormat="false" ht="12.95" hidden="false" customHeight="true" outlineLevel="0" collapsed="false">
      <c r="A20" s="71" t="s">
        <v>287</v>
      </c>
      <c r="B20" s="113" t="n">
        <v>4.64</v>
      </c>
      <c r="C20" s="113" t="n">
        <v>1.571</v>
      </c>
      <c r="D20" s="113" t="n">
        <v>26.395</v>
      </c>
      <c r="E20" s="113" t="n">
        <v>14.421</v>
      </c>
      <c r="F20" s="113" t="n">
        <v>65.934</v>
      </c>
      <c r="G20" s="113" t="n">
        <v>0.992</v>
      </c>
      <c r="H20" s="113" t="n">
        <v>1.061</v>
      </c>
      <c r="I20" s="113" t="n">
        <v>5.849</v>
      </c>
      <c r="J20" s="113" t="n">
        <v>5.448</v>
      </c>
      <c r="K20" s="135"/>
    </row>
    <row r="21" customFormat="false" ht="12.95" hidden="false" customHeight="true" outlineLevel="0" collapsed="false">
      <c r="A21" s="71" t="s">
        <v>288</v>
      </c>
      <c r="B21" s="113" t="n">
        <v>1.061</v>
      </c>
      <c r="C21" s="113" t="n">
        <v>20.856</v>
      </c>
      <c r="D21" s="113" t="n">
        <v>0</v>
      </c>
      <c r="E21" s="113" t="n">
        <v>0.774</v>
      </c>
      <c r="F21" s="113" t="n">
        <v>21.166</v>
      </c>
      <c r="G21" s="113" t="n">
        <v>0</v>
      </c>
      <c r="H21" s="113" t="n">
        <v>0</v>
      </c>
      <c r="I21" s="113" t="n">
        <v>0</v>
      </c>
      <c r="J21" s="113" t="n">
        <v>14.824</v>
      </c>
      <c r="K21" s="135"/>
    </row>
    <row r="22" customFormat="false" ht="12.95" hidden="false" customHeight="true" outlineLevel="0" collapsed="false">
      <c r="A22" s="71" t="s">
        <v>289</v>
      </c>
      <c r="B22" s="113" t="n">
        <v>2.547</v>
      </c>
      <c r="C22" s="113" t="n">
        <v>165.755</v>
      </c>
      <c r="D22" s="113" t="n">
        <v>72.396</v>
      </c>
      <c r="E22" s="113" t="n">
        <v>9.459</v>
      </c>
      <c r="F22" s="113" t="n">
        <v>96.931</v>
      </c>
      <c r="G22" s="113" t="n">
        <v>22.494</v>
      </c>
      <c r="H22" s="113" t="n">
        <v>14.362</v>
      </c>
      <c r="I22" s="113" t="n">
        <v>17.424</v>
      </c>
      <c r="J22" s="113" t="n">
        <v>60.449</v>
      </c>
      <c r="K22" s="135"/>
    </row>
    <row r="23" customFormat="false" ht="12.95" hidden="false" customHeight="true" outlineLevel="0" collapsed="false">
      <c r="A23" s="72" t="s">
        <v>290</v>
      </c>
      <c r="K23" s="135"/>
    </row>
    <row r="24" customFormat="false" ht="12.95" hidden="false" customHeight="true" outlineLevel="0" collapsed="false">
      <c r="A24" s="71" t="s">
        <v>291</v>
      </c>
      <c r="B24" s="113" t="n">
        <v>0</v>
      </c>
      <c r="C24" s="113" t="n">
        <v>8.737</v>
      </c>
      <c r="D24" s="113" t="n">
        <v>3.138</v>
      </c>
      <c r="E24" s="113" t="n">
        <v>0</v>
      </c>
      <c r="F24" s="113" t="n">
        <v>6.106</v>
      </c>
      <c r="G24" s="113" t="n">
        <v>0.099</v>
      </c>
      <c r="H24" s="113" t="n">
        <v>0</v>
      </c>
      <c r="I24" s="113" t="n">
        <v>8.827</v>
      </c>
      <c r="J24" s="113" t="n">
        <v>7.224</v>
      </c>
      <c r="K24" s="135"/>
    </row>
    <row r="25" customFormat="false" ht="12.95" hidden="false" customHeight="true" outlineLevel="0" collapsed="false">
      <c r="A25" s="71" t="s">
        <v>292</v>
      </c>
      <c r="B25" s="113" t="n">
        <v>2.124</v>
      </c>
      <c r="C25" s="113" t="n">
        <v>109.311</v>
      </c>
      <c r="D25" s="113" t="n">
        <v>39.415</v>
      </c>
      <c r="E25" s="113" t="n">
        <v>34.279</v>
      </c>
      <c r="F25" s="113" t="n">
        <v>54.812</v>
      </c>
      <c r="G25" s="113" t="n">
        <v>2.19</v>
      </c>
      <c r="H25" s="113" t="n">
        <v>2.52</v>
      </c>
      <c r="I25" s="113" t="n">
        <v>11.565</v>
      </c>
      <c r="J25" s="113" t="n">
        <v>36.944</v>
      </c>
      <c r="K25" s="135"/>
    </row>
    <row r="26" customFormat="false" ht="12.95" hidden="false" customHeight="true" outlineLevel="0" collapsed="false">
      <c r="A26" s="71" t="s">
        <v>293</v>
      </c>
      <c r="B26" s="113" t="n">
        <v>3.049</v>
      </c>
      <c r="C26" s="113" t="n">
        <v>179.515</v>
      </c>
      <c r="D26" s="113" t="n">
        <v>199.119</v>
      </c>
      <c r="E26" s="113" t="n">
        <v>17.693</v>
      </c>
      <c r="F26" s="113" t="n">
        <v>114.486</v>
      </c>
      <c r="G26" s="113" t="n">
        <v>118.449</v>
      </c>
      <c r="H26" s="113" t="n">
        <v>41.212</v>
      </c>
      <c r="I26" s="113" t="n">
        <v>48.99</v>
      </c>
      <c r="J26" s="113" t="n">
        <v>144.59</v>
      </c>
      <c r="K26" s="135"/>
    </row>
    <row r="27" customFormat="false" ht="12.95" hidden="false" customHeight="true" outlineLevel="0" collapsed="false">
      <c r="A27" s="71" t="s">
        <v>294</v>
      </c>
      <c r="B27" s="113" t="n">
        <v>0.399</v>
      </c>
      <c r="C27" s="113" t="n">
        <v>6.865</v>
      </c>
      <c r="D27" s="113" t="n">
        <v>19.334</v>
      </c>
      <c r="E27" s="113" t="n">
        <v>15.918</v>
      </c>
      <c r="F27" s="113" t="n">
        <v>38.053</v>
      </c>
      <c r="G27" s="113" t="n">
        <v>1.881</v>
      </c>
      <c r="H27" s="113" t="n">
        <v>10.725</v>
      </c>
      <c r="I27" s="113" t="n">
        <v>9.999</v>
      </c>
      <c r="J27" s="113" t="n">
        <v>12.403</v>
      </c>
      <c r="K27" s="135"/>
    </row>
    <row r="28" customFormat="false" ht="3.95" hidden="false" customHeight="true" outlineLevel="0" collapsed="false">
      <c r="A28" s="71"/>
      <c r="B28" s="113"/>
      <c r="C28" s="113"/>
      <c r="D28" s="113"/>
      <c r="E28" s="113"/>
      <c r="F28" s="113"/>
      <c r="G28" s="113"/>
      <c r="H28" s="113"/>
      <c r="I28" s="113"/>
      <c r="J28" s="113"/>
      <c r="K28" s="134"/>
    </row>
    <row r="29" customFormat="false" ht="9.95" hidden="false" customHeight="true" outlineLevel="0" collapsed="false">
      <c r="A29" s="71" t="s">
        <v>295</v>
      </c>
      <c r="B29" s="113" t="n">
        <v>229.988</v>
      </c>
      <c r="C29" s="113" t="n">
        <v>1122.046</v>
      </c>
      <c r="D29" s="113" t="n">
        <v>3539.372</v>
      </c>
      <c r="E29" s="113" t="n">
        <v>640.711</v>
      </c>
      <c r="F29" s="113" t="n">
        <v>4006.87</v>
      </c>
      <c r="G29" s="113" t="n">
        <v>460.761</v>
      </c>
      <c r="H29" s="113" t="n">
        <v>389.492</v>
      </c>
      <c r="I29" s="113" t="n">
        <v>859.477</v>
      </c>
      <c r="J29" s="113" t="n">
        <v>1555.902</v>
      </c>
      <c r="K29" s="134"/>
    </row>
    <row r="30" customFormat="false" ht="4.5" hidden="false" customHeight="true" outlineLevel="0" collapsed="false">
      <c r="A30" s="111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9.95" hidden="false" customHeight="true" outlineLevel="0" collapsed="false">
      <c r="A31" s="71" t="s">
        <v>296</v>
      </c>
      <c r="B31" s="113" t="n">
        <v>62.819</v>
      </c>
      <c r="C31" s="113" t="n">
        <v>339.748</v>
      </c>
      <c r="D31" s="113" t="n">
        <v>637.391</v>
      </c>
      <c r="E31" s="113" t="n">
        <v>621.243</v>
      </c>
      <c r="F31" s="113" t="n">
        <v>1136.125</v>
      </c>
      <c r="G31" s="113" t="n">
        <v>125.822</v>
      </c>
      <c r="H31" s="113" t="n">
        <v>178.893</v>
      </c>
      <c r="I31" s="113" t="n">
        <v>454.729</v>
      </c>
      <c r="J31" s="113" t="n">
        <v>609.351</v>
      </c>
      <c r="K31" s="136"/>
    </row>
    <row r="32" customFormat="false" ht="5.25" hidden="false" customHeight="true" outlineLevel="0" collapsed="false">
      <c r="A32" s="111"/>
      <c r="B32" s="137"/>
      <c r="C32" s="137"/>
      <c r="D32" s="137"/>
      <c r="E32" s="137"/>
      <c r="F32" s="137"/>
      <c r="G32" s="137"/>
      <c r="H32" s="137"/>
      <c r="I32" s="137"/>
      <c r="J32" s="137"/>
    </row>
    <row r="33" customFormat="false" ht="17.25" hidden="false" customHeight="true" outlineLevel="0" collapsed="false">
      <c r="A33" s="107" t="s">
        <v>297</v>
      </c>
      <c r="B33" s="122" t="n">
        <v>292.807</v>
      </c>
      <c r="C33" s="122" t="n">
        <v>1461.794</v>
      </c>
      <c r="D33" s="122" t="n">
        <v>4176.763</v>
      </c>
      <c r="E33" s="122" t="n">
        <v>1261.954</v>
      </c>
      <c r="F33" s="122" t="n">
        <v>5142.995</v>
      </c>
      <c r="G33" s="122" t="n">
        <v>586.583</v>
      </c>
      <c r="H33" s="122" t="n">
        <v>568.385</v>
      </c>
      <c r="I33" s="122" t="n">
        <v>1314.206</v>
      </c>
      <c r="J33" s="122" t="n">
        <v>2165.253</v>
      </c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" hidden="false" customHeight="tru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9" hidden="false" customHeight="tru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customFormat="false" ht="13.5" hidden="false" customHeight="true" outlineLevel="0" collapsed="false">
      <c r="A38" s="129" t="s">
        <v>274</v>
      </c>
      <c r="B38" s="139" t="s">
        <v>275</v>
      </c>
      <c r="C38" s="139"/>
      <c r="D38" s="139"/>
      <c r="E38" s="139"/>
      <c r="F38" s="139"/>
      <c r="G38" s="139"/>
      <c r="H38" s="139"/>
      <c r="I38" s="139"/>
      <c r="J38" s="139"/>
      <c r="K38" s="139"/>
      <c r="M38" s="140"/>
    </row>
    <row r="39" customFormat="false" ht="10.5" hidden="false" customHeight="true" outlineLevel="0" collapsed="false">
      <c r="A39" s="129"/>
      <c r="B39" s="141" t="s">
        <v>287</v>
      </c>
      <c r="C39" s="142" t="s">
        <v>288</v>
      </c>
      <c r="D39" s="142" t="s">
        <v>298</v>
      </c>
      <c r="E39" s="142" t="s">
        <v>299</v>
      </c>
      <c r="F39" s="142" t="s">
        <v>300</v>
      </c>
      <c r="G39" s="142" t="s">
        <v>293</v>
      </c>
      <c r="H39" s="142" t="s">
        <v>301</v>
      </c>
      <c r="I39" s="142" t="s">
        <v>302</v>
      </c>
      <c r="J39" s="142" t="s">
        <v>303</v>
      </c>
      <c r="K39" s="143"/>
      <c r="M39" s="140"/>
    </row>
    <row r="40" customFormat="false" ht="12" hidden="false" customHeight="true" outlineLevel="0" collapsed="false">
      <c r="A40" s="129"/>
      <c r="B40" s="129"/>
      <c r="C40" s="142"/>
      <c r="D40" s="142"/>
      <c r="E40" s="142"/>
      <c r="F40" s="142"/>
      <c r="G40" s="142"/>
      <c r="H40" s="142"/>
      <c r="I40" s="142"/>
      <c r="J40" s="142"/>
      <c r="K40" s="144" t="s">
        <v>104</v>
      </c>
      <c r="M40" s="140"/>
    </row>
    <row r="41" customFormat="false" ht="10.5" hidden="false" customHeight="true" outlineLevel="0" collapsed="false">
      <c r="A41" s="129"/>
      <c r="B41" s="141"/>
      <c r="C41" s="142"/>
      <c r="D41" s="142"/>
      <c r="E41" s="142"/>
      <c r="F41" s="142"/>
      <c r="G41" s="142"/>
      <c r="H41" s="142"/>
      <c r="I41" s="142"/>
      <c r="J41" s="142"/>
      <c r="K41" s="145"/>
      <c r="M41" s="140"/>
    </row>
    <row r="42" customFormat="false" ht="12" hidden="false" customHeight="true" outlineLevel="0" collapsed="false">
      <c r="A42" s="129"/>
      <c r="B42" s="146" t="s">
        <v>285</v>
      </c>
      <c r="C42" s="146"/>
      <c r="D42" s="146"/>
      <c r="E42" s="146"/>
      <c r="F42" s="146"/>
      <c r="G42" s="146"/>
      <c r="H42" s="146"/>
      <c r="I42" s="146"/>
      <c r="J42" s="146"/>
      <c r="K42" s="146"/>
      <c r="M42" s="140"/>
    </row>
    <row r="43" customFormat="false" ht="9" hidden="false" customHeight="true" outlineLevel="0" collapsed="false">
      <c r="A43" s="147"/>
      <c r="B43" s="128"/>
      <c r="C43" s="128"/>
      <c r="D43" s="128"/>
      <c r="E43" s="128"/>
      <c r="F43" s="128"/>
      <c r="G43" s="128"/>
      <c r="H43" s="128"/>
      <c r="I43" s="128"/>
      <c r="J43" s="148"/>
      <c r="K43" s="149"/>
      <c r="M43" s="140"/>
    </row>
    <row r="44" customFormat="false" ht="4.5" hidden="false" customHeight="true" outlineLevel="0" collapsed="false">
      <c r="A44" s="133"/>
      <c r="B44" s="131"/>
      <c r="C44" s="131"/>
      <c r="D44" s="131"/>
      <c r="E44" s="131"/>
      <c r="F44" s="131"/>
      <c r="G44" s="131"/>
      <c r="H44" s="131"/>
      <c r="I44" s="131"/>
      <c r="J44" s="118"/>
      <c r="K44" s="118"/>
      <c r="M44" s="140"/>
    </row>
    <row r="45" customFormat="false" ht="12.95" hidden="false" customHeight="true" outlineLevel="0" collapsed="false">
      <c r="A45" s="71" t="s">
        <v>276</v>
      </c>
      <c r="B45" s="113" t="n">
        <v>9.826</v>
      </c>
      <c r="C45" s="113" t="n">
        <v>5.713</v>
      </c>
      <c r="D45" s="113" t="n">
        <v>3.429</v>
      </c>
      <c r="E45" s="113" t="n">
        <v>2.443</v>
      </c>
      <c r="F45" s="113" t="n">
        <v>4.317</v>
      </c>
      <c r="G45" s="113" t="n">
        <v>7.727</v>
      </c>
      <c r="H45" s="113" t="n">
        <v>0.77</v>
      </c>
      <c r="I45" s="113" t="n">
        <v>231.843</v>
      </c>
      <c r="J45" s="113" t="n">
        <v>55.633</v>
      </c>
      <c r="K45" s="113" t="n">
        <v>287.476</v>
      </c>
      <c r="M45" s="140"/>
    </row>
    <row r="46" customFormat="false" ht="12.95" hidden="false" customHeight="true" outlineLevel="0" collapsed="false">
      <c r="A46" s="71" t="s">
        <v>277</v>
      </c>
      <c r="B46" s="113" t="n">
        <v>0</v>
      </c>
      <c r="C46" s="113" t="n">
        <v>38.272</v>
      </c>
      <c r="D46" s="113" t="n">
        <v>198.586</v>
      </c>
      <c r="E46" s="113" t="n">
        <v>6.106</v>
      </c>
      <c r="F46" s="113" t="n">
        <v>76.306</v>
      </c>
      <c r="G46" s="113" t="n">
        <v>17.862</v>
      </c>
      <c r="H46" s="113" t="n">
        <v>13.98</v>
      </c>
      <c r="I46" s="113" t="n">
        <v>1680.642</v>
      </c>
      <c r="J46" s="113" t="n">
        <v>226.79</v>
      </c>
      <c r="K46" s="113" t="n">
        <v>1907.432</v>
      </c>
      <c r="M46" s="140"/>
    </row>
    <row r="47" customFormat="false" ht="12.95" hidden="false" customHeight="true" outlineLevel="0" collapsed="false">
      <c r="A47" s="71" t="s">
        <v>286</v>
      </c>
      <c r="B47" s="113" t="n">
        <v>3.903</v>
      </c>
      <c r="C47" s="113" t="n">
        <v>0.532</v>
      </c>
      <c r="D47" s="113" t="n">
        <v>19.771</v>
      </c>
      <c r="E47" s="113" t="n">
        <v>3.235</v>
      </c>
      <c r="F47" s="113" t="n">
        <v>35.613</v>
      </c>
      <c r="G47" s="113" t="n">
        <v>127.849</v>
      </c>
      <c r="H47" s="113" t="n">
        <v>13.857</v>
      </c>
      <c r="I47" s="113" t="n">
        <v>2959.001</v>
      </c>
      <c r="J47" s="113" t="n">
        <v>421.96</v>
      </c>
      <c r="K47" s="113" t="n">
        <v>3380.961</v>
      </c>
      <c r="M47" s="140"/>
    </row>
    <row r="48" customFormat="false" ht="12.95" hidden="false" customHeight="true" outlineLevel="0" collapsed="false">
      <c r="A48" s="71" t="s">
        <v>279</v>
      </c>
      <c r="B48" s="113" t="n">
        <v>14.581</v>
      </c>
      <c r="C48" s="113" t="n">
        <v>6.94</v>
      </c>
      <c r="D48" s="113" t="n">
        <v>5.13</v>
      </c>
      <c r="E48" s="113" t="n">
        <v>1.168</v>
      </c>
      <c r="F48" s="113" t="n">
        <v>3.688</v>
      </c>
      <c r="G48" s="113" t="n">
        <v>7.147</v>
      </c>
      <c r="H48" s="113" t="n">
        <v>10.722</v>
      </c>
      <c r="I48" s="113" t="n">
        <v>247.297</v>
      </c>
      <c r="J48" s="113" t="n">
        <v>112.77</v>
      </c>
      <c r="K48" s="113" t="n">
        <v>360.067</v>
      </c>
      <c r="M48" s="140"/>
    </row>
    <row r="49" customFormat="false" ht="12.95" hidden="false" customHeight="true" outlineLevel="0" collapsed="false">
      <c r="A49" s="71" t="s">
        <v>280</v>
      </c>
      <c r="B49" s="113" t="n">
        <v>103.558</v>
      </c>
      <c r="C49" s="113" t="n">
        <v>24.359</v>
      </c>
      <c r="D49" s="113" t="n">
        <v>57.151</v>
      </c>
      <c r="E49" s="113" t="n">
        <v>3.129</v>
      </c>
      <c r="F49" s="113" t="n">
        <v>44.907</v>
      </c>
      <c r="G49" s="113" t="n">
        <v>119.812</v>
      </c>
      <c r="H49" s="113" t="n">
        <v>15.088</v>
      </c>
      <c r="I49" s="113" t="n">
        <v>4178.843</v>
      </c>
      <c r="J49" s="113" t="n">
        <v>911.728</v>
      </c>
      <c r="K49" s="113" t="n">
        <v>5090.571</v>
      </c>
      <c r="M49" s="140"/>
    </row>
    <row r="50" customFormat="false" ht="12.95" hidden="false" customHeight="true" outlineLevel="0" collapsed="false">
      <c r="A50" s="71" t="s">
        <v>304</v>
      </c>
      <c r="B50" s="113" t="n">
        <v>1.242</v>
      </c>
      <c r="C50" s="113" t="n">
        <v>0</v>
      </c>
      <c r="D50" s="113" t="n">
        <v>6.046</v>
      </c>
      <c r="E50" s="113" t="n">
        <v>22.384</v>
      </c>
      <c r="F50" s="113" t="n">
        <v>2.764</v>
      </c>
      <c r="G50" s="113" t="n">
        <v>11.43</v>
      </c>
      <c r="H50" s="113" t="n">
        <v>1.264</v>
      </c>
      <c r="I50" s="113" t="n">
        <v>475.431</v>
      </c>
      <c r="J50" s="113" t="n">
        <v>141.16</v>
      </c>
      <c r="K50" s="113" t="n">
        <v>616.591</v>
      </c>
    </row>
    <row r="51" customFormat="false" ht="12.95" hidden="false" customHeight="true" outlineLevel="0" collapsed="false">
      <c r="A51" s="71" t="s">
        <v>282</v>
      </c>
      <c r="B51" s="113" t="n">
        <v>3.469</v>
      </c>
      <c r="C51" s="113" t="n">
        <v>0</v>
      </c>
      <c r="D51" s="113" t="n">
        <v>12.222</v>
      </c>
      <c r="E51" s="113" t="n">
        <v>0</v>
      </c>
      <c r="F51" s="113" t="n">
        <v>0.146</v>
      </c>
      <c r="G51" s="113" t="n">
        <v>11.759</v>
      </c>
      <c r="H51" s="113" t="n">
        <v>0.299</v>
      </c>
      <c r="I51" s="113" t="n">
        <v>273.085</v>
      </c>
      <c r="J51" s="113" t="n">
        <v>173.226</v>
      </c>
      <c r="K51" s="113" t="n">
        <v>446.311</v>
      </c>
    </row>
    <row r="52" customFormat="false" ht="12.95" hidden="false" customHeight="true" outlineLevel="0" collapsed="false">
      <c r="A52" s="71" t="s">
        <v>305</v>
      </c>
      <c r="B52" s="113" t="n">
        <v>9.325</v>
      </c>
      <c r="C52" s="113" t="n">
        <v>0</v>
      </c>
      <c r="D52" s="113" t="n">
        <v>6.648</v>
      </c>
      <c r="E52" s="113" t="n">
        <v>4.94</v>
      </c>
      <c r="F52" s="113" t="n">
        <v>28.616</v>
      </c>
      <c r="G52" s="113" t="n">
        <v>3.712</v>
      </c>
      <c r="H52" s="113" t="n">
        <v>9.317</v>
      </c>
      <c r="I52" s="113" t="n">
        <v>686.278</v>
      </c>
      <c r="J52" s="113" t="n">
        <v>405.437</v>
      </c>
      <c r="K52" s="113" t="n">
        <v>1091.715</v>
      </c>
    </row>
    <row r="53" customFormat="false" ht="12.95" hidden="false" customHeight="true" outlineLevel="0" collapsed="false">
      <c r="A53" s="71" t="s">
        <v>284</v>
      </c>
      <c r="B53" s="113" t="n">
        <v>6.476</v>
      </c>
      <c r="C53" s="113" t="n">
        <v>0.392</v>
      </c>
      <c r="D53" s="113" t="n">
        <v>4.52</v>
      </c>
      <c r="E53" s="113" t="n">
        <v>3.589</v>
      </c>
      <c r="F53" s="113" t="n">
        <v>46.436</v>
      </c>
      <c r="G53" s="113" t="n">
        <v>15.101</v>
      </c>
      <c r="H53" s="113" t="n">
        <v>10.549</v>
      </c>
      <c r="I53" s="113" t="n">
        <v>1345.542</v>
      </c>
      <c r="J53" s="113" t="n">
        <v>346.116</v>
      </c>
      <c r="K53" s="113" t="n">
        <v>1691.658</v>
      </c>
    </row>
    <row r="54" customFormat="false" ht="12.95" hidden="false" customHeight="true" outlineLevel="0" collapsed="false">
      <c r="A54" s="71" t="s">
        <v>306</v>
      </c>
      <c r="B54" s="113" t="n">
        <v>438.985</v>
      </c>
      <c r="C54" s="113" t="n">
        <v>3.326</v>
      </c>
      <c r="D54" s="113" t="n">
        <v>0.538</v>
      </c>
      <c r="E54" s="113" t="n">
        <v>0.098</v>
      </c>
      <c r="F54" s="113" t="n">
        <v>0.854</v>
      </c>
      <c r="G54" s="113" t="n">
        <v>10.948</v>
      </c>
      <c r="H54" s="113" t="n">
        <v>0.597</v>
      </c>
      <c r="I54" s="113" t="n">
        <v>581.657</v>
      </c>
      <c r="J54" s="113" t="n">
        <v>51.012</v>
      </c>
      <c r="K54" s="113" t="n">
        <v>632.669</v>
      </c>
    </row>
    <row r="55" customFormat="false" ht="12.95" hidden="false" customHeight="true" outlineLevel="0" collapsed="false">
      <c r="A55" s="71" t="s">
        <v>307</v>
      </c>
      <c r="B55" s="113" t="n">
        <v>3.65</v>
      </c>
      <c r="C55" s="113" t="n">
        <v>0.513</v>
      </c>
      <c r="D55" s="113" t="n">
        <v>6.186</v>
      </c>
      <c r="E55" s="113" t="n">
        <v>0.434</v>
      </c>
      <c r="F55" s="113" t="n">
        <v>1.163</v>
      </c>
      <c r="G55" s="113" t="n">
        <v>0.1</v>
      </c>
      <c r="H55" s="113" t="n">
        <v>0.7</v>
      </c>
      <c r="I55" s="113" t="n">
        <v>71.427</v>
      </c>
      <c r="J55" s="113" t="n">
        <v>0.399</v>
      </c>
      <c r="K55" s="113" t="n">
        <v>71.826</v>
      </c>
    </row>
    <row r="56" customFormat="false" ht="12.95" hidden="false" customHeight="true" outlineLevel="0" collapsed="false">
      <c r="A56" s="71" t="s">
        <v>289</v>
      </c>
      <c r="B56" s="113" t="n">
        <v>0.09</v>
      </c>
      <c r="C56" s="113" t="n">
        <v>105.963</v>
      </c>
      <c r="D56" s="113" t="n">
        <v>91.867</v>
      </c>
      <c r="E56" s="113" t="n">
        <v>126.44</v>
      </c>
      <c r="F56" s="113" t="n">
        <v>153.813</v>
      </c>
      <c r="G56" s="113" t="n">
        <v>78.911</v>
      </c>
      <c r="H56" s="113" t="n">
        <v>13.984</v>
      </c>
      <c r="I56" s="113" t="n">
        <v>1032.885</v>
      </c>
      <c r="J56" s="113" t="n">
        <v>117.655</v>
      </c>
      <c r="K56" s="113" t="n">
        <v>1150.54</v>
      </c>
    </row>
    <row r="57" customFormat="false" ht="12.95" hidden="false" customHeight="true" outlineLevel="0" collapsed="false">
      <c r="A57" s="72" t="s">
        <v>290</v>
      </c>
      <c r="B57" s="113"/>
      <c r="C57" s="113"/>
      <c r="D57" s="113"/>
      <c r="E57" s="113"/>
      <c r="F57" s="113"/>
      <c r="G57" s="113"/>
      <c r="H57" s="113"/>
      <c r="I57" s="135"/>
      <c r="J57" s="135"/>
      <c r="K57" s="137"/>
    </row>
    <row r="58" customFormat="false" ht="12.95" hidden="false" customHeight="true" outlineLevel="0" collapsed="false">
      <c r="A58" s="71" t="s">
        <v>291</v>
      </c>
      <c r="B58" s="113" t="n">
        <v>0</v>
      </c>
      <c r="C58" s="113" t="n">
        <v>1.594</v>
      </c>
      <c r="D58" s="113" t="n">
        <v>65.061</v>
      </c>
      <c r="E58" s="113" t="n">
        <v>48.854</v>
      </c>
      <c r="F58" s="113" t="n">
        <v>0.995</v>
      </c>
      <c r="G58" s="113" t="n">
        <v>22.903</v>
      </c>
      <c r="H58" s="113" t="n">
        <v>2.001</v>
      </c>
      <c r="I58" s="113" t="n">
        <v>175.539</v>
      </c>
      <c r="J58" s="113" t="n">
        <v>84.523</v>
      </c>
      <c r="K58" s="113" t="n">
        <v>260.062</v>
      </c>
    </row>
    <row r="59" customFormat="false" ht="12.95" hidden="false" customHeight="true" outlineLevel="0" collapsed="false">
      <c r="A59" s="71" t="s">
        <v>292</v>
      </c>
      <c r="B59" s="113" t="n">
        <v>2.089</v>
      </c>
      <c r="C59" s="113" t="n">
        <v>10.076</v>
      </c>
      <c r="D59" s="113" t="n">
        <v>259.835</v>
      </c>
      <c r="E59" s="113" t="n">
        <v>13.221</v>
      </c>
      <c r="F59" s="113" t="n">
        <v>47.537</v>
      </c>
      <c r="G59" s="113" t="n">
        <v>66.904</v>
      </c>
      <c r="H59" s="113" t="n">
        <v>14.602</v>
      </c>
      <c r="I59" s="113" t="n">
        <v>707.424</v>
      </c>
      <c r="J59" s="113" t="n">
        <v>59.489</v>
      </c>
      <c r="K59" s="113" t="n">
        <v>766.913</v>
      </c>
    </row>
    <row r="60" customFormat="false" ht="12.95" hidden="false" customHeight="true" outlineLevel="0" collapsed="false">
      <c r="A60" s="71" t="s">
        <v>308</v>
      </c>
      <c r="B60" s="113" t="n">
        <v>2.621</v>
      </c>
      <c r="C60" s="113" t="n">
        <v>25.368</v>
      </c>
      <c r="D60" s="113" t="n">
        <v>75.174</v>
      </c>
      <c r="E60" s="113" t="n">
        <v>145.873</v>
      </c>
      <c r="F60" s="113" t="n">
        <v>220.72</v>
      </c>
      <c r="G60" s="113" t="n">
        <v>1285.871</v>
      </c>
      <c r="H60" s="113" t="n">
        <v>118.89</v>
      </c>
      <c r="I60" s="113" t="n">
        <v>2741.62</v>
      </c>
      <c r="J60" s="113" t="n">
        <v>115.983</v>
      </c>
      <c r="K60" s="113" t="n">
        <v>2857.603</v>
      </c>
    </row>
    <row r="61" customFormat="false" ht="12.95" hidden="false" customHeight="true" outlineLevel="0" collapsed="false">
      <c r="A61" s="71" t="s">
        <v>301</v>
      </c>
      <c r="B61" s="113" t="n">
        <v>0.101</v>
      </c>
      <c r="C61" s="113" t="n">
        <v>3.193</v>
      </c>
      <c r="D61" s="113" t="n">
        <v>4.611</v>
      </c>
      <c r="E61" s="113" t="n">
        <v>6.096</v>
      </c>
      <c r="F61" s="113" t="n">
        <v>2.753</v>
      </c>
      <c r="G61" s="113" t="n">
        <v>10.26</v>
      </c>
      <c r="H61" s="113" t="n">
        <v>37.417</v>
      </c>
      <c r="I61" s="113" t="n">
        <v>180.008</v>
      </c>
      <c r="J61" s="113" t="n">
        <v>37.287</v>
      </c>
      <c r="K61" s="113" t="n">
        <v>217.295</v>
      </c>
    </row>
    <row r="62" customFormat="false" ht="4.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3"/>
      <c r="I62" s="136"/>
      <c r="J62" s="136"/>
      <c r="K62" s="137"/>
    </row>
    <row r="63" customFormat="false" ht="11.25" hidden="false" customHeight="true" outlineLevel="0" collapsed="false">
      <c r="A63" s="71" t="s">
        <v>295</v>
      </c>
      <c r="B63" s="113" t="n">
        <v>599.916</v>
      </c>
      <c r="C63" s="113" t="n">
        <v>226.241</v>
      </c>
      <c r="D63" s="113" t="n">
        <v>816.775</v>
      </c>
      <c r="E63" s="113" t="n">
        <v>388.01</v>
      </c>
      <c r="F63" s="113" t="n">
        <v>670.628</v>
      </c>
      <c r="G63" s="113" t="n">
        <v>1798.296</v>
      </c>
      <c r="H63" s="113" t="n">
        <v>264.037</v>
      </c>
      <c r="I63" s="113" t="n">
        <v>17568.522</v>
      </c>
      <c r="J63" s="113" t="n">
        <v>3261.168</v>
      </c>
      <c r="K63" s="113" t="n">
        <v>20829.69</v>
      </c>
    </row>
    <row r="64" customFormat="false" ht="4.5" hidden="false" customHeight="true" outlineLevel="0" collapsed="false">
      <c r="A64" s="116"/>
      <c r="K64" s="137"/>
    </row>
    <row r="65" customFormat="false" ht="12.75" hidden="false" customHeight="false" outlineLevel="0" collapsed="false">
      <c r="A65" s="71" t="s">
        <v>296</v>
      </c>
      <c r="B65" s="113" t="n">
        <v>626.36</v>
      </c>
      <c r="C65" s="113" t="n">
        <v>48.672</v>
      </c>
      <c r="D65" s="113" t="n">
        <v>176.379</v>
      </c>
      <c r="E65" s="113" t="n">
        <v>42.399</v>
      </c>
      <c r="F65" s="113" t="n">
        <v>262.075</v>
      </c>
      <c r="G65" s="113" t="n">
        <v>129.497</v>
      </c>
      <c r="H65" s="113" t="n">
        <v>38.981</v>
      </c>
      <c r="I65" s="113" t="n">
        <v>5490.484</v>
      </c>
      <c r="J65" s="113" t="n">
        <v>1107.833</v>
      </c>
      <c r="K65" s="113" t="n">
        <v>6598.317</v>
      </c>
    </row>
    <row r="66" customFormat="false" ht="4.5" hidden="false" customHeight="true" outlineLevel="0" collapsed="false">
      <c r="A66" s="150"/>
      <c r="B66" s="137"/>
      <c r="C66" s="137"/>
      <c r="D66" s="137"/>
      <c r="E66" s="137"/>
      <c r="F66" s="137"/>
      <c r="G66" s="137"/>
      <c r="H66" s="137"/>
      <c r="I66" s="137"/>
      <c r="J66" s="137"/>
      <c r="K66" s="137"/>
    </row>
    <row r="67" s="137" customFormat="true" ht="19.5" hidden="false" customHeight="true" outlineLevel="0" collapsed="false">
      <c r="A67" s="107" t="s">
        <v>297</v>
      </c>
      <c r="B67" s="151" t="n">
        <v>1226.276</v>
      </c>
      <c r="C67" s="151" t="n">
        <v>274.913</v>
      </c>
      <c r="D67" s="151" t="n">
        <v>993.154</v>
      </c>
      <c r="E67" s="151" t="n">
        <v>430.409</v>
      </c>
      <c r="F67" s="151" t="n">
        <v>932.703</v>
      </c>
      <c r="G67" s="151" t="n">
        <v>1927.793</v>
      </c>
      <c r="H67" s="151" t="n">
        <v>303.018</v>
      </c>
      <c r="I67" s="151" t="n">
        <v>23059.006</v>
      </c>
      <c r="J67" s="151" t="n">
        <v>4369.001</v>
      </c>
      <c r="K67" s="151" t="n">
        <v>27428.007</v>
      </c>
    </row>
    <row r="79" customFormat="false" ht="8.45" hidden="false" customHeight="true" outlineLevel="0" collapsed="false">
      <c r="A79" s="152"/>
      <c r="B79" s="152"/>
      <c r="C79" s="152"/>
      <c r="D79" s="152"/>
      <c r="E79" s="152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9.85"/>
    <col collapsed="false" customWidth="true" hidden="false" outlineLevel="0" max="5" min="2" style="153" width="18.7"/>
    <col collapsed="false" customWidth="false" hidden="false" outlineLevel="0" max="257" min="6" style="153" width="11.56"/>
  </cols>
  <sheetData>
    <row r="1" s="154" customFormat="true" ht="12.75" hidden="false" customHeight="true" outlineLevel="0" collapsed="false">
      <c r="A1" s="93" t="s">
        <v>125</v>
      </c>
      <c r="B1" s="93"/>
      <c r="C1" s="93"/>
      <c r="D1" s="93"/>
      <c r="E1" s="93"/>
    </row>
    <row r="2" s="155" customFormat="true" ht="12" hidden="false" customHeight="true" outlineLevel="0" collapsed="false">
      <c r="A2" s="33" t="s">
        <v>309</v>
      </c>
      <c r="B2" s="33"/>
      <c r="C2" s="33"/>
      <c r="D2" s="33"/>
      <c r="E2" s="33"/>
    </row>
    <row r="3" customFormat="false" ht="9" hidden="false" customHeight="true" outlineLevel="0" collapsed="false">
      <c r="A3" s="156"/>
      <c r="B3" s="156"/>
      <c r="C3" s="156"/>
      <c r="D3" s="156"/>
      <c r="E3" s="156"/>
    </row>
    <row r="4" customFormat="false" ht="13.5" hidden="false" customHeight="true" outlineLevel="0" collapsed="false">
      <c r="A4" s="157" t="s">
        <v>310</v>
      </c>
      <c r="B4" s="100" t="s">
        <v>128</v>
      </c>
      <c r="C4" s="100"/>
      <c r="D4" s="100"/>
      <c r="E4" s="100"/>
    </row>
    <row r="5" customFormat="false" ht="13.5" hidden="false" customHeight="true" outlineLevel="0" collapsed="false">
      <c r="A5" s="157"/>
      <c r="B5" s="98" t="s">
        <v>129</v>
      </c>
      <c r="C5" s="98"/>
      <c r="D5" s="100" t="s">
        <v>311</v>
      </c>
      <c r="E5" s="100"/>
    </row>
    <row r="6" customFormat="false" ht="13.5" hidden="false" customHeight="true" outlineLevel="0" collapsed="false">
      <c r="A6" s="157"/>
      <c r="B6" s="157" t="s">
        <v>312</v>
      </c>
      <c r="C6" s="98" t="s">
        <v>313</v>
      </c>
      <c r="D6" s="98" t="s">
        <v>312</v>
      </c>
      <c r="E6" s="158" t="s">
        <v>313</v>
      </c>
    </row>
    <row r="7" customFormat="false" ht="12" hidden="false" customHeight="true" outlineLevel="0" collapsed="false">
      <c r="A7" s="157"/>
      <c r="B7" s="100" t="s">
        <v>134</v>
      </c>
      <c r="C7" s="100"/>
      <c r="D7" s="100"/>
      <c r="E7" s="100"/>
    </row>
    <row r="8" customFormat="false" ht="12.75" hidden="false" customHeight="false" outlineLevel="0" collapsed="false">
      <c r="A8" s="156"/>
      <c r="B8" s="159"/>
      <c r="C8" s="159"/>
      <c r="E8" s="159"/>
    </row>
    <row r="9" customFormat="false" ht="12.75" hidden="false" customHeight="false" outlineLevel="0" collapsed="false">
      <c r="A9" s="160" t="s">
        <v>314</v>
      </c>
      <c r="B9" s="122" t="n">
        <v>17568.522</v>
      </c>
      <c r="C9" s="122" t="n">
        <v>17568.522</v>
      </c>
      <c r="D9" s="122" t="n">
        <v>3261.168</v>
      </c>
      <c r="E9" s="122" t="n">
        <v>5490.484</v>
      </c>
      <c r="G9" s="161"/>
      <c r="H9" s="161"/>
      <c r="I9" s="161"/>
    </row>
    <row r="10" customFormat="false" ht="12.75" hidden="false" customHeight="false" outlineLevel="0" collapsed="false">
      <c r="A10" s="162" t="s">
        <v>315</v>
      </c>
      <c r="B10" s="163" t="n">
        <v>686.278</v>
      </c>
      <c r="C10" s="163" t="n">
        <v>859.477</v>
      </c>
      <c r="D10" s="163" t="n">
        <v>405.437</v>
      </c>
      <c r="E10" s="163" t="n">
        <v>454.729</v>
      </c>
      <c r="G10" s="161"/>
      <c r="H10" s="161"/>
      <c r="I10" s="161"/>
    </row>
    <row r="11" customFormat="false" ht="12.75" hidden="false" customHeight="false" outlineLevel="0" collapsed="false">
      <c r="A11" s="162" t="s">
        <v>316</v>
      </c>
      <c r="B11" s="163" t="n">
        <v>193.067</v>
      </c>
      <c r="C11" s="163" t="n">
        <v>305</v>
      </c>
      <c r="D11" s="163" t="n">
        <v>54.177</v>
      </c>
      <c r="E11" s="163" t="n">
        <v>132.526</v>
      </c>
      <c r="G11" s="161"/>
      <c r="H11" s="161"/>
      <c r="I11" s="161"/>
    </row>
    <row r="12" customFormat="false" ht="12.75" hidden="false" customHeight="false" outlineLevel="0" collapsed="false">
      <c r="A12" s="162" t="s">
        <v>317</v>
      </c>
      <c r="B12" s="163" t="n">
        <v>266.729</v>
      </c>
      <c r="C12" s="163" t="n">
        <v>220.627</v>
      </c>
      <c r="D12" s="163" t="n">
        <v>112.078</v>
      </c>
      <c r="E12" s="163" t="n">
        <v>106.398</v>
      </c>
      <c r="G12" s="161"/>
      <c r="H12" s="161"/>
      <c r="I12" s="161"/>
    </row>
    <row r="13" customFormat="false" ht="12.75" hidden="false" customHeight="false" outlineLevel="0" collapsed="false">
      <c r="A13" s="162" t="s">
        <v>318</v>
      </c>
      <c r="B13" s="163" t="n">
        <v>141.973</v>
      </c>
      <c r="C13" s="163" t="n">
        <v>192.202</v>
      </c>
      <c r="D13" s="163" t="n">
        <v>231.56</v>
      </c>
      <c r="E13" s="163" t="n">
        <v>187.957</v>
      </c>
      <c r="G13" s="161"/>
      <c r="H13" s="161"/>
      <c r="I13" s="161"/>
    </row>
    <row r="14" customFormat="false" ht="12.75" hidden="false" customHeight="false" outlineLevel="0" collapsed="false">
      <c r="A14" s="162" t="s">
        <v>319</v>
      </c>
      <c r="B14" s="163" t="n">
        <v>84.509</v>
      </c>
      <c r="C14" s="163" t="n">
        <v>141.648</v>
      </c>
      <c r="D14" s="163" t="n">
        <v>7.622</v>
      </c>
      <c r="E14" s="163" t="n">
        <v>27.848</v>
      </c>
      <c r="G14" s="161"/>
      <c r="H14" s="161"/>
      <c r="I14" s="161"/>
    </row>
    <row r="15" customFormat="false" ht="12.75" hidden="false" customHeight="false" outlineLevel="0" collapsed="false">
      <c r="A15" s="162" t="s">
        <v>320</v>
      </c>
      <c r="B15" s="163" t="n">
        <v>1345.542</v>
      </c>
      <c r="C15" s="163" t="n">
        <v>1555.902</v>
      </c>
      <c r="D15" s="163" t="n">
        <v>346.116</v>
      </c>
      <c r="E15" s="163" t="n">
        <v>609.351</v>
      </c>
      <c r="G15" s="161"/>
      <c r="H15" s="161"/>
      <c r="I15" s="161"/>
    </row>
    <row r="16" customFormat="false" ht="12.75" hidden="false" customHeight="false" outlineLevel="0" collapsed="false">
      <c r="A16" s="162" t="s">
        <v>321</v>
      </c>
      <c r="B16" s="163" t="n">
        <v>626.871</v>
      </c>
      <c r="C16" s="163" t="n">
        <v>613.204</v>
      </c>
      <c r="D16" s="163" t="n">
        <v>200.28</v>
      </c>
      <c r="E16" s="163" t="n">
        <v>265.999</v>
      </c>
      <c r="G16" s="161"/>
      <c r="H16" s="161"/>
      <c r="I16" s="161"/>
    </row>
    <row r="17" customFormat="false" ht="12.75" hidden="false" customHeight="false" outlineLevel="0" collapsed="false">
      <c r="A17" s="162" t="s">
        <v>322</v>
      </c>
      <c r="B17" s="163" t="n">
        <v>358.089</v>
      </c>
      <c r="C17" s="163" t="n">
        <v>229.902</v>
      </c>
      <c r="D17" s="163" t="n">
        <v>28.227</v>
      </c>
      <c r="E17" s="163" t="n">
        <v>230.037</v>
      </c>
      <c r="G17" s="161"/>
      <c r="H17" s="161"/>
      <c r="I17" s="161"/>
    </row>
    <row r="18" customFormat="false" ht="12.75" hidden="false" customHeight="false" outlineLevel="0" collapsed="false">
      <c r="A18" s="162" t="s">
        <v>323</v>
      </c>
      <c r="B18" s="163" t="n">
        <v>118.464</v>
      </c>
      <c r="C18" s="163" t="n">
        <v>135.014</v>
      </c>
      <c r="D18" s="163" t="n">
        <v>32.72</v>
      </c>
      <c r="E18" s="163" t="n">
        <v>22.616</v>
      </c>
      <c r="G18" s="161"/>
      <c r="H18" s="161"/>
      <c r="I18" s="161"/>
    </row>
    <row r="19" customFormat="false" ht="12.75" hidden="false" customHeight="false" outlineLevel="0" collapsed="false">
      <c r="A19" s="162" t="s">
        <v>324</v>
      </c>
      <c r="B19" s="163" t="n">
        <v>42.647</v>
      </c>
      <c r="C19" s="163" t="n">
        <v>45.661</v>
      </c>
      <c r="D19" s="163" t="n">
        <v>2.752</v>
      </c>
      <c r="E19" s="163" t="n">
        <v>2.854</v>
      </c>
      <c r="G19" s="161"/>
      <c r="H19" s="161"/>
      <c r="I19" s="161"/>
    </row>
    <row r="20" customFormat="false" ht="12.75" hidden="false" customHeight="false" outlineLevel="0" collapsed="false">
      <c r="A20" s="162" t="s">
        <v>325</v>
      </c>
      <c r="B20" s="163" t="n">
        <v>86.43</v>
      </c>
      <c r="C20" s="163" t="n">
        <v>183.318</v>
      </c>
      <c r="D20" s="163" t="n">
        <v>32.692</v>
      </c>
      <c r="E20" s="163" t="n">
        <v>42.209</v>
      </c>
      <c r="G20" s="161"/>
      <c r="H20" s="161"/>
      <c r="I20" s="161"/>
    </row>
    <row r="21" customFormat="false" ht="12.75" hidden="false" customHeight="false" outlineLevel="0" collapsed="false">
      <c r="A21" s="162" t="s">
        <v>326</v>
      </c>
      <c r="B21" s="163" t="n">
        <v>39.127</v>
      </c>
      <c r="C21" s="163" t="n">
        <v>168.897</v>
      </c>
      <c r="D21" s="163" t="n">
        <v>19.653</v>
      </c>
      <c r="E21" s="163" t="n">
        <v>16.069</v>
      </c>
      <c r="G21" s="161"/>
      <c r="H21" s="161"/>
      <c r="I21" s="161"/>
    </row>
    <row r="22" customFormat="false" ht="12.75" hidden="false" customHeight="false" outlineLevel="0" collapsed="false">
      <c r="A22" s="162" t="s">
        <v>327</v>
      </c>
      <c r="B22" s="163" t="n">
        <v>73.914</v>
      </c>
      <c r="C22" s="163" t="n">
        <v>179.906</v>
      </c>
      <c r="D22" s="163" t="n">
        <v>29.792</v>
      </c>
      <c r="E22" s="163" t="n">
        <v>29.567</v>
      </c>
      <c r="G22" s="161"/>
      <c r="H22" s="161"/>
      <c r="I22" s="161"/>
    </row>
    <row r="23" customFormat="false" ht="12.75" hidden="false" customHeight="false" outlineLevel="0" collapsed="false">
      <c r="A23" s="162" t="s">
        <v>328</v>
      </c>
      <c r="B23" s="163" t="n">
        <v>71.427</v>
      </c>
      <c r="C23" s="163" t="n">
        <v>226.241</v>
      </c>
      <c r="D23" s="163" t="n">
        <v>0.399</v>
      </c>
      <c r="E23" s="163" t="n">
        <v>48.672</v>
      </c>
      <c r="G23" s="161"/>
      <c r="H23" s="161"/>
      <c r="I23" s="161"/>
    </row>
    <row r="24" customFormat="false" ht="12.75" hidden="false" customHeight="false" outlineLevel="0" collapsed="false">
      <c r="A24" s="162" t="s">
        <v>329</v>
      </c>
      <c r="B24" s="163" t="n">
        <v>1032.885</v>
      </c>
      <c r="C24" s="163" t="n">
        <v>816.775</v>
      </c>
      <c r="D24" s="163" t="n">
        <v>117.655</v>
      </c>
      <c r="E24" s="163" t="n">
        <v>176.379</v>
      </c>
      <c r="G24" s="161"/>
      <c r="H24" s="161"/>
      <c r="I24" s="161"/>
    </row>
    <row r="25" customFormat="false" ht="12.75" hidden="false" customHeight="false" outlineLevel="0" collapsed="false">
      <c r="A25" s="162" t="s">
        <v>330</v>
      </c>
      <c r="B25" s="163" t="n">
        <v>719.728</v>
      </c>
      <c r="C25" s="163" t="n">
        <v>370.075</v>
      </c>
      <c r="D25" s="163" t="n">
        <v>80.635</v>
      </c>
      <c r="E25" s="163" t="n">
        <v>116.599</v>
      </c>
      <c r="G25" s="161"/>
      <c r="H25" s="161"/>
      <c r="I25" s="161"/>
    </row>
    <row r="26" customFormat="false" ht="12.75" hidden="false" customHeight="false" outlineLevel="0" collapsed="false">
      <c r="A26" s="162" t="s">
        <v>331</v>
      </c>
      <c r="B26" s="163" t="n">
        <v>313.157</v>
      </c>
      <c r="C26" s="163" t="n">
        <v>446.7</v>
      </c>
      <c r="D26" s="163" t="n">
        <v>37.02</v>
      </c>
      <c r="E26" s="163" t="n">
        <v>59.78</v>
      </c>
      <c r="G26" s="161"/>
      <c r="H26" s="161"/>
      <c r="I26" s="161"/>
    </row>
    <row r="27" customFormat="false" ht="12.75" hidden="false" customHeight="false" outlineLevel="0" collapsed="false">
      <c r="A27" s="162" t="s">
        <v>332</v>
      </c>
      <c r="B27" s="163" t="n">
        <v>247.297</v>
      </c>
      <c r="C27" s="163" t="n">
        <v>640.711</v>
      </c>
      <c r="D27" s="163" t="n">
        <v>112.77</v>
      </c>
      <c r="E27" s="163" t="n">
        <v>621.243</v>
      </c>
      <c r="G27" s="161"/>
      <c r="H27" s="161"/>
      <c r="I27" s="161"/>
    </row>
    <row r="28" customFormat="false" ht="12.75" hidden="false" customHeight="false" outlineLevel="0" collapsed="false">
      <c r="A28" s="162" t="s">
        <v>333</v>
      </c>
      <c r="B28" s="163" t="n">
        <v>1680.642</v>
      </c>
      <c r="C28" s="163" t="n">
        <v>1122.046</v>
      </c>
      <c r="D28" s="163" t="n">
        <v>226.79</v>
      </c>
      <c r="E28" s="163" t="n">
        <v>339.748</v>
      </c>
      <c r="G28" s="161"/>
      <c r="H28" s="161"/>
      <c r="I28" s="161"/>
    </row>
    <row r="29" customFormat="false" ht="12.75" hidden="false" customHeight="false" outlineLevel="0" collapsed="false">
      <c r="A29" s="162" t="s">
        <v>334</v>
      </c>
      <c r="B29" s="163" t="n">
        <v>475.431</v>
      </c>
      <c r="C29" s="163" t="n">
        <v>460.761</v>
      </c>
      <c r="D29" s="163" t="n">
        <v>141.16</v>
      </c>
      <c r="E29" s="163" t="n">
        <v>125.822</v>
      </c>
      <c r="G29" s="161"/>
      <c r="H29" s="161"/>
      <c r="I29" s="161"/>
    </row>
    <row r="30" customFormat="false" ht="12.75" hidden="false" customHeight="false" outlineLevel="0" collapsed="false">
      <c r="A30" s="162" t="s">
        <v>335</v>
      </c>
      <c r="B30" s="163" t="n">
        <v>164.62</v>
      </c>
      <c r="C30" s="163" t="n">
        <v>269.099</v>
      </c>
      <c r="D30" s="163" t="n">
        <v>71.057</v>
      </c>
      <c r="E30" s="163" t="n">
        <v>87.879</v>
      </c>
      <c r="G30" s="161"/>
      <c r="H30" s="161"/>
      <c r="I30" s="161"/>
    </row>
    <row r="31" customFormat="false" ht="12.75" hidden="false" customHeight="false" outlineLevel="0" collapsed="false">
      <c r="A31" s="162" t="s">
        <v>336</v>
      </c>
      <c r="B31" s="163" t="n">
        <v>19.772</v>
      </c>
      <c r="C31" s="163" t="n">
        <v>60.067</v>
      </c>
      <c r="D31" s="163" t="n">
        <v>8.924</v>
      </c>
      <c r="E31" s="163" t="n">
        <v>17.907</v>
      </c>
      <c r="G31" s="161"/>
      <c r="H31" s="161"/>
      <c r="I31" s="161"/>
    </row>
    <row r="32" customFormat="false" ht="12.75" hidden="false" customHeight="false" outlineLevel="0" collapsed="false">
      <c r="A32" s="162" t="s">
        <v>337</v>
      </c>
      <c r="B32" s="163" t="n">
        <v>291.039</v>
      </c>
      <c r="C32" s="163" t="n">
        <v>131.595</v>
      </c>
      <c r="D32" s="163" t="n">
        <v>61.179</v>
      </c>
      <c r="E32" s="163" t="n">
        <v>20.036</v>
      </c>
      <c r="G32" s="161"/>
      <c r="H32" s="161"/>
      <c r="I32" s="161"/>
    </row>
    <row r="33" customFormat="false" ht="12.75" hidden="false" customHeight="false" outlineLevel="0" collapsed="false">
      <c r="A33" s="162" t="s">
        <v>338</v>
      </c>
      <c r="B33" s="163" t="n">
        <v>175.539</v>
      </c>
      <c r="C33" s="163" t="n">
        <v>388.01</v>
      </c>
      <c r="D33" s="163" t="n">
        <v>84.523</v>
      </c>
      <c r="E33" s="163" t="n">
        <v>42.399</v>
      </c>
      <c r="G33" s="161"/>
      <c r="H33" s="161"/>
      <c r="I33" s="161"/>
    </row>
    <row r="34" customFormat="false" ht="12.75" hidden="false" customHeight="false" outlineLevel="0" collapsed="false">
      <c r="A34" s="162" t="s">
        <v>339</v>
      </c>
      <c r="B34" s="163" t="n">
        <v>2959.001</v>
      </c>
      <c r="C34" s="163" t="n">
        <v>3539.372</v>
      </c>
      <c r="D34" s="163" t="n">
        <v>421.96</v>
      </c>
      <c r="E34" s="163" t="n">
        <v>637.391</v>
      </c>
      <c r="G34" s="161"/>
      <c r="H34" s="161"/>
      <c r="I34" s="161"/>
    </row>
    <row r="35" customFormat="false" ht="12.75" hidden="false" customHeight="false" outlineLevel="0" collapsed="false">
      <c r="A35" s="162" t="s">
        <v>340</v>
      </c>
      <c r="B35" s="163" t="n">
        <v>2290.608</v>
      </c>
      <c r="C35" s="163" t="n">
        <v>2907.403</v>
      </c>
      <c r="D35" s="163" t="n">
        <v>64.178</v>
      </c>
      <c r="E35" s="163" t="n">
        <v>69.478</v>
      </c>
      <c r="G35" s="161"/>
      <c r="H35" s="161"/>
      <c r="I35" s="161"/>
    </row>
    <row r="36" customFormat="false" ht="12.75" hidden="false" customHeight="false" outlineLevel="0" collapsed="false">
      <c r="A36" s="162" t="s">
        <v>341</v>
      </c>
      <c r="B36" s="163" t="n">
        <v>111.572</v>
      </c>
      <c r="C36" s="163" t="n">
        <v>196.868</v>
      </c>
      <c r="D36" s="163" t="n">
        <v>35.221</v>
      </c>
      <c r="E36" s="163" t="n">
        <v>32.557</v>
      </c>
      <c r="G36" s="161"/>
      <c r="H36" s="161"/>
      <c r="I36" s="161"/>
    </row>
    <row r="37" customFormat="false" ht="12.75" hidden="false" customHeight="false" outlineLevel="0" collapsed="false">
      <c r="A37" s="162" t="s">
        <v>342</v>
      </c>
      <c r="B37" s="163" t="n">
        <v>77.21</v>
      </c>
      <c r="C37" s="163" t="n">
        <v>67.462</v>
      </c>
      <c r="D37" s="163" t="n">
        <v>25.198</v>
      </c>
      <c r="E37" s="163" t="n">
        <v>223.059</v>
      </c>
      <c r="G37" s="161"/>
      <c r="H37" s="161"/>
      <c r="I37" s="161"/>
    </row>
    <row r="38" customFormat="false" ht="12.75" hidden="false" customHeight="false" outlineLevel="0" collapsed="false">
      <c r="A38" s="162" t="s">
        <v>343</v>
      </c>
      <c r="B38" s="163" t="n">
        <v>479.611</v>
      </c>
      <c r="C38" s="163" t="n">
        <v>367.639</v>
      </c>
      <c r="D38" s="163" t="n">
        <v>297.363</v>
      </c>
      <c r="E38" s="163" t="n">
        <v>312.297</v>
      </c>
      <c r="G38" s="161"/>
      <c r="H38" s="161"/>
      <c r="I38" s="161"/>
    </row>
    <row r="39" customFormat="false" ht="12.75" hidden="false" customHeight="false" outlineLevel="0" collapsed="false">
      <c r="A39" s="162" t="s">
        <v>344</v>
      </c>
      <c r="B39" s="163" t="n">
        <v>4178.843</v>
      </c>
      <c r="C39" s="163" t="n">
        <v>4006.87</v>
      </c>
      <c r="D39" s="163" t="n">
        <v>911.728</v>
      </c>
      <c r="E39" s="163" t="n">
        <v>1136.125</v>
      </c>
      <c r="G39" s="161"/>
      <c r="H39" s="161"/>
      <c r="I39" s="161"/>
    </row>
    <row r="40" customFormat="false" ht="12.75" hidden="false" customHeight="false" outlineLevel="0" collapsed="false">
      <c r="A40" s="162" t="s">
        <v>345</v>
      </c>
      <c r="B40" s="163" t="n">
        <v>2452.512</v>
      </c>
      <c r="C40" s="163" t="n">
        <v>1751.681</v>
      </c>
      <c r="D40" s="163" t="n">
        <v>503.239</v>
      </c>
      <c r="E40" s="163" t="n">
        <v>613.339</v>
      </c>
      <c r="G40" s="161"/>
      <c r="H40" s="161"/>
      <c r="I40" s="161"/>
    </row>
    <row r="41" customFormat="false" ht="12.75" hidden="false" customHeight="false" outlineLevel="0" collapsed="false">
      <c r="A41" s="162" t="s">
        <v>346</v>
      </c>
      <c r="B41" s="163" t="n">
        <v>318.242</v>
      </c>
      <c r="C41" s="163" t="n">
        <v>369.87</v>
      </c>
      <c r="D41" s="163" t="n">
        <v>203.975</v>
      </c>
      <c r="E41" s="163" t="n">
        <v>184.627</v>
      </c>
      <c r="G41" s="161"/>
      <c r="H41" s="161"/>
      <c r="I41" s="161"/>
    </row>
    <row r="42" customFormat="false" ht="12.75" hidden="false" customHeight="false" outlineLevel="0" collapsed="false">
      <c r="A42" s="162" t="s">
        <v>347</v>
      </c>
      <c r="B42" s="163" t="n">
        <v>716.864</v>
      </c>
      <c r="C42" s="163" t="n">
        <v>531.406</v>
      </c>
      <c r="D42" s="163" t="n">
        <v>71.608</v>
      </c>
      <c r="E42" s="163" t="n">
        <v>146.739</v>
      </c>
      <c r="G42" s="161"/>
      <c r="H42" s="161"/>
      <c r="I42" s="161"/>
    </row>
    <row r="43" customFormat="false" ht="12.75" hidden="false" customHeight="false" outlineLevel="0" collapsed="false">
      <c r="A43" s="162" t="s">
        <v>348</v>
      </c>
      <c r="B43" s="163" t="n">
        <v>58.902</v>
      </c>
      <c r="C43" s="163" t="n">
        <v>186.588</v>
      </c>
      <c r="D43" s="163" t="n">
        <v>5.698</v>
      </c>
      <c r="E43" s="163" t="n">
        <v>18.787</v>
      </c>
      <c r="G43" s="161"/>
      <c r="H43" s="161"/>
      <c r="I43" s="161"/>
    </row>
    <row r="44" customFormat="false" ht="12.75" hidden="false" customHeight="false" outlineLevel="0" collapsed="false">
      <c r="A44" s="162" t="s">
        <v>349</v>
      </c>
      <c r="B44" s="163" t="n">
        <v>632.323</v>
      </c>
      <c r="C44" s="163" t="n">
        <v>1167.325</v>
      </c>
      <c r="D44" s="163" t="n">
        <v>127.208</v>
      </c>
      <c r="E44" s="163" t="n">
        <v>172.633</v>
      </c>
      <c r="G44" s="161"/>
      <c r="H44" s="161"/>
      <c r="I44" s="161"/>
    </row>
    <row r="45" customFormat="false" ht="12.75" hidden="false" customHeight="false" outlineLevel="0" collapsed="false">
      <c r="A45" s="162" t="s">
        <v>350</v>
      </c>
      <c r="B45" s="163" t="n">
        <v>273.085</v>
      </c>
      <c r="C45" s="163" t="n">
        <v>389.492</v>
      </c>
      <c r="D45" s="163" t="n">
        <v>173.226</v>
      </c>
      <c r="E45" s="163" t="n">
        <v>178.893</v>
      </c>
      <c r="G45" s="161"/>
      <c r="H45" s="161"/>
      <c r="I45" s="161"/>
    </row>
    <row r="46" customFormat="false" ht="12.75" hidden="false" customHeight="false" outlineLevel="0" collapsed="false">
      <c r="A46" s="162" t="s">
        <v>351</v>
      </c>
      <c r="B46" s="163" t="n">
        <v>22.409</v>
      </c>
      <c r="C46" s="163" t="n">
        <v>126.896</v>
      </c>
      <c r="D46" s="163" t="n">
        <v>37.432</v>
      </c>
      <c r="E46" s="163" t="n">
        <v>13.798</v>
      </c>
      <c r="G46" s="161"/>
      <c r="H46" s="161"/>
      <c r="I46" s="161"/>
    </row>
    <row r="47" customFormat="false" ht="12.75" hidden="false" customHeight="false" outlineLevel="0" collapsed="false">
      <c r="A47" s="162" t="s">
        <v>352</v>
      </c>
      <c r="B47" s="163" t="n">
        <v>4.212</v>
      </c>
      <c r="C47" s="163" t="n">
        <v>28.469</v>
      </c>
      <c r="D47" s="163" t="n">
        <v>2.151</v>
      </c>
      <c r="E47" s="163" t="n">
        <v>0.355</v>
      </c>
      <c r="G47" s="161"/>
      <c r="H47" s="161"/>
      <c r="I47" s="161"/>
    </row>
    <row r="48" customFormat="false" ht="12.75" hidden="false" customHeight="false" outlineLevel="0" collapsed="false">
      <c r="A48" s="162" t="s">
        <v>353</v>
      </c>
      <c r="B48" s="163" t="n">
        <v>246.464</v>
      </c>
      <c r="C48" s="163" t="n">
        <v>234.127</v>
      </c>
      <c r="D48" s="163" t="n">
        <v>133.643</v>
      </c>
      <c r="E48" s="163" t="n">
        <v>164.74</v>
      </c>
      <c r="G48" s="161"/>
      <c r="H48" s="161"/>
      <c r="I48" s="161"/>
    </row>
    <row r="49" customFormat="false" ht="12.75" hidden="false" customHeight="false" outlineLevel="0" collapsed="false">
      <c r="A49" s="162" t="s">
        <v>354</v>
      </c>
      <c r="B49" s="163" t="n">
        <v>581.657</v>
      </c>
      <c r="C49" s="163" t="n">
        <v>599.916</v>
      </c>
      <c r="D49" s="163" t="n">
        <v>51.012</v>
      </c>
      <c r="E49" s="163" t="n">
        <v>626.36</v>
      </c>
      <c r="G49" s="161"/>
      <c r="H49" s="161"/>
      <c r="I49" s="161"/>
    </row>
    <row r="50" customFormat="false" ht="12.75" hidden="false" customHeight="false" outlineLevel="0" collapsed="false">
      <c r="A50" s="162" t="s">
        <v>355</v>
      </c>
      <c r="B50" s="163" t="n">
        <v>707.424</v>
      </c>
      <c r="C50" s="163" t="n">
        <v>670.628</v>
      </c>
      <c r="D50" s="163" t="n">
        <v>59.489</v>
      </c>
      <c r="E50" s="163" t="n">
        <v>262.075</v>
      </c>
      <c r="G50" s="161"/>
      <c r="H50" s="161"/>
      <c r="I50" s="161"/>
    </row>
    <row r="51" customFormat="false" ht="12.75" hidden="false" customHeight="false" outlineLevel="0" collapsed="false">
      <c r="A51" s="162" t="s">
        <v>356</v>
      </c>
      <c r="B51" s="163" t="n">
        <v>41.031</v>
      </c>
      <c r="C51" s="163" t="n">
        <v>159.307</v>
      </c>
      <c r="D51" s="163" t="n">
        <v>9.769</v>
      </c>
      <c r="E51" s="163" t="n">
        <v>24.293</v>
      </c>
      <c r="G51" s="161"/>
      <c r="H51" s="161"/>
      <c r="I51" s="161"/>
    </row>
    <row r="52" customFormat="false" ht="12.75" hidden="false" customHeight="false" outlineLevel="0" collapsed="false">
      <c r="A52" s="162" t="s">
        <v>357</v>
      </c>
      <c r="B52" s="163" t="n">
        <v>510.928</v>
      </c>
      <c r="C52" s="163" t="n">
        <v>382.757</v>
      </c>
      <c r="D52" s="163" t="n">
        <v>27.61</v>
      </c>
      <c r="E52" s="163" t="n">
        <v>56.923</v>
      </c>
      <c r="G52" s="161"/>
      <c r="H52" s="161"/>
      <c r="I52" s="161"/>
    </row>
    <row r="53" customFormat="false" ht="12.75" hidden="false" customHeight="false" outlineLevel="0" collapsed="false">
      <c r="A53" s="162" t="s">
        <v>358</v>
      </c>
      <c r="B53" s="163" t="n">
        <v>155.465</v>
      </c>
      <c r="C53" s="163" t="n">
        <v>128.564</v>
      </c>
      <c r="D53" s="163" t="n">
        <v>22.11</v>
      </c>
      <c r="E53" s="163" t="n">
        <v>180.859</v>
      </c>
      <c r="G53" s="161"/>
      <c r="H53" s="161"/>
      <c r="I53" s="161"/>
    </row>
    <row r="54" customFormat="false" ht="12.75" hidden="false" customHeight="false" outlineLevel="0" collapsed="false">
      <c r="A54" s="162" t="s">
        <v>359</v>
      </c>
      <c r="B54" s="163" t="n">
        <v>2741.62</v>
      </c>
      <c r="C54" s="163" t="n">
        <v>1798.296</v>
      </c>
      <c r="D54" s="163" t="n">
        <v>115.983</v>
      </c>
      <c r="E54" s="163" t="n">
        <v>129.497</v>
      </c>
      <c r="G54" s="161"/>
      <c r="H54" s="161"/>
      <c r="I54" s="161"/>
    </row>
    <row r="55" customFormat="false" ht="12.75" hidden="false" customHeight="false" outlineLevel="0" collapsed="false">
      <c r="A55" s="162" t="s">
        <v>360</v>
      </c>
      <c r="B55" s="163" t="n">
        <v>231.843</v>
      </c>
      <c r="C55" s="163" t="n">
        <v>229.988</v>
      </c>
      <c r="D55" s="163" t="n">
        <v>55.633</v>
      </c>
      <c r="E55" s="163" t="n">
        <v>62.819</v>
      </c>
      <c r="G55" s="161"/>
      <c r="H55" s="161"/>
      <c r="I55" s="161"/>
    </row>
    <row r="56" customFormat="false" ht="12.75" hidden="false" customHeight="false" outlineLevel="0" collapsed="false">
      <c r="A56" s="162" t="s">
        <v>361</v>
      </c>
      <c r="B56" s="163" t="n">
        <v>180.008</v>
      </c>
      <c r="C56" s="163" t="n">
        <v>264.037</v>
      </c>
      <c r="D56" s="163" t="n">
        <v>37.287</v>
      </c>
      <c r="E56" s="163" t="n">
        <v>38.981</v>
      </c>
      <c r="G56" s="161"/>
      <c r="H56" s="161"/>
      <c r="I56" s="161"/>
    </row>
    <row r="57" customFormat="false" ht="12.75" hidden="false" customHeight="false" outlineLevel="0" collapsed="false">
      <c r="A57" s="162" t="s">
        <v>362</v>
      </c>
      <c r="B57" s="163" t="n">
        <v>0</v>
      </c>
      <c r="C57" s="164" t="s">
        <v>363</v>
      </c>
      <c r="D57" s="122" t="n">
        <v>3261.168</v>
      </c>
      <c r="E57" s="122" t="n">
        <v>5490.484</v>
      </c>
      <c r="G57" s="165"/>
      <c r="H57" s="159"/>
      <c r="I57" s="159"/>
    </row>
    <row r="58" customFormat="false" ht="12.75" hidden="false" customHeight="false" outlineLevel="0" collapsed="false">
      <c r="A58" s="162" t="s">
        <v>364</v>
      </c>
      <c r="B58" s="163" t="n">
        <v>0</v>
      </c>
      <c r="C58" s="164" t="s">
        <v>363</v>
      </c>
      <c r="D58" s="163" t="n">
        <v>2833.544</v>
      </c>
      <c r="E58" s="163" t="n">
        <v>5297.689</v>
      </c>
      <c r="G58" s="165"/>
      <c r="H58" s="159"/>
      <c r="I58" s="159"/>
    </row>
    <row r="59" customFormat="false" ht="12.75" hidden="false" customHeight="false" outlineLevel="0" collapsed="false">
      <c r="A59" s="162" t="s">
        <v>365</v>
      </c>
      <c r="B59" s="163" t="n">
        <v>0</v>
      </c>
      <c r="C59" s="164" t="s">
        <v>363</v>
      </c>
      <c r="D59" s="163" t="n">
        <v>139.726</v>
      </c>
      <c r="E59" s="163" t="n">
        <v>270.91</v>
      </c>
      <c r="G59" s="165"/>
      <c r="H59" s="159"/>
      <c r="I59" s="159"/>
    </row>
    <row r="60" customFormat="false" ht="12.75" hidden="false" customHeight="false" outlineLevel="0" collapsed="false">
      <c r="A60" s="162" t="s">
        <v>366</v>
      </c>
      <c r="B60" s="163" t="n">
        <v>0</v>
      </c>
      <c r="C60" s="164" t="s">
        <v>363</v>
      </c>
      <c r="D60" s="163" t="n">
        <v>87.105</v>
      </c>
      <c r="E60" s="163" t="n">
        <v>177.113</v>
      </c>
      <c r="G60" s="165"/>
      <c r="H60" s="159"/>
      <c r="I60" s="159"/>
    </row>
    <row r="61" customFormat="false" ht="12.75" hidden="false" customHeight="false" outlineLevel="0" collapsed="false">
      <c r="A61" s="162" t="s">
        <v>367</v>
      </c>
      <c r="B61" s="163" t="n">
        <v>0</v>
      </c>
      <c r="C61" s="164" t="s">
        <v>363</v>
      </c>
      <c r="D61" s="163" t="n">
        <v>21.356</v>
      </c>
      <c r="E61" s="163" t="n">
        <v>2.694</v>
      </c>
      <c r="G61" s="165"/>
      <c r="H61" s="159"/>
      <c r="I61" s="159"/>
    </row>
    <row r="62" customFormat="false" ht="12.75" hidden="false" customHeight="false" outlineLevel="0" collapsed="false">
      <c r="A62" s="162" t="s">
        <v>368</v>
      </c>
      <c r="B62" s="163" t="n">
        <v>0</v>
      </c>
      <c r="C62" s="164" t="s">
        <v>363</v>
      </c>
      <c r="D62" s="163" t="n">
        <v>110.841</v>
      </c>
      <c r="E62" s="163" t="n">
        <v>112.999</v>
      </c>
      <c r="G62" s="165"/>
      <c r="H62" s="159"/>
      <c r="I62" s="159"/>
    </row>
    <row r="63" customFormat="false" ht="12.75" hidden="false" customHeight="false" outlineLevel="0" collapsed="false">
      <c r="A63" s="162" t="s">
        <v>369</v>
      </c>
      <c r="B63" s="163" t="n">
        <v>0</v>
      </c>
      <c r="C63" s="164" t="s">
        <v>363</v>
      </c>
      <c r="D63" s="163" t="n">
        <v>856.941</v>
      </c>
      <c r="E63" s="163" t="n">
        <v>688.838</v>
      </c>
      <c r="G63" s="165"/>
      <c r="H63" s="159"/>
      <c r="I63" s="159"/>
    </row>
    <row r="64" customFormat="false" ht="12.75" hidden="false" customHeight="false" outlineLevel="0" collapsed="false">
      <c r="A64" s="162" t="s">
        <v>370</v>
      </c>
      <c r="B64" s="163" t="n">
        <v>0</v>
      </c>
      <c r="C64" s="164" t="s">
        <v>363</v>
      </c>
      <c r="D64" s="163" t="n">
        <v>0.085</v>
      </c>
      <c r="E64" s="163" t="n">
        <v>2.817</v>
      </c>
      <c r="G64" s="165"/>
      <c r="H64" s="159"/>
      <c r="I64" s="159"/>
    </row>
    <row r="65" customFormat="false" ht="12.75" hidden="false" customHeight="false" outlineLevel="0" collapsed="false">
      <c r="A65" s="162" t="s">
        <v>371</v>
      </c>
      <c r="B65" s="163" t="n">
        <v>0</v>
      </c>
      <c r="C65" s="164" t="s">
        <v>363</v>
      </c>
      <c r="D65" s="163" t="n">
        <v>54.697</v>
      </c>
      <c r="E65" s="163" t="n">
        <v>6.628</v>
      </c>
      <c r="G65" s="165"/>
      <c r="H65" s="159"/>
      <c r="I65" s="159"/>
    </row>
    <row r="66" customFormat="false" ht="12.75" hidden="false" customHeight="false" outlineLevel="0" collapsed="false">
      <c r="A66" s="162" t="s">
        <v>372</v>
      </c>
      <c r="B66" s="163" t="n">
        <v>0</v>
      </c>
      <c r="C66" s="164" t="s">
        <v>363</v>
      </c>
      <c r="D66" s="163" t="n">
        <v>240.493</v>
      </c>
      <c r="E66" s="163" t="n">
        <v>1382.317</v>
      </c>
      <c r="G66" s="165"/>
      <c r="H66" s="159"/>
      <c r="I66" s="159"/>
    </row>
    <row r="67" customFormat="false" ht="12.75" hidden="false" customHeight="false" outlineLevel="0" collapsed="false">
      <c r="A67" s="162" t="s">
        <v>373</v>
      </c>
      <c r="B67" s="163" t="n">
        <v>0</v>
      </c>
      <c r="C67" s="164" t="s">
        <v>363</v>
      </c>
      <c r="D67" s="163" t="n">
        <v>44.112</v>
      </c>
      <c r="E67" s="163" t="n">
        <v>280.158</v>
      </c>
      <c r="G67" s="165"/>
      <c r="H67" s="159"/>
      <c r="I67" s="159"/>
    </row>
    <row r="68" customFormat="false" ht="12.75" hidden="false" customHeight="false" outlineLevel="0" collapsed="false">
      <c r="A68" s="162" t="s">
        <v>374</v>
      </c>
      <c r="B68" s="163" t="n">
        <v>0</v>
      </c>
      <c r="C68" s="164" t="s">
        <v>363</v>
      </c>
      <c r="D68" s="163" t="n">
        <v>109.953</v>
      </c>
      <c r="E68" s="163" t="n">
        <v>1020.476</v>
      </c>
      <c r="G68" s="165"/>
      <c r="H68" s="159"/>
      <c r="I68" s="159"/>
    </row>
    <row r="69" customFormat="false" ht="12.75" hidden="false" customHeight="false" outlineLevel="0" collapsed="false">
      <c r="A69" s="162" t="s">
        <v>375</v>
      </c>
      <c r="B69" s="163" t="n">
        <v>0</v>
      </c>
      <c r="C69" s="164" t="s">
        <v>363</v>
      </c>
      <c r="D69" s="163" t="n">
        <v>648.689</v>
      </c>
      <c r="E69" s="163" t="n">
        <v>502.82</v>
      </c>
      <c r="G69" s="165"/>
      <c r="H69" s="159"/>
      <c r="I69" s="159"/>
    </row>
    <row r="70" customFormat="false" ht="12.75" hidden="false" customHeight="false" outlineLevel="0" collapsed="false">
      <c r="A70" s="162" t="s">
        <v>376</v>
      </c>
      <c r="B70" s="163" t="n">
        <v>0</v>
      </c>
      <c r="C70" s="164" t="s">
        <v>363</v>
      </c>
      <c r="D70" s="163" t="n">
        <v>186.677</v>
      </c>
      <c r="E70" s="163" t="n">
        <v>402.061</v>
      </c>
      <c r="G70" s="165"/>
      <c r="H70" s="159"/>
      <c r="I70" s="159"/>
    </row>
    <row r="71" customFormat="false" ht="12.75" hidden="false" customHeight="false" outlineLevel="0" collapsed="false">
      <c r="A71" s="162" t="s">
        <v>377</v>
      </c>
      <c r="B71" s="163" t="n">
        <v>0</v>
      </c>
      <c r="C71" s="164" t="s">
        <v>363</v>
      </c>
      <c r="D71" s="163" t="n">
        <v>91.721</v>
      </c>
      <c r="E71" s="163" t="n">
        <v>111.08</v>
      </c>
      <c r="G71" s="165"/>
      <c r="H71" s="159"/>
      <c r="I71" s="159"/>
    </row>
    <row r="72" customFormat="false" ht="12.75" hidden="false" customHeight="false" outlineLevel="0" collapsed="false">
      <c r="A72" s="162" t="s">
        <v>378</v>
      </c>
      <c r="B72" s="163" t="n">
        <v>0</v>
      </c>
      <c r="C72" s="164" t="s">
        <v>363</v>
      </c>
      <c r="D72" s="163" t="n">
        <v>33.205</v>
      </c>
      <c r="E72" s="163" t="n">
        <v>1109.318</v>
      </c>
      <c r="G72" s="165"/>
      <c r="H72" s="159"/>
      <c r="I72" s="159"/>
    </row>
    <row r="73" customFormat="false" ht="12.75" hidden="false" customHeight="false" outlineLevel="0" collapsed="false">
      <c r="A73" s="162" t="s">
        <v>379</v>
      </c>
      <c r="B73" s="163" t="n">
        <v>0</v>
      </c>
      <c r="C73" s="164" t="s">
        <v>363</v>
      </c>
      <c r="D73" s="163" t="n">
        <v>150.095</v>
      </c>
      <c r="E73" s="163" t="n">
        <v>7.214</v>
      </c>
      <c r="G73" s="165"/>
      <c r="H73" s="159"/>
      <c r="I73" s="159"/>
    </row>
    <row r="74" customFormat="false" ht="12.75" hidden="false" customHeight="false" outlineLevel="0" collapsed="false">
      <c r="A74" s="162" t="s">
        <v>380</v>
      </c>
      <c r="B74" s="163" t="n">
        <v>0</v>
      </c>
      <c r="C74" s="164" t="s">
        <v>363</v>
      </c>
      <c r="D74" s="163" t="n">
        <v>36.756</v>
      </c>
      <c r="E74" s="163" t="n">
        <v>43.022</v>
      </c>
      <c r="G74" s="165"/>
      <c r="H74" s="159"/>
      <c r="I74" s="159"/>
    </row>
    <row r="75" customFormat="false" ht="12.75" hidden="false" customHeight="false" outlineLevel="0" collapsed="false">
      <c r="A75" s="162" t="s">
        <v>381</v>
      </c>
      <c r="B75" s="163" t="n">
        <v>0</v>
      </c>
      <c r="C75" s="164" t="s">
        <v>363</v>
      </c>
      <c r="D75" s="163" t="n">
        <v>208.196</v>
      </c>
      <c r="E75" s="163" t="n">
        <v>608.316</v>
      </c>
      <c r="G75" s="165"/>
      <c r="H75" s="159"/>
      <c r="I75" s="159"/>
    </row>
    <row r="76" customFormat="false" ht="12.75" hidden="false" customHeight="false" outlineLevel="0" collapsed="false">
      <c r="A76" s="162" t="s">
        <v>382</v>
      </c>
      <c r="B76" s="163" t="n">
        <v>0</v>
      </c>
      <c r="C76" s="164" t="s">
        <v>363</v>
      </c>
      <c r="D76" s="163" t="n">
        <v>50.336</v>
      </c>
      <c r="E76" s="163" t="n">
        <v>44.615</v>
      </c>
      <c r="G76" s="165"/>
      <c r="H76" s="159"/>
      <c r="I76" s="159"/>
    </row>
    <row r="77" customFormat="false" ht="12.75" hidden="false" customHeight="false" outlineLevel="0" collapsed="false">
      <c r="A77" s="162" t="s">
        <v>383</v>
      </c>
      <c r="B77" s="163" t="n">
        <v>0</v>
      </c>
      <c r="C77" s="164" t="s">
        <v>363</v>
      </c>
      <c r="D77" s="163" t="n">
        <v>426.395</v>
      </c>
      <c r="E77" s="163" t="n">
        <v>192.415</v>
      </c>
      <c r="G77" s="165"/>
      <c r="H77" s="159"/>
      <c r="I77" s="159"/>
    </row>
    <row r="78" customFormat="false" ht="12.75" hidden="false" customHeight="false" outlineLevel="0" collapsed="false">
      <c r="A78" s="162" t="s">
        <v>384</v>
      </c>
      <c r="B78" s="163" t="n">
        <v>0</v>
      </c>
      <c r="C78" s="164" t="s">
        <v>363</v>
      </c>
      <c r="D78" s="163" t="n">
        <v>381.919</v>
      </c>
      <c r="E78" s="163" t="n">
        <v>108.287</v>
      </c>
      <c r="G78" s="165"/>
      <c r="H78" s="159"/>
      <c r="I78" s="159"/>
    </row>
    <row r="79" customFormat="false" ht="12.75" hidden="false" customHeight="false" outlineLevel="0" collapsed="false">
      <c r="B79" s="163"/>
      <c r="C79" s="163"/>
      <c r="D79" s="165"/>
      <c r="E79" s="165"/>
    </row>
    <row r="81" customFormat="false" ht="12.75" hidden="false" customHeight="false" outlineLevel="0" collapsed="false">
      <c r="A81" s="166" t="s">
        <v>385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52"/>
      <c r="B86" s="152"/>
      <c r="C86" s="152"/>
      <c r="D86" s="152"/>
      <c r="E86" s="152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Dezember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5.42"/>
    <col collapsed="false" customWidth="true" hidden="false" outlineLevel="0" max="2" min="2" style="153" width="10.71"/>
    <col collapsed="false" customWidth="true" hidden="false" outlineLevel="0" max="12" min="3" style="153" width="7.7"/>
    <col collapsed="false" customWidth="false" hidden="false" outlineLevel="0" max="257" min="13" style="153" width="9.14"/>
  </cols>
  <sheetData>
    <row r="1" s="167" customFormat="true" ht="12.75" hidden="false" customHeight="true" outlineLevel="0" collapsed="false">
      <c r="A1" s="93" t="s">
        <v>12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1.25" hidden="false" customHeight="true" outlineLevel="0" collapsed="false">
      <c r="A2" s="33" t="s">
        <v>38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2" hidden="false" customHeight="true" outlineLevel="0" collapsed="false">
      <c r="A4" s="158" t="s">
        <v>387</v>
      </c>
      <c r="B4" s="98" t="s">
        <v>104</v>
      </c>
      <c r="C4" s="158" t="s">
        <v>388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8"/>
      <c r="C5" s="98" t="s">
        <v>389</v>
      </c>
      <c r="D5" s="98" t="s">
        <v>390</v>
      </c>
      <c r="E5" s="98" t="s">
        <v>391</v>
      </c>
      <c r="F5" s="98" t="s">
        <v>392</v>
      </c>
      <c r="G5" s="98" t="s">
        <v>393</v>
      </c>
      <c r="H5" s="98" t="s">
        <v>394</v>
      </c>
      <c r="I5" s="98" t="s">
        <v>395</v>
      </c>
      <c r="J5" s="98" t="s">
        <v>396</v>
      </c>
      <c r="K5" s="98" t="s">
        <v>397</v>
      </c>
      <c r="L5" s="100" t="s">
        <v>398</v>
      </c>
    </row>
    <row r="6" customFormat="false" ht="11.25" hidden="false" customHeight="true" outlineLevel="0" collapsed="false">
      <c r="A6" s="158"/>
      <c r="B6" s="98"/>
      <c r="C6" s="98"/>
      <c r="D6" s="98"/>
      <c r="E6" s="98"/>
      <c r="F6" s="98"/>
      <c r="G6" s="98"/>
      <c r="H6" s="98"/>
      <c r="I6" s="98"/>
      <c r="J6" s="98"/>
      <c r="K6" s="98"/>
      <c r="L6" s="100"/>
    </row>
    <row r="7" customFormat="false" ht="11.25" hidden="false" customHeight="true" outlineLevel="0" collapsed="false">
      <c r="A7" s="158"/>
      <c r="B7" s="98"/>
      <c r="C7" s="98"/>
      <c r="D7" s="98"/>
      <c r="E7" s="98"/>
      <c r="F7" s="98"/>
      <c r="G7" s="98"/>
      <c r="H7" s="98"/>
      <c r="I7" s="98"/>
      <c r="J7" s="98"/>
      <c r="K7" s="98"/>
      <c r="L7" s="100"/>
    </row>
    <row r="8" customFormat="false" ht="3" hidden="false" customHeight="true" outlineLevel="0" collapsed="false">
      <c r="A8" s="156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customFormat="false" ht="12.75" hidden="false" customHeight="true" outlineLevel="0" collapsed="false">
      <c r="A9" s="156"/>
      <c r="B9" s="119" t="s">
        <v>399</v>
      </c>
      <c r="C9" s="119"/>
      <c r="D9" s="119"/>
      <c r="E9" s="119"/>
      <c r="F9" s="119"/>
      <c r="G9" s="119"/>
      <c r="H9" s="156"/>
      <c r="I9" s="156"/>
      <c r="J9" s="156"/>
      <c r="K9" s="156"/>
      <c r="L9" s="156"/>
    </row>
    <row r="10" customFormat="false" ht="18.75" hidden="false" customHeight="true" outlineLevel="0" collapsed="false">
      <c r="A10" s="156"/>
      <c r="B10" s="119" t="s">
        <v>104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2" t="n">
        <v>27428.007</v>
      </c>
      <c r="C12" s="122" t="n">
        <v>6266.758</v>
      </c>
      <c r="D12" s="122" t="n">
        <v>2631.802</v>
      </c>
      <c r="E12" s="122" t="n">
        <v>1796.373</v>
      </c>
      <c r="F12" s="122" t="n">
        <v>1450.282</v>
      </c>
      <c r="G12" s="122" t="n">
        <v>1693.737</v>
      </c>
      <c r="H12" s="122" t="n">
        <v>1828.461</v>
      </c>
      <c r="I12" s="122" t="n">
        <v>3776.257</v>
      </c>
      <c r="J12" s="122" t="n">
        <v>2124.498</v>
      </c>
      <c r="K12" s="122" t="n">
        <v>3348.485</v>
      </c>
      <c r="L12" s="122" t="n">
        <v>2511.354</v>
      </c>
      <c r="M12" s="169"/>
    </row>
    <row r="13" customFormat="false" ht="12.75" hidden="false" customHeight="false" outlineLevel="0" collapsed="false">
      <c r="A13" s="111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2</v>
      </c>
      <c r="B14" s="113" t="n">
        <v>282.767</v>
      </c>
      <c r="C14" s="113" t="n">
        <v>16.824</v>
      </c>
      <c r="D14" s="113" t="n">
        <v>5.909</v>
      </c>
      <c r="E14" s="113" t="n">
        <v>5.879</v>
      </c>
      <c r="F14" s="113" t="n">
        <v>14.832</v>
      </c>
      <c r="G14" s="113" t="n">
        <v>21.037</v>
      </c>
      <c r="H14" s="113" t="n">
        <v>33.491</v>
      </c>
      <c r="I14" s="113" t="n">
        <v>46.034</v>
      </c>
      <c r="J14" s="113" t="n">
        <v>54.268</v>
      </c>
      <c r="K14" s="113" t="n">
        <v>70.617</v>
      </c>
      <c r="L14" s="113" t="n">
        <v>13.876</v>
      </c>
      <c r="M14" s="165"/>
    </row>
    <row r="15" customFormat="false" ht="12" hidden="false" customHeight="true" outlineLevel="0" collapsed="false">
      <c r="A15" s="171" t="s">
        <v>400</v>
      </c>
      <c r="B15" s="113" t="n">
        <v>3448.308</v>
      </c>
      <c r="C15" s="113" t="n">
        <v>1350.179</v>
      </c>
      <c r="D15" s="113" t="n">
        <v>557.531</v>
      </c>
      <c r="E15" s="113" t="n">
        <v>224.526</v>
      </c>
      <c r="F15" s="113" t="n">
        <v>284.795</v>
      </c>
      <c r="G15" s="113" t="n">
        <v>150.584</v>
      </c>
      <c r="H15" s="113" t="n">
        <v>65.737</v>
      </c>
      <c r="I15" s="113" t="n">
        <v>335.4</v>
      </c>
      <c r="J15" s="113" t="n">
        <v>227.263</v>
      </c>
      <c r="K15" s="113" t="n">
        <v>138.859</v>
      </c>
      <c r="L15" s="113" t="n">
        <v>113.434</v>
      </c>
      <c r="M15" s="165"/>
    </row>
    <row r="16" customFormat="false" ht="12" hidden="false" customHeight="true" outlineLevel="0" collapsed="false">
      <c r="A16" s="171" t="s">
        <v>114</v>
      </c>
      <c r="B16" s="113" t="n">
        <v>3521.839</v>
      </c>
      <c r="C16" s="113" t="n">
        <v>935.381</v>
      </c>
      <c r="D16" s="113" t="n">
        <v>183.887</v>
      </c>
      <c r="E16" s="113" t="n">
        <v>204.834</v>
      </c>
      <c r="F16" s="113" t="n">
        <v>192.829</v>
      </c>
      <c r="G16" s="113" t="n">
        <v>609.1</v>
      </c>
      <c r="H16" s="113" t="n">
        <v>149.476</v>
      </c>
      <c r="I16" s="113" t="n">
        <v>698.136</v>
      </c>
      <c r="J16" s="113" t="n">
        <v>319.533</v>
      </c>
      <c r="K16" s="113" t="n">
        <v>92.261</v>
      </c>
      <c r="L16" s="113" t="n">
        <v>136.402</v>
      </c>
      <c r="M16" s="165"/>
    </row>
    <row r="17" customFormat="false" ht="12" hidden="false" customHeight="true" outlineLevel="0" collapsed="false">
      <c r="A17" s="171" t="s">
        <v>115</v>
      </c>
      <c r="B17" s="113" t="n">
        <v>854.372</v>
      </c>
      <c r="C17" s="113" t="n">
        <v>30.464</v>
      </c>
      <c r="D17" s="113" t="n">
        <v>4.306</v>
      </c>
      <c r="E17" s="113" t="n">
        <v>28.733</v>
      </c>
      <c r="F17" s="113" t="n">
        <v>43.087</v>
      </c>
      <c r="G17" s="113" t="n">
        <v>72.463</v>
      </c>
      <c r="H17" s="113" t="n">
        <v>53.82</v>
      </c>
      <c r="I17" s="113" t="n">
        <v>73.692</v>
      </c>
      <c r="J17" s="113" t="n">
        <v>80.383</v>
      </c>
      <c r="K17" s="113" t="n">
        <v>184.562</v>
      </c>
      <c r="L17" s="113" t="n">
        <v>282.862</v>
      </c>
      <c r="M17" s="165"/>
    </row>
    <row r="18" customFormat="false" ht="12" hidden="false" customHeight="true" outlineLevel="0" collapsed="false">
      <c r="A18" s="171" t="s">
        <v>401</v>
      </c>
      <c r="B18" s="113" t="n">
        <v>3417.904</v>
      </c>
      <c r="C18" s="113" t="n">
        <v>858.108</v>
      </c>
      <c r="D18" s="113" t="n">
        <v>222.492</v>
      </c>
      <c r="E18" s="113" t="n">
        <v>333.088</v>
      </c>
      <c r="F18" s="113" t="n">
        <v>224.666</v>
      </c>
      <c r="G18" s="113" t="n">
        <v>237.407</v>
      </c>
      <c r="H18" s="113" t="n">
        <v>402.562</v>
      </c>
      <c r="I18" s="113" t="n">
        <v>528.763</v>
      </c>
      <c r="J18" s="113" t="n">
        <v>240.645</v>
      </c>
      <c r="K18" s="113" t="n">
        <v>262.271</v>
      </c>
      <c r="L18" s="113" t="n">
        <v>107.902</v>
      </c>
      <c r="M18" s="165"/>
    </row>
    <row r="19" customFormat="false" ht="12" hidden="false" customHeight="true" outlineLevel="0" collapsed="false">
      <c r="A19" s="171" t="s">
        <v>117</v>
      </c>
      <c r="B19" s="113" t="n">
        <v>3090.685</v>
      </c>
      <c r="C19" s="113" t="n">
        <v>546.075</v>
      </c>
      <c r="D19" s="113" t="n">
        <v>327.453</v>
      </c>
      <c r="E19" s="113" t="n">
        <v>269.531</v>
      </c>
      <c r="F19" s="113" t="n">
        <v>257.304</v>
      </c>
      <c r="G19" s="113" t="n">
        <v>218.367</v>
      </c>
      <c r="H19" s="113" t="n">
        <v>169.239</v>
      </c>
      <c r="I19" s="113" t="n">
        <v>413.608</v>
      </c>
      <c r="J19" s="113" t="n">
        <v>371.72</v>
      </c>
      <c r="K19" s="113" t="n">
        <v>339.11</v>
      </c>
      <c r="L19" s="113" t="n">
        <v>178.278</v>
      </c>
      <c r="M19" s="165"/>
    </row>
    <row r="20" customFormat="false" ht="12" hidden="false" customHeight="true" outlineLevel="0" collapsed="false">
      <c r="A20" s="171" t="s">
        <v>118</v>
      </c>
      <c r="B20" s="113" t="n">
        <v>3942.014</v>
      </c>
      <c r="C20" s="113" t="n">
        <v>1909.45</v>
      </c>
      <c r="D20" s="113" t="n">
        <v>380.312</v>
      </c>
      <c r="E20" s="113" t="n">
        <v>229.791</v>
      </c>
      <c r="F20" s="113" t="n">
        <v>149.593</v>
      </c>
      <c r="G20" s="113" t="n">
        <v>151.35</v>
      </c>
      <c r="H20" s="113" t="n">
        <v>174.242</v>
      </c>
      <c r="I20" s="113" t="n">
        <v>230.879</v>
      </c>
      <c r="J20" s="113" t="n">
        <v>159.986</v>
      </c>
      <c r="K20" s="113" t="n">
        <v>357.001</v>
      </c>
      <c r="L20" s="113" t="n">
        <v>199.41</v>
      </c>
      <c r="M20" s="165"/>
    </row>
    <row r="21" customFormat="false" ht="12" hidden="false" customHeight="true" outlineLevel="0" collapsed="false">
      <c r="A21" s="171" t="s">
        <v>119</v>
      </c>
      <c r="B21" s="113" t="n">
        <v>2620.096</v>
      </c>
      <c r="C21" s="113" t="n">
        <v>42.313</v>
      </c>
      <c r="D21" s="113" t="n">
        <v>358.188</v>
      </c>
      <c r="E21" s="113" t="n">
        <v>107.264</v>
      </c>
      <c r="F21" s="113" t="n">
        <v>84.891</v>
      </c>
      <c r="G21" s="113" t="n">
        <v>29.964</v>
      </c>
      <c r="H21" s="113" t="n">
        <v>558.028</v>
      </c>
      <c r="I21" s="113" t="n">
        <v>1029.882</v>
      </c>
      <c r="J21" s="113" t="n">
        <v>77.522</v>
      </c>
      <c r="K21" s="113" t="n">
        <v>165.622</v>
      </c>
      <c r="L21" s="113" t="n">
        <v>166.422</v>
      </c>
      <c r="M21" s="165"/>
    </row>
    <row r="22" customFormat="false" ht="12" hidden="false" customHeight="true" outlineLevel="0" collapsed="false">
      <c r="A22" s="171" t="s">
        <v>120</v>
      </c>
      <c r="B22" s="113" t="n">
        <v>1057.894</v>
      </c>
      <c r="C22" s="113" t="n">
        <v>418.437</v>
      </c>
      <c r="D22" s="113" t="n">
        <v>98.262</v>
      </c>
      <c r="E22" s="113" t="n">
        <v>88.676</v>
      </c>
      <c r="F22" s="113" t="n">
        <v>73.177</v>
      </c>
      <c r="G22" s="113" t="n">
        <v>83.799</v>
      </c>
      <c r="H22" s="113" t="n">
        <v>52.471</v>
      </c>
      <c r="I22" s="113" t="n">
        <v>123.459</v>
      </c>
      <c r="J22" s="113" t="n">
        <v>48.332</v>
      </c>
      <c r="K22" s="113" t="n">
        <v>58.173</v>
      </c>
      <c r="L22" s="113" t="n">
        <v>13.108</v>
      </c>
      <c r="M22" s="165"/>
    </row>
    <row r="23" customFormat="false" ht="12" hidden="false" customHeight="true" outlineLevel="0" collapsed="false">
      <c r="A23" s="171" t="s">
        <v>121</v>
      </c>
      <c r="B23" s="113" t="n">
        <v>5192.128</v>
      </c>
      <c r="C23" s="113" t="n">
        <v>159.527</v>
      </c>
      <c r="D23" s="113" t="n">
        <v>493.462</v>
      </c>
      <c r="E23" s="113" t="n">
        <v>304.051</v>
      </c>
      <c r="F23" s="113" t="n">
        <v>125.108</v>
      </c>
      <c r="G23" s="113" t="n">
        <v>119.666</v>
      </c>
      <c r="H23" s="113" t="n">
        <v>169.395</v>
      </c>
      <c r="I23" s="113" t="n">
        <v>296.404</v>
      </c>
      <c r="J23" s="113" t="n">
        <v>544.846</v>
      </c>
      <c r="K23" s="113" t="n">
        <v>1680.009</v>
      </c>
      <c r="L23" s="113" t="n">
        <v>1299.66</v>
      </c>
      <c r="M23" s="165"/>
    </row>
    <row r="25" customFormat="false" ht="12.75" hidden="false" customHeight="true" outlineLevel="0" collapsed="false">
      <c r="A25" s="156"/>
      <c r="B25" s="119" t="s">
        <v>402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2"/>
    </row>
    <row r="27" customFormat="false" ht="12.75" hidden="false" customHeight="false" outlineLevel="0" collapsed="false">
      <c r="A27" s="62" t="s">
        <v>104</v>
      </c>
      <c r="B27" s="122" t="n">
        <v>17568.522</v>
      </c>
      <c r="C27" s="122" t="n">
        <v>5978.637</v>
      </c>
      <c r="D27" s="122" t="n">
        <v>1426.048</v>
      </c>
      <c r="E27" s="122" t="n">
        <v>1316.02</v>
      </c>
      <c r="F27" s="122" t="n">
        <v>1093.502</v>
      </c>
      <c r="G27" s="122" t="n">
        <v>1384.093</v>
      </c>
      <c r="H27" s="122" t="n">
        <v>958.249</v>
      </c>
      <c r="I27" s="122" t="n">
        <v>1768.151</v>
      </c>
      <c r="J27" s="122" t="n">
        <v>1414.307</v>
      </c>
      <c r="K27" s="122" t="n">
        <v>1429.821</v>
      </c>
      <c r="L27" s="122" t="n">
        <v>799.694</v>
      </c>
      <c r="M27" s="172"/>
    </row>
    <row r="28" customFormat="false" ht="12.75" hidden="false" customHeight="false" outlineLevel="0" collapsed="false">
      <c r="A28" s="111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/>
    </row>
    <row r="29" customFormat="false" ht="12.75" hidden="false" customHeight="false" outlineLevel="0" collapsed="false">
      <c r="A29" s="171" t="s">
        <v>112</v>
      </c>
      <c r="B29" s="113" t="n">
        <v>202.006</v>
      </c>
      <c r="C29" s="113" t="n">
        <v>16.266</v>
      </c>
      <c r="D29" s="113" t="n">
        <v>1.07</v>
      </c>
      <c r="E29" s="113" t="n">
        <v>4.839</v>
      </c>
      <c r="F29" s="113" t="n">
        <v>3.844</v>
      </c>
      <c r="G29" s="113" t="n">
        <v>14.026</v>
      </c>
      <c r="H29" s="113" t="n">
        <v>31.553</v>
      </c>
      <c r="I29" s="113" t="n">
        <v>37.815</v>
      </c>
      <c r="J29" s="113" t="n">
        <v>38.693</v>
      </c>
      <c r="K29" s="113" t="n">
        <v>43.084</v>
      </c>
      <c r="L29" s="113" t="n">
        <v>10.816</v>
      </c>
      <c r="M29" s="172"/>
    </row>
    <row r="30" customFormat="false" ht="12.75" hidden="false" customHeight="false" outlineLevel="0" collapsed="false">
      <c r="A30" s="171" t="s">
        <v>400</v>
      </c>
      <c r="B30" s="113" t="n">
        <v>2581.191</v>
      </c>
      <c r="C30" s="113" t="n">
        <v>1348.592</v>
      </c>
      <c r="D30" s="113" t="n">
        <v>266.658</v>
      </c>
      <c r="E30" s="113" t="n">
        <v>214.827</v>
      </c>
      <c r="F30" s="113" t="n">
        <v>220.191</v>
      </c>
      <c r="G30" s="113" t="n">
        <v>147.344</v>
      </c>
      <c r="H30" s="113" t="n">
        <v>54.578</v>
      </c>
      <c r="I30" s="113" t="n">
        <v>139.265</v>
      </c>
      <c r="J30" s="113" t="n">
        <v>99.513</v>
      </c>
      <c r="K30" s="113" t="n">
        <v>90.223</v>
      </c>
      <c r="L30" s="113" t="n">
        <v>0</v>
      </c>
      <c r="M30" s="172"/>
    </row>
    <row r="31" customFormat="false" ht="12.75" hidden="false" customHeight="false" outlineLevel="0" collapsed="false">
      <c r="A31" s="171" t="s">
        <v>114</v>
      </c>
      <c r="B31" s="113" t="n">
        <v>2592.106</v>
      </c>
      <c r="C31" s="113" t="n">
        <v>824.837</v>
      </c>
      <c r="D31" s="113" t="n">
        <v>122.915</v>
      </c>
      <c r="E31" s="113" t="n">
        <v>147.639</v>
      </c>
      <c r="F31" s="113" t="n">
        <v>186.82</v>
      </c>
      <c r="G31" s="113" t="n">
        <v>584.47</v>
      </c>
      <c r="H31" s="113" t="n">
        <v>130.734</v>
      </c>
      <c r="I31" s="113" t="n">
        <v>244.639</v>
      </c>
      <c r="J31" s="113" t="n">
        <v>274.227</v>
      </c>
      <c r="K31" s="113" t="n">
        <v>74.427</v>
      </c>
      <c r="L31" s="113" t="n">
        <v>1.398</v>
      </c>
      <c r="M31" s="172"/>
    </row>
    <row r="32" customFormat="false" ht="12.75" hidden="false" customHeight="false" outlineLevel="0" collapsed="false">
      <c r="A32" s="171" t="s">
        <v>115</v>
      </c>
      <c r="B32" s="113" t="n">
        <v>416.049</v>
      </c>
      <c r="C32" s="113" t="n">
        <v>24.141</v>
      </c>
      <c r="D32" s="113" t="n">
        <v>0.652</v>
      </c>
      <c r="E32" s="113" t="n">
        <v>2.104</v>
      </c>
      <c r="F32" s="113" t="n">
        <v>22.728</v>
      </c>
      <c r="G32" s="113" t="n">
        <v>53.582</v>
      </c>
      <c r="H32" s="113" t="n">
        <v>37.713</v>
      </c>
      <c r="I32" s="113" t="n">
        <v>50.001</v>
      </c>
      <c r="J32" s="113" t="n">
        <v>44.502</v>
      </c>
      <c r="K32" s="113" t="n">
        <v>94.737</v>
      </c>
      <c r="L32" s="113" t="n">
        <v>85.889</v>
      </c>
      <c r="M32" s="172"/>
    </row>
    <row r="33" customFormat="false" ht="12.75" hidden="false" customHeight="false" outlineLevel="0" collapsed="false">
      <c r="A33" s="171" t="s">
        <v>401</v>
      </c>
      <c r="B33" s="113" t="n">
        <v>2825.257</v>
      </c>
      <c r="C33" s="113" t="n">
        <v>812.085</v>
      </c>
      <c r="D33" s="113" t="n">
        <v>214.288</v>
      </c>
      <c r="E33" s="113" t="n">
        <v>273.182</v>
      </c>
      <c r="F33" s="113" t="n">
        <v>177.539</v>
      </c>
      <c r="G33" s="113" t="n">
        <v>150.265</v>
      </c>
      <c r="H33" s="113" t="n">
        <v>386.504</v>
      </c>
      <c r="I33" s="113" t="n">
        <v>422.912</v>
      </c>
      <c r="J33" s="113" t="n">
        <v>188.374</v>
      </c>
      <c r="K33" s="113" t="n">
        <v>169.446</v>
      </c>
      <c r="L33" s="113" t="n">
        <v>30.662</v>
      </c>
      <c r="M33" s="172"/>
    </row>
    <row r="34" customFormat="false" ht="12.75" hidden="false" customHeight="false" outlineLevel="0" collapsed="false">
      <c r="A34" s="171" t="s">
        <v>117</v>
      </c>
      <c r="B34" s="113" t="n">
        <v>2426.913</v>
      </c>
      <c r="C34" s="113" t="n">
        <v>539.795</v>
      </c>
      <c r="D34" s="113" t="n">
        <v>256.501</v>
      </c>
      <c r="E34" s="113" t="n">
        <v>222.275</v>
      </c>
      <c r="F34" s="113" t="n">
        <v>220.937</v>
      </c>
      <c r="G34" s="113" t="n">
        <v>186.442</v>
      </c>
      <c r="H34" s="113" t="n">
        <v>108.395</v>
      </c>
      <c r="I34" s="113" t="n">
        <v>330.658</v>
      </c>
      <c r="J34" s="113" t="n">
        <v>273.704</v>
      </c>
      <c r="K34" s="113" t="n">
        <v>201.702</v>
      </c>
      <c r="L34" s="113" t="n">
        <v>86.504</v>
      </c>
      <c r="M34" s="172"/>
    </row>
    <row r="35" customFormat="false" ht="12.75" hidden="false" customHeight="false" outlineLevel="0" collapsed="false">
      <c r="A35" s="171" t="s">
        <v>118</v>
      </c>
      <c r="B35" s="113" t="n">
        <v>3165.997</v>
      </c>
      <c r="C35" s="113" t="n">
        <v>1892.941</v>
      </c>
      <c r="D35" s="113" t="n">
        <v>355.152</v>
      </c>
      <c r="E35" s="113" t="n">
        <v>168.1</v>
      </c>
      <c r="F35" s="113" t="n">
        <v>96.009</v>
      </c>
      <c r="G35" s="113" t="n">
        <v>116.595</v>
      </c>
      <c r="H35" s="113" t="n">
        <v>138.48</v>
      </c>
      <c r="I35" s="113" t="n">
        <v>152.839</v>
      </c>
      <c r="J35" s="113" t="n">
        <v>76.536</v>
      </c>
      <c r="K35" s="113" t="n">
        <v>148.413</v>
      </c>
      <c r="L35" s="113" t="n">
        <v>20.932</v>
      </c>
      <c r="M35" s="172"/>
    </row>
    <row r="36" customFormat="false" ht="12.75" hidden="false" customHeight="false" outlineLevel="0" collapsed="false">
      <c r="A36" s="171" t="s">
        <v>119</v>
      </c>
      <c r="B36" s="113" t="n">
        <v>526.853</v>
      </c>
      <c r="C36" s="113" t="n">
        <v>38.607</v>
      </c>
      <c r="D36" s="113" t="n">
        <v>25.563</v>
      </c>
      <c r="E36" s="113" t="n">
        <v>42.341</v>
      </c>
      <c r="F36" s="113" t="n">
        <v>28.755</v>
      </c>
      <c r="G36" s="113" t="n">
        <v>23.642</v>
      </c>
      <c r="H36" s="113" t="n">
        <v>30.226</v>
      </c>
      <c r="I36" s="113" t="n">
        <v>82.542</v>
      </c>
      <c r="J36" s="113" t="n">
        <v>36.461</v>
      </c>
      <c r="K36" s="113" t="n">
        <v>100.601</v>
      </c>
      <c r="L36" s="113" t="n">
        <v>118.115</v>
      </c>
      <c r="M36" s="172"/>
    </row>
    <row r="37" customFormat="false" ht="12.75" hidden="false" customHeight="false" outlineLevel="0" collapsed="false">
      <c r="A37" s="171" t="s">
        <v>120</v>
      </c>
      <c r="B37" s="113" t="n">
        <v>855.938</v>
      </c>
      <c r="C37" s="113" t="n">
        <v>412.788</v>
      </c>
      <c r="D37" s="113" t="n">
        <v>90.436</v>
      </c>
      <c r="E37" s="113" t="n">
        <v>61.981</v>
      </c>
      <c r="F37" s="113" t="n">
        <v>55.047</v>
      </c>
      <c r="G37" s="113" t="n">
        <v>71.248</v>
      </c>
      <c r="H37" s="113" t="n">
        <v>28.135</v>
      </c>
      <c r="I37" s="113" t="n">
        <v>70.812</v>
      </c>
      <c r="J37" s="113" t="n">
        <v>22.189</v>
      </c>
      <c r="K37" s="113" t="n">
        <v>37.937</v>
      </c>
      <c r="L37" s="113" t="n">
        <v>5.365</v>
      </c>
      <c r="M37" s="172"/>
    </row>
    <row r="38" customFormat="false" ht="12.75" hidden="false" customHeight="false" outlineLevel="0" collapsed="false">
      <c r="A38" s="171" t="s">
        <v>121</v>
      </c>
      <c r="B38" s="113" t="n">
        <v>1976.212</v>
      </c>
      <c r="C38" s="113" t="n">
        <v>68.585</v>
      </c>
      <c r="D38" s="113" t="n">
        <v>92.813</v>
      </c>
      <c r="E38" s="113" t="n">
        <v>178.732</v>
      </c>
      <c r="F38" s="113" t="n">
        <v>81.632</v>
      </c>
      <c r="G38" s="113" t="n">
        <v>36.479</v>
      </c>
      <c r="H38" s="113" t="n">
        <v>11.931</v>
      </c>
      <c r="I38" s="113" t="n">
        <v>236.668</v>
      </c>
      <c r="J38" s="113" t="n">
        <v>360.108</v>
      </c>
      <c r="K38" s="113" t="n">
        <v>469.251</v>
      </c>
      <c r="L38" s="113" t="n">
        <v>440.013</v>
      </c>
      <c r="M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2.75" hidden="false" customHeight="true" outlineLevel="0" collapsed="false">
      <c r="A40" s="156"/>
      <c r="B40" s="119" t="s">
        <v>130</v>
      </c>
      <c r="C40" s="119"/>
      <c r="D40" s="119"/>
      <c r="E40" s="119"/>
      <c r="F40" s="119"/>
      <c r="G40" s="119"/>
      <c r="H40" s="119"/>
      <c r="I40" s="119"/>
      <c r="J40" s="119"/>
      <c r="K40" s="119"/>
      <c r="L40" s="119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22" t="n">
        <v>3261.168</v>
      </c>
      <c r="C42" s="122" t="n">
        <v>84.845</v>
      </c>
      <c r="D42" s="122" t="n">
        <v>296.82</v>
      </c>
      <c r="E42" s="122" t="n">
        <v>212.067</v>
      </c>
      <c r="F42" s="122" t="n">
        <v>115.503</v>
      </c>
      <c r="G42" s="122" t="n">
        <v>186.492</v>
      </c>
      <c r="H42" s="122" t="n">
        <v>185.551</v>
      </c>
      <c r="I42" s="122" t="n">
        <v>510.01</v>
      </c>
      <c r="J42" s="122" t="n">
        <v>335.429</v>
      </c>
      <c r="K42" s="122" t="n">
        <v>659.028</v>
      </c>
      <c r="L42" s="122" t="n">
        <v>675.423</v>
      </c>
    </row>
    <row r="43" customFormat="false" ht="12.75" hidden="false" customHeight="false" outlineLevel="0" collapsed="false">
      <c r="A43" s="111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44" customFormat="false" ht="12.75" hidden="false" customHeight="false" outlineLevel="0" collapsed="false">
      <c r="A44" s="171" t="s">
        <v>112</v>
      </c>
      <c r="B44" s="113" t="n">
        <v>53.923</v>
      </c>
      <c r="C44" s="113" t="n">
        <v>0.393</v>
      </c>
      <c r="D44" s="113" t="n">
        <v>1.394</v>
      </c>
      <c r="E44" s="113" t="n">
        <v>0.954</v>
      </c>
      <c r="F44" s="113" t="n">
        <v>5.435</v>
      </c>
      <c r="G44" s="113" t="n">
        <v>4.949</v>
      </c>
      <c r="H44" s="113" t="n">
        <v>1.705</v>
      </c>
      <c r="I44" s="113" t="n">
        <v>7.015</v>
      </c>
      <c r="J44" s="113" t="n">
        <v>15.493</v>
      </c>
      <c r="K44" s="113" t="n">
        <v>13.63</v>
      </c>
      <c r="L44" s="113" t="n">
        <v>2.955</v>
      </c>
    </row>
    <row r="45" customFormat="false" ht="12.75" hidden="false" customHeight="false" outlineLevel="0" collapsed="false">
      <c r="A45" s="171" t="s">
        <v>400</v>
      </c>
      <c r="B45" s="113" t="n">
        <v>16.739</v>
      </c>
      <c r="C45" s="113" t="n">
        <v>1.587</v>
      </c>
      <c r="D45" s="113" t="n">
        <v>0.218</v>
      </c>
      <c r="E45" s="113" t="n">
        <v>0</v>
      </c>
      <c r="F45" s="113" t="n">
        <v>0</v>
      </c>
      <c r="G45" s="113" t="n">
        <v>0.817</v>
      </c>
      <c r="H45" s="113" t="n">
        <v>0</v>
      </c>
      <c r="I45" s="113" t="n">
        <v>0</v>
      </c>
      <c r="J45" s="113" t="n">
        <v>0</v>
      </c>
      <c r="K45" s="113" t="n">
        <v>11.138</v>
      </c>
      <c r="L45" s="113" t="n">
        <v>2.979</v>
      </c>
    </row>
    <row r="46" customFormat="false" ht="12.75" hidden="false" customHeight="false" outlineLevel="0" collapsed="false">
      <c r="A46" s="171" t="s">
        <v>114</v>
      </c>
      <c r="B46" s="113" t="n">
        <v>274.82</v>
      </c>
      <c r="C46" s="113" t="n">
        <v>9.239</v>
      </c>
      <c r="D46" s="113" t="n">
        <v>24.782</v>
      </c>
      <c r="E46" s="113" t="n">
        <v>20.442</v>
      </c>
      <c r="F46" s="113" t="n">
        <v>0.31</v>
      </c>
      <c r="G46" s="113" t="n">
        <v>16.766</v>
      </c>
      <c r="H46" s="113" t="n">
        <v>18.742</v>
      </c>
      <c r="I46" s="113" t="n">
        <v>12.173</v>
      </c>
      <c r="J46" s="113" t="n">
        <v>40.859</v>
      </c>
      <c r="K46" s="113" t="n">
        <v>10.976</v>
      </c>
      <c r="L46" s="113" t="n">
        <v>120.531</v>
      </c>
    </row>
    <row r="47" customFormat="false" ht="12.75" hidden="false" customHeight="false" outlineLevel="0" collapsed="false">
      <c r="A47" s="171" t="s">
        <v>115</v>
      </c>
      <c r="B47" s="113" t="n">
        <v>163.94</v>
      </c>
      <c r="C47" s="113" t="n">
        <v>0.05</v>
      </c>
      <c r="D47" s="113" t="n">
        <v>0.552</v>
      </c>
      <c r="E47" s="113" t="n">
        <v>6.89</v>
      </c>
      <c r="F47" s="113" t="n">
        <v>0.081</v>
      </c>
      <c r="G47" s="113" t="n">
        <v>3.608</v>
      </c>
      <c r="H47" s="113" t="n">
        <v>7.54</v>
      </c>
      <c r="I47" s="113" t="n">
        <v>8.417</v>
      </c>
      <c r="J47" s="113" t="n">
        <v>14.787</v>
      </c>
      <c r="K47" s="113" t="n">
        <v>46.14</v>
      </c>
      <c r="L47" s="113" t="n">
        <v>75.875</v>
      </c>
    </row>
    <row r="48" customFormat="false" ht="12.75" hidden="false" customHeight="false" outlineLevel="0" collapsed="false">
      <c r="A48" s="171" t="s">
        <v>401</v>
      </c>
      <c r="B48" s="113" t="n">
        <v>329.443</v>
      </c>
      <c r="C48" s="113" t="n">
        <v>8.414</v>
      </c>
      <c r="D48" s="113" t="n">
        <v>0</v>
      </c>
      <c r="E48" s="113" t="n">
        <v>54.826</v>
      </c>
      <c r="F48" s="113" t="n">
        <v>25.833</v>
      </c>
      <c r="G48" s="113" t="n">
        <v>70.975</v>
      </c>
      <c r="H48" s="113" t="n">
        <v>5.146</v>
      </c>
      <c r="I48" s="113" t="n">
        <v>72.087</v>
      </c>
      <c r="J48" s="113" t="n">
        <v>22.862</v>
      </c>
      <c r="K48" s="113" t="n">
        <v>24.605</v>
      </c>
      <c r="L48" s="113" t="n">
        <v>44.695</v>
      </c>
    </row>
    <row r="49" customFormat="false" ht="12.75" hidden="false" customHeight="false" outlineLevel="0" collapsed="false">
      <c r="A49" s="171" t="s">
        <v>117</v>
      </c>
      <c r="B49" s="113" t="n">
        <v>324.865</v>
      </c>
      <c r="C49" s="113" t="n">
        <v>4.422</v>
      </c>
      <c r="D49" s="113" t="n">
        <v>42.501</v>
      </c>
      <c r="E49" s="113" t="n">
        <v>24.409</v>
      </c>
      <c r="F49" s="113" t="n">
        <v>14.902</v>
      </c>
      <c r="G49" s="113" t="n">
        <v>24.266</v>
      </c>
      <c r="H49" s="113" t="n">
        <v>35.529</v>
      </c>
      <c r="I49" s="113" t="n">
        <v>27.606</v>
      </c>
      <c r="J49" s="113" t="n">
        <v>50.683</v>
      </c>
      <c r="K49" s="113" t="n">
        <v>64.474</v>
      </c>
      <c r="L49" s="113" t="n">
        <v>36.073</v>
      </c>
    </row>
    <row r="50" customFormat="false" ht="12.75" hidden="false" customHeight="false" outlineLevel="0" collapsed="false">
      <c r="A50" s="171" t="s">
        <v>118</v>
      </c>
      <c r="B50" s="113" t="n">
        <v>286.274</v>
      </c>
      <c r="C50" s="113" t="n">
        <v>11.294</v>
      </c>
      <c r="D50" s="113" t="n">
        <v>12.96</v>
      </c>
      <c r="E50" s="113" t="n">
        <v>32.939</v>
      </c>
      <c r="F50" s="113" t="n">
        <v>21.268</v>
      </c>
      <c r="G50" s="113" t="n">
        <v>17.825</v>
      </c>
      <c r="H50" s="113" t="n">
        <v>7.068</v>
      </c>
      <c r="I50" s="113" t="n">
        <v>31.199</v>
      </c>
      <c r="J50" s="113" t="n">
        <v>43.452</v>
      </c>
      <c r="K50" s="113" t="n">
        <v>79.6</v>
      </c>
      <c r="L50" s="113" t="n">
        <v>28.669</v>
      </c>
    </row>
    <row r="51" customFormat="false" ht="12.75" hidden="false" customHeight="false" outlineLevel="0" collapsed="false">
      <c r="A51" s="171" t="s">
        <v>119</v>
      </c>
      <c r="B51" s="113" t="n">
        <v>405.261</v>
      </c>
      <c r="C51" s="113" t="n">
        <v>1.416</v>
      </c>
      <c r="D51" s="113" t="n">
        <v>2.348</v>
      </c>
      <c r="E51" s="113" t="n">
        <v>1.377</v>
      </c>
      <c r="F51" s="113" t="n">
        <v>20.884</v>
      </c>
      <c r="G51" s="113" t="n">
        <v>2.591</v>
      </c>
      <c r="H51" s="113" t="n">
        <v>16.885</v>
      </c>
      <c r="I51" s="113" t="n">
        <v>292.953</v>
      </c>
      <c r="J51" s="113" t="n">
        <v>25.817</v>
      </c>
      <c r="K51" s="113" t="n">
        <v>28.683</v>
      </c>
      <c r="L51" s="113" t="n">
        <v>12.307</v>
      </c>
    </row>
    <row r="52" customFormat="false" ht="12.75" hidden="false" customHeight="false" outlineLevel="0" collapsed="false">
      <c r="A52" s="171" t="s">
        <v>120</v>
      </c>
      <c r="B52" s="113" t="n">
        <v>114.751</v>
      </c>
      <c r="C52" s="113" t="n">
        <v>1.343</v>
      </c>
      <c r="D52" s="113" t="n">
        <v>6.73</v>
      </c>
      <c r="E52" s="113" t="n">
        <v>13.615</v>
      </c>
      <c r="F52" s="113" t="n">
        <v>13.034</v>
      </c>
      <c r="G52" s="113" t="n">
        <v>11.023</v>
      </c>
      <c r="H52" s="113" t="n">
        <v>22.085</v>
      </c>
      <c r="I52" s="113" t="n">
        <v>24.815</v>
      </c>
      <c r="J52" s="113" t="n">
        <v>14.61</v>
      </c>
      <c r="K52" s="113" t="n">
        <v>6.266</v>
      </c>
      <c r="L52" s="113" t="n">
        <v>1.23</v>
      </c>
    </row>
    <row r="53" customFormat="false" ht="12.75" hidden="false" customHeight="false" outlineLevel="0" collapsed="false">
      <c r="A53" s="171" t="s">
        <v>121</v>
      </c>
      <c r="B53" s="113" t="n">
        <v>1291.152</v>
      </c>
      <c r="C53" s="113" t="n">
        <v>46.687</v>
      </c>
      <c r="D53" s="113" t="n">
        <v>205.335</v>
      </c>
      <c r="E53" s="113" t="n">
        <v>56.615</v>
      </c>
      <c r="F53" s="113" t="n">
        <v>13.756</v>
      </c>
      <c r="G53" s="113" t="n">
        <v>33.672</v>
      </c>
      <c r="H53" s="113" t="n">
        <v>70.851</v>
      </c>
      <c r="I53" s="113" t="n">
        <v>33.745</v>
      </c>
      <c r="J53" s="113" t="n">
        <v>106.866</v>
      </c>
      <c r="K53" s="113" t="n">
        <v>373.516</v>
      </c>
      <c r="L53" s="113" t="n">
        <v>350.109</v>
      </c>
    </row>
    <row r="55" customFormat="false" ht="12.75" hidden="false" customHeight="true" outlineLevel="0" collapsed="false">
      <c r="A55" s="156"/>
      <c r="B55" s="119" t="s">
        <v>403</v>
      </c>
      <c r="C55" s="119"/>
      <c r="D55" s="119"/>
      <c r="E55" s="119"/>
      <c r="F55" s="119"/>
      <c r="G55" s="119"/>
      <c r="H55" s="119"/>
      <c r="I55" s="119"/>
      <c r="J55" s="119"/>
      <c r="K55" s="119"/>
      <c r="L55" s="119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22" t="n">
        <v>5490.484</v>
      </c>
      <c r="C57" s="122" t="n">
        <v>201.732</v>
      </c>
      <c r="D57" s="122" t="n">
        <v>908.934</v>
      </c>
      <c r="E57" s="122" t="n">
        <v>220.56</v>
      </c>
      <c r="F57" s="122" t="n">
        <v>228.881</v>
      </c>
      <c r="G57" s="122" t="n">
        <v>121.912</v>
      </c>
      <c r="H57" s="122" t="n">
        <v>672.216</v>
      </c>
      <c r="I57" s="122" t="n">
        <v>1387.284</v>
      </c>
      <c r="J57" s="122" t="n">
        <v>357.525</v>
      </c>
      <c r="K57" s="122" t="n">
        <v>723.661</v>
      </c>
      <c r="L57" s="122" t="n">
        <v>667.779</v>
      </c>
    </row>
    <row r="58" customFormat="false" ht="12.75" hidden="false" customHeight="false" outlineLevel="0" collapsed="false">
      <c r="A58" s="111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2.75" hidden="false" customHeight="false" outlineLevel="0" collapsed="false">
      <c r="A59" s="171" t="s">
        <v>112</v>
      </c>
      <c r="B59" s="113" t="n">
        <v>20.247</v>
      </c>
      <c r="C59" s="113" t="n">
        <v>0</v>
      </c>
      <c r="D59" s="113" t="n">
        <v>3.445</v>
      </c>
      <c r="E59" s="113" t="n">
        <v>0</v>
      </c>
      <c r="F59" s="113" t="n">
        <v>5.553</v>
      </c>
      <c r="G59" s="113" t="n">
        <v>2.062</v>
      </c>
      <c r="H59" s="113" t="n">
        <v>0.233</v>
      </c>
      <c r="I59" s="113" t="n">
        <v>1.204</v>
      </c>
      <c r="J59" s="113" t="n">
        <v>0.082</v>
      </c>
      <c r="K59" s="113" t="n">
        <v>7.563</v>
      </c>
      <c r="L59" s="113" t="n">
        <v>0.105</v>
      </c>
    </row>
    <row r="60" customFormat="false" ht="12.75" hidden="false" customHeight="false" outlineLevel="0" collapsed="false">
      <c r="A60" s="171" t="s">
        <v>400</v>
      </c>
      <c r="B60" s="113" t="n">
        <v>849.913</v>
      </c>
      <c r="C60" s="113" t="n">
        <v>0</v>
      </c>
      <c r="D60" s="113" t="n">
        <v>290.655</v>
      </c>
      <c r="E60" s="113" t="n">
        <v>9.699</v>
      </c>
      <c r="F60" s="113" t="n">
        <v>64.604</v>
      </c>
      <c r="G60" s="113" t="n">
        <v>2.423</v>
      </c>
      <c r="H60" s="113" t="n">
        <v>11.159</v>
      </c>
      <c r="I60" s="113" t="n">
        <v>196.135</v>
      </c>
      <c r="J60" s="113" t="n">
        <v>127.75</v>
      </c>
      <c r="K60" s="113" t="n">
        <v>37.498</v>
      </c>
      <c r="L60" s="113" t="n">
        <v>109.99</v>
      </c>
    </row>
    <row r="61" customFormat="false" ht="12.75" hidden="false" customHeight="false" outlineLevel="0" collapsed="false">
      <c r="A61" s="171" t="s">
        <v>114</v>
      </c>
      <c r="B61" s="113" t="n">
        <v>643.461</v>
      </c>
      <c r="C61" s="113" t="n">
        <v>101.305</v>
      </c>
      <c r="D61" s="113" t="n">
        <v>36.19</v>
      </c>
      <c r="E61" s="113" t="n">
        <v>36.729</v>
      </c>
      <c r="F61" s="113" t="n">
        <v>5.699</v>
      </c>
      <c r="G61" s="113" t="n">
        <v>7.864</v>
      </c>
      <c r="H61" s="113" t="n">
        <v>0</v>
      </c>
      <c r="I61" s="113" t="n">
        <v>441.324</v>
      </c>
      <c r="J61" s="113" t="n">
        <v>3.293</v>
      </c>
      <c r="K61" s="113" t="n">
        <v>5.781</v>
      </c>
      <c r="L61" s="113" t="n">
        <v>5.276</v>
      </c>
    </row>
    <row r="62" customFormat="false" ht="12.75" hidden="false" customHeight="false" outlineLevel="0" collapsed="false">
      <c r="A62" s="171" t="s">
        <v>115</v>
      </c>
      <c r="B62" s="113" t="n">
        <v>222.848</v>
      </c>
      <c r="C62" s="113" t="n">
        <v>6.108</v>
      </c>
      <c r="D62" s="113" t="n">
        <v>3.102</v>
      </c>
      <c r="E62" s="113" t="n">
        <v>12.285</v>
      </c>
      <c r="F62" s="113" t="n">
        <v>20.278</v>
      </c>
      <c r="G62" s="113" t="n">
        <v>15.273</v>
      </c>
      <c r="H62" s="113" t="n">
        <v>8.567</v>
      </c>
      <c r="I62" s="113" t="n">
        <v>12.281</v>
      </c>
      <c r="J62" s="113" t="n">
        <v>21.032</v>
      </c>
      <c r="K62" s="113" t="n">
        <v>29.592</v>
      </c>
      <c r="L62" s="113" t="n">
        <v>94.33</v>
      </c>
    </row>
    <row r="63" customFormat="false" ht="12.75" hidden="false" customHeight="false" outlineLevel="0" collapsed="false">
      <c r="A63" s="171" t="s">
        <v>401</v>
      </c>
      <c r="B63" s="113" t="n">
        <v>221.421</v>
      </c>
      <c r="C63" s="113" t="n">
        <v>37.609</v>
      </c>
      <c r="D63" s="113" t="n">
        <v>8.204</v>
      </c>
      <c r="E63" s="113" t="n">
        <v>2.93</v>
      </c>
      <c r="F63" s="113" t="n">
        <v>21.294</v>
      </c>
      <c r="G63" s="113" t="n">
        <v>16.167</v>
      </c>
      <c r="H63" s="113" t="n">
        <v>9.336</v>
      </c>
      <c r="I63" s="113" t="n">
        <v>33.594</v>
      </c>
      <c r="J63" s="113" t="n">
        <v>29.409</v>
      </c>
      <c r="K63" s="113" t="n">
        <v>34.194</v>
      </c>
      <c r="L63" s="113" t="n">
        <v>28.684</v>
      </c>
    </row>
    <row r="64" customFormat="false" ht="12.75" hidden="false" customHeight="false" outlineLevel="0" collapsed="false">
      <c r="A64" s="171" t="s">
        <v>117</v>
      </c>
      <c r="B64" s="113" t="n">
        <v>281.168</v>
      </c>
      <c r="C64" s="113" t="n">
        <v>0.704</v>
      </c>
      <c r="D64" s="113" t="n">
        <v>28.451</v>
      </c>
      <c r="E64" s="113" t="n">
        <v>20.241</v>
      </c>
      <c r="F64" s="113" t="n">
        <v>21.465</v>
      </c>
      <c r="G64" s="113" t="n">
        <v>7.411</v>
      </c>
      <c r="H64" s="113" t="n">
        <v>25.315</v>
      </c>
      <c r="I64" s="113" t="n">
        <v>50.919</v>
      </c>
      <c r="J64" s="113" t="n">
        <v>40.552</v>
      </c>
      <c r="K64" s="113" t="n">
        <v>56.652</v>
      </c>
      <c r="L64" s="113" t="n">
        <v>29.458</v>
      </c>
    </row>
    <row r="65" customFormat="false" ht="12.75" hidden="false" customHeight="false" outlineLevel="0" collapsed="false">
      <c r="A65" s="171" t="s">
        <v>118</v>
      </c>
      <c r="B65" s="113" t="n">
        <v>346.405</v>
      </c>
      <c r="C65" s="113" t="n">
        <v>5.155</v>
      </c>
      <c r="D65" s="113" t="n">
        <v>12.2</v>
      </c>
      <c r="E65" s="113" t="n">
        <v>24.448</v>
      </c>
      <c r="F65" s="113" t="n">
        <v>32.316</v>
      </c>
      <c r="G65" s="113" t="n">
        <v>16.93</v>
      </c>
      <c r="H65" s="113" t="n">
        <v>23.69</v>
      </c>
      <c r="I65" s="113" t="n">
        <v>45.423</v>
      </c>
      <c r="J65" s="113" t="n">
        <v>38.076</v>
      </c>
      <c r="K65" s="113" t="n">
        <v>103.554</v>
      </c>
      <c r="L65" s="113" t="n">
        <v>44.613</v>
      </c>
    </row>
    <row r="66" customFormat="false" ht="12.75" hidden="false" customHeight="false" outlineLevel="0" collapsed="false">
      <c r="A66" s="171" t="s">
        <v>119</v>
      </c>
      <c r="B66" s="113" t="n">
        <v>1541.409</v>
      </c>
      <c r="C66" s="113" t="n">
        <v>2.29</v>
      </c>
      <c r="D66" s="113" t="n">
        <v>330.277</v>
      </c>
      <c r="E66" s="113" t="n">
        <v>63.412</v>
      </c>
      <c r="F66" s="113" t="n">
        <v>35.252</v>
      </c>
      <c r="G66" s="113" t="n">
        <v>2.789</v>
      </c>
      <c r="H66" s="113" t="n">
        <v>505.052</v>
      </c>
      <c r="I66" s="113" t="n">
        <v>552.581</v>
      </c>
      <c r="J66" s="113" t="n">
        <v>15.037</v>
      </c>
      <c r="K66" s="113" t="n">
        <v>19.098</v>
      </c>
      <c r="L66" s="113" t="n">
        <v>15.621</v>
      </c>
    </row>
    <row r="67" customFormat="false" ht="12.75" hidden="false" customHeight="false" outlineLevel="0" collapsed="false">
      <c r="A67" s="171" t="s">
        <v>120</v>
      </c>
      <c r="B67" s="113" t="n">
        <v>83.451</v>
      </c>
      <c r="C67" s="113" t="n">
        <v>4.306</v>
      </c>
      <c r="D67" s="113" t="n">
        <v>1.096</v>
      </c>
      <c r="E67" s="113" t="n">
        <v>12.339</v>
      </c>
      <c r="F67" s="113" t="n">
        <v>5.096</v>
      </c>
      <c r="G67" s="113" t="n">
        <v>1.478</v>
      </c>
      <c r="H67" s="113" t="n">
        <v>2.251</v>
      </c>
      <c r="I67" s="113" t="n">
        <v>27.832</v>
      </c>
      <c r="J67" s="113" t="n">
        <v>10.359</v>
      </c>
      <c r="K67" s="113" t="n">
        <v>13.741</v>
      </c>
      <c r="L67" s="113" t="n">
        <v>4.953</v>
      </c>
    </row>
    <row r="68" customFormat="false" ht="12.75" hidden="false" customHeight="false" outlineLevel="0" collapsed="false">
      <c r="A68" s="171" t="s">
        <v>121</v>
      </c>
      <c r="B68" s="113" t="n">
        <v>1280.161</v>
      </c>
      <c r="C68" s="113" t="n">
        <v>44.255</v>
      </c>
      <c r="D68" s="113" t="n">
        <v>195.314</v>
      </c>
      <c r="E68" s="113" t="n">
        <v>38.477</v>
      </c>
      <c r="F68" s="113" t="n">
        <v>17.324</v>
      </c>
      <c r="G68" s="113" t="n">
        <v>49.515</v>
      </c>
      <c r="H68" s="113" t="n">
        <v>86.613</v>
      </c>
      <c r="I68" s="113" t="n">
        <v>25.991</v>
      </c>
      <c r="J68" s="113" t="n">
        <v>71.935</v>
      </c>
      <c r="K68" s="113" t="n">
        <v>415.988</v>
      </c>
      <c r="L68" s="113" t="n">
        <v>334.749</v>
      </c>
    </row>
    <row r="70" customFormat="false" ht="12.75" hidden="false" customHeight="true" outlineLevel="0" collapsed="false">
      <c r="A70" s="156"/>
      <c r="B70" s="119" t="s">
        <v>404</v>
      </c>
      <c r="C70" s="119"/>
      <c r="D70" s="119"/>
      <c r="E70" s="119"/>
      <c r="F70" s="119"/>
      <c r="G70" s="119"/>
      <c r="H70" s="119"/>
      <c r="I70" s="119"/>
      <c r="J70" s="119"/>
      <c r="K70" s="119"/>
      <c r="L70" s="119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22" t="n">
        <v>1107.833</v>
      </c>
      <c r="C72" s="122" t="n">
        <v>1.544</v>
      </c>
      <c r="D72" s="122" t="n">
        <v>0</v>
      </c>
      <c r="E72" s="122" t="n">
        <v>47.726</v>
      </c>
      <c r="F72" s="122" t="n">
        <v>12.396</v>
      </c>
      <c r="G72" s="122" t="n">
        <v>1.24</v>
      </c>
      <c r="H72" s="122" t="n">
        <v>12.445</v>
      </c>
      <c r="I72" s="122" t="n">
        <v>110.812</v>
      </c>
      <c r="J72" s="122" t="n">
        <v>17.237</v>
      </c>
      <c r="K72" s="122" t="n">
        <v>535.975</v>
      </c>
      <c r="L72" s="122" t="n">
        <v>368.458</v>
      </c>
    </row>
    <row r="73" customFormat="false" ht="12.75" hidden="false" customHeight="false" outlineLevel="0" collapsed="false">
      <c r="A73" s="111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2.75" hidden="false" customHeight="false" outlineLevel="0" collapsed="false">
      <c r="A74" s="171" t="s">
        <v>112</v>
      </c>
      <c r="B74" s="113" t="n">
        <v>6.591</v>
      </c>
      <c r="C74" s="113" t="n">
        <v>0.165</v>
      </c>
      <c r="D74" s="113" t="n">
        <v>0</v>
      </c>
      <c r="E74" s="113" t="n">
        <v>0.086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6.34</v>
      </c>
      <c r="L74" s="113" t="n">
        <v>0</v>
      </c>
    </row>
    <row r="75" customFormat="false" ht="12.75" hidden="false" customHeight="false" outlineLevel="0" collapsed="false">
      <c r="A75" s="171" t="s">
        <v>400</v>
      </c>
      <c r="B75" s="113" t="n">
        <v>0.465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.465</v>
      </c>
    </row>
    <row r="76" customFormat="false" ht="12.75" hidden="false" customHeight="false" outlineLevel="0" collapsed="false">
      <c r="A76" s="171" t="s">
        <v>114</v>
      </c>
      <c r="B76" s="113" t="n">
        <v>11.452</v>
      </c>
      <c r="C76" s="113" t="n">
        <v>0</v>
      </c>
      <c r="D76" s="113" t="n">
        <v>0</v>
      </c>
      <c r="E76" s="113" t="n">
        <v>0.024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1.154</v>
      </c>
      <c r="K76" s="113" t="n">
        <v>1.077</v>
      </c>
      <c r="L76" s="113" t="n">
        <v>9.197</v>
      </c>
    </row>
    <row r="77" customFormat="false" ht="12.75" hidden="false" customHeight="false" outlineLevel="0" collapsed="false">
      <c r="A77" s="171" t="s">
        <v>115</v>
      </c>
      <c r="B77" s="113" t="n">
        <v>51.535</v>
      </c>
      <c r="C77" s="113" t="n">
        <v>0.165</v>
      </c>
      <c r="D77" s="113" t="n">
        <v>0</v>
      </c>
      <c r="E77" s="113" t="n">
        <v>7.454</v>
      </c>
      <c r="F77" s="113" t="n">
        <v>0</v>
      </c>
      <c r="G77" s="113" t="n">
        <v>0</v>
      </c>
      <c r="H77" s="113" t="n">
        <v>0</v>
      </c>
      <c r="I77" s="113" t="n">
        <v>2.993</v>
      </c>
      <c r="J77" s="113" t="n">
        <v>0.062</v>
      </c>
      <c r="K77" s="113" t="n">
        <v>14.093</v>
      </c>
      <c r="L77" s="113" t="n">
        <v>26.768</v>
      </c>
    </row>
    <row r="78" customFormat="false" ht="12.75" hidden="false" customHeight="false" outlineLevel="0" collapsed="false">
      <c r="A78" s="171" t="s">
        <v>401</v>
      </c>
      <c r="B78" s="113" t="n">
        <v>41.783</v>
      </c>
      <c r="C78" s="113" t="n">
        <v>0</v>
      </c>
      <c r="D78" s="113" t="n">
        <v>0</v>
      </c>
      <c r="E78" s="113" t="n">
        <v>2.15</v>
      </c>
      <c r="F78" s="113" t="n">
        <v>0</v>
      </c>
      <c r="G78" s="113" t="n">
        <v>0</v>
      </c>
      <c r="H78" s="113" t="n">
        <v>1.576</v>
      </c>
      <c r="I78" s="113" t="n">
        <v>0.17</v>
      </c>
      <c r="J78" s="113" t="n">
        <v>0</v>
      </c>
      <c r="K78" s="113" t="n">
        <v>34.026</v>
      </c>
      <c r="L78" s="113" t="n">
        <v>3.861</v>
      </c>
    </row>
    <row r="79" customFormat="false" ht="12.75" hidden="false" customHeight="false" outlineLevel="0" collapsed="false">
      <c r="A79" s="171" t="s">
        <v>117</v>
      </c>
      <c r="B79" s="113" t="n">
        <v>57.739</v>
      </c>
      <c r="C79" s="113" t="n">
        <v>1.154</v>
      </c>
      <c r="D79" s="113" t="n">
        <v>0</v>
      </c>
      <c r="E79" s="113" t="n">
        <v>2.606</v>
      </c>
      <c r="F79" s="113" t="n">
        <v>0</v>
      </c>
      <c r="G79" s="113" t="n">
        <v>0.248</v>
      </c>
      <c r="H79" s="113" t="n">
        <v>0</v>
      </c>
      <c r="I79" s="113" t="n">
        <v>4.425</v>
      </c>
      <c r="J79" s="113" t="n">
        <v>6.781</v>
      </c>
      <c r="K79" s="113" t="n">
        <v>16.282</v>
      </c>
      <c r="L79" s="113" t="n">
        <v>26.243</v>
      </c>
    </row>
    <row r="80" customFormat="false" ht="12.75" hidden="false" customHeight="false" outlineLevel="0" collapsed="false">
      <c r="A80" s="171" t="s">
        <v>118</v>
      </c>
      <c r="B80" s="113" t="n">
        <v>143.338</v>
      </c>
      <c r="C80" s="113" t="n">
        <v>0.06</v>
      </c>
      <c r="D80" s="113" t="n">
        <v>0</v>
      </c>
      <c r="E80" s="113" t="n">
        <v>4.304</v>
      </c>
      <c r="F80" s="113" t="n">
        <v>0</v>
      </c>
      <c r="G80" s="113" t="n">
        <v>0</v>
      </c>
      <c r="H80" s="113" t="n">
        <v>5.004</v>
      </c>
      <c r="I80" s="113" t="n">
        <v>1.418</v>
      </c>
      <c r="J80" s="113" t="n">
        <v>1.922</v>
      </c>
      <c r="K80" s="113" t="n">
        <v>25.434</v>
      </c>
      <c r="L80" s="113" t="n">
        <v>105.196</v>
      </c>
    </row>
    <row r="81" customFormat="false" ht="12.75" hidden="false" customHeight="false" outlineLevel="0" collapsed="false">
      <c r="A81" s="171" t="s">
        <v>119</v>
      </c>
      <c r="B81" s="113" t="n">
        <v>146.573</v>
      </c>
      <c r="C81" s="113" t="n">
        <v>0</v>
      </c>
      <c r="D81" s="113" t="n">
        <v>0</v>
      </c>
      <c r="E81" s="113" t="n">
        <v>0.134</v>
      </c>
      <c r="F81" s="113" t="n">
        <v>0</v>
      </c>
      <c r="G81" s="113" t="n">
        <v>0.942</v>
      </c>
      <c r="H81" s="113" t="n">
        <v>5.865</v>
      </c>
      <c r="I81" s="113" t="n">
        <v>101.806</v>
      </c>
      <c r="J81" s="113" t="n">
        <v>0.207</v>
      </c>
      <c r="K81" s="113" t="n">
        <v>17.24</v>
      </c>
      <c r="L81" s="113" t="n">
        <v>20.379</v>
      </c>
    </row>
    <row r="82" customFormat="false" ht="12.75" hidden="false" customHeight="false" outlineLevel="0" collapsed="false">
      <c r="A82" s="171" t="s">
        <v>120</v>
      </c>
      <c r="B82" s="113" t="n">
        <v>3.754</v>
      </c>
      <c r="C82" s="113" t="n">
        <v>0</v>
      </c>
      <c r="D82" s="113" t="n">
        <v>0</v>
      </c>
      <c r="E82" s="113" t="n">
        <v>0.741</v>
      </c>
      <c r="F82" s="113" t="n">
        <v>0</v>
      </c>
      <c r="G82" s="113" t="n">
        <v>0.05</v>
      </c>
      <c r="H82" s="113" t="n">
        <v>0</v>
      </c>
      <c r="I82" s="113" t="n">
        <v>0</v>
      </c>
      <c r="J82" s="113" t="n">
        <v>1.174</v>
      </c>
      <c r="K82" s="113" t="n">
        <v>0.229</v>
      </c>
      <c r="L82" s="113" t="n">
        <v>1.56</v>
      </c>
    </row>
    <row r="83" customFormat="false" ht="12.75" hidden="false" customHeight="false" outlineLevel="0" collapsed="false">
      <c r="A83" s="171" t="s">
        <v>121</v>
      </c>
      <c r="B83" s="113" t="n">
        <v>644.603</v>
      </c>
      <c r="C83" s="113" t="n">
        <v>0</v>
      </c>
      <c r="D83" s="113" t="n">
        <v>0</v>
      </c>
      <c r="E83" s="113" t="n">
        <v>30.227</v>
      </c>
      <c r="F83" s="113" t="n">
        <v>12.396</v>
      </c>
      <c r="G83" s="113" t="n">
        <v>0</v>
      </c>
      <c r="H83" s="113" t="n">
        <v>0</v>
      </c>
      <c r="I83" s="113" t="n">
        <v>0</v>
      </c>
      <c r="J83" s="113" t="n">
        <v>5.937</v>
      </c>
      <c r="K83" s="113" t="n">
        <v>421.254</v>
      </c>
      <c r="L83" s="113" t="n">
        <v>174.789</v>
      </c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7" customFormat="false" ht="12.75" hidden="false" customHeight="false" outlineLevel="0" collapsed="false">
      <c r="A87" s="174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Dezember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5.42"/>
    <col collapsed="false" customWidth="true" hidden="false" outlineLevel="0" max="2" min="2" style="153" width="10.71"/>
    <col collapsed="false" customWidth="true" hidden="false" outlineLevel="0" max="12" min="3" style="153" width="7.7"/>
    <col collapsed="false" customWidth="false" hidden="false" outlineLevel="0" max="257" min="13" style="153" width="9.14"/>
  </cols>
  <sheetData>
    <row r="1" s="167" customFormat="true" ht="12.75" hidden="false" customHeight="true" outlineLevel="0" collapsed="false">
      <c r="A1" s="93" t="s">
        <v>12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1.25" hidden="false" customHeight="true" outlineLevel="0" collapsed="false">
      <c r="A2" s="33" t="s">
        <v>4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2" hidden="false" customHeight="true" outlineLevel="0" collapsed="false">
      <c r="A4" s="158" t="s">
        <v>387</v>
      </c>
      <c r="B4" s="98" t="s">
        <v>104</v>
      </c>
      <c r="C4" s="158" t="s">
        <v>388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8"/>
      <c r="C5" s="98" t="s">
        <v>389</v>
      </c>
      <c r="D5" s="98" t="s">
        <v>390</v>
      </c>
      <c r="E5" s="98" t="s">
        <v>391</v>
      </c>
      <c r="F5" s="98" t="s">
        <v>392</v>
      </c>
      <c r="G5" s="98" t="s">
        <v>393</v>
      </c>
      <c r="H5" s="98" t="s">
        <v>394</v>
      </c>
      <c r="I5" s="98" t="s">
        <v>395</v>
      </c>
      <c r="J5" s="98" t="s">
        <v>396</v>
      </c>
      <c r="K5" s="98" t="s">
        <v>397</v>
      </c>
      <c r="L5" s="100" t="s">
        <v>398</v>
      </c>
    </row>
    <row r="6" customFormat="false" ht="11.25" hidden="false" customHeight="true" outlineLevel="0" collapsed="false">
      <c r="A6" s="158"/>
      <c r="B6" s="98"/>
      <c r="C6" s="98"/>
      <c r="D6" s="98"/>
      <c r="E6" s="98"/>
      <c r="F6" s="98"/>
      <c r="G6" s="98"/>
      <c r="H6" s="98"/>
      <c r="I6" s="98"/>
      <c r="J6" s="98"/>
      <c r="K6" s="98"/>
      <c r="L6" s="100"/>
    </row>
    <row r="7" customFormat="false" ht="11.25" hidden="false" customHeight="true" outlineLevel="0" collapsed="false">
      <c r="A7" s="158"/>
      <c r="B7" s="98"/>
      <c r="C7" s="98"/>
      <c r="D7" s="98"/>
      <c r="E7" s="98"/>
      <c r="F7" s="98"/>
      <c r="G7" s="98"/>
      <c r="H7" s="98"/>
      <c r="I7" s="98"/>
      <c r="J7" s="98"/>
      <c r="K7" s="98"/>
      <c r="L7" s="100"/>
    </row>
    <row r="8" customFormat="false" ht="3" hidden="false" customHeight="true" outlineLevel="0" collapsed="false">
      <c r="A8" s="156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customFormat="false" ht="12.75" hidden="false" customHeight="true" outlineLevel="0" collapsed="false">
      <c r="A9" s="156"/>
      <c r="B9" s="119" t="s">
        <v>406</v>
      </c>
      <c r="C9" s="119"/>
      <c r="D9" s="119"/>
      <c r="E9" s="119"/>
      <c r="F9" s="119"/>
      <c r="G9" s="119"/>
      <c r="H9" s="156"/>
      <c r="I9" s="156"/>
      <c r="J9" s="156"/>
      <c r="K9" s="156"/>
      <c r="L9" s="156"/>
    </row>
    <row r="10" customFormat="false" ht="18.75" hidden="false" customHeight="true" outlineLevel="0" collapsed="false">
      <c r="A10" s="156"/>
      <c r="B10" s="119" t="s">
        <v>104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2" t="n">
        <v>7902.932701</v>
      </c>
      <c r="C12" s="122" t="n">
        <v>109.838031</v>
      </c>
      <c r="D12" s="122" t="n">
        <v>189.475175</v>
      </c>
      <c r="E12" s="122" t="n">
        <v>226.846081</v>
      </c>
      <c r="F12" s="122" t="n">
        <v>252.023597</v>
      </c>
      <c r="G12" s="122" t="n">
        <v>365.736946</v>
      </c>
      <c r="H12" s="122" t="n">
        <v>509.788548</v>
      </c>
      <c r="I12" s="122" t="n">
        <v>1304.905106</v>
      </c>
      <c r="J12" s="122" t="n">
        <v>952.127888</v>
      </c>
      <c r="K12" s="122" t="n">
        <v>1977.722884</v>
      </c>
      <c r="L12" s="122" t="n">
        <v>2014.468445</v>
      </c>
      <c r="M12" s="169"/>
    </row>
    <row r="13" customFormat="false" ht="12.75" hidden="false" customHeight="false" outlineLevel="0" collapsed="false">
      <c r="A13" s="111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2</v>
      </c>
      <c r="B14" s="113" t="n">
        <v>108.192239</v>
      </c>
      <c r="C14" s="113" t="n">
        <v>0.4826</v>
      </c>
      <c r="D14" s="113" t="n">
        <v>0.396666</v>
      </c>
      <c r="E14" s="113" t="n">
        <v>0.787437</v>
      </c>
      <c r="F14" s="113" t="n">
        <v>2.655666</v>
      </c>
      <c r="G14" s="113" t="n">
        <v>4.477123</v>
      </c>
      <c r="H14" s="113" t="n">
        <v>9.528814</v>
      </c>
      <c r="I14" s="113" t="n">
        <v>16.355961</v>
      </c>
      <c r="J14" s="113" t="n">
        <v>24.635522</v>
      </c>
      <c r="K14" s="113" t="n">
        <v>38.096974</v>
      </c>
      <c r="L14" s="113" t="n">
        <v>10.775476</v>
      </c>
      <c r="M14" s="165"/>
    </row>
    <row r="15" customFormat="false" ht="12" hidden="false" customHeight="true" outlineLevel="0" collapsed="false">
      <c r="A15" s="171" t="s">
        <v>400</v>
      </c>
      <c r="B15" s="113" t="n">
        <v>591.51504</v>
      </c>
      <c r="C15" s="113" t="n">
        <v>36.100925</v>
      </c>
      <c r="D15" s="113" t="n">
        <v>43.417954</v>
      </c>
      <c r="E15" s="113" t="n">
        <v>28.364783</v>
      </c>
      <c r="F15" s="113" t="n">
        <v>48.518464</v>
      </c>
      <c r="G15" s="113" t="n">
        <v>31.985568</v>
      </c>
      <c r="H15" s="113" t="n">
        <v>17.358731</v>
      </c>
      <c r="I15" s="113" t="n">
        <v>122.049019</v>
      </c>
      <c r="J15" s="113" t="n">
        <v>101.431879</v>
      </c>
      <c r="K15" s="113" t="n">
        <v>78.960177</v>
      </c>
      <c r="L15" s="113" t="n">
        <v>83.32754</v>
      </c>
      <c r="M15" s="165"/>
    </row>
    <row r="16" customFormat="false" ht="12" hidden="false" customHeight="true" outlineLevel="0" collapsed="false">
      <c r="A16" s="171" t="s">
        <v>114</v>
      </c>
      <c r="B16" s="113" t="n">
        <v>798.877687</v>
      </c>
      <c r="C16" s="113" t="n">
        <v>15.58051</v>
      </c>
      <c r="D16" s="113" t="n">
        <v>12.460033</v>
      </c>
      <c r="E16" s="113" t="n">
        <v>26.108154</v>
      </c>
      <c r="F16" s="113" t="n">
        <v>34.182259</v>
      </c>
      <c r="G16" s="113" t="n">
        <v>125.514586</v>
      </c>
      <c r="H16" s="113" t="n">
        <v>41.161646</v>
      </c>
      <c r="I16" s="113" t="n">
        <v>253.775892</v>
      </c>
      <c r="J16" s="113" t="n">
        <v>136.912335</v>
      </c>
      <c r="K16" s="113" t="n">
        <v>53.240373</v>
      </c>
      <c r="L16" s="113" t="n">
        <v>99.941899</v>
      </c>
      <c r="M16" s="165"/>
    </row>
    <row r="17" customFormat="false" ht="12" hidden="false" customHeight="true" outlineLevel="0" collapsed="false">
      <c r="A17" s="171" t="s">
        <v>115</v>
      </c>
      <c r="B17" s="113" t="n">
        <v>452.672727</v>
      </c>
      <c r="C17" s="113" t="n">
        <v>0.873819</v>
      </c>
      <c r="D17" s="113" t="n">
        <v>0.265126</v>
      </c>
      <c r="E17" s="113" t="n">
        <v>3.56979</v>
      </c>
      <c r="F17" s="113" t="n">
        <v>7.079314</v>
      </c>
      <c r="G17" s="113" t="n">
        <v>15.993908</v>
      </c>
      <c r="H17" s="113" t="n">
        <v>14.553354</v>
      </c>
      <c r="I17" s="113" t="n">
        <v>25.629168</v>
      </c>
      <c r="J17" s="113" t="n">
        <v>36.089814</v>
      </c>
      <c r="K17" s="113" t="n">
        <v>110.086736</v>
      </c>
      <c r="L17" s="113" t="n">
        <v>238.531698</v>
      </c>
      <c r="M17" s="165"/>
    </row>
    <row r="18" customFormat="false" ht="12" hidden="false" customHeight="true" outlineLevel="0" collapsed="false">
      <c r="A18" s="171" t="s">
        <v>401</v>
      </c>
      <c r="B18" s="113" t="n">
        <v>802.881175</v>
      </c>
      <c r="C18" s="113" t="n">
        <v>8.155204</v>
      </c>
      <c r="D18" s="113" t="n">
        <v>17.164094</v>
      </c>
      <c r="E18" s="113" t="n">
        <v>41.365222</v>
      </c>
      <c r="F18" s="113" t="n">
        <v>38.38524</v>
      </c>
      <c r="G18" s="113" t="n">
        <v>51.98009</v>
      </c>
      <c r="H18" s="113" t="n">
        <v>113.73519</v>
      </c>
      <c r="I18" s="113" t="n">
        <v>182.656539</v>
      </c>
      <c r="J18" s="113" t="n">
        <v>110.040468</v>
      </c>
      <c r="K18" s="113" t="n">
        <v>156.905555</v>
      </c>
      <c r="L18" s="113" t="n">
        <v>82.493573</v>
      </c>
      <c r="M18" s="165"/>
    </row>
    <row r="19" customFormat="false" ht="12" hidden="false" customHeight="true" outlineLevel="0" collapsed="false">
      <c r="A19" s="171" t="s">
        <v>117</v>
      </c>
      <c r="B19" s="113" t="n">
        <v>868.92279</v>
      </c>
      <c r="C19" s="113" t="n">
        <v>13.316209</v>
      </c>
      <c r="D19" s="113" t="n">
        <v>23.208644</v>
      </c>
      <c r="E19" s="113" t="n">
        <v>33.135288</v>
      </c>
      <c r="F19" s="113" t="n">
        <v>46.155167</v>
      </c>
      <c r="G19" s="113" t="n">
        <v>50.260882</v>
      </c>
      <c r="H19" s="113" t="n">
        <v>46.675519</v>
      </c>
      <c r="I19" s="113" t="n">
        <v>144.606223</v>
      </c>
      <c r="J19" s="113" t="n">
        <v>167.10194</v>
      </c>
      <c r="K19" s="113" t="n">
        <v>198.750548</v>
      </c>
      <c r="L19" s="113" t="n">
        <v>145.71237</v>
      </c>
      <c r="M19" s="165"/>
    </row>
    <row r="20" customFormat="false" ht="12" hidden="false" customHeight="true" outlineLevel="0" collapsed="false">
      <c r="A20" s="171" t="s">
        <v>118</v>
      </c>
      <c r="B20" s="113" t="n">
        <v>706.708338</v>
      </c>
      <c r="C20" s="113" t="n">
        <v>22.000724</v>
      </c>
      <c r="D20" s="113" t="n">
        <v>24.967204</v>
      </c>
      <c r="E20" s="113" t="n">
        <v>29.69386</v>
      </c>
      <c r="F20" s="113" t="n">
        <v>25.699206</v>
      </c>
      <c r="G20" s="113" t="n">
        <v>34.414265</v>
      </c>
      <c r="H20" s="113" t="n">
        <v>47.202314</v>
      </c>
      <c r="I20" s="113" t="n">
        <v>79.480013</v>
      </c>
      <c r="J20" s="113" t="n">
        <v>69.996005</v>
      </c>
      <c r="K20" s="113" t="n">
        <v>213.781667</v>
      </c>
      <c r="L20" s="113" t="n">
        <v>159.47308</v>
      </c>
      <c r="M20" s="165"/>
    </row>
    <row r="21" customFormat="false" ht="12" hidden="false" customHeight="true" outlineLevel="0" collapsed="false">
      <c r="A21" s="171" t="s">
        <v>119</v>
      </c>
      <c r="B21" s="113" t="n">
        <v>822.53781</v>
      </c>
      <c r="C21" s="113" t="n">
        <v>0.515772</v>
      </c>
      <c r="D21" s="113" t="n">
        <v>26.514784</v>
      </c>
      <c r="E21" s="113" t="n">
        <v>14.106806</v>
      </c>
      <c r="F21" s="113" t="n">
        <v>14.991707</v>
      </c>
      <c r="G21" s="113" t="n">
        <v>6.729234</v>
      </c>
      <c r="H21" s="113" t="n">
        <v>158.956727</v>
      </c>
      <c r="I21" s="113" t="n">
        <v>333.735949</v>
      </c>
      <c r="J21" s="113" t="n">
        <v>33.9867</v>
      </c>
      <c r="K21" s="113" t="n">
        <v>102.095633</v>
      </c>
      <c r="L21" s="113" t="n">
        <v>130.904498</v>
      </c>
      <c r="M21" s="165"/>
    </row>
    <row r="22" customFormat="false" ht="12" hidden="false" customHeight="true" outlineLevel="0" collapsed="false">
      <c r="A22" s="171" t="s">
        <v>120</v>
      </c>
      <c r="B22" s="113" t="n">
        <v>182.699882</v>
      </c>
      <c r="C22" s="113" t="n">
        <v>8.679109</v>
      </c>
      <c r="D22" s="113" t="n">
        <v>7.079639</v>
      </c>
      <c r="E22" s="113" t="n">
        <v>10.969099</v>
      </c>
      <c r="F22" s="113" t="n">
        <v>12.765443</v>
      </c>
      <c r="G22" s="113" t="n">
        <v>18.822062</v>
      </c>
      <c r="H22" s="113" t="n">
        <v>14.44468</v>
      </c>
      <c r="I22" s="113" t="n">
        <v>43.231129</v>
      </c>
      <c r="J22" s="113" t="n">
        <v>21.465942</v>
      </c>
      <c r="K22" s="113" t="n">
        <v>34.883982</v>
      </c>
      <c r="L22" s="113" t="n">
        <v>10.358797</v>
      </c>
      <c r="M22" s="165"/>
    </row>
    <row r="23" customFormat="false" ht="12" hidden="false" customHeight="true" outlineLevel="0" collapsed="false">
      <c r="A23" s="171" t="s">
        <v>121</v>
      </c>
      <c r="B23" s="113" t="n">
        <v>2567.925013</v>
      </c>
      <c r="C23" s="113" t="n">
        <v>4.133159</v>
      </c>
      <c r="D23" s="113" t="n">
        <v>34.001031</v>
      </c>
      <c r="E23" s="113" t="n">
        <v>38.745642</v>
      </c>
      <c r="F23" s="113" t="n">
        <v>21.591131</v>
      </c>
      <c r="G23" s="113" t="n">
        <v>25.559228</v>
      </c>
      <c r="H23" s="113" t="n">
        <v>46.171573</v>
      </c>
      <c r="I23" s="113" t="n">
        <v>103.385213</v>
      </c>
      <c r="J23" s="113" t="n">
        <v>250.467283</v>
      </c>
      <c r="K23" s="113" t="n">
        <v>990.921239</v>
      </c>
      <c r="L23" s="113" t="n">
        <v>1052.949514</v>
      </c>
      <c r="M23" s="165"/>
    </row>
    <row r="24" customFormat="fals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72"/>
    </row>
    <row r="26" customFormat="false" ht="12.75" hidden="false" customHeight="true" outlineLevel="0" collapsed="false">
      <c r="A26" s="156"/>
      <c r="B26" s="119" t="s">
        <v>129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72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2"/>
    </row>
    <row r="28" customFormat="false" ht="12.75" hidden="false" customHeight="false" outlineLevel="0" collapsed="false">
      <c r="A28" s="62" t="s">
        <v>104</v>
      </c>
      <c r="B28" s="122" t="n">
        <v>3848.600595</v>
      </c>
      <c r="C28" s="122" t="n">
        <v>101.896139</v>
      </c>
      <c r="D28" s="122" t="n">
        <v>101.65134</v>
      </c>
      <c r="E28" s="122" t="n">
        <v>165.414796</v>
      </c>
      <c r="F28" s="122" t="n">
        <v>190.685551</v>
      </c>
      <c r="G28" s="122" t="n">
        <v>298.667548</v>
      </c>
      <c r="H28" s="122" t="n">
        <v>265.26767</v>
      </c>
      <c r="I28" s="122" t="n">
        <v>610.532742</v>
      </c>
      <c r="J28" s="122" t="n">
        <v>633.28125</v>
      </c>
      <c r="K28" s="122" t="n">
        <v>847.082212</v>
      </c>
      <c r="L28" s="122" t="n">
        <v>634.121347</v>
      </c>
      <c r="M28" s="172"/>
    </row>
    <row r="29" customFormat="false" ht="12.75" hidden="false" customHeight="false" outlineLevel="0" collapsed="false">
      <c r="A29" s="111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/>
    </row>
    <row r="30" customFormat="false" ht="12.75" hidden="false" customHeight="false" outlineLevel="0" collapsed="false">
      <c r="A30" s="171" t="s">
        <v>112</v>
      </c>
      <c r="B30" s="113" t="n">
        <v>75.888205</v>
      </c>
      <c r="C30" s="113" t="n">
        <v>0.468491</v>
      </c>
      <c r="D30" s="113" t="n">
        <v>0.086565</v>
      </c>
      <c r="E30" s="113" t="n">
        <v>0.668026</v>
      </c>
      <c r="F30" s="113" t="n">
        <v>0.666984</v>
      </c>
      <c r="G30" s="113" t="n">
        <v>2.977517</v>
      </c>
      <c r="H30" s="113" t="n">
        <v>9.005323</v>
      </c>
      <c r="I30" s="113" t="n">
        <v>13.492329</v>
      </c>
      <c r="J30" s="113" t="n">
        <v>17.669895</v>
      </c>
      <c r="K30" s="113" t="n">
        <v>22.47012</v>
      </c>
      <c r="L30" s="113" t="n">
        <v>8.382955</v>
      </c>
      <c r="M30" s="172"/>
    </row>
    <row r="31" customFormat="false" ht="12.75" hidden="false" customHeight="false" outlineLevel="0" collapsed="false">
      <c r="A31" s="171" t="s">
        <v>400</v>
      </c>
      <c r="B31" s="113" t="n">
        <v>309.852017</v>
      </c>
      <c r="C31" s="113" t="n">
        <v>36.040905</v>
      </c>
      <c r="D31" s="113" t="n">
        <v>20.676101</v>
      </c>
      <c r="E31" s="113" t="n">
        <v>27.17594</v>
      </c>
      <c r="F31" s="113" t="n">
        <v>38.399679</v>
      </c>
      <c r="G31" s="113" t="n">
        <v>31.303343</v>
      </c>
      <c r="H31" s="113" t="n">
        <v>14.490837</v>
      </c>
      <c r="I31" s="113" t="n">
        <v>48.257295</v>
      </c>
      <c r="J31" s="113" t="n">
        <v>43.302096</v>
      </c>
      <c r="K31" s="113" t="n">
        <v>50.205821</v>
      </c>
      <c r="L31" s="113" t="n">
        <v>0</v>
      </c>
      <c r="M31" s="172"/>
    </row>
    <row r="32" customFormat="false" ht="12.75" hidden="false" customHeight="false" outlineLevel="0" collapsed="false">
      <c r="A32" s="171" t="s">
        <v>114</v>
      </c>
      <c r="B32" s="113" t="n">
        <v>471.860087</v>
      </c>
      <c r="C32" s="113" t="n">
        <v>12.243457</v>
      </c>
      <c r="D32" s="113" t="n">
        <v>8.728544</v>
      </c>
      <c r="E32" s="113" t="n">
        <v>19.355106</v>
      </c>
      <c r="F32" s="113" t="n">
        <v>33.048764</v>
      </c>
      <c r="G32" s="113" t="n">
        <v>120.081681</v>
      </c>
      <c r="H32" s="113" t="n">
        <v>35.895028</v>
      </c>
      <c r="I32" s="113" t="n">
        <v>81.605222</v>
      </c>
      <c r="J32" s="113" t="n">
        <v>117.176261</v>
      </c>
      <c r="K32" s="113" t="n">
        <v>42.635691</v>
      </c>
      <c r="L32" s="113" t="n">
        <v>1.090333</v>
      </c>
      <c r="M32" s="172"/>
    </row>
    <row r="33" customFormat="false" ht="12.75" hidden="false" customHeight="false" outlineLevel="0" collapsed="false">
      <c r="A33" s="171" t="s">
        <v>115</v>
      </c>
      <c r="B33" s="113" t="n">
        <v>199.826097</v>
      </c>
      <c r="C33" s="113" t="n">
        <v>0.719149</v>
      </c>
      <c r="D33" s="113" t="n">
        <v>0.049408</v>
      </c>
      <c r="E33" s="113" t="n">
        <v>0.28539</v>
      </c>
      <c r="F33" s="113" t="n">
        <v>3.823006</v>
      </c>
      <c r="G33" s="113" t="n">
        <v>11.984181</v>
      </c>
      <c r="H33" s="113" t="n">
        <v>10.252545</v>
      </c>
      <c r="I33" s="113" t="n">
        <v>17.13234</v>
      </c>
      <c r="J33" s="113" t="n">
        <v>20.135903</v>
      </c>
      <c r="K33" s="113" t="n">
        <v>57.143869</v>
      </c>
      <c r="L33" s="113" t="n">
        <v>78.300306</v>
      </c>
      <c r="M33" s="172"/>
    </row>
    <row r="34" customFormat="false" ht="12.75" hidden="false" customHeight="false" outlineLevel="0" collapsed="false">
      <c r="A34" s="171" t="s">
        <v>401</v>
      </c>
      <c r="B34" s="113" t="n">
        <v>587.192914</v>
      </c>
      <c r="C34" s="113" t="n">
        <v>6.505193</v>
      </c>
      <c r="D34" s="113" t="n">
        <v>16.651096</v>
      </c>
      <c r="E34" s="113" t="n">
        <v>33.103432</v>
      </c>
      <c r="F34" s="113" t="n">
        <v>30.538537</v>
      </c>
      <c r="G34" s="113" t="n">
        <v>33.230864</v>
      </c>
      <c r="H34" s="113" t="n">
        <v>109.281434</v>
      </c>
      <c r="I34" s="113" t="n">
        <v>146.621245</v>
      </c>
      <c r="J34" s="113" t="n">
        <v>87.247951</v>
      </c>
      <c r="K34" s="113" t="n">
        <v>100.594918</v>
      </c>
      <c r="L34" s="113" t="n">
        <v>23.418244</v>
      </c>
      <c r="M34" s="172"/>
    </row>
    <row r="35" customFormat="false" ht="12.75" hidden="false" customHeight="false" outlineLevel="0" collapsed="false">
      <c r="A35" s="171" t="s">
        <v>117</v>
      </c>
      <c r="B35" s="113" t="n">
        <v>598.848954</v>
      </c>
      <c r="C35" s="113" t="n">
        <v>13.233751</v>
      </c>
      <c r="D35" s="113" t="n">
        <v>17.385116</v>
      </c>
      <c r="E35" s="113" t="n">
        <v>27.50423</v>
      </c>
      <c r="F35" s="113" t="n">
        <v>40.053004</v>
      </c>
      <c r="G35" s="113" t="n">
        <v>43.130985</v>
      </c>
      <c r="H35" s="113" t="n">
        <v>29.741889</v>
      </c>
      <c r="I35" s="113" t="n">
        <v>116.673989</v>
      </c>
      <c r="J35" s="113" t="n">
        <v>123.286443</v>
      </c>
      <c r="K35" s="113" t="n">
        <v>117.549556</v>
      </c>
      <c r="L35" s="113" t="n">
        <v>70.289991</v>
      </c>
      <c r="M35" s="172"/>
    </row>
    <row r="36" customFormat="false" ht="12.75" hidden="false" customHeight="false" outlineLevel="0" collapsed="false">
      <c r="A36" s="171" t="s">
        <v>118</v>
      </c>
      <c r="B36" s="113" t="n">
        <v>337.008646</v>
      </c>
      <c r="C36" s="113" t="n">
        <v>21.649041</v>
      </c>
      <c r="D36" s="113" t="n">
        <v>23.129435</v>
      </c>
      <c r="E36" s="113" t="n">
        <v>22.353062</v>
      </c>
      <c r="F36" s="113" t="n">
        <v>16.110473</v>
      </c>
      <c r="G36" s="113" t="n">
        <v>26.350778</v>
      </c>
      <c r="H36" s="113" t="n">
        <v>37.53652</v>
      </c>
      <c r="I36" s="113" t="n">
        <v>51.840324</v>
      </c>
      <c r="J36" s="113" t="n">
        <v>33.973412</v>
      </c>
      <c r="K36" s="113" t="n">
        <v>87.609144</v>
      </c>
      <c r="L36" s="113" t="n">
        <v>16.456457</v>
      </c>
      <c r="M36" s="172"/>
    </row>
    <row r="37" customFormat="false" ht="12.75" hidden="false" customHeight="false" outlineLevel="0" collapsed="false">
      <c r="A37" s="171" t="s">
        <v>119</v>
      </c>
      <c r="B37" s="113" t="n">
        <v>223.851617</v>
      </c>
      <c r="C37" s="113" t="n">
        <v>0.440984</v>
      </c>
      <c r="D37" s="113" t="n">
        <v>1.718697</v>
      </c>
      <c r="E37" s="113" t="n">
        <v>5.076804</v>
      </c>
      <c r="F37" s="113" t="n">
        <v>4.811458</v>
      </c>
      <c r="G37" s="113" t="n">
        <v>5.346028</v>
      </c>
      <c r="H37" s="113" t="n">
        <v>8.103385</v>
      </c>
      <c r="I37" s="113" t="n">
        <v>27.798764</v>
      </c>
      <c r="J37" s="113" t="n">
        <v>15.831373</v>
      </c>
      <c r="K37" s="113" t="n">
        <v>62.384293</v>
      </c>
      <c r="L37" s="113" t="n">
        <v>92.339831</v>
      </c>
      <c r="M37" s="172"/>
    </row>
    <row r="38" customFormat="false" ht="12.75" hidden="false" customHeight="false" outlineLevel="0" collapsed="false">
      <c r="A38" s="171" t="s">
        <v>120</v>
      </c>
      <c r="B38" s="113" t="n">
        <v>116.924179</v>
      </c>
      <c r="C38" s="113" t="n">
        <v>8.564684</v>
      </c>
      <c r="D38" s="113" t="n">
        <v>6.3669</v>
      </c>
      <c r="E38" s="113" t="n">
        <v>7.72079</v>
      </c>
      <c r="F38" s="113" t="n">
        <v>9.646136</v>
      </c>
      <c r="G38" s="113" t="n">
        <v>16.137185</v>
      </c>
      <c r="H38" s="113" t="n">
        <v>7.704598</v>
      </c>
      <c r="I38" s="113" t="n">
        <v>24.118058</v>
      </c>
      <c r="J38" s="113" t="n">
        <v>9.805199</v>
      </c>
      <c r="K38" s="113" t="n">
        <v>22.738386</v>
      </c>
      <c r="L38" s="113" t="n">
        <v>4.122243</v>
      </c>
      <c r="M38" s="172"/>
    </row>
    <row r="39" customFormat="false" ht="12.75" hidden="false" customHeight="false" outlineLevel="0" collapsed="false">
      <c r="A39" s="171" t="s">
        <v>121</v>
      </c>
      <c r="B39" s="113" t="n">
        <v>927.347879</v>
      </c>
      <c r="C39" s="113" t="n">
        <v>2.030484</v>
      </c>
      <c r="D39" s="113" t="n">
        <v>6.859478</v>
      </c>
      <c r="E39" s="113" t="n">
        <v>22.172016</v>
      </c>
      <c r="F39" s="113" t="n">
        <v>13.58751</v>
      </c>
      <c r="G39" s="113" t="n">
        <v>8.124986</v>
      </c>
      <c r="H39" s="113" t="n">
        <v>3.256111</v>
      </c>
      <c r="I39" s="113" t="n">
        <v>82.993176</v>
      </c>
      <c r="J39" s="113" t="n">
        <v>164.852717</v>
      </c>
      <c r="K39" s="113" t="n">
        <v>283.750414</v>
      </c>
      <c r="L39" s="113" t="n">
        <v>339.720987</v>
      </c>
    </row>
    <row r="41" customFormat="false" ht="12.75" hidden="false" customHeight="true" outlineLevel="0" collapsed="false">
      <c r="A41" s="156"/>
      <c r="B41" s="119" t="s">
        <v>130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6" t="n">
        <v>1404.108486</v>
      </c>
      <c r="C43" s="176" t="n">
        <v>2.013397</v>
      </c>
      <c r="D43" s="176" t="n">
        <v>20.928876</v>
      </c>
      <c r="E43" s="176" t="n">
        <v>26.763329</v>
      </c>
      <c r="F43" s="176" t="n">
        <v>20.339412</v>
      </c>
      <c r="G43" s="176" t="n">
        <v>40.35622</v>
      </c>
      <c r="H43" s="176" t="n">
        <v>51.459885</v>
      </c>
      <c r="I43" s="176" t="n">
        <v>170.175725</v>
      </c>
      <c r="J43" s="176" t="n">
        <v>149.926323</v>
      </c>
      <c r="K43" s="176" t="n">
        <v>384.978727</v>
      </c>
      <c r="L43" s="176" t="n">
        <v>537.166592</v>
      </c>
    </row>
    <row r="44" customFormat="false" ht="12.75" hidden="false" customHeight="false" outlineLevel="0" collapsed="false">
      <c r="A44" s="111"/>
    </row>
    <row r="45" customFormat="false" ht="12.75" hidden="false" customHeight="false" outlineLevel="0" collapsed="false">
      <c r="A45" s="171" t="s">
        <v>112</v>
      </c>
      <c r="B45" s="177" t="n">
        <v>22.238611</v>
      </c>
      <c r="C45" s="113" t="n">
        <v>0.007869</v>
      </c>
      <c r="D45" s="113" t="n">
        <v>0.119216</v>
      </c>
      <c r="E45" s="113" t="n">
        <v>0.10971</v>
      </c>
      <c r="F45" s="113" t="n">
        <v>0.963881</v>
      </c>
      <c r="G45" s="113" t="n">
        <v>1.053838</v>
      </c>
      <c r="H45" s="113" t="n">
        <v>0.45911</v>
      </c>
      <c r="I45" s="113" t="n">
        <v>2.442244</v>
      </c>
      <c r="J45" s="113" t="n">
        <v>6.929095</v>
      </c>
      <c r="K45" s="113" t="n">
        <v>7.836517</v>
      </c>
      <c r="L45" s="113" t="n">
        <v>2.317131</v>
      </c>
    </row>
    <row r="46" customFormat="false" ht="12.75" hidden="false" customHeight="false" outlineLevel="0" collapsed="false">
      <c r="A46" s="171" t="s">
        <v>400</v>
      </c>
      <c r="B46" s="177" t="n">
        <v>8.733278</v>
      </c>
      <c r="C46" s="113" t="n">
        <v>0.06002</v>
      </c>
      <c r="D46" s="113" t="n">
        <v>0.012224</v>
      </c>
      <c r="E46" s="113" t="n">
        <v>0</v>
      </c>
      <c r="F46" s="113" t="n">
        <v>0</v>
      </c>
      <c r="G46" s="113" t="n">
        <v>0.187979</v>
      </c>
      <c r="H46" s="113" t="n">
        <v>0</v>
      </c>
      <c r="I46" s="113" t="n">
        <v>0</v>
      </c>
      <c r="J46" s="113" t="n">
        <v>0</v>
      </c>
      <c r="K46" s="113" t="n">
        <v>6.324361</v>
      </c>
      <c r="L46" s="113" t="n">
        <v>2.148694</v>
      </c>
    </row>
    <row r="47" customFormat="false" ht="12.75" hidden="false" customHeight="false" outlineLevel="0" collapsed="false">
      <c r="A47" s="171" t="s">
        <v>114</v>
      </c>
      <c r="B47" s="177" t="n">
        <v>129.354047</v>
      </c>
      <c r="C47" s="113" t="n">
        <v>0.204444</v>
      </c>
      <c r="D47" s="113" t="n">
        <v>1.451513</v>
      </c>
      <c r="E47" s="113" t="n">
        <v>2.199508</v>
      </c>
      <c r="F47" s="113" t="n">
        <v>0.056329</v>
      </c>
      <c r="G47" s="113" t="n">
        <v>3.742208</v>
      </c>
      <c r="H47" s="113" t="n">
        <v>5.266618</v>
      </c>
      <c r="I47" s="113" t="n">
        <v>4.381533</v>
      </c>
      <c r="J47" s="113" t="n">
        <v>17.594208</v>
      </c>
      <c r="K47" s="113" t="n">
        <v>6.61068</v>
      </c>
      <c r="L47" s="113" t="n">
        <v>87.847006</v>
      </c>
    </row>
    <row r="48" customFormat="false" ht="10.15" hidden="false" customHeight="true" outlineLevel="0" collapsed="false">
      <c r="A48" s="171" t="s">
        <v>115</v>
      </c>
      <c r="B48" s="177" t="n">
        <v>102.423641</v>
      </c>
      <c r="C48" s="113" t="n">
        <v>0.000725</v>
      </c>
      <c r="D48" s="113" t="n">
        <v>0.029025</v>
      </c>
      <c r="E48" s="113" t="n">
        <v>0.868321</v>
      </c>
      <c r="F48" s="113" t="n">
        <v>0.01396</v>
      </c>
      <c r="G48" s="113" t="n">
        <v>0.804755</v>
      </c>
      <c r="H48" s="113" t="n">
        <v>1.964333</v>
      </c>
      <c r="I48" s="113" t="n">
        <v>3.010296</v>
      </c>
      <c r="J48" s="113" t="n">
        <v>6.832824</v>
      </c>
      <c r="K48" s="113" t="n">
        <v>27.456904</v>
      </c>
      <c r="L48" s="113" t="n">
        <v>61.442498</v>
      </c>
    </row>
    <row r="49" customFormat="false" ht="12.75" hidden="false" customHeight="false" outlineLevel="0" collapsed="false">
      <c r="A49" s="171" t="s">
        <v>401</v>
      </c>
      <c r="B49" s="177" t="n">
        <v>111.486059</v>
      </c>
      <c r="C49" s="113" t="n">
        <v>0.370584</v>
      </c>
      <c r="D49" s="113" t="n">
        <v>0</v>
      </c>
      <c r="E49" s="113" t="n">
        <v>7.67568</v>
      </c>
      <c r="F49" s="113" t="n">
        <v>4.520928</v>
      </c>
      <c r="G49" s="113" t="n">
        <v>14.974762</v>
      </c>
      <c r="H49" s="113" t="n">
        <v>1.45056</v>
      </c>
      <c r="I49" s="113" t="n">
        <v>23.978213</v>
      </c>
      <c r="J49" s="113" t="n">
        <v>9.882692</v>
      </c>
      <c r="K49" s="113" t="n">
        <v>14.983765</v>
      </c>
      <c r="L49" s="113" t="n">
        <v>33.648875</v>
      </c>
    </row>
    <row r="50" customFormat="false" ht="12.75" hidden="false" customHeight="false" outlineLevel="0" collapsed="false">
      <c r="A50" s="171" t="s">
        <v>117</v>
      </c>
      <c r="B50" s="177" t="n">
        <v>124.691458</v>
      </c>
      <c r="C50" s="113" t="n">
        <v>0.033129</v>
      </c>
      <c r="D50" s="113" t="n">
        <v>3.537997</v>
      </c>
      <c r="E50" s="113" t="n">
        <v>2.793808</v>
      </c>
      <c r="F50" s="113" t="n">
        <v>2.398241</v>
      </c>
      <c r="G50" s="113" t="n">
        <v>5.415049</v>
      </c>
      <c r="H50" s="113" t="n">
        <v>9.851509</v>
      </c>
      <c r="I50" s="113" t="n">
        <v>9.372239</v>
      </c>
      <c r="J50" s="113" t="n">
        <v>23.052392</v>
      </c>
      <c r="K50" s="113" t="n">
        <v>37.663502</v>
      </c>
      <c r="L50" s="113" t="n">
        <v>30.573592</v>
      </c>
    </row>
    <row r="51" customFormat="false" ht="12.75" hidden="false" customHeight="false" outlineLevel="0" collapsed="false">
      <c r="A51" s="171" t="s">
        <v>118</v>
      </c>
      <c r="B51" s="177" t="n">
        <v>115.260278</v>
      </c>
      <c r="C51" s="113" t="n">
        <v>0.174453</v>
      </c>
      <c r="D51" s="113" t="n">
        <v>0.786872</v>
      </c>
      <c r="E51" s="113" t="n">
        <v>3.695199</v>
      </c>
      <c r="F51" s="113" t="n">
        <v>3.790818</v>
      </c>
      <c r="G51" s="113" t="n">
        <v>4.107496</v>
      </c>
      <c r="H51" s="113" t="n">
        <v>2.043863</v>
      </c>
      <c r="I51" s="113" t="n">
        <v>11.349073</v>
      </c>
      <c r="J51" s="113" t="n">
        <v>18.608296</v>
      </c>
      <c r="K51" s="113" t="n">
        <v>48.016382</v>
      </c>
      <c r="L51" s="113" t="n">
        <v>22.687826</v>
      </c>
    </row>
    <row r="52" customFormat="false" ht="12.75" hidden="false" customHeight="false" outlineLevel="0" collapsed="false">
      <c r="A52" s="171" t="s">
        <v>119</v>
      </c>
      <c r="B52" s="177" t="n">
        <v>143.241769</v>
      </c>
      <c r="C52" s="113" t="n">
        <v>0.037956</v>
      </c>
      <c r="D52" s="113" t="n">
        <v>0.140916</v>
      </c>
      <c r="E52" s="113" t="n">
        <v>0.121626</v>
      </c>
      <c r="F52" s="113" t="n">
        <v>3.713941</v>
      </c>
      <c r="G52" s="113" t="n">
        <v>0.568536</v>
      </c>
      <c r="H52" s="113" t="n">
        <v>4.850691</v>
      </c>
      <c r="I52" s="113" t="n">
        <v>95.246926</v>
      </c>
      <c r="J52" s="113" t="n">
        <v>11.375756</v>
      </c>
      <c r="K52" s="113" t="n">
        <v>17.102458</v>
      </c>
      <c r="L52" s="113" t="n">
        <v>10.082963</v>
      </c>
    </row>
    <row r="53" customFormat="false" ht="12.75" hidden="false" customHeight="false" outlineLevel="0" collapsed="false">
      <c r="A53" s="171" t="s">
        <v>120</v>
      </c>
      <c r="B53" s="177" t="n">
        <v>32.702825</v>
      </c>
      <c r="C53" s="113" t="n">
        <v>0.036816</v>
      </c>
      <c r="D53" s="113" t="n">
        <v>0.604249</v>
      </c>
      <c r="E53" s="113" t="n">
        <v>1.58489</v>
      </c>
      <c r="F53" s="113" t="n">
        <v>2.309333</v>
      </c>
      <c r="G53" s="113" t="n">
        <v>2.336608</v>
      </c>
      <c r="H53" s="113" t="n">
        <v>6.131395</v>
      </c>
      <c r="I53" s="113" t="n">
        <v>8.861318</v>
      </c>
      <c r="J53" s="113" t="n">
        <v>6.408122</v>
      </c>
      <c r="K53" s="113" t="n">
        <v>3.426357</v>
      </c>
      <c r="L53" s="113" t="n">
        <v>1.003737</v>
      </c>
    </row>
    <row r="54" customFormat="false" ht="12.75" hidden="false" customHeight="false" outlineLevel="0" collapsed="false">
      <c r="A54" s="171" t="s">
        <v>121</v>
      </c>
      <c r="B54" s="177" t="n">
        <v>613.97652</v>
      </c>
      <c r="C54" s="113" t="n">
        <v>1.087401</v>
      </c>
      <c r="D54" s="113" t="n">
        <v>14.246864</v>
      </c>
      <c r="E54" s="113" t="n">
        <v>7.714587</v>
      </c>
      <c r="F54" s="113" t="n">
        <v>2.571981</v>
      </c>
      <c r="G54" s="113" t="n">
        <v>7.164989</v>
      </c>
      <c r="H54" s="113" t="n">
        <v>19.441806</v>
      </c>
      <c r="I54" s="113" t="n">
        <v>11.533883</v>
      </c>
      <c r="J54" s="113" t="n">
        <v>49.242938</v>
      </c>
      <c r="K54" s="113" t="n">
        <v>215.557801</v>
      </c>
      <c r="L54" s="113" t="n">
        <v>285.41427</v>
      </c>
    </row>
    <row r="56" customFormat="false" ht="12.75" hidden="false" customHeight="true" outlineLevel="0" collapsed="false">
      <c r="A56" s="156"/>
      <c r="B56" s="119" t="s">
        <v>407</v>
      </c>
      <c r="C56" s="119"/>
      <c r="D56" s="119"/>
      <c r="E56" s="119"/>
      <c r="F56" s="119"/>
      <c r="G56" s="119"/>
      <c r="H56" s="119"/>
      <c r="I56" s="119"/>
      <c r="J56" s="119"/>
      <c r="K56" s="119"/>
      <c r="L56" s="119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22" t="n">
        <v>1958.593095</v>
      </c>
      <c r="C58" s="122" t="n">
        <v>5.871536</v>
      </c>
      <c r="D58" s="122" t="n">
        <v>66.894959</v>
      </c>
      <c r="E58" s="122" t="n">
        <v>29.20502</v>
      </c>
      <c r="F58" s="122" t="n">
        <v>38.903642</v>
      </c>
      <c r="G58" s="122" t="n">
        <v>26.450887</v>
      </c>
      <c r="H58" s="122" t="n">
        <v>189.644172</v>
      </c>
      <c r="I58" s="122" t="n">
        <v>484.285472</v>
      </c>
      <c r="J58" s="122" t="n">
        <v>161.19736</v>
      </c>
      <c r="K58" s="122" t="n">
        <v>423.181289</v>
      </c>
      <c r="L58" s="122" t="n">
        <v>532.958758</v>
      </c>
    </row>
    <row r="59" customFormat="false" ht="12.75" hidden="false" customHeight="false" outlineLevel="0" collapsed="false">
      <c r="A59" s="111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2.75" hidden="false" customHeight="false" outlineLevel="0" collapsed="false">
      <c r="A60" s="171" t="s">
        <v>112</v>
      </c>
      <c r="B60" s="113" t="n">
        <v>6.214802</v>
      </c>
      <c r="C60" s="113" t="n">
        <v>0</v>
      </c>
      <c r="D60" s="113" t="n">
        <v>0.190885</v>
      </c>
      <c r="E60" s="113" t="n">
        <v>0</v>
      </c>
      <c r="F60" s="113" t="n">
        <v>1.024801</v>
      </c>
      <c r="G60" s="113" t="n">
        <v>0.445768</v>
      </c>
      <c r="H60" s="113" t="n">
        <v>0.064381</v>
      </c>
      <c r="I60" s="113" t="n">
        <v>0.421388</v>
      </c>
      <c r="J60" s="113" t="n">
        <v>0.036532</v>
      </c>
      <c r="K60" s="113" t="n">
        <v>3.955657</v>
      </c>
      <c r="L60" s="113" t="n">
        <v>0.07539</v>
      </c>
    </row>
    <row r="61" customFormat="false" ht="12.75" hidden="false" customHeight="false" outlineLevel="0" collapsed="false">
      <c r="A61" s="171" t="s">
        <v>400</v>
      </c>
      <c r="B61" s="113" t="n">
        <v>272.583152</v>
      </c>
      <c r="C61" s="113" t="n">
        <v>0</v>
      </c>
      <c r="D61" s="113" t="n">
        <v>22.729629</v>
      </c>
      <c r="E61" s="113" t="n">
        <v>1.188843</v>
      </c>
      <c r="F61" s="113" t="n">
        <v>10.118785</v>
      </c>
      <c r="G61" s="113" t="n">
        <v>0.494246</v>
      </c>
      <c r="H61" s="113" t="n">
        <v>2.867894</v>
      </c>
      <c r="I61" s="113" t="n">
        <v>73.791724</v>
      </c>
      <c r="J61" s="113" t="n">
        <v>58.129783</v>
      </c>
      <c r="K61" s="113" t="n">
        <v>22.429995</v>
      </c>
      <c r="L61" s="113" t="n">
        <v>80.832253</v>
      </c>
    </row>
    <row r="62" customFormat="false" ht="12.75" hidden="false" customHeight="false" outlineLevel="0" collapsed="false">
      <c r="A62" s="171" t="s">
        <v>114</v>
      </c>
      <c r="B62" s="113" t="n">
        <v>189.244674</v>
      </c>
      <c r="C62" s="113" t="n">
        <v>3.132609</v>
      </c>
      <c r="D62" s="113" t="n">
        <v>2.279976</v>
      </c>
      <c r="E62" s="113" t="n">
        <v>4.550833</v>
      </c>
      <c r="F62" s="113" t="n">
        <v>1.077166</v>
      </c>
      <c r="G62" s="113" t="n">
        <v>1.690697</v>
      </c>
      <c r="H62" s="113" t="n">
        <v>0</v>
      </c>
      <c r="I62" s="113" t="n">
        <v>167.789137</v>
      </c>
      <c r="J62" s="113" t="n">
        <v>1.579799</v>
      </c>
      <c r="K62" s="113" t="n">
        <v>3.32213</v>
      </c>
      <c r="L62" s="113" t="n">
        <v>3.822327</v>
      </c>
    </row>
    <row r="63" customFormat="false" ht="12.75" hidden="false" customHeight="false" outlineLevel="0" collapsed="false">
      <c r="A63" s="171" t="s">
        <v>115</v>
      </c>
      <c r="B63" s="113" t="n">
        <v>117.2545</v>
      </c>
      <c r="C63" s="113" t="n">
        <v>0.147705</v>
      </c>
      <c r="D63" s="113" t="n">
        <v>0.186693</v>
      </c>
      <c r="E63" s="113" t="n">
        <v>1.575268</v>
      </c>
      <c r="F63" s="113" t="n">
        <v>3.242348</v>
      </c>
      <c r="G63" s="113" t="n">
        <v>3.204972</v>
      </c>
      <c r="H63" s="113" t="n">
        <v>2.336476</v>
      </c>
      <c r="I63" s="113" t="n">
        <v>4.334886</v>
      </c>
      <c r="J63" s="113" t="n">
        <v>9.091136</v>
      </c>
      <c r="K63" s="113" t="n">
        <v>16.869907</v>
      </c>
      <c r="L63" s="113" t="n">
        <v>76.265109</v>
      </c>
    </row>
    <row r="64" customFormat="false" ht="12.75" hidden="false" customHeight="false" outlineLevel="0" collapsed="false">
      <c r="A64" s="171" t="s">
        <v>401</v>
      </c>
      <c r="B64" s="113" t="n">
        <v>80.874977</v>
      </c>
      <c r="C64" s="113" t="n">
        <v>1.279427</v>
      </c>
      <c r="D64" s="113" t="n">
        <v>0.512998</v>
      </c>
      <c r="E64" s="113" t="n">
        <v>0.343589</v>
      </c>
      <c r="F64" s="113" t="n">
        <v>3.325775</v>
      </c>
      <c r="G64" s="113" t="n">
        <v>3.774464</v>
      </c>
      <c r="H64" s="113" t="n">
        <v>2.574524</v>
      </c>
      <c r="I64" s="113" t="n">
        <v>12.001255</v>
      </c>
      <c r="J64" s="113" t="n">
        <v>12.909825</v>
      </c>
      <c r="K64" s="113" t="n">
        <v>21.725396</v>
      </c>
      <c r="L64" s="113" t="n">
        <v>22.427724</v>
      </c>
    </row>
    <row r="65" customFormat="false" ht="12.75" hidden="false" customHeight="false" outlineLevel="0" collapsed="false">
      <c r="A65" s="171" t="s">
        <v>117</v>
      </c>
      <c r="B65" s="113" t="n">
        <v>110.149335</v>
      </c>
      <c r="C65" s="113" t="n">
        <v>0.005685</v>
      </c>
      <c r="D65" s="113" t="n">
        <v>2.285531</v>
      </c>
      <c r="E65" s="113" t="n">
        <v>2.541535</v>
      </c>
      <c r="F65" s="113" t="n">
        <v>3.703922</v>
      </c>
      <c r="G65" s="113" t="n">
        <v>1.660482</v>
      </c>
      <c r="H65" s="113" t="n">
        <v>7.082121</v>
      </c>
      <c r="I65" s="113" t="n">
        <v>17.082805</v>
      </c>
      <c r="J65" s="113" t="n">
        <v>17.962795</v>
      </c>
      <c r="K65" s="113" t="n">
        <v>33.390847</v>
      </c>
      <c r="L65" s="113" t="n">
        <v>24.433612</v>
      </c>
    </row>
    <row r="66" customFormat="false" ht="12.75" hidden="false" customHeight="false" outlineLevel="0" collapsed="false">
      <c r="A66" s="171" t="s">
        <v>118</v>
      </c>
      <c r="B66" s="113" t="n">
        <v>149.943005</v>
      </c>
      <c r="C66" s="113" t="n">
        <v>0.176395</v>
      </c>
      <c r="D66" s="113" t="n">
        <v>1.050897</v>
      </c>
      <c r="E66" s="113" t="n">
        <v>3.160108</v>
      </c>
      <c r="F66" s="113" t="n">
        <v>5.797915</v>
      </c>
      <c r="G66" s="113" t="n">
        <v>3.955991</v>
      </c>
      <c r="H66" s="113" t="n">
        <v>6.260852</v>
      </c>
      <c r="I66" s="113" t="n">
        <v>15.805492</v>
      </c>
      <c r="J66" s="113" t="n">
        <v>16.558096</v>
      </c>
      <c r="K66" s="113" t="n">
        <v>62.690542</v>
      </c>
      <c r="L66" s="113" t="n">
        <v>34.486717</v>
      </c>
    </row>
    <row r="67" customFormat="false" ht="12.75" hidden="false" customHeight="false" outlineLevel="0" collapsed="false">
      <c r="A67" s="171" t="s">
        <v>119</v>
      </c>
      <c r="B67" s="113" t="n">
        <v>389.966511</v>
      </c>
      <c r="C67" s="113" t="n">
        <v>0.036832</v>
      </c>
      <c r="D67" s="113" t="n">
        <v>24.655171</v>
      </c>
      <c r="E67" s="113" t="n">
        <v>8.893093</v>
      </c>
      <c r="F67" s="113" t="n">
        <v>6.466308</v>
      </c>
      <c r="G67" s="113" t="n">
        <v>0.616865</v>
      </c>
      <c r="H67" s="113" t="n">
        <v>144.375581</v>
      </c>
      <c r="I67" s="113" t="n">
        <v>173.948878</v>
      </c>
      <c r="J67" s="113" t="n">
        <v>6.67866</v>
      </c>
      <c r="K67" s="113" t="n">
        <v>11.918708</v>
      </c>
      <c r="L67" s="113" t="n">
        <v>12.376415</v>
      </c>
    </row>
    <row r="68" customFormat="false" ht="12.75" hidden="false" customHeight="false" outlineLevel="0" collapsed="false">
      <c r="A68" s="171" t="s">
        <v>120</v>
      </c>
      <c r="B68" s="113" t="n">
        <v>31.112272</v>
      </c>
      <c r="C68" s="113" t="n">
        <v>0.077609</v>
      </c>
      <c r="D68" s="113" t="n">
        <v>0.10849</v>
      </c>
      <c r="E68" s="113" t="n">
        <v>1.579834</v>
      </c>
      <c r="F68" s="113" t="n">
        <v>0.809974</v>
      </c>
      <c r="G68" s="113" t="n">
        <v>0.338149</v>
      </c>
      <c r="H68" s="113" t="n">
        <v>0.608687</v>
      </c>
      <c r="I68" s="113" t="n">
        <v>10.251753</v>
      </c>
      <c r="J68" s="113" t="n">
        <v>4.770541</v>
      </c>
      <c r="K68" s="113" t="n">
        <v>8.589407</v>
      </c>
      <c r="L68" s="113" t="n">
        <v>3.977828</v>
      </c>
    </row>
    <row r="69" customFormat="false" ht="12.75" hidden="false" customHeight="false" outlineLevel="0" collapsed="false">
      <c r="A69" s="171" t="s">
        <v>121</v>
      </c>
      <c r="B69" s="113" t="n">
        <v>611.249867</v>
      </c>
      <c r="C69" s="113" t="n">
        <v>1.015274</v>
      </c>
      <c r="D69" s="113" t="n">
        <v>12.894689</v>
      </c>
      <c r="E69" s="113" t="n">
        <v>5.371917</v>
      </c>
      <c r="F69" s="113" t="n">
        <v>3.336648</v>
      </c>
      <c r="G69" s="113" t="n">
        <v>10.269253</v>
      </c>
      <c r="H69" s="113" t="n">
        <v>23.473656</v>
      </c>
      <c r="I69" s="113" t="n">
        <v>8.858154</v>
      </c>
      <c r="J69" s="113" t="n">
        <v>33.480193</v>
      </c>
      <c r="K69" s="113" t="n">
        <v>238.2887</v>
      </c>
      <c r="L69" s="113" t="n">
        <v>274.261383</v>
      </c>
    </row>
    <row r="71" customFormat="false" ht="12.75" hidden="false" customHeight="true" outlineLevel="0" collapsed="false">
      <c r="A71" s="156"/>
      <c r="B71" s="119" t="s">
        <v>404</v>
      </c>
      <c r="C71" s="119"/>
      <c r="D71" s="119"/>
      <c r="E71" s="119"/>
      <c r="F71" s="119"/>
      <c r="G71" s="119"/>
      <c r="H71" s="119"/>
      <c r="I71" s="119"/>
      <c r="J71" s="119"/>
      <c r="K71" s="119"/>
      <c r="L71" s="119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22" t="n">
        <v>691.630525</v>
      </c>
      <c r="C73" s="122" t="n">
        <v>0.056959</v>
      </c>
      <c r="D73" s="122" t="n">
        <v>0</v>
      </c>
      <c r="E73" s="122" t="n">
        <v>5.462936</v>
      </c>
      <c r="F73" s="122" t="n">
        <v>2.094992</v>
      </c>
      <c r="G73" s="122" t="n">
        <v>0.262291</v>
      </c>
      <c r="H73" s="122" t="n">
        <v>3.416821</v>
      </c>
      <c r="I73" s="122" t="n">
        <v>39.911167</v>
      </c>
      <c r="J73" s="122" t="n">
        <v>7.722955</v>
      </c>
      <c r="K73" s="122" t="n">
        <v>322.480656</v>
      </c>
      <c r="L73" s="122" t="n">
        <v>310.221748</v>
      </c>
    </row>
    <row r="74" customFormat="false" ht="12.75" hidden="false" customHeight="false" outlineLevel="0" collapsed="false">
      <c r="A74" s="111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2.75" hidden="false" customHeight="false" outlineLevel="0" collapsed="false">
      <c r="A75" s="171" t="s">
        <v>112</v>
      </c>
      <c r="B75" s="113" t="n">
        <v>3.850621</v>
      </c>
      <c r="C75" s="113" t="n">
        <v>0.00624</v>
      </c>
      <c r="D75" s="113" t="n">
        <v>0</v>
      </c>
      <c r="E75" s="113" t="n">
        <v>0.009701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3.83468</v>
      </c>
      <c r="L75" s="113" t="n">
        <v>0</v>
      </c>
    </row>
    <row r="76" customFormat="false" ht="12.75" hidden="false" customHeight="false" outlineLevel="0" collapsed="false">
      <c r="A76" s="171" t="s">
        <v>400</v>
      </c>
      <c r="B76" s="113" t="n">
        <v>0.346593</v>
      </c>
      <c r="C76" s="113" t="n">
        <v>0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.346593</v>
      </c>
    </row>
    <row r="77" customFormat="false" ht="12.75" hidden="false" customHeight="false" outlineLevel="0" collapsed="false">
      <c r="A77" s="171" t="s">
        <v>114</v>
      </c>
      <c r="B77" s="113" t="n">
        <v>8.418879</v>
      </c>
      <c r="C77" s="113" t="n">
        <v>0</v>
      </c>
      <c r="D77" s="113" t="n">
        <v>0</v>
      </c>
      <c r="E77" s="113" t="n">
        <v>0.002707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.562067</v>
      </c>
      <c r="K77" s="113" t="n">
        <v>0.671872</v>
      </c>
      <c r="L77" s="113" t="n">
        <v>7.182233</v>
      </c>
    </row>
    <row r="78" customFormat="false" ht="12.75" hidden="false" customHeight="false" outlineLevel="0" collapsed="false">
      <c r="A78" s="171" t="s">
        <v>115</v>
      </c>
      <c r="B78" s="113" t="n">
        <v>33.168489</v>
      </c>
      <c r="C78" s="113" t="n">
        <v>0.00624</v>
      </c>
      <c r="D78" s="113" t="n">
        <v>0</v>
      </c>
      <c r="E78" s="113" t="n">
        <v>0.840811</v>
      </c>
      <c r="F78" s="113" t="n">
        <v>0</v>
      </c>
      <c r="G78" s="113" t="n">
        <v>0</v>
      </c>
      <c r="H78" s="113" t="n">
        <v>0</v>
      </c>
      <c r="I78" s="113" t="n">
        <v>1.151646</v>
      </c>
      <c r="J78" s="113" t="n">
        <v>0.029951</v>
      </c>
      <c r="K78" s="113" t="n">
        <v>8.616056</v>
      </c>
      <c r="L78" s="113" t="n">
        <v>22.523785</v>
      </c>
    </row>
    <row r="79" customFormat="false" ht="12.75" hidden="false" customHeight="false" outlineLevel="0" collapsed="false">
      <c r="A79" s="171" t="s">
        <v>401</v>
      </c>
      <c r="B79" s="113" t="n">
        <v>23.327225</v>
      </c>
      <c r="C79" s="113" t="n">
        <v>0</v>
      </c>
      <c r="D79" s="113" t="n">
        <v>0</v>
      </c>
      <c r="E79" s="113" t="n">
        <v>0.242521</v>
      </c>
      <c r="F79" s="113" t="n">
        <v>0</v>
      </c>
      <c r="G79" s="113" t="n">
        <v>0</v>
      </c>
      <c r="H79" s="113" t="n">
        <v>0.428672</v>
      </c>
      <c r="I79" s="113" t="n">
        <v>0.055826</v>
      </c>
      <c r="J79" s="113" t="n">
        <v>0</v>
      </c>
      <c r="K79" s="113" t="n">
        <v>19.601476</v>
      </c>
      <c r="L79" s="113" t="n">
        <v>2.99873</v>
      </c>
    </row>
    <row r="80" customFormat="false" ht="12.75" hidden="false" customHeight="false" outlineLevel="0" collapsed="false">
      <c r="A80" s="171" t="s">
        <v>117</v>
      </c>
      <c r="B80" s="113" t="n">
        <v>35.233043</v>
      </c>
      <c r="C80" s="113" t="n">
        <v>0.043644</v>
      </c>
      <c r="D80" s="113" t="n">
        <v>0</v>
      </c>
      <c r="E80" s="113" t="n">
        <v>0.295715</v>
      </c>
      <c r="F80" s="113" t="n">
        <v>0</v>
      </c>
      <c r="G80" s="113" t="n">
        <v>0.054366</v>
      </c>
      <c r="H80" s="113" t="n">
        <v>0</v>
      </c>
      <c r="I80" s="113" t="n">
        <v>1.47719</v>
      </c>
      <c r="J80" s="113" t="n">
        <v>2.80031</v>
      </c>
      <c r="K80" s="113" t="n">
        <v>10.146643</v>
      </c>
      <c r="L80" s="113" t="n">
        <v>20.415175</v>
      </c>
    </row>
    <row r="81" customFormat="false" ht="12.75" hidden="false" customHeight="false" outlineLevel="0" collapsed="false">
      <c r="A81" s="171" t="s">
        <v>118</v>
      </c>
      <c r="B81" s="113" t="n">
        <v>104.496409</v>
      </c>
      <c r="C81" s="113" t="n">
        <v>0.000835</v>
      </c>
      <c r="D81" s="113" t="n">
        <v>0</v>
      </c>
      <c r="E81" s="113" t="n">
        <v>0.485491</v>
      </c>
      <c r="F81" s="113" t="n">
        <v>0</v>
      </c>
      <c r="G81" s="113" t="n">
        <v>0</v>
      </c>
      <c r="H81" s="113" t="n">
        <v>1.361079</v>
      </c>
      <c r="I81" s="113" t="n">
        <v>0.485124</v>
      </c>
      <c r="J81" s="113" t="n">
        <v>0.856201</v>
      </c>
      <c r="K81" s="113" t="n">
        <v>15.465599</v>
      </c>
      <c r="L81" s="113" t="n">
        <v>85.84208</v>
      </c>
    </row>
    <row r="82" customFormat="false" ht="12.75" hidden="false" customHeight="false" outlineLevel="0" collapsed="false">
      <c r="A82" s="171" t="s">
        <v>119</v>
      </c>
      <c r="B82" s="113" t="n">
        <v>65.477913</v>
      </c>
      <c r="C82" s="113" t="n">
        <v>0</v>
      </c>
      <c r="D82" s="113" t="n">
        <v>0</v>
      </c>
      <c r="E82" s="113" t="n">
        <v>0.015283</v>
      </c>
      <c r="F82" s="113" t="n">
        <v>0</v>
      </c>
      <c r="G82" s="113" t="n">
        <v>0.197805</v>
      </c>
      <c r="H82" s="113" t="n">
        <v>1.62707</v>
      </c>
      <c r="I82" s="113" t="n">
        <v>36.741381</v>
      </c>
      <c r="J82" s="113" t="n">
        <v>0.100911</v>
      </c>
      <c r="K82" s="113" t="n">
        <v>10.690174</v>
      </c>
      <c r="L82" s="113" t="n">
        <v>16.105289</v>
      </c>
    </row>
    <row r="83" customFormat="false" ht="12.75" hidden="false" customHeight="false" outlineLevel="0" collapsed="false">
      <c r="A83" s="171" t="s">
        <v>120</v>
      </c>
      <c r="B83" s="113" t="n">
        <v>1.960606</v>
      </c>
      <c r="C83" s="113" t="n">
        <v>0</v>
      </c>
      <c r="D83" s="113" t="n">
        <v>0</v>
      </c>
      <c r="E83" s="113" t="n">
        <v>0.083585</v>
      </c>
      <c r="F83" s="113" t="n">
        <v>0</v>
      </c>
      <c r="G83" s="113" t="n">
        <v>0.01012</v>
      </c>
      <c r="H83" s="113" t="n">
        <v>0</v>
      </c>
      <c r="I83" s="113" t="n">
        <v>0</v>
      </c>
      <c r="J83" s="113" t="n">
        <v>0.48208</v>
      </c>
      <c r="K83" s="113" t="n">
        <v>0.129832</v>
      </c>
      <c r="L83" s="113" t="n">
        <v>1.254989</v>
      </c>
    </row>
    <row r="84" customFormat="false" ht="12.75" hidden="false" customHeight="false" outlineLevel="0" collapsed="false">
      <c r="A84" s="171" t="s">
        <v>121</v>
      </c>
      <c r="B84" s="113" t="n">
        <v>415.350747</v>
      </c>
      <c r="C84" s="113" t="n">
        <v>0</v>
      </c>
      <c r="D84" s="113" t="n">
        <v>0</v>
      </c>
      <c r="E84" s="113" t="n">
        <v>3.487122</v>
      </c>
      <c r="F84" s="113" t="n">
        <v>2.094992</v>
      </c>
      <c r="G84" s="113" t="n">
        <v>0</v>
      </c>
      <c r="H84" s="113" t="n">
        <v>0</v>
      </c>
      <c r="I84" s="113" t="n">
        <v>0</v>
      </c>
      <c r="J84" s="113" t="n">
        <v>2.891435</v>
      </c>
      <c r="K84" s="113" t="n">
        <v>253.324324</v>
      </c>
      <c r="L84" s="113" t="n">
        <v>153.552874</v>
      </c>
    </row>
    <row r="93" customFormat="false" ht="12.75" hidden="false" customHeight="false" outlineLevel="0" collapsed="false">
      <c r="A93" s="174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Dezember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12.14"/>
    <col collapsed="false" customWidth="true" hidden="false" outlineLevel="0" max="15" min="3" style="153" width="9.7"/>
    <col collapsed="false" customWidth="false" hidden="false" outlineLevel="0" max="257" min="16" style="153" width="11.56"/>
  </cols>
  <sheetData>
    <row r="1" s="167" customFormat="true" ht="13.5" hidden="false" customHeight="true" outlineLevel="0" collapsed="false">
      <c r="A1" s="178" t="s">
        <v>12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9"/>
    </row>
    <row r="2" customFormat="false" ht="12" hidden="false" customHeight="true" outlineLevel="0" collapsed="false">
      <c r="A2" s="12" t="s">
        <v>40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2" hidden="false" customHeight="true" outlineLevel="0" collapsed="false">
      <c r="A4" s="182" t="s">
        <v>409</v>
      </c>
      <c r="B4" s="98" t="s">
        <v>410</v>
      </c>
      <c r="C4" s="98" t="s">
        <v>283</v>
      </c>
      <c r="D4" s="98"/>
      <c r="E4" s="98"/>
      <c r="F4" s="98"/>
      <c r="G4" s="98"/>
      <c r="H4" s="100" t="s">
        <v>284</v>
      </c>
      <c r="I4" s="100"/>
      <c r="J4" s="100"/>
      <c r="K4" s="100"/>
      <c r="L4" s="100"/>
      <c r="M4" s="100"/>
      <c r="N4" s="100"/>
      <c r="O4" s="100"/>
    </row>
    <row r="5" customFormat="false" ht="13.15" hidden="false" customHeight="true" outlineLevel="0" collapsed="false">
      <c r="A5" s="182"/>
      <c r="B5" s="98"/>
      <c r="C5" s="183"/>
      <c r="D5" s="98" t="s">
        <v>411</v>
      </c>
      <c r="E5" s="98" t="s">
        <v>412</v>
      </c>
      <c r="F5" s="98" t="s">
        <v>413</v>
      </c>
      <c r="G5" s="98" t="s">
        <v>414</v>
      </c>
      <c r="H5" s="98" t="s">
        <v>415</v>
      </c>
      <c r="I5" s="98" t="s">
        <v>416</v>
      </c>
      <c r="J5" s="98" t="s">
        <v>417</v>
      </c>
      <c r="K5" s="98" t="s">
        <v>418</v>
      </c>
      <c r="L5" s="98" t="s">
        <v>419</v>
      </c>
      <c r="M5" s="98" t="s">
        <v>420</v>
      </c>
      <c r="N5" s="98" t="s">
        <v>421</v>
      </c>
      <c r="O5" s="100" t="s">
        <v>422</v>
      </c>
    </row>
    <row r="6" customFormat="false" ht="12" hidden="false" customHeight="true" outlineLevel="0" collapsed="false">
      <c r="A6" s="182"/>
      <c r="B6" s="98"/>
      <c r="C6" s="184" t="s">
        <v>415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100"/>
    </row>
    <row r="7" customFormat="false" ht="8.45" hidden="false" customHeight="true" outlineLevel="0" collapsed="false">
      <c r="A7" s="185" t="s">
        <v>423</v>
      </c>
      <c r="B7" s="98"/>
      <c r="C7" s="184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100"/>
    </row>
    <row r="8" customFormat="false" ht="12.75" hidden="false" customHeight="false" outlineLevel="0" collapsed="false">
      <c r="A8" s="185"/>
      <c r="B8" s="98"/>
      <c r="C8" s="186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100"/>
    </row>
    <row r="9" customFormat="false" ht="15" hidden="false" customHeight="true" outlineLevel="0" collapsed="false">
      <c r="A9" s="185"/>
      <c r="B9" s="158" t="s">
        <v>134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</row>
    <row r="10" customFormat="false" ht="12.75" hidden="false" customHeight="false" outlineLevel="0" collapsed="false">
      <c r="A10" s="175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</row>
    <row r="11" customFormat="false" ht="12.75" hidden="false" customHeight="false" outlineLevel="0" collapsed="false">
      <c r="A11" s="160" t="s">
        <v>314</v>
      </c>
      <c r="B11" s="122" t="n">
        <v>17569</v>
      </c>
      <c r="C11" s="122" t="n">
        <v>859</v>
      </c>
      <c r="D11" s="122" t="n">
        <v>305</v>
      </c>
      <c r="E11" s="122" t="n">
        <v>221</v>
      </c>
      <c r="F11" s="122" t="n">
        <v>192</v>
      </c>
      <c r="G11" s="122" t="n">
        <v>142</v>
      </c>
      <c r="H11" s="122" t="n">
        <v>1556</v>
      </c>
      <c r="I11" s="122" t="n">
        <v>613</v>
      </c>
      <c r="J11" s="122" t="n">
        <v>230</v>
      </c>
      <c r="K11" s="122" t="n">
        <v>135</v>
      </c>
      <c r="L11" s="122" t="n">
        <v>46</v>
      </c>
      <c r="M11" s="122" t="n">
        <v>183</v>
      </c>
      <c r="N11" s="122" t="n">
        <v>169</v>
      </c>
      <c r="O11" s="122" t="n">
        <v>180</v>
      </c>
    </row>
    <row r="12" customFormat="false" ht="12.75" hidden="false" customHeight="false" outlineLevel="0" collapsed="false">
      <c r="A12" s="162" t="s">
        <v>315</v>
      </c>
      <c r="B12" s="113" t="n">
        <v>686</v>
      </c>
      <c r="C12" s="113" t="n">
        <v>189</v>
      </c>
      <c r="D12" s="113" t="n">
        <v>63</v>
      </c>
      <c r="E12" s="113" t="n">
        <v>23</v>
      </c>
      <c r="F12" s="113" t="n">
        <v>83</v>
      </c>
      <c r="G12" s="113" t="n">
        <v>20</v>
      </c>
      <c r="H12" s="113" t="n">
        <v>136</v>
      </c>
      <c r="I12" s="113" t="n">
        <v>48</v>
      </c>
      <c r="J12" s="113" t="n">
        <v>18</v>
      </c>
      <c r="K12" s="113" t="n">
        <v>2</v>
      </c>
      <c r="L12" s="113" t="n">
        <v>0</v>
      </c>
      <c r="M12" s="113" t="n">
        <v>6</v>
      </c>
      <c r="N12" s="113" t="n">
        <v>5</v>
      </c>
      <c r="O12" s="113" t="n">
        <v>56</v>
      </c>
    </row>
    <row r="13" customFormat="false" ht="12.75" hidden="false" customHeight="false" outlineLevel="0" collapsed="false">
      <c r="A13" s="162" t="s">
        <v>316</v>
      </c>
      <c r="B13" s="113" t="n">
        <v>193</v>
      </c>
      <c r="C13" s="113" t="n">
        <v>16</v>
      </c>
      <c r="D13" s="113" t="n">
        <v>2</v>
      </c>
      <c r="E13" s="113" t="n">
        <v>9</v>
      </c>
      <c r="F13" s="113" t="n">
        <v>3</v>
      </c>
      <c r="G13" s="113" t="n">
        <v>1</v>
      </c>
      <c r="H13" s="113" t="n">
        <v>41</v>
      </c>
      <c r="I13" s="113" t="n">
        <v>24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17</v>
      </c>
    </row>
    <row r="14" customFormat="false" ht="12.75" hidden="false" customHeight="false" outlineLevel="0" collapsed="false">
      <c r="A14" s="162" t="s">
        <v>317</v>
      </c>
      <c r="B14" s="113" t="n">
        <v>267</v>
      </c>
      <c r="C14" s="113" t="n">
        <v>102</v>
      </c>
      <c r="D14" s="113" t="n">
        <v>57</v>
      </c>
      <c r="E14" s="113" t="n">
        <v>5</v>
      </c>
      <c r="F14" s="113" t="n">
        <v>23</v>
      </c>
      <c r="G14" s="113" t="n">
        <v>17</v>
      </c>
      <c r="H14" s="113" t="n">
        <v>71</v>
      </c>
      <c r="I14" s="113" t="n">
        <v>20</v>
      </c>
      <c r="J14" s="113" t="n">
        <v>16</v>
      </c>
      <c r="K14" s="113" t="n">
        <v>2</v>
      </c>
      <c r="L14" s="113" t="n">
        <v>0</v>
      </c>
      <c r="M14" s="113" t="n">
        <v>6</v>
      </c>
      <c r="N14" s="113" t="n">
        <v>2</v>
      </c>
      <c r="O14" s="113" t="n">
        <v>25</v>
      </c>
    </row>
    <row r="15" customFormat="false" ht="12.75" hidden="false" customHeight="false" outlineLevel="0" collapsed="false">
      <c r="A15" s="162" t="s">
        <v>318</v>
      </c>
      <c r="B15" s="113" t="n">
        <v>142</v>
      </c>
      <c r="C15" s="113" t="n">
        <v>66</v>
      </c>
      <c r="D15" s="113" t="n">
        <v>3</v>
      </c>
      <c r="E15" s="113" t="n">
        <v>6</v>
      </c>
      <c r="F15" s="113" t="n">
        <v>55</v>
      </c>
      <c r="G15" s="113" t="n">
        <v>2</v>
      </c>
      <c r="H15" s="113" t="n">
        <v>16</v>
      </c>
      <c r="I15" s="113" t="n">
        <v>1</v>
      </c>
      <c r="J15" s="113" t="n">
        <v>1</v>
      </c>
      <c r="K15" s="113" t="n">
        <v>0</v>
      </c>
      <c r="L15" s="113" t="n">
        <v>0</v>
      </c>
      <c r="M15" s="113" t="n">
        <v>0</v>
      </c>
      <c r="N15" s="113" t="n">
        <v>3</v>
      </c>
      <c r="O15" s="113" t="n">
        <v>11</v>
      </c>
    </row>
    <row r="16" customFormat="false" ht="12.75" hidden="false" customHeight="false" outlineLevel="0" collapsed="false">
      <c r="A16" s="162" t="s">
        <v>319</v>
      </c>
      <c r="B16" s="113" t="n">
        <v>85</v>
      </c>
      <c r="C16" s="113" t="n">
        <v>5</v>
      </c>
      <c r="D16" s="113" t="n">
        <v>0</v>
      </c>
      <c r="E16" s="113" t="n">
        <v>3</v>
      </c>
      <c r="F16" s="113" t="n">
        <v>2</v>
      </c>
      <c r="G16" s="113" t="n">
        <v>0</v>
      </c>
      <c r="H16" s="113" t="n">
        <v>7</v>
      </c>
      <c r="I16" s="113" t="n">
        <v>3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3</v>
      </c>
    </row>
    <row r="17" customFormat="false" ht="12.75" hidden="false" customHeight="false" outlineLevel="0" collapsed="false">
      <c r="A17" s="162" t="s">
        <v>320</v>
      </c>
      <c r="B17" s="113" t="n">
        <v>1346</v>
      </c>
      <c r="C17" s="113" t="n">
        <v>97</v>
      </c>
      <c r="D17" s="113" t="n">
        <v>32</v>
      </c>
      <c r="E17" s="113" t="n">
        <v>30</v>
      </c>
      <c r="F17" s="113" t="n">
        <v>27</v>
      </c>
      <c r="G17" s="113" t="n">
        <v>8</v>
      </c>
      <c r="H17" s="113" t="n">
        <v>556</v>
      </c>
      <c r="I17" s="113" t="n">
        <v>317</v>
      </c>
      <c r="J17" s="113" t="n">
        <v>37</v>
      </c>
      <c r="K17" s="113" t="n">
        <v>65</v>
      </c>
      <c r="L17" s="113" t="n">
        <v>14</v>
      </c>
      <c r="M17" s="113" t="n">
        <v>58</v>
      </c>
      <c r="N17" s="113" t="n">
        <v>15</v>
      </c>
      <c r="O17" s="113" t="n">
        <v>49</v>
      </c>
    </row>
    <row r="18" customFormat="false" ht="12.75" hidden="false" customHeight="false" outlineLevel="0" collapsed="false">
      <c r="A18" s="162" t="s">
        <v>321</v>
      </c>
      <c r="B18" s="113" t="n">
        <v>627</v>
      </c>
      <c r="C18" s="113" t="n">
        <v>43</v>
      </c>
      <c r="D18" s="113" t="n">
        <v>11</v>
      </c>
      <c r="E18" s="113" t="n">
        <v>22</v>
      </c>
      <c r="F18" s="113" t="n">
        <v>5</v>
      </c>
      <c r="G18" s="113" t="n">
        <v>6</v>
      </c>
      <c r="H18" s="113" t="n">
        <v>294</v>
      </c>
      <c r="I18" s="113" t="n">
        <v>216</v>
      </c>
      <c r="J18" s="113" t="n">
        <v>18</v>
      </c>
      <c r="K18" s="113" t="n">
        <v>11</v>
      </c>
      <c r="L18" s="113" t="n">
        <v>2</v>
      </c>
      <c r="M18" s="113" t="n">
        <v>15</v>
      </c>
      <c r="N18" s="113" t="n">
        <v>12</v>
      </c>
      <c r="O18" s="113" t="n">
        <v>20</v>
      </c>
    </row>
    <row r="19" customFormat="false" ht="12.75" hidden="false" customHeight="false" outlineLevel="0" collapsed="false">
      <c r="A19" s="162" t="s">
        <v>322</v>
      </c>
      <c r="B19" s="113" t="n">
        <v>358</v>
      </c>
      <c r="C19" s="113" t="n">
        <v>20</v>
      </c>
      <c r="D19" s="113" t="n">
        <v>7</v>
      </c>
      <c r="E19" s="113" t="n">
        <v>6</v>
      </c>
      <c r="F19" s="113" t="n">
        <v>6</v>
      </c>
      <c r="G19" s="113" t="n">
        <v>2</v>
      </c>
      <c r="H19" s="113" t="n">
        <v>154</v>
      </c>
      <c r="I19" s="113" t="n">
        <v>86</v>
      </c>
      <c r="J19" s="113" t="n">
        <v>1</v>
      </c>
      <c r="K19" s="113" t="n">
        <v>18</v>
      </c>
      <c r="L19" s="113" t="n">
        <v>0</v>
      </c>
      <c r="M19" s="113" t="n">
        <v>33</v>
      </c>
      <c r="N19" s="113" t="n">
        <v>0</v>
      </c>
      <c r="O19" s="113" t="n">
        <v>16</v>
      </c>
    </row>
    <row r="20" customFormat="false" ht="12.75" hidden="false" customHeight="false" outlineLevel="0" collapsed="false">
      <c r="A20" s="162" t="s">
        <v>323</v>
      </c>
      <c r="B20" s="113" t="n">
        <v>118</v>
      </c>
      <c r="C20" s="113" t="n">
        <v>2</v>
      </c>
      <c r="D20" s="113" t="n">
        <v>0</v>
      </c>
      <c r="E20" s="113" t="n">
        <v>1</v>
      </c>
      <c r="F20" s="113" t="n">
        <v>1</v>
      </c>
      <c r="G20" s="113" t="n">
        <v>0</v>
      </c>
      <c r="H20" s="113" t="n">
        <v>48</v>
      </c>
      <c r="I20" s="113" t="n">
        <v>1</v>
      </c>
      <c r="J20" s="113" t="n">
        <v>13</v>
      </c>
      <c r="K20" s="113" t="n">
        <v>24</v>
      </c>
      <c r="L20" s="113" t="n">
        <v>1</v>
      </c>
      <c r="M20" s="113" t="n">
        <v>1</v>
      </c>
      <c r="N20" s="113" t="n">
        <v>1</v>
      </c>
      <c r="O20" s="113" t="n">
        <v>6</v>
      </c>
    </row>
    <row r="21" customFormat="false" ht="12.75" hidden="false" customHeight="false" outlineLevel="0" collapsed="false">
      <c r="A21" s="162" t="s">
        <v>324</v>
      </c>
      <c r="B21" s="113" t="n">
        <v>43</v>
      </c>
      <c r="C21" s="113" t="n">
        <v>5</v>
      </c>
      <c r="D21" s="113" t="n">
        <v>0</v>
      </c>
      <c r="E21" s="113" t="n">
        <v>1</v>
      </c>
      <c r="F21" s="113" t="n">
        <v>4</v>
      </c>
      <c r="G21" s="113" t="n">
        <v>0</v>
      </c>
      <c r="H21" s="113" t="n">
        <v>13</v>
      </c>
      <c r="I21" s="113" t="n">
        <v>0</v>
      </c>
      <c r="J21" s="113" t="n">
        <v>0</v>
      </c>
      <c r="K21" s="113" t="n">
        <v>5</v>
      </c>
      <c r="L21" s="113" t="n">
        <v>5</v>
      </c>
      <c r="M21" s="113" t="n">
        <v>2</v>
      </c>
      <c r="N21" s="113" t="n">
        <v>1</v>
      </c>
      <c r="O21" s="113" t="n">
        <v>0</v>
      </c>
    </row>
    <row r="22" customFormat="false" ht="12.75" hidden="false" customHeight="false" outlineLevel="0" collapsed="false">
      <c r="A22" s="162" t="s">
        <v>325</v>
      </c>
      <c r="B22" s="113" t="n">
        <v>86</v>
      </c>
      <c r="C22" s="113" t="n">
        <v>3</v>
      </c>
      <c r="D22" s="113" t="n">
        <v>0</v>
      </c>
      <c r="E22" s="113" t="n">
        <v>0</v>
      </c>
      <c r="F22" s="113" t="n">
        <v>3</v>
      </c>
      <c r="G22" s="113" t="n">
        <v>0</v>
      </c>
      <c r="H22" s="113" t="n">
        <v>16</v>
      </c>
      <c r="I22" s="113" t="n">
        <v>3</v>
      </c>
      <c r="J22" s="113" t="n">
        <v>0</v>
      </c>
      <c r="K22" s="113" t="n">
        <v>0</v>
      </c>
      <c r="L22" s="113" t="n">
        <v>5</v>
      </c>
      <c r="M22" s="113" t="n">
        <v>4</v>
      </c>
      <c r="N22" s="113" t="n">
        <v>0</v>
      </c>
      <c r="O22" s="113" t="n">
        <v>3</v>
      </c>
    </row>
    <row r="23" customFormat="false" ht="12.75" hidden="false" customHeight="false" outlineLevel="0" collapsed="false">
      <c r="A23" s="162" t="s">
        <v>326</v>
      </c>
      <c r="B23" s="113" t="n">
        <v>39</v>
      </c>
      <c r="C23" s="113" t="n">
        <v>2</v>
      </c>
      <c r="D23" s="113" t="n">
        <v>1</v>
      </c>
      <c r="E23" s="113" t="n">
        <v>0</v>
      </c>
      <c r="F23" s="113" t="n">
        <v>2</v>
      </c>
      <c r="G23" s="113" t="n">
        <v>0</v>
      </c>
      <c r="H23" s="113" t="n">
        <v>11</v>
      </c>
      <c r="I23" s="113" t="n">
        <v>5</v>
      </c>
      <c r="J23" s="113" t="n">
        <v>5</v>
      </c>
      <c r="K23" s="113" t="n">
        <v>0</v>
      </c>
      <c r="L23" s="113" t="n">
        <v>0</v>
      </c>
      <c r="M23" s="113" t="n">
        <v>0</v>
      </c>
      <c r="N23" s="113" t="n">
        <v>1</v>
      </c>
      <c r="O23" s="113" t="n">
        <v>0</v>
      </c>
    </row>
    <row r="24" customFormat="false" ht="12.75" hidden="false" customHeight="false" outlineLevel="0" collapsed="false">
      <c r="A24" s="162" t="s">
        <v>327</v>
      </c>
      <c r="B24" s="113" t="n">
        <v>74</v>
      </c>
      <c r="C24" s="113" t="n">
        <v>21</v>
      </c>
      <c r="D24" s="113" t="n">
        <v>13</v>
      </c>
      <c r="E24" s="113" t="n">
        <v>1</v>
      </c>
      <c r="F24" s="113" t="n">
        <v>7</v>
      </c>
      <c r="G24" s="113" t="n">
        <v>0</v>
      </c>
      <c r="H24" s="113" t="n">
        <v>19</v>
      </c>
      <c r="I24" s="113" t="n">
        <v>6</v>
      </c>
      <c r="J24" s="113" t="n">
        <v>0</v>
      </c>
      <c r="K24" s="113" t="n">
        <v>6</v>
      </c>
      <c r="L24" s="113" t="n">
        <v>0</v>
      </c>
      <c r="M24" s="113" t="n">
        <v>2</v>
      </c>
      <c r="N24" s="113" t="n">
        <v>0</v>
      </c>
      <c r="O24" s="113" t="n">
        <v>4</v>
      </c>
    </row>
    <row r="25" customFormat="false" ht="12.75" hidden="false" customHeight="false" outlineLevel="0" collapsed="false">
      <c r="A25" s="162" t="s">
        <v>328</v>
      </c>
      <c r="B25" s="113" t="n">
        <v>71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15</v>
      </c>
      <c r="I25" s="113" t="n">
        <v>0</v>
      </c>
      <c r="J25" s="113" t="n">
        <v>15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</row>
    <row r="26" customFormat="false" ht="12.75" hidden="false" customHeight="false" outlineLevel="0" collapsed="false">
      <c r="A26" s="162" t="s">
        <v>329</v>
      </c>
      <c r="B26" s="113" t="n">
        <v>1033</v>
      </c>
      <c r="C26" s="113" t="n">
        <v>17</v>
      </c>
      <c r="D26" s="113" t="n">
        <v>2</v>
      </c>
      <c r="E26" s="113" t="n">
        <v>12</v>
      </c>
      <c r="F26" s="113" t="n">
        <v>3</v>
      </c>
      <c r="G26" s="113" t="n">
        <v>0</v>
      </c>
      <c r="H26" s="113" t="n">
        <v>60</v>
      </c>
      <c r="I26" s="113" t="n">
        <v>13</v>
      </c>
      <c r="J26" s="113" t="n">
        <v>2</v>
      </c>
      <c r="K26" s="113" t="n">
        <v>4</v>
      </c>
      <c r="L26" s="113" t="n">
        <v>0</v>
      </c>
      <c r="M26" s="113" t="n">
        <v>13</v>
      </c>
      <c r="N26" s="113" t="n">
        <v>25</v>
      </c>
      <c r="O26" s="113" t="n">
        <v>2</v>
      </c>
    </row>
    <row r="27" customFormat="false" ht="12.75" hidden="false" customHeight="false" outlineLevel="0" collapsed="false">
      <c r="A27" s="162" t="s">
        <v>330</v>
      </c>
      <c r="B27" s="113" t="n">
        <v>720</v>
      </c>
      <c r="C27" s="113" t="n">
        <v>7</v>
      </c>
      <c r="D27" s="113" t="n">
        <v>2</v>
      </c>
      <c r="E27" s="113" t="n">
        <v>2</v>
      </c>
      <c r="F27" s="113" t="n">
        <v>3</v>
      </c>
      <c r="G27" s="113" t="n">
        <v>0</v>
      </c>
      <c r="H27" s="113" t="n">
        <v>56</v>
      </c>
      <c r="I27" s="113" t="n">
        <v>10</v>
      </c>
      <c r="J27" s="113" t="n">
        <v>2</v>
      </c>
      <c r="K27" s="113" t="n">
        <v>4</v>
      </c>
      <c r="L27" s="113" t="n">
        <v>0</v>
      </c>
      <c r="M27" s="113" t="n">
        <v>11</v>
      </c>
      <c r="N27" s="113" t="n">
        <v>25</v>
      </c>
      <c r="O27" s="113" t="n">
        <v>2</v>
      </c>
    </row>
    <row r="28" customFormat="false" ht="12.75" hidden="false" customHeight="false" outlineLevel="0" collapsed="false">
      <c r="A28" s="162" t="s">
        <v>331</v>
      </c>
      <c r="B28" s="113" t="n">
        <v>313</v>
      </c>
      <c r="C28" s="113" t="n">
        <v>10</v>
      </c>
      <c r="D28" s="113" t="n">
        <v>0</v>
      </c>
      <c r="E28" s="113" t="n">
        <v>10</v>
      </c>
      <c r="F28" s="113" t="n">
        <v>0</v>
      </c>
      <c r="G28" s="113" t="n">
        <v>0</v>
      </c>
      <c r="H28" s="113" t="n">
        <v>5</v>
      </c>
      <c r="I28" s="113" t="n">
        <v>3</v>
      </c>
      <c r="J28" s="113" t="n">
        <v>0</v>
      </c>
      <c r="K28" s="113" t="n">
        <v>0</v>
      </c>
      <c r="L28" s="113" t="n">
        <v>0</v>
      </c>
      <c r="M28" s="113" t="n">
        <v>2</v>
      </c>
      <c r="N28" s="113" t="n">
        <v>0</v>
      </c>
      <c r="O28" s="113" t="n">
        <v>0</v>
      </c>
    </row>
    <row r="29" customFormat="false" ht="12.75" hidden="false" customHeight="false" outlineLevel="0" collapsed="false">
      <c r="A29" s="162" t="s">
        <v>332</v>
      </c>
      <c r="B29" s="113" t="n">
        <v>247</v>
      </c>
      <c r="C29" s="113" t="n">
        <v>28</v>
      </c>
      <c r="D29" s="113" t="n">
        <v>17</v>
      </c>
      <c r="E29" s="113" t="n">
        <v>6</v>
      </c>
      <c r="F29" s="113" t="n">
        <v>0</v>
      </c>
      <c r="G29" s="113" t="n">
        <v>5</v>
      </c>
      <c r="H29" s="113" t="n">
        <v>47</v>
      </c>
      <c r="I29" s="113" t="n">
        <v>15</v>
      </c>
      <c r="J29" s="113" t="n">
        <v>0</v>
      </c>
      <c r="K29" s="113" t="n">
        <v>8</v>
      </c>
      <c r="L29" s="113" t="n">
        <v>0</v>
      </c>
      <c r="M29" s="113" t="n">
        <v>12</v>
      </c>
      <c r="N29" s="113" t="n">
        <v>8</v>
      </c>
      <c r="O29" s="113" t="n">
        <v>4</v>
      </c>
    </row>
    <row r="30" customFormat="false" ht="12.75" hidden="false" customHeight="false" outlineLevel="0" collapsed="false">
      <c r="A30" s="162" t="s">
        <v>333</v>
      </c>
      <c r="B30" s="113" t="n">
        <v>1681</v>
      </c>
      <c r="C30" s="113" t="n">
        <v>81</v>
      </c>
      <c r="D30" s="113" t="n">
        <v>32</v>
      </c>
      <c r="E30" s="113" t="n">
        <v>25</v>
      </c>
      <c r="F30" s="113" t="n">
        <v>1</v>
      </c>
      <c r="G30" s="113" t="n">
        <v>23</v>
      </c>
      <c r="H30" s="113" t="n">
        <v>179</v>
      </c>
      <c r="I30" s="113" t="n">
        <v>59</v>
      </c>
      <c r="J30" s="113" t="n">
        <v>47</v>
      </c>
      <c r="K30" s="113" t="n">
        <v>18</v>
      </c>
      <c r="L30" s="113" t="n">
        <v>5</v>
      </c>
      <c r="M30" s="113" t="n">
        <v>27</v>
      </c>
      <c r="N30" s="113" t="n">
        <v>11</v>
      </c>
      <c r="O30" s="113" t="n">
        <v>11</v>
      </c>
    </row>
    <row r="31" customFormat="false" ht="12.75" hidden="false" customHeight="false" outlineLevel="0" collapsed="false">
      <c r="A31" s="162" t="s">
        <v>334</v>
      </c>
      <c r="B31" s="113" t="n">
        <v>475</v>
      </c>
      <c r="C31" s="113" t="n">
        <v>21</v>
      </c>
      <c r="D31" s="113" t="n">
        <v>10</v>
      </c>
      <c r="E31" s="113" t="n">
        <v>3</v>
      </c>
      <c r="F31" s="113" t="n">
        <v>3</v>
      </c>
      <c r="G31" s="113" t="n">
        <v>5</v>
      </c>
      <c r="H31" s="113" t="n">
        <v>84</v>
      </c>
      <c r="I31" s="113" t="n">
        <v>12</v>
      </c>
      <c r="J31" s="113" t="n">
        <v>11</v>
      </c>
      <c r="K31" s="113" t="n">
        <v>6</v>
      </c>
      <c r="L31" s="113" t="n">
        <v>3</v>
      </c>
      <c r="M31" s="113" t="n">
        <v>15</v>
      </c>
      <c r="N31" s="113" t="n">
        <v>27</v>
      </c>
      <c r="O31" s="113" t="n">
        <v>10</v>
      </c>
    </row>
    <row r="32" customFormat="false" ht="12.75" hidden="false" customHeight="false" outlineLevel="0" collapsed="false">
      <c r="A32" s="162" t="s">
        <v>335</v>
      </c>
      <c r="B32" s="113" t="n">
        <v>165</v>
      </c>
      <c r="C32" s="113" t="n">
        <v>15</v>
      </c>
      <c r="D32" s="113" t="n">
        <v>9</v>
      </c>
      <c r="E32" s="113" t="n">
        <v>1</v>
      </c>
      <c r="F32" s="113" t="n">
        <v>0</v>
      </c>
      <c r="G32" s="113" t="n">
        <v>5</v>
      </c>
      <c r="H32" s="113" t="n">
        <v>72</v>
      </c>
      <c r="I32" s="113" t="n">
        <v>7</v>
      </c>
      <c r="J32" s="113" t="n">
        <v>9</v>
      </c>
      <c r="K32" s="113" t="n">
        <v>3</v>
      </c>
      <c r="L32" s="113" t="n">
        <v>3</v>
      </c>
      <c r="M32" s="113" t="n">
        <v>15</v>
      </c>
      <c r="N32" s="113" t="n">
        <v>27</v>
      </c>
      <c r="O32" s="113" t="n">
        <v>8</v>
      </c>
    </row>
    <row r="33" customFormat="false" ht="12.75" hidden="false" customHeight="false" outlineLevel="0" collapsed="false">
      <c r="A33" s="162" t="s">
        <v>336</v>
      </c>
      <c r="B33" s="113" t="n">
        <v>20</v>
      </c>
      <c r="C33" s="113" t="n">
        <v>3</v>
      </c>
      <c r="D33" s="113" t="n">
        <v>0</v>
      </c>
      <c r="E33" s="113" t="n">
        <v>1</v>
      </c>
      <c r="F33" s="113" t="n">
        <v>1</v>
      </c>
      <c r="G33" s="113" t="n">
        <v>0</v>
      </c>
      <c r="H33" s="113" t="n">
        <v>3</v>
      </c>
      <c r="I33" s="113" t="n">
        <v>1</v>
      </c>
      <c r="J33" s="113" t="n">
        <v>1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</row>
    <row r="34" customFormat="false" ht="12.75" hidden="false" customHeight="false" outlineLevel="0" collapsed="false">
      <c r="A34" s="162" t="s">
        <v>337</v>
      </c>
      <c r="B34" s="113" t="n">
        <v>291</v>
      </c>
      <c r="C34" s="113" t="n">
        <v>3</v>
      </c>
      <c r="D34" s="113" t="n">
        <v>1</v>
      </c>
      <c r="E34" s="113" t="n">
        <v>0</v>
      </c>
      <c r="F34" s="113" t="n">
        <v>1</v>
      </c>
      <c r="G34" s="113" t="n">
        <v>0</v>
      </c>
      <c r="H34" s="113" t="n">
        <v>10</v>
      </c>
      <c r="I34" s="113" t="n">
        <v>4</v>
      </c>
      <c r="J34" s="113" t="n">
        <v>1</v>
      </c>
      <c r="K34" s="113" t="n">
        <v>3</v>
      </c>
      <c r="L34" s="113" t="n">
        <v>0</v>
      </c>
      <c r="M34" s="113" t="n">
        <v>0</v>
      </c>
      <c r="N34" s="113" t="n">
        <v>0</v>
      </c>
      <c r="O34" s="113" t="n">
        <v>2</v>
      </c>
    </row>
    <row r="35" customFormat="false" ht="12.75" hidden="false" customHeight="false" outlineLevel="0" collapsed="false">
      <c r="A35" s="162" t="s">
        <v>338</v>
      </c>
      <c r="B35" s="113" t="n">
        <v>176</v>
      </c>
      <c r="C35" s="113" t="n">
        <v>9</v>
      </c>
      <c r="D35" s="113" t="n">
        <v>1</v>
      </c>
      <c r="E35" s="113" t="n">
        <v>6</v>
      </c>
      <c r="F35" s="113" t="n">
        <v>2</v>
      </c>
      <c r="G35" s="113" t="n">
        <v>0</v>
      </c>
      <c r="H35" s="113" t="n">
        <v>7</v>
      </c>
      <c r="I35" s="113" t="n">
        <v>1</v>
      </c>
      <c r="J35" s="113" t="n">
        <v>0</v>
      </c>
      <c r="K35" s="113" t="n">
        <v>0</v>
      </c>
      <c r="L35" s="113" t="n">
        <v>0</v>
      </c>
      <c r="M35" s="113" t="n">
        <v>6</v>
      </c>
      <c r="N35" s="113" t="n">
        <v>0</v>
      </c>
      <c r="O35" s="113" t="n">
        <v>0</v>
      </c>
    </row>
    <row r="36" customFormat="false" ht="12.75" hidden="false" customHeight="false" outlineLevel="0" collapsed="false">
      <c r="A36" s="162" t="s">
        <v>339</v>
      </c>
      <c r="B36" s="113" t="n">
        <v>2959</v>
      </c>
      <c r="C36" s="113" t="n">
        <v>39</v>
      </c>
      <c r="D36" s="113" t="n">
        <v>18</v>
      </c>
      <c r="E36" s="113" t="n">
        <v>16</v>
      </c>
      <c r="F36" s="113" t="n">
        <v>3</v>
      </c>
      <c r="G36" s="113" t="n">
        <v>2</v>
      </c>
      <c r="H36" s="113" t="n">
        <v>81</v>
      </c>
      <c r="I36" s="113" t="n">
        <v>18</v>
      </c>
      <c r="J36" s="113" t="n">
        <v>29</v>
      </c>
      <c r="K36" s="113" t="n">
        <v>14</v>
      </c>
      <c r="L36" s="113" t="n">
        <v>0</v>
      </c>
      <c r="M36" s="113" t="n">
        <v>11</v>
      </c>
      <c r="N36" s="113" t="n">
        <v>6</v>
      </c>
      <c r="O36" s="113" t="n">
        <v>1</v>
      </c>
    </row>
    <row r="37" customFormat="false" ht="12.75" hidden="false" customHeight="false" outlineLevel="0" collapsed="false">
      <c r="A37" s="162" t="s">
        <v>340</v>
      </c>
      <c r="B37" s="113" t="n">
        <v>2291</v>
      </c>
      <c r="C37" s="113" t="n">
        <v>15</v>
      </c>
      <c r="D37" s="113" t="n">
        <v>5</v>
      </c>
      <c r="E37" s="113" t="n">
        <v>9</v>
      </c>
      <c r="F37" s="113" t="n">
        <v>1</v>
      </c>
      <c r="G37" s="113" t="n">
        <v>0</v>
      </c>
      <c r="H37" s="113" t="n">
        <v>7</v>
      </c>
      <c r="I37" s="113" t="n">
        <v>2</v>
      </c>
      <c r="J37" s="113" t="n">
        <v>0</v>
      </c>
      <c r="K37" s="113" t="n">
        <v>2</v>
      </c>
      <c r="L37" s="113" t="n">
        <v>0</v>
      </c>
      <c r="M37" s="113" t="n">
        <v>1</v>
      </c>
      <c r="N37" s="113" t="n">
        <v>1</v>
      </c>
      <c r="O37" s="113" t="n">
        <v>0</v>
      </c>
    </row>
    <row r="38" customFormat="false" ht="12.75" hidden="false" customHeight="false" outlineLevel="0" collapsed="false">
      <c r="A38" s="162" t="s">
        <v>341</v>
      </c>
      <c r="B38" s="113" t="n">
        <v>112</v>
      </c>
      <c r="C38" s="113" t="n">
        <v>1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6</v>
      </c>
      <c r="I38" s="113" t="n">
        <v>0</v>
      </c>
      <c r="J38" s="113" t="n">
        <v>3</v>
      </c>
      <c r="K38" s="113" t="n">
        <v>2</v>
      </c>
      <c r="L38" s="113" t="n">
        <v>0</v>
      </c>
      <c r="M38" s="113" t="n">
        <v>1</v>
      </c>
      <c r="N38" s="113" t="n">
        <v>0</v>
      </c>
      <c r="O38" s="113" t="n">
        <v>0</v>
      </c>
    </row>
    <row r="39" customFormat="false" ht="12.75" hidden="false" customHeight="false" outlineLevel="0" collapsed="false">
      <c r="A39" s="162" t="s">
        <v>342</v>
      </c>
      <c r="B39" s="113" t="n">
        <v>77</v>
      </c>
      <c r="C39" s="113" t="n">
        <v>6</v>
      </c>
      <c r="D39" s="113" t="n">
        <v>1</v>
      </c>
      <c r="E39" s="113" t="n">
        <v>4</v>
      </c>
      <c r="F39" s="113" t="n">
        <v>0</v>
      </c>
      <c r="G39" s="113" t="n">
        <v>0</v>
      </c>
      <c r="H39" s="113" t="n">
        <v>14</v>
      </c>
      <c r="I39" s="113" t="n">
        <v>6</v>
      </c>
      <c r="J39" s="113" t="n">
        <v>0</v>
      </c>
      <c r="K39" s="113" t="n">
        <v>8</v>
      </c>
      <c r="L39" s="113" t="n">
        <v>0</v>
      </c>
      <c r="M39" s="113" t="n">
        <v>0</v>
      </c>
      <c r="N39" s="113" t="n">
        <v>0</v>
      </c>
      <c r="O39" s="113" t="n">
        <v>0</v>
      </c>
    </row>
    <row r="40" customFormat="false" ht="12.75" hidden="false" customHeight="false" outlineLevel="0" collapsed="false">
      <c r="A40" s="162" t="s">
        <v>343</v>
      </c>
      <c r="B40" s="113" t="n">
        <v>480</v>
      </c>
      <c r="C40" s="113" t="n">
        <v>17</v>
      </c>
      <c r="D40" s="113" t="n">
        <v>11</v>
      </c>
      <c r="E40" s="113" t="n">
        <v>3</v>
      </c>
      <c r="F40" s="113" t="n">
        <v>2</v>
      </c>
      <c r="G40" s="113" t="n">
        <v>1</v>
      </c>
      <c r="H40" s="113" t="n">
        <v>54</v>
      </c>
      <c r="I40" s="113" t="n">
        <v>10</v>
      </c>
      <c r="J40" s="113" t="n">
        <v>26</v>
      </c>
      <c r="K40" s="113" t="n">
        <v>3</v>
      </c>
      <c r="L40" s="113" t="n">
        <v>0</v>
      </c>
      <c r="M40" s="113" t="n">
        <v>9</v>
      </c>
      <c r="N40" s="113" t="n">
        <v>5</v>
      </c>
      <c r="O40" s="113" t="n">
        <v>1</v>
      </c>
    </row>
    <row r="41" customFormat="false" ht="12.75" hidden="false" customHeight="false" outlineLevel="0" collapsed="false">
      <c r="A41" s="162" t="s">
        <v>344</v>
      </c>
      <c r="B41" s="113" t="n">
        <v>4179</v>
      </c>
      <c r="C41" s="113" t="n">
        <v>174</v>
      </c>
      <c r="D41" s="113" t="n">
        <v>97</v>
      </c>
      <c r="E41" s="113" t="n">
        <v>29</v>
      </c>
      <c r="F41" s="113" t="n">
        <v>17</v>
      </c>
      <c r="G41" s="113" t="n">
        <v>30</v>
      </c>
      <c r="H41" s="113" t="n">
        <v>141</v>
      </c>
      <c r="I41" s="113" t="n">
        <v>43</v>
      </c>
      <c r="J41" s="113" t="n">
        <v>37</v>
      </c>
      <c r="K41" s="113" t="n">
        <v>11</v>
      </c>
      <c r="L41" s="113" t="n">
        <v>0</v>
      </c>
      <c r="M41" s="113" t="n">
        <v>22</v>
      </c>
      <c r="N41" s="113" t="n">
        <v>11</v>
      </c>
      <c r="O41" s="113" t="n">
        <v>17</v>
      </c>
    </row>
    <row r="42" customFormat="false" ht="12.75" hidden="false" customHeight="false" outlineLevel="0" collapsed="false">
      <c r="A42" s="162" t="s">
        <v>345</v>
      </c>
      <c r="B42" s="113" t="n">
        <v>2453</v>
      </c>
      <c r="C42" s="113" t="n">
        <v>98</v>
      </c>
      <c r="D42" s="113" t="n">
        <v>45</v>
      </c>
      <c r="E42" s="113" t="n">
        <v>17</v>
      </c>
      <c r="F42" s="113" t="n">
        <v>12</v>
      </c>
      <c r="G42" s="113" t="n">
        <v>24</v>
      </c>
      <c r="H42" s="113" t="n">
        <v>50</v>
      </c>
      <c r="I42" s="113" t="n">
        <v>10</v>
      </c>
      <c r="J42" s="113" t="n">
        <v>27</v>
      </c>
      <c r="K42" s="113" t="n">
        <v>5</v>
      </c>
      <c r="L42" s="113" t="n">
        <v>0</v>
      </c>
      <c r="M42" s="113" t="n">
        <v>7</v>
      </c>
      <c r="N42" s="113" t="n">
        <v>1</v>
      </c>
      <c r="O42" s="113" t="n">
        <v>2</v>
      </c>
    </row>
    <row r="43" customFormat="false" ht="12.75" hidden="false" customHeight="false" outlineLevel="0" collapsed="false">
      <c r="A43" s="162" t="s">
        <v>346</v>
      </c>
      <c r="B43" s="113" t="n">
        <v>318</v>
      </c>
      <c r="C43" s="113" t="n">
        <v>19</v>
      </c>
      <c r="D43" s="113" t="n">
        <v>7</v>
      </c>
      <c r="E43" s="113" t="n">
        <v>3</v>
      </c>
      <c r="F43" s="113" t="n">
        <v>2</v>
      </c>
      <c r="G43" s="113" t="n">
        <v>7</v>
      </c>
      <c r="H43" s="113" t="n">
        <v>31</v>
      </c>
      <c r="I43" s="113" t="n">
        <v>22</v>
      </c>
      <c r="J43" s="113" t="n">
        <v>4</v>
      </c>
      <c r="K43" s="113" t="n">
        <v>0</v>
      </c>
      <c r="L43" s="113" t="n">
        <v>0</v>
      </c>
      <c r="M43" s="113" t="n">
        <v>0</v>
      </c>
      <c r="N43" s="113" t="n">
        <v>1</v>
      </c>
      <c r="O43" s="113" t="n">
        <v>4</v>
      </c>
    </row>
    <row r="44" customFormat="false" ht="12.75" hidden="false" customHeight="false" outlineLevel="0" collapsed="false">
      <c r="A44" s="162" t="s">
        <v>347</v>
      </c>
      <c r="B44" s="113" t="n">
        <v>717</v>
      </c>
      <c r="C44" s="113" t="n">
        <v>49</v>
      </c>
      <c r="D44" s="113" t="n">
        <v>39</v>
      </c>
      <c r="E44" s="113" t="n">
        <v>7</v>
      </c>
      <c r="F44" s="113" t="n">
        <v>3</v>
      </c>
      <c r="G44" s="113" t="n">
        <v>0</v>
      </c>
      <c r="H44" s="113" t="n">
        <v>29</v>
      </c>
      <c r="I44" s="113" t="n">
        <v>1</v>
      </c>
      <c r="J44" s="113" t="n">
        <v>4</v>
      </c>
      <c r="K44" s="113" t="n">
        <v>2</v>
      </c>
      <c r="L44" s="113" t="n">
        <v>0</v>
      </c>
      <c r="M44" s="113" t="n">
        <v>10</v>
      </c>
      <c r="N44" s="113" t="n">
        <v>5</v>
      </c>
      <c r="O44" s="113" t="n">
        <v>7</v>
      </c>
    </row>
    <row r="45" customFormat="false" ht="12.75" hidden="false" customHeight="false" outlineLevel="0" collapsed="false">
      <c r="A45" s="162" t="s">
        <v>348</v>
      </c>
      <c r="B45" s="113" t="n">
        <v>59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7</v>
      </c>
      <c r="I45" s="113" t="n">
        <v>0</v>
      </c>
      <c r="J45" s="113" t="n">
        <v>1</v>
      </c>
      <c r="K45" s="113" t="n">
        <v>2</v>
      </c>
      <c r="L45" s="113" t="n">
        <v>0</v>
      </c>
      <c r="M45" s="113" t="n">
        <v>0</v>
      </c>
      <c r="N45" s="113" t="n">
        <v>0</v>
      </c>
      <c r="O45" s="113" t="n">
        <v>4</v>
      </c>
    </row>
    <row r="46" customFormat="false" ht="12.75" hidden="false" customHeight="false" outlineLevel="0" collapsed="false">
      <c r="A46" s="162" t="s">
        <v>349</v>
      </c>
      <c r="B46" s="113" t="n">
        <v>632</v>
      </c>
      <c r="C46" s="113" t="n">
        <v>9</v>
      </c>
      <c r="D46" s="113" t="n">
        <v>6</v>
      </c>
      <c r="E46" s="113" t="n">
        <v>2</v>
      </c>
      <c r="F46" s="113" t="n">
        <v>1</v>
      </c>
      <c r="G46" s="113" t="n">
        <v>0</v>
      </c>
      <c r="H46" s="113" t="n">
        <v>24</v>
      </c>
      <c r="I46" s="113" t="n">
        <v>11</v>
      </c>
      <c r="J46" s="113" t="n">
        <v>2</v>
      </c>
      <c r="K46" s="113" t="n">
        <v>2</v>
      </c>
      <c r="L46" s="113" t="n">
        <v>0</v>
      </c>
      <c r="M46" s="113" t="n">
        <v>4</v>
      </c>
      <c r="N46" s="113" t="n">
        <v>5</v>
      </c>
      <c r="O46" s="113" t="n">
        <v>1</v>
      </c>
    </row>
    <row r="47" customFormat="false" ht="12.75" hidden="false" customHeight="false" outlineLevel="0" collapsed="false">
      <c r="A47" s="162" t="s">
        <v>350</v>
      </c>
      <c r="B47" s="113" t="n">
        <v>273</v>
      </c>
      <c r="C47" s="113" t="n">
        <v>95</v>
      </c>
      <c r="D47" s="113" t="n">
        <v>10</v>
      </c>
      <c r="E47" s="113" t="n">
        <v>27</v>
      </c>
      <c r="F47" s="113" t="n">
        <v>13</v>
      </c>
      <c r="G47" s="113" t="n">
        <v>45</v>
      </c>
      <c r="H47" s="113" t="n">
        <v>45</v>
      </c>
      <c r="I47" s="113" t="n">
        <v>32</v>
      </c>
      <c r="J47" s="113" t="n">
        <v>7</v>
      </c>
      <c r="K47" s="113" t="n">
        <v>3</v>
      </c>
      <c r="L47" s="113" t="n">
        <v>0</v>
      </c>
      <c r="M47" s="113" t="n">
        <v>0</v>
      </c>
      <c r="N47" s="113" t="n">
        <v>2</v>
      </c>
      <c r="O47" s="113" t="n">
        <v>1</v>
      </c>
    </row>
    <row r="48" customFormat="false" ht="12.75" hidden="false" customHeight="false" outlineLevel="0" collapsed="false">
      <c r="A48" s="162" t="s">
        <v>351</v>
      </c>
      <c r="B48" s="113" t="n">
        <v>22</v>
      </c>
      <c r="C48" s="113" t="n">
        <v>3</v>
      </c>
      <c r="D48" s="113" t="n">
        <v>1</v>
      </c>
      <c r="E48" s="113" t="n">
        <v>2</v>
      </c>
      <c r="F48" s="113" t="n">
        <v>0</v>
      </c>
      <c r="G48" s="113" t="n">
        <v>0</v>
      </c>
      <c r="H48" s="113" t="n">
        <v>2</v>
      </c>
      <c r="I48" s="113" t="n">
        <v>0</v>
      </c>
      <c r="J48" s="113" t="n">
        <v>1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</row>
    <row r="49" customFormat="false" ht="12.75" hidden="false" customHeight="false" outlineLevel="0" collapsed="false">
      <c r="A49" s="162" t="s">
        <v>352</v>
      </c>
      <c r="B49" s="113" t="n">
        <v>4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3</v>
      </c>
      <c r="I49" s="113" t="n">
        <v>0</v>
      </c>
      <c r="J49" s="113" t="n">
        <v>1</v>
      </c>
      <c r="K49" s="113" t="n">
        <v>0</v>
      </c>
      <c r="L49" s="113" t="n">
        <v>0</v>
      </c>
      <c r="M49" s="113" t="n">
        <v>0</v>
      </c>
      <c r="N49" s="113" t="n">
        <v>1</v>
      </c>
      <c r="O49" s="113" t="n">
        <v>1</v>
      </c>
    </row>
    <row r="50" customFormat="false" ht="12.75" hidden="false" customHeight="false" outlineLevel="0" collapsed="false">
      <c r="A50" s="162" t="s">
        <v>353</v>
      </c>
      <c r="B50" s="113" t="n">
        <v>246</v>
      </c>
      <c r="C50" s="113" t="n">
        <v>92</v>
      </c>
      <c r="D50" s="113" t="n">
        <v>8</v>
      </c>
      <c r="E50" s="113" t="n">
        <v>26</v>
      </c>
      <c r="F50" s="113" t="n">
        <v>13</v>
      </c>
      <c r="G50" s="113" t="n">
        <v>45</v>
      </c>
      <c r="H50" s="113" t="n">
        <v>41</v>
      </c>
      <c r="I50" s="113" t="n">
        <v>32</v>
      </c>
      <c r="J50" s="113" t="n">
        <v>5</v>
      </c>
      <c r="K50" s="113" t="n">
        <v>3</v>
      </c>
      <c r="L50" s="113" t="n">
        <v>0</v>
      </c>
      <c r="M50" s="113" t="n">
        <v>0</v>
      </c>
      <c r="N50" s="113" t="n">
        <v>1</v>
      </c>
      <c r="O50" s="113" t="n">
        <v>0</v>
      </c>
    </row>
    <row r="51" customFormat="false" ht="12.75" hidden="false" customHeight="false" outlineLevel="0" collapsed="false">
      <c r="A51" s="162" t="s">
        <v>354</v>
      </c>
      <c r="B51" s="113" t="n">
        <v>582</v>
      </c>
      <c r="C51" s="113" t="n">
        <v>6</v>
      </c>
      <c r="D51" s="113" t="n">
        <v>2</v>
      </c>
      <c r="E51" s="113" t="n">
        <v>1</v>
      </c>
      <c r="F51" s="113" t="n">
        <v>2</v>
      </c>
      <c r="G51" s="113" t="n">
        <v>1</v>
      </c>
      <c r="H51" s="113" t="n">
        <v>5</v>
      </c>
      <c r="I51" s="113" t="n">
        <v>0</v>
      </c>
      <c r="J51" s="113" t="n">
        <v>3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2</v>
      </c>
    </row>
    <row r="52" customFormat="false" ht="12.75" hidden="false" customHeight="false" outlineLevel="0" collapsed="false">
      <c r="A52" s="162" t="s">
        <v>355</v>
      </c>
      <c r="B52" s="113" t="n">
        <v>707</v>
      </c>
      <c r="C52" s="113" t="n">
        <v>12</v>
      </c>
      <c r="D52" s="113" t="n">
        <v>0</v>
      </c>
      <c r="E52" s="113" t="n">
        <v>9</v>
      </c>
      <c r="F52" s="113" t="n">
        <v>1</v>
      </c>
      <c r="G52" s="113" t="n">
        <v>1</v>
      </c>
      <c r="H52" s="113" t="n">
        <v>37</v>
      </c>
      <c r="I52" s="113" t="n">
        <v>9</v>
      </c>
      <c r="J52" s="113" t="n">
        <v>6</v>
      </c>
      <c r="K52" s="113" t="n">
        <v>1</v>
      </c>
      <c r="L52" s="113" t="n">
        <v>6</v>
      </c>
      <c r="M52" s="113" t="n">
        <v>3</v>
      </c>
      <c r="N52" s="113" t="n">
        <v>9</v>
      </c>
      <c r="O52" s="113" t="n">
        <v>3</v>
      </c>
    </row>
    <row r="53" customFormat="false" ht="12.75" hidden="false" customHeight="false" outlineLevel="0" collapsed="false">
      <c r="A53" s="162" t="s">
        <v>356</v>
      </c>
      <c r="B53" s="113" t="n">
        <v>41</v>
      </c>
      <c r="C53" s="113" t="n">
        <v>1</v>
      </c>
      <c r="D53" s="113" t="n">
        <v>0</v>
      </c>
      <c r="E53" s="113" t="n">
        <v>0</v>
      </c>
      <c r="F53" s="113" t="n">
        <v>1</v>
      </c>
      <c r="G53" s="113" t="n">
        <v>0</v>
      </c>
      <c r="H53" s="113" t="n">
        <v>11</v>
      </c>
      <c r="I53" s="113" t="n">
        <v>0</v>
      </c>
      <c r="J53" s="113" t="n">
        <v>1</v>
      </c>
      <c r="K53" s="113" t="n">
        <v>0</v>
      </c>
      <c r="L53" s="113" t="n">
        <v>6</v>
      </c>
      <c r="M53" s="113" t="n">
        <v>0</v>
      </c>
      <c r="N53" s="113" t="n">
        <v>4</v>
      </c>
      <c r="O53" s="113" t="n">
        <v>0</v>
      </c>
    </row>
    <row r="54" customFormat="false" ht="12.75" hidden="false" customHeight="false" outlineLevel="0" collapsed="false">
      <c r="A54" s="162" t="s">
        <v>357</v>
      </c>
      <c r="B54" s="113" t="n">
        <v>511</v>
      </c>
      <c r="C54" s="113" t="n">
        <v>6</v>
      </c>
      <c r="D54" s="113" t="n">
        <v>0</v>
      </c>
      <c r="E54" s="113" t="n">
        <v>6</v>
      </c>
      <c r="F54" s="113" t="n">
        <v>0</v>
      </c>
      <c r="G54" s="113" t="n">
        <v>0</v>
      </c>
      <c r="H54" s="113" t="n">
        <v>9</v>
      </c>
      <c r="I54" s="113" t="n">
        <v>0</v>
      </c>
      <c r="J54" s="113" t="n">
        <v>6</v>
      </c>
      <c r="K54" s="113" t="n">
        <v>1</v>
      </c>
      <c r="L54" s="113" t="n">
        <v>0</v>
      </c>
      <c r="M54" s="113" t="n">
        <v>0</v>
      </c>
      <c r="N54" s="113" t="n">
        <v>0</v>
      </c>
      <c r="O54" s="113" t="n">
        <v>3</v>
      </c>
    </row>
    <row r="55" customFormat="false" ht="12.75" hidden="false" customHeight="false" outlineLevel="0" collapsed="false">
      <c r="A55" s="162" t="s">
        <v>358</v>
      </c>
      <c r="B55" s="113" t="n">
        <v>155</v>
      </c>
      <c r="C55" s="113" t="n">
        <v>5</v>
      </c>
      <c r="D55" s="113" t="n">
        <v>0</v>
      </c>
      <c r="E55" s="113" t="n">
        <v>4</v>
      </c>
      <c r="F55" s="113" t="n">
        <v>0</v>
      </c>
      <c r="G55" s="113" t="n">
        <v>1</v>
      </c>
      <c r="H55" s="113" t="n">
        <v>16</v>
      </c>
      <c r="I55" s="113" t="n">
        <v>8</v>
      </c>
      <c r="J55" s="113" t="n">
        <v>0</v>
      </c>
      <c r="K55" s="113" t="n">
        <v>0</v>
      </c>
      <c r="L55" s="113" t="n">
        <v>0</v>
      </c>
      <c r="M55" s="113" t="n">
        <v>3</v>
      </c>
      <c r="N55" s="113" t="n">
        <v>5</v>
      </c>
      <c r="O55" s="113" t="n">
        <v>0</v>
      </c>
    </row>
    <row r="56" customFormat="false" ht="12.75" hidden="false" customHeight="false" outlineLevel="0" collapsed="false">
      <c r="A56" s="162" t="s">
        <v>359</v>
      </c>
      <c r="B56" s="113" t="n">
        <v>2742</v>
      </c>
      <c r="C56" s="113" t="n">
        <v>49</v>
      </c>
      <c r="D56" s="113" t="n">
        <v>12</v>
      </c>
      <c r="E56" s="113" t="n">
        <v>28</v>
      </c>
      <c r="F56" s="113" t="n">
        <v>8</v>
      </c>
      <c r="G56" s="113" t="n">
        <v>1</v>
      </c>
      <c r="H56" s="113" t="n">
        <v>145</v>
      </c>
      <c r="I56" s="113" t="n">
        <v>42</v>
      </c>
      <c r="J56" s="113" t="n">
        <v>7</v>
      </c>
      <c r="K56" s="113" t="n">
        <v>2</v>
      </c>
      <c r="L56" s="113" t="n">
        <v>16</v>
      </c>
      <c r="M56" s="113" t="n">
        <v>10</v>
      </c>
      <c r="N56" s="113" t="n">
        <v>46</v>
      </c>
      <c r="O56" s="113" t="n">
        <v>22</v>
      </c>
    </row>
    <row r="57" customFormat="false" ht="12.75" hidden="false" customHeight="false" outlineLevel="0" collapsed="false">
      <c r="A57" s="162" t="s">
        <v>360</v>
      </c>
      <c r="B57" s="113" t="n">
        <v>232</v>
      </c>
      <c r="C57" s="113" t="n">
        <v>33</v>
      </c>
      <c r="D57" s="113" t="n">
        <v>3</v>
      </c>
      <c r="E57" s="113" t="n">
        <v>1</v>
      </c>
      <c r="F57" s="113" t="n">
        <v>29</v>
      </c>
      <c r="G57" s="113" t="n">
        <v>0</v>
      </c>
      <c r="H57" s="113" t="n">
        <v>5</v>
      </c>
      <c r="I57" s="113" t="n">
        <v>2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1</v>
      </c>
      <c r="O57" s="113" t="n">
        <v>1</v>
      </c>
    </row>
    <row r="58" customFormat="false" ht="12.75" hidden="false" customHeight="false" outlineLevel="0" collapsed="false">
      <c r="A58" s="162" t="s">
        <v>361</v>
      </c>
      <c r="B58" s="113" t="n">
        <v>180</v>
      </c>
      <c r="C58" s="113" t="n">
        <v>10</v>
      </c>
      <c r="D58" s="113" t="n">
        <v>5</v>
      </c>
      <c r="E58" s="113" t="n">
        <v>5</v>
      </c>
      <c r="F58" s="113" t="n">
        <v>0</v>
      </c>
      <c r="G58" s="113" t="n">
        <v>0</v>
      </c>
      <c r="H58" s="113" t="n">
        <v>12</v>
      </c>
      <c r="I58" s="113" t="n">
        <v>1</v>
      </c>
      <c r="J58" s="113" t="n">
        <v>8</v>
      </c>
      <c r="K58" s="113" t="n">
        <v>0</v>
      </c>
      <c r="L58" s="113" t="n">
        <v>0</v>
      </c>
      <c r="M58" s="113" t="n">
        <v>0</v>
      </c>
      <c r="N58" s="113" t="n">
        <v>2</v>
      </c>
      <c r="O58" s="113" t="n">
        <v>1</v>
      </c>
    </row>
    <row r="59" customFormat="false" ht="12.75" hidden="false" customHeight="false" outlineLevel="0" collapsed="false">
      <c r="A59" s="162" t="s">
        <v>362</v>
      </c>
      <c r="B59" s="113" t="n">
        <v>5490</v>
      </c>
      <c r="C59" s="113" t="n">
        <v>455</v>
      </c>
      <c r="D59" s="113" t="n">
        <v>133</v>
      </c>
      <c r="E59" s="113" t="n">
        <v>106</v>
      </c>
      <c r="F59" s="113" t="n">
        <v>188</v>
      </c>
      <c r="G59" s="113" t="n">
        <v>28</v>
      </c>
      <c r="H59" s="113" t="n">
        <v>609</v>
      </c>
      <c r="I59" s="113" t="n">
        <v>266</v>
      </c>
      <c r="J59" s="113" t="n">
        <v>230</v>
      </c>
      <c r="K59" s="113" t="n">
        <v>23</v>
      </c>
      <c r="L59" s="113" t="n">
        <v>3</v>
      </c>
      <c r="M59" s="113" t="n">
        <v>42</v>
      </c>
      <c r="N59" s="113" t="n">
        <v>16</v>
      </c>
      <c r="O59" s="113" t="n">
        <v>30</v>
      </c>
    </row>
    <row r="60" customFormat="false" ht="12.75" hidden="false" customHeight="false" outlineLevel="0" collapsed="false">
      <c r="A60" s="162" t="s">
        <v>364</v>
      </c>
      <c r="B60" s="113" t="n">
        <v>5298</v>
      </c>
      <c r="C60" s="113" t="n">
        <v>436</v>
      </c>
      <c r="D60" s="113" t="n">
        <v>131</v>
      </c>
      <c r="E60" s="113" t="n">
        <v>100</v>
      </c>
      <c r="F60" s="113" t="n">
        <v>180</v>
      </c>
      <c r="G60" s="113" t="n">
        <v>25</v>
      </c>
      <c r="H60" s="113" t="n">
        <v>594</v>
      </c>
      <c r="I60" s="113" t="n">
        <v>261</v>
      </c>
      <c r="J60" s="113" t="n">
        <v>222</v>
      </c>
      <c r="K60" s="113" t="n">
        <v>22</v>
      </c>
      <c r="L60" s="113" t="n">
        <v>3</v>
      </c>
      <c r="M60" s="113" t="n">
        <v>42</v>
      </c>
      <c r="N60" s="113" t="n">
        <v>15</v>
      </c>
      <c r="O60" s="113" t="n">
        <v>30</v>
      </c>
    </row>
    <row r="61" customFormat="false" ht="12.75" hidden="false" customHeight="false" outlineLevel="0" collapsed="false">
      <c r="A61" s="162" t="s">
        <v>365</v>
      </c>
      <c r="B61" s="113" t="n">
        <v>271</v>
      </c>
      <c r="C61" s="113" t="n">
        <v>30</v>
      </c>
      <c r="D61" s="113" t="n">
        <v>18</v>
      </c>
      <c r="E61" s="113" t="n">
        <v>5</v>
      </c>
      <c r="F61" s="113" t="n">
        <v>6</v>
      </c>
      <c r="G61" s="113" t="n">
        <v>1</v>
      </c>
      <c r="H61" s="113" t="n">
        <v>28</v>
      </c>
      <c r="I61" s="113" t="n">
        <v>14</v>
      </c>
      <c r="J61" s="113" t="n">
        <v>2</v>
      </c>
      <c r="K61" s="113" t="n">
        <v>1</v>
      </c>
      <c r="L61" s="113" t="n">
        <v>1</v>
      </c>
      <c r="M61" s="113" t="n">
        <v>0</v>
      </c>
      <c r="N61" s="113" t="n">
        <v>2</v>
      </c>
      <c r="O61" s="113" t="n">
        <v>8</v>
      </c>
    </row>
    <row r="62" customFormat="false" ht="12.75" hidden="false" customHeight="false" outlineLevel="0" collapsed="false">
      <c r="A62" s="162" t="s">
        <v>366</v>
      </c>
      <c r="B62" s="113" t="n">
        <v>177</v>
      </c>
      <c r="C62" s="113" t="n">
        <v>27</v>
      </c>
      <c r="D62" s="113" t="n">
        <v>16</v>
      </c>
      <c r="E62" s="113" t="n">
        <v>4</v>
      </c>
      <c r="F62" s="113" t="n">
        <v>6</v>
      </c>
      <c r="G62" s="113" t="n">
        <v>0</v>
      </c>
      <c r="H62" s="113" t="n">
        <v>22</v>
      </c>
      <c r="I62" s="113" t="n">
        <v>10</v>
      </c>
      <c r="J62" s="113" t="n">
        <v>1</v>
      </c>
      <c r="K62" s="113" t="n">
        <v>0</v>
      </c>
      <c r="L62" s="113" t="n">
        <v>1</v>
      </c>
      <c r="M62" s="113" t="n">
        <v>0</v>
      </c>
      <c r="N62" s="113" t="n">
        <v>2</v>
      </c>
      <c r="O62" s="113" t="n">
        <v>8</v>
      </c>
    </row>
    <row r="63" customFormat="false" ht="12.75" hidden="false" customHeight="false" outlineLevel="0" collapsed="false">
      <c r="A63" s="162" t="s">
        <v>367</v>
      </c>
      <c r="B63" s="113" t="n">
        <v>3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0</v>
      </c>
    </row>
    <row r="64" customFormat="false" ht="12.75" hidden="false" customHeight="false" outlineLevel="0" collapsed="false">
      <c r="A64" s="162" t="s">
        <v>368</v>
      </c>
      <c r="B64" s="113" t="n">
        <v>113</v>
      </c>
      <c r="C64" s="113" t="n">
        <v>28</v>
      </c>
      <c r="D64" s="113" t="n">
        <v>9</v>
      </c>
      <c r="E64" s="113" t="n">
        <v>19</v>
      </c>
      <c r="F64" s="113" t="n">
        <v>0</v>
      </c>
      <c r="G64" s="113" t="n">
        <v>0</v>
      </c>
      <c r="H64" s="113" t="n">
        <v>15</v>
      </c>
      <c r="I64" s="113" t="n">
        <v>2</v>
      </c>
      <c r="J64" s="113" t="n">
        <v>4</v>
      </c>
      <c r="K64" s="113" t="n">
        <v>0</v>
      </c>
      <c r="L64" s="113" t="n">
        <v>0</v>
      </c>
      <c r="M64" s="113" t="n">
        <v>7</v>
      </c>
      <c r="N64" s="113" t="n">
        <v>1</v>
      </c>
      <c r="O64" s="113" t="n">
        <v>1</v>
      </c>
    </row>
    <row r="65" customFormat="false" ht="12.75" hidden="false" customHeight="false" outlineLevel="0" collapsed="false">
      <c r="A65" s="162" t="s">
        <v>369</v>
      </c>
      <c r="B65" s="113" t="n">
        <v>689</v>
      </c>
      <c r="C65" s="113" t="n">
        <v>183</v>
      </c>
      <c r="D65" s="113" t="n">
        <v>4</v>
      </c>
      <c r="E65" s="113" t="n">
        <v>25</v>
      </c>
      <c r="F65" s="113" t="n">
        <v>146</v>
      </c>
      <c r="G65" s="113" t="n">
        <v>8</v>
      </c>
      <c r="H65" s="113" t="n">
        <v>58</v>
      </c>
      <c r="I65" s="113" t="n">
        <v>25</v>
      </c>
      <c r="J65" s="113" t="n">
        <v>1</v>
      </c>
      <c r="K65" s="113" t="n">
        <v>12</v>
      </c>
      <c r="L65" s="113" t="n">
        <v>0</v>
      </c>
      <c r="M65" s="113" t="n">
        <v>16</v>
      </c>
      <c r="N65" s="113" t="n">
        <v>2</v>
      </c>
      <c r="O65" s="113" t="n">
        <v>2</v>
      </c>
    </row>
    <row r="66" customFormat="false" ht="12.75" hidden="false" customHeight="false" outlineLevel="0" collapsed="false">
      <c r="A66" s="162" t="s">
        <v>370</v>
      </c>
      <c r="B66" s="113" t="n">
        <v>3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</row>
    <row r="67" customFormat="false" ht="12.75" hidden="false" customHeight="false" outlineLevel="0" collapsed="false">
      <c r="A67" s="162" t="s">
        <v>371</v>
      </c>
      <c r="B67" s="113" t="n">
        <v>7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</row>
    <row r="68" customFormat="false" ht="12.75" hidden="false" customHeight="false" outlineLevel="0" collapsed="false">
      <c r="A68" s="162" t="s">
        <v>372</v>
      </c>
      <c r="B68" s="113" t="n">
        <v>1382</v>
      </c>
      <c r="C68" s="113" t="n">
        <v>108</v>
      </c>
      <c r="D68" s="113" t="n">
        <v>62</v>
      </c>
      <c r="E68" s="113" t="n">
        <v>32</v>
      </c>
      <c r="F68" s="113" t="n">
        <v>12</v>
      </c>
      <c r="G68" s="113" t="n">
        <v>1</v>
      </c>
      <c r="H68" s="113" t="n">
        <v>133</v>
      </c>
      <c r="I68" s="113" t="n">
        <v>120</v>
      </c>
      <c r="J68" s="113" t="n">
        <v>3</v>
      </c>
      <c r="K68" s="113" t="n">
        <v>1</v>
      </c>
      <c r="L68" s="113" t="n">
        <v>0</v>
      </c>
      <c r="M68" s="113" t="n">
        <v>3</v>
      </c>
      <c r="N68" s="113" t="n">
        <v>2</v>
      </c>
      <c r="O68" s="113" t="n">
        <v>4</v>
      </c>
    </row>
    <row r="69" customFormat="false" ht="12.75" hidden="false" customHeight="false" outlineLevel="0" collapsed="false">
      <c r="A69" s="162" t="s">
        <v>373</v>
      </c>
      <c r="B69" s="113" t="n">
        <v>280</v>
      </c>
      <c r="C69" s="113" t="n">
        <v>32</v>
      </c>
      <c r="D69" s="113" t="n">
        <v>21</v>
      </c>
      <c r="E69" s="113" t="n">
        <v>8</v>
      </c>
      <c r="F69" s="113" t="n">
        <v>2</v>
      </c>
      <c r="G69" s="113" t="n">
        <v>0</v>
      </c>
      <c r="H69" s="113" t="n">
        <v>34</v>
      </c>
      <c r="I69" s="113" t="n">
        <v>32</v>
      </c>
      <c r="J69" s="113" t="n">
        <v>1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1</v>
      </c>
    </row>
    <row r="70" customFormat="false" ht="12.75" hidden="false" customHeight="false" outlineLevel="0" collapsed="false">
      <c r="A70" s="162" t="s">
        <v>374</v>
      </c>
      <c r="B70" s="113" t="n">
        <v>1020</v>
      </c>
      <c r="C70" s="113" t="n">
        <v>71</v>
      </c>
      <c r="D70" s="113" t="n">
        <v>39</v>
      </c>
      <c r="E70" s="113" t="n">
        <v>24</v>
      </c>
      <c r="F70" s="113" t="n">
        <v>8</v>
      </c>
      <c r="G70" s="113" t="n">
        <v>0</v>
      </c>
      <c r="H70" s="113" t="n">
        <v>92</v>
      </c>
      <c r="I70" s="113" t="n">
        <v>87</v>
      </c>
      <c r="J70" s="113" t="n">
        <v>0</v>
      </c>
      <c r="K70" s="113" t="n">
        <v>0</v>
      </c>
      <c r="L70" s="113" t="n">
        <v>0</v>
      </c>
      <c r="M70" s="113" t="n">
        <v>3</v>
      </c>
      <c r="N70" s="113" t="n">
        <v>1</v>
      </c>
      <c r="O70" s="113" t="n">
        <v>2</v>
      </c>
    </row>
    <row r="71" customFormat="false" ht="12.75" hidden="false" customHeight="false" outlineLevel="0" collapsed="false">
      <c r="A71" s="162" t="s">
        <v>375</v>
      </c>
      <c r="B71" s="113" t="n">
        <v>503</v>
      </c>
      <c r="C71" s="113" t="n">
        <v>49</v>
      </c>
      <c r="D71" s="113" t="n">
        <v>25</v>
      </c>
      <c r="E71" s="113" t="n">
        <v>2</v>
      </c>
      <c r="F71" s="113" t="n">
        <v>10</v>
      </c>
      <c r="G71" s="113" t="n">
        <v>12</v>
      </c>
      <c r="H71" s="113" t="n">
        <v>112</v>
      </c>
      <c r="I71" s="113" t="n">
        <v>60</v>
      </c>
      <c r="J71" s="113" t="n">
        <v>27</v>
      </c>
      <c r="K71" s="113" t="n">
        <v>4</v>
      </c>
      <c r="L71" s="113" t="n">
        <v>0</v>
      </c>
      <c r="M71" s="113" t="n">
        <v>5</v>
      </c>
      <c r="N71" s="113" t="n">
        <v>3</v>
      </c>
      <c r="O71" s="113" t="n">
        <v>13</v>
      </c>
    </row>
    <row r="72" customFormat="false" ht="12.75" hidden="false" customHeight="false" outlineLevel="0" collapsed="false">
      <c r="A72" s="162" t="s">
        <v>376</v>
      </c>
      <c r="B72" s="113" t="n">
        <v>402</v>
      </c>
      <c r="C72" s="113" t="n">
        <v>7</v>
      </c>
      <c r="D72" s="113" t="n">
        <v>1</v>
      </c>
      <c r="E72" s="113" t="n">
        <v>4</v>
      </c>
      <c r="F72" s="113" t="n">
        <v>0</v>
      </c>
      <c r="G72" s="113" t="n">
        <v>1</v>
      </c>
      <c r="H72" s="113" t="n">
        <v>29</v>
      </c>
      <c r="I72" s="113" t="n">
        <v>23</v>
      </c>
      <c r="J72" s="113" t="n">
        <v>0</v>
      </c>
      <c r="K72" s="113" t="n">
        <v>1</v>
      </c>
      <c r="L72" s="113" t="n">
        <v>0</v>
      </c>
      <c r="M72" s="113" t="n">
        <v>5</v>
      </c>
      <c r="N72" s="113" t="n">
        <v>0</v>
      </c>
      <c r="O72" s="113" t="n">
        <v>0</v>
      </c>
    </row>
    <row r="73" customFormat="false" ht="12.75" hidden="false" customHeight="false" outlineLevel="0" collapsed="false">
      <c r="A73" s="162" t="s">
        <v>377</v>
      </c>
      <c r="B73" s="113" t="n">
        <v>111</v>
      </c>
      <c r="C73" s="113" t="n">
        <v>3</v>
      </c>
      <c r="D73" s="113" t="n">
        <v>3</v>
      </c>
      <c r="E73" s="113" t="n">
        <v>0</v>
      </c>
      <c r="F73" s="113" t="n">
        <v>0</v>
      </c>
      <c r="G73" s="113" t="n">
        <v>0</v>
      </c>
      <c r="H73" s="113" t="n">
        <v>2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1</v>
      </c>
      <c r="O73" s="113" t="n">
        <v>1</v>
      </c>
    </row>
    <row r="74" customFormat="false" ht="12.75" hidden="false" customHeight="false" outlineLevel="0" collapsed="false">
      <c r="A74" s="162" t="s">
        <v>378</v>
      </c>
      <c r="B74" s="113" t="n">
        <v>1109</v>
      </c>
      <c r="C74" s="113" t="n">
        <v>2</v>
      </c>
      <c r="D74" s="113" t="n">
        <v>0</v>
      </c>
      <c r="E74" s="113" t="n">
        <v>2</v>
      </c>
      <c r="F74" s="113" t="n">
        <v>0</v>
      </c>
      <c r="G74" s="113" t="n">
        <v>0</v>
      </c>
      <c r="H74" s="113" t="n">
        <v>68</v>
      </c>
      <c r="I74" s="113" t="n">
        <v>1</v>
      </c>
      <c r="J74" s="113" t="n">
        <v>61</v>
      </c>
      <c r="K74" s="113" t="n">
        <v>1</v>
      </c>
      <c r="L74" s="113" t="n">
        <v>1</v>
      </c>
      <c r="M74" s="113" t="n">
        <v>4</v>
      </c>
      <c r="N74" s="113" t="n">
        <v>2</v>
      </c>
      <c r="O74" s="113" t="n">
        <v>0</v>
      </c>
    </row>
    <row r="75" customFormat="false" ht="12.75" hidden="false" customHeight="false" outlineLevel="0" collapsed="false">
      <c r="A75" s="162" t="s">
        <v>379</v>
      </c>
      <c r="B75" s="113" t="n">
        <v>7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3</v>
      </c>
      <c r="I75" s="113" t="n">
        <v>1</v>
      </c>
      <c r="J75" s="113" t="n">
        <v>0</v>
      </c>
      <c r="K75" s="113" t="n">
        <v>0</v>
      </c>
      <c r="L75" s="113" t="n">
        <v>0</v>
      </c>
      <c r="M75" s="113" t="n">
        <v>1</v>
      </c>
      <c r="N75" s="113" t="n">
        <v>0</v>
      </c>
      <c r="O75" s="113" t="n">
        <v>0</v>
      </c>
    </row>
    <row r="76" customFormat="false" ht="12.75" hidden="false" customHeight="false" outlineLevel="0" collapsed="false">
      <c r="A76" s="162" t="s">
        <v>380</v>
      </c>
      <c r="B76" s="113" t="n">
        <v>43</v>
      </c>
      <c r="C76" s="113" t="n">
        <v>3</v>
      </c>
      <c r="D76" s="113" t="n">
        <v>0</v>
      </c>
      <c r="E76" s="113" t="n">
        <v>2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</row>
    <row r="77" customFormat="false" ht="12.75" hidden="false" customHeight="false" outlineLevel="0" collapsed="false">
      <c r="A77" s="162" t="s">
        <v>381</v>
      </c>
      <c r="B77" s="113" t="n">
        <v>608</v>
      </c>
      <c r="C77" s="113" t="n">
        <v>7</v>
      </c>
      <c r="D77" s="113" t="n">
        <v>0</v>
      </c>
      <c r="E77" s="113" t="n">
        <v>0</v>
      </c>
      <c r="F77" s="113" t="n">
        <v>6</v>
      </c>
      <c r="G77" s="113" t="n">
        <v>1</v>
      </c>
      <c r="H77" s="113" t="n">
        <v>131</v>
      </c>
      <c r="I77" s="113" t="n">
        <v>2</v>
      </c>
      <c r="J77" s="113" t="n">
        <v>122</v>
      </c>
      <c r="K77" s="113" t="n">
        <v>2</v>
      </c>
      <c r="L77" s="113" t="n">
        <v>1</v>
      </c>
      <c r="M77" s="113" t="n">
        <v>1</v>
      </c>
      <c r="N77" s="113" t="n">
        <v>1</v>
      </c>
      <c r="O77" s="113" t="n">
        <v>0</v>
      </c>
    </row>
    <row r="78" customFormat="false" ht="12.75" hidden="false" customHeight="false" outlineLevel="0" collapsed="false">
      <c r="A78" s="162" t="s">
        <v>382</v>
      </c>
      <c r="B78" s="113" t="n">
        <v>45</v>
      </c>
      <c r="C78" s="113" t="n">
        <v>14</v>
      </c>
      <c r="D78" s="113" t="n">
        <v>6</v>
      </c>
      <c r="E78" s="113" t="n">
        <v>8</v>
      </c>
      <c r="F78" s="113" t="n">
        <v>0</v>
      </c>
      <c r="G78" s="113" t="n">
        <v>0</v>
      </c>
      <c r="H78" s="113" t="n">
        <v>14</v>
      </c>
      <c r="I78" s="113" t="n">
        <v>12</v>
      </c>
      <c r="J78" s="113" t="n">
        <v>1</v>
      </c>
      <c r="K78" s="113" t="n">
        <v>0</v>
      </c>
      <c r="L78" s="113" t="n">
        <v>0</v>
      </c>
      <c r="M78" s="113" t="n">
        <v>0</v>
      </c>
      <c r="N78" s="113" t="n">
        <v>1</v>
      </c>
      <c r="O78" s="113" t="n">
        <v>0</v>
      </c>
    </row>
    <row r="79" customFormat="false" ht="12.75" hidden="false" customHeight="false" outlineLevel="0" collapsed="false">
      <c r="A79" s="162" t="s">
        <v>383</v>
      </c>
      <c r="B79" s="113" t="n">
        <v>192</v>
      </c>
      <c r="C79" s="113" t="n">
        <v>19</v>
      </c>
      <c r="D79" s="113" t="n">
        <v>2</v>
      </c>
      <c r="E79" s="113" t="n">
        <v>6</v>
      </c>
      <c r="F79" s="113" t="n">
        <v>8</v>
      </c>
      <c r="G79" s="113" t="n">
        <v>3</v>
      </c>
      <c r="H79" s="113" t="n">
        <v>15</v>
      </c>
      <c r="I79" s="113" t="n">
        <v>5</v>
      </c>
      <c r="J79" s="113" t="n">
        <v>8</v>
      </c>
      <c r="K79" s="113" t="n">
        <v>0</v>
      </c>
      <c r="L79" s="113" t="n">
        <v>0</v>
      </c>
      <c r="M79" s="113" t="n">
        <v>0</v>
      </c>
      <c r="N79" s="113" t="n">
        <v>1</v>
      </c>
      <c r="O79" s="113" t="n">
        <v>0</v>
      </c>
    </row>
    <row r="80" customFormat="false" ht="12.75" hidden="false" customHeight="false" outlineLevel="0" collapsed="false">
      <c r="A80" s="162" t="s">
        <v>384</v>
      </c>
      <c r="B80" s="113" t="n">
        <v>108</v>
      </c>
      <c r="C80" s="113" t="n">
        <v>18</v>
      </c>
      <c r="D80" s="113" t="n">
        <v>1</v>
      </c>
      <c r="E80" s="113" t="n">
        <v>6</v>
      </c>
      <c r="F80" s="113" t="n">
        <v>8</v>
      </c>
      <c r="G80" s="113" t="n">
        <v>3</v>
      </c>
      <c r="H80" s="113" t="n">
        <v>2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</row>
    <row r="81" customFormat="false" ht="12.75" hidden="false" customHeight="false" outlineLevel="0" collapsed="false">
      <c r="A81" s="3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</row>
    <row r="82" customFormat="false" ht="12.75" hidden="false" customHeight="false" outlineLevel="0" collapsed="false">
      <c r="A82" s="3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</row>
    <row r="83" customFormat="false" ht="13.15" hidden="false" customHeight="true" outlineLevel="0" collapsed="false">
      <c r="A83" s="166" t="s">
        <v>385</v>
      </c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</row>
    <row r="86" customFormat="false" ht="12.75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</row>
    <row r="87" customFormat="false" ht="12.7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</row>
    <row r="88" customFormat="false" ht="12.7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</row>
    <row r="89" customFormat="false" ht="12.7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</row>
    <row r="90" customFormat="false" ht="12.7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</row>
    <row r="91" customFormat="false" ht="12.7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</row>
    <row r="92" customFormat="false" ht="12.7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</row>
    <row r="93" customFormat="false" ht="12.7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</row>
    <row r="94" customFormat="false" ht="12.7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</row>
    <row r="95" customFormat="false" ht="12.7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</row>
    <row r="96" customFormat="false" ht="12.7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</row>
    <row r="98" customFormat="false" ht="12.7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</row>
    <row r="99" customFormat="false" ht="12.75" hidden="false" customHeight="false" outlineLevel="0" collapsed="false">
      <c r="F99" s="113"/>
      <c r="G99" s="113"/>
      <c r="H99" s="113"/>
      <c r="I99" s="113"/>
      <c r="J99" s="113"/>
      <c r="K99" s="113"/>
      <c r="L99" s="113"/>
      <c r="M99" s="113"/>
      <c r="N99" s="113"/>
      <c r="O99" s="113"/>
    </row>
    <row r="100" customFormat="false" ht="8.4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</row>
    <row r="101" customFormat="false" ht="8.45" hidden="false" customHeight="true" outlineLevel="0" collapsed="false">
      <c r="A101" s="152"/>
      <c r="B101" s="152"/>
      <c r="C101" s="152"/>
      <c r="D101" s="152"/>
      <c r="E101" s="152"/>
      <c r="F101" s="152"/>
      <c r="G101" s="113"/>
      <c r="H101" s="113"/>
      <c r="I101" s="113"/>
      <c r="J101" s="113"/>
      <c r="K101" s="113"/>
      <c r="L101" s="113"/>
      <c r="M101" s="113"/>
      <c r="N101" s="113"/>
      <c r="O101" s="113"/>
    </row>
    <row r="102" customFormat="false" ht="12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</row>
    <row r="103" customFormat="false" ht="12.75" hidden="false" customHeight="false" outlineLevel="0" collapsed="false">
      <c r="I103" s="187"/>
    </row>
    <row r="104" customFormat="false" ht="12.7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Dezember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1" min="2" style="153" width="11.7"/>
    <col collapsed="false" customWidth="true" hidden="false" outlineLevel="0" max="12" min="12" style="153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4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15.75" hidden="false" customHeight="true" outlineLevel="0" collapsed="false">
      <c r="A4" s="182" t="s">
        <v>409</v>
      </c>
      <c r="B4" s="98" t="s">
        <v>288</v>
      </c>
      <c r="C4" s="98" t="s">
        <v>289</v>
      </c>
      <c r="D4" s="98"/>
      <c r="E4" s="98"/>
      <c r="F4" s="98" t="s">
        <v>279</v>
      </c>
      <c r="G4" s="98" t="s">
        <v>277</v>
      </c>
      <c r="H4" s="98" t="s">
        <v>281</v>
      </c>
      <c r="I4" s="98"/>
      <c r="J4" s="98"/>
      <c r="K4" s="98"/>
      <c r="L4" s="100" t="s">
        <v>424</v>
      </c>
    </row>
    <row r="5" customFormat="false" ht="17.25" hidden="false" customHeight="true" outlineLevel="0" collapsed="false">
      <c r="A5" s="182"/>
      <c r="B5" s="98"/>
      <c r="C5" s="98" t="s">
        <v>415</v>
      </c>
      <c r="D5" s="188"/>
      <c r="E5" s="188"/>
      <c r="F5" s="98"/>
      <c r="G5" s="98"/>
      <c r="H5" s="98" t="s">
        <v>415</v>
      </c>
      <c r="I5" s="98" t="s">
        <v>425</v>
      </c>
      <c r="J5" s="98" t="s">
        <v>426</v>
      </c>
      <c r="K5" s="98" t="s">
        <v>427</v>
      </c>
      <c r="L5" s="100"/>
    </row>
    <row r="6" customFormat="false" ht="15" hidden="false" customHeight="true" outlineLevel="0" collapsed="false">
      <c r="A6" s="182"/>
      <c r="B6" s="98"/>
      <c r="C6" s="98"/>
      <c r="D6" s="184" t="s">
        <v>428</v>
      </c>
      <c r="E6" s="184" t="s">
        <v>289</v>
      </c>
      <c r="F6" s="98"/>
      <c r="G6" s="98"/>
      <c r="H6" s="98"/>
      <c r="I6" s="98"/>
      <c r="J6" s="98"/>
      <c r="K6" s="98"/>
      <c r="L6" s="100"/>
    </row>
    <row r="7" customFormat="false" ht="12.75" hidden="false" customHeight="true" outlineLevel="0" collapsed="false">
      <c r="A7" s="185" t="s">
        <v>423</v>
      </c>
      <c r="B7" s="98"/>
      <c r="C7" s="98"/>
      <c r="D7" s="184" t="s">
        <v>429</v>
      </c>
      <c r="E7" s="184" t="s">
        <v>430</v>
      </c>
      <c r="F7" s="98"/>
      <c r="G7" s="98"/>
      <c r="H7" s="98"/>
      <c r="I7" s="98"/>
      <c r="J7" s="98"/>
      <c r="K7" s="98"/>
      <c r="L7" s="100"/>
    </row>
    <row r="8" customFormat="false" ht="12.75" hidden="false" customHeight="false" outlineLevel="0" collapsed="false">
      <c r="A8" s="185"/>
      <c r="B8" s="98"/>
      <c r="C8" s="98"/>
      <c r="D8" s="189"/>
      <c r="E8" s="190"/>
      <c r="F8" s="98"/>
      <c r="G8" s="98"/>
      <c r="H8" s="98"/>
      <c r="I8" s="98"/>
      <c r="J8" s="98"/>
      <c r="K8" s="98"/>
      <c r="L8" s="100"/>
    </row>
    <row r="9" customFormat="false" ht="12.75" hidden="false" customHeight="true" outlineLevel="0" collapsed="false">
      <c r="A9" s="185"/>
      <c r="B9" s="158" t="s">
        <v>134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</row>
    <row r="10" customFormat="false" ht="12.75" hidden="false" customHeight="false" outlineLevel="0" collapsed="false">
      <c r="A10" s="175"/>
      <c r="B10" s="156"/>
      <c r="C10" s="156"/>
      <c r="D10" s="175"/>
      <c r="E10" s="175"/>
      <c r="F10" s="156"/>
      <c r="G10" s="156"/>
      <c r="H10" s="156"/>
      <c r="I10" s="156"/>
      <c r="J10" s="156"/>
      <c r="K10" s="156"/>
      <c r="L10" s="156"/>
    </row>
    <row r="11" customFormat="false" ht="12.75" hidden="false" customHeight="false" outlineLevel="0" collapsed="false">
      <c r="A11" s="160" t="s">
        <v>314</v>
      </c>
      <c r="B11" s="122" t="n">
        <v>226</v>
      </c>
      <c r="C11" s="122" t="n">
        <v>817</v>
      </c>
      <c r="D11" s="122" t="n">
        <v>370</v>
      </c>
      <c r="E11" s="122" t="n">
        <v>447</v>
      </c>
      <c r="F11" s="122" t="n">
        <v>641</v>
      </c>
      <c r="G11" s="122" t="n">
        <v>1122</v>
      </c>
      <c r="H11" s="122" t="n">
        <v>461</v>
      </c>
      <c r="I11" s="122" t="n">
        <v>269</v>
      </c>
      <c r="J11" s="122" t="n">
        <v>60</v>
      </c>
      <c r="K11" s="122" t="n">
        <v>132</v>
      </c>
      <c r="L11" s="122" t="n">
        <v>388</v>
      </c>
    </row>
    <row r="12" customFormat="false" ht="12.75" hidden="false" customHeight="false" outlineLevel="0" collapsed="false">
      <c r="A12" s="162" t="s">
        <v>315</v>
      </c>
      <c r="B12" s="113" t="n">
        <v>0</v>
      </c>
      <c r="C12" s="113" t="n">
        <v>7</v>
      </c>
      <c r="D12" s="113" t="n">
        <v>4</v>
      </c>
      <c r="E12" s="113" t="n">
        <v>3</v>
      </c>
      <c r="F12" s="113" t="n">
        <v>99</v>
      </c>
      <c r="G12" s="113" t="n">
        <v>85</v>
      </c>
      <c r="H12" s="113" t="n">
        <v>14</v>
      </c>
      <c r="I12" s="113" t="n">
        <v>12</v>
      </c>
      <c r="J12" s="113" t="n">
        <v>1</v>
      </c>
      <c r="K12" s="113" t="n">
        <v>1</v>
      </c>
      <c r="L12" s="113" t="n">
        <v>5</v>
      </c>
    </row>
    <row r="13" customFormat="false" ht="12.75" hidden="false" customHeight="false" outlineLevel="0" collapsed="false">
      <c r="A13" s="162" t="s">
        <v>316</v>
      </c>
      <c r="B13" s="113" t="n">
        <v>0</v>
      </c>
      <c r="C13" s="113" t="n">
        <v>2</v>
      </c>
      <c r="D13" s="113" t="n">
        <v>0</v>
      </c>
      <c r="E13" s="113" t="n">
        <v>2</v>
      </c>
      <c r="F13" s="113" t="n">
        <v>62</v>
      </c>
      <c r="G13" s="113" t="n">
        <v>31</v>
      </c>
      <c r="H13" s="113" t="n">
        <v>2</v>
      </c>
      <c r="I13" s="113" t="n">
        <v>1</v>
      </c>
      <c r="J13" s="113" t="n">
        <v>0</v>
      </c>
      <c r="K13" s="113" t="n">
        <v>1</v>
      </c>
      <c r="L13" s="113" t="n">
        <v>0</v>
      </c>
    </row>
    <row r="14" customFormat="false" ht="12.75" hidden="false" customHeight="false" outlineLevel="0" collapsed="false">
      <c r="A14" s="162" t="s">
        <v>317</v>
      </c>
      <c r="B14" s="113" t="n">
        <v>0</v>
      </c>
      <c r="C14" s="113" t="n">
        <v>2</v>
      </c>
      <c r="D14" s="113" t="n">
        <v>2</v>
      </c>
      <c r="E14" s="113" t="n">
        <v>0</v>
      </c>
      <c r="F14" s="113" t="n">
        <v>18</v>
      </c>
      <c r="G14" s="113" t="n">
        <v>25</v>
      </c>
      <c r="H14" s="113" t="n">
        <v>11</v>
      </c>
      <c r="I14" s="113" t="n">
        <v>10</v>
      </c>
      <c r="J14" s="113" t="n">
        <v>1</v>
      </c>
      <c r="K14" s="113" t="n">
        <v>0</v>
      </c>
      <c r="L14" s="113" t="n">
        <v>5</v>
      </c>
    </row>
    <row r="15" customFormat="false" ht="12.75" hidden="false" customHeight="false" outlineLevel="0" collapsed="false">
      <c r="A15" s="162" t="s">
        <v>318</v>
      </c>
      <c r="B15" s="113" t="n">
        <v>0</v>
      </c>
      <c r="C15" s="113" t="n">
        <v>2</v>
      </c>
      <c r="D15" s="113" t="n">
        <v>2</v>
      </c>
      <c r="E15" s="113" t="n">
        <v>0</v>
      </c>
      <c r="F15" s="113" t="n">
        <v>0</v>
      </c>
      <c r="G15" s="113" t="n">
        <v>0</v>
      </c>
      <c r="H15" s="113" t="n">
        <v>1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2.75" hidden="false" customHeight="false" outlineLevel="0" collapsed="false">
      <c r="A16" s="162" t="s">
        <v>319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19</v>
      </c>
      <c r="G16" s="113" t="n">
        <v>29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2.75" hidden="false" customHeight="false" outlineLevel="0" collapsed="false">
      <c r="A17" s="162" t="s">
        <v>320</v>
      </c>
      <c r="B17" s="113" t="n">
        <v>0</v>
      </c>
      <c r="C17" s="113" t="n">
        <v>5</v>
      </c>
      <c r="D17" s="113" t="n">
        <v>1</v>
      </c>
      <c r="E17" s="113" t="n">
        <v>4</v>
      </c>
      <c r="F17" s="113" t="n">
        <v>164</v>
      </c>
      <c r="G17" s="113" t="n">
        <v>204</v>
      </c>
      <c r="H17" s="113" t="n">
        <v>16</v>
      </c>
      <c r="I17" s="113" t="n">
        <v>9</v>
      </c>
      <c r="J17" s="113" t="n">
        <v>1</v>
      </c>
      <c r="K17" s="113" t="n">
        <v>5</v>
      </c>
      <c r="L17" s="113" t="n">
        <v>4</v>
      </c>
    </row>
    <row r="18" customFormat="false" ht="12.75" hidden="false" customHeight="false" outlineLevel="0" collapsed="false">
      <c r="A18" s="162" t="s">
        <v>321</v>
      </c>
      <c r="B18" s="113" t="n">
        <v>0</v>
      </c>
      <c r="C18" s="113" t="n">
        <v>2</v>
      </c>
      <c r="D18" s="113" t="n">
        <v>0</v>
      </c>
      <c r="E18" s="113" t="n">
        <v>2</v>
      </c>
      <c r="F18" s="113" t="n">
        <v>40</v>
      </c>
      <c r="G18" s="113" t="n">
        <v>79</v>
      </c>
      <c r="H18" s="113" t="n">
        <v>9</v>
      </c>
      <c r="I18" s="113" t="n">
        <v>6</v>
      </c>
      <c r="J18" s="113" t="n">
        <v>0</v>
      </c>
      <c r="K18" s="113" t="n">
        <v>3</v>
      </c>
      <c r="L18" s="113" t="n">
        <v>1</v>
      </c>
    </row>
    <row r="19" customFormat="false" ht="12.75" hidden="false" customHeight="false" outlineLevel="0" collapsed="false">
      <c r="A19" s="162" t="s">
        <v>322</v>
      </c>
      <c r="B19" s="113" t="n">
        <v>0</v>
      </c>
      <c r="C19" s="113" t="n">
        <v>1</v>
      </c>
      <c r="D19" s="113" t="n">
        <v>1</v>
      </c>
      <c r="E19" s="113" t="n">
        <v>0</v>
      </c>
      <c r="F19" s="113" t="n">
        <v>34</v>
      </c>
      <c r="G19" s="113" t="n">
        <v>67</v>
      </c>
      <c r="H19" s="113" t="n">
        <v>2</v>
      </c>
      <c r="I19" s="113" t="n">
        <v>2</v>
      </c>
      <c r="J19" s="113" t="n">
        <v>0</v>
      </c>
      <c r="K19" s="113" t="n">
        <v>0</v>
      </c>
      <c r="L19" s="113" t="n">
        <v>2</v>
      </c>
    </row>
    <row r="20" customFormat="false" ht="12.75" hidden="false" customHeight="false" outlineLevel="0" collapsed="false">
      <c r="A20" s="162" t="s">
        <v>323</v>
      </c>
      <c r="B20" s="113" t="n">
        <v>0</v>
      </c>
      <c r="C20" s="113" t="n">
        <v>0</v>
      </c>
      <c r="D20" s="113" t="n">
        <v>0</v>
      </c>
      <c r="E20" s="113" t="n">
        <v>0</v>
      </c>
      <c r="F20" s="113" t="n">
        <v>40</v>
      </c>
      <c r="G20" s="113" t="n">
        <v>16</v>
      </c>
      <c r="H20" s="113" t="n">
        <v>2</v>
      </c>
      <c r="I20" s="113" t="n">
        <v>1</v>
      </c>
      <c r="J20" s="113" t="n">
        <v>0</v>
      </c>
      <c r="K20" s="113" t="n">
        <v>0</v>
      </c>
      <c r="L20" s="113" t="n">
        <v>0</v>
      </c>
    </row>
    <row r="21" customFormat="false" ht="12.75" hidden="false" customHeight="false" outlineLevel="0" collapsed="false">
      <c r="A21" s="162" t="s">
        <v>324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7</v>
      </c>
      <c r="G21" s="113" t="n">
        <v>5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</row>
    <row r="22" customFormat="false" ht="12.75" hidden="false" customHeight="false" outlineLevel="0" collapsed="false">
      <c r="A22" s="162" t="s">
        <v>325</v>
      </c>
      <c r="B22" s="113" t="n">
        <v>0</v>
      </c>
      <c r="C22" s="113" t="n">
        <v>1</v>
      </c>
      <c r="D22" s="113" t="n">
        <v>0</v>
      </c>
      <c r="E22" s="113" t="n">
        <v>0</v>
      </c>
      <c r="F22" s="113" t="n">
        <v>23</v>
      </c>
      <c r="G22" s="113" t="n">
        <v>3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</row>
    <row r="23" customFormat="false" ht="12.75" hidden="false" customHeight="false" outlineLevel="0" collapsed="false">
      <c r="A23" s="162" t="s">
        <v>326</v>
      </c>
      <c r="B23" s="113" t="n">
        <v>0</v>
      </c>
      <c r="C23" s="113" t="n">
        <v>1</v>
      </c>
      <c r="D23" s="113" t="n">
        <v>0</v>
      </c>
      <c r="E23" s="113" t="n">
        <v>1</v>
      </c>
      <c r="F23" s="113" t="n">
        <v>13</v>
      </c>
      <c r="G23" s="113" t="n">
        <v>0</v>
      </c>
      <c r="H23" s="113" t="n">
        <v>1</v>
      </c>
      <c r="I23" s="113" t="n">
        <v>0</v>
      </c>
      <c r="J23" s="113" t="n">
        <v>0</v>
      </c>
      <c r="K23" s="113" t="n">
        <v>1</v>
      </c>
      <c r="L23" s="113" t="n">
        <v>0</v>
      </c>
    </row>
    <row r="24" customFormat="false" ht="12.75" hidden="false" customHeight="false" outlineLevel="0" collapsed="false">
      <c r="A24" s="162" t="s">
        <v>327</v>
      </c>
      <c r="B24" s="113" t="n">
        <v>0</v>
      </c>
      <c r="C24" s="113" t="n">
        <v>0</v>
      </c>
      <c r="D24" s="113" t="n">
        <v>0</v>
      </c>
      <c r="E24" s="113" t="n">
        <v>0</v>
      </c>
      <c r="F24" s="113" t="n">
        <v>7</v>
      </c>
      <c r="G24" s="113" t="n">
        <v>7</v>
      </c>
      <c r="H24" s="113" t="n">
        <v>1</v>
      </c>
      <c r="I24" s="113" t="n">
        <v>0</v>
      </c>
      <c r="J24" s="113" t="n">
        <v>0</v>
      </c>
      <c r="K24" s="113" t="n">
        <v>1</v>
      </c>
      <c r="L24" s="113" t="n">
        <v>1</v>
      </c>
    </row>
    <row r="25" customFormat="false" ht="12.75" hidden="false" customHeight="false" outlineLevel="0" collapsed="false">
      <c r="A25" s="162" t="s">
        <v>328</v>
      </c>
      <c r="B25" s="113" t="n">
        <v>1</v>
      </c>
      <c r="C25" s="113" t="n">
        <v>6</v>
      </c>
      <c r="D25" s="113" t="n">
        <v>6</v>
      </c>
      <c r="E25" s="113" t="n">
        <v>0</v>
      </c>
      <c r="F25" s="113" t="n">
        <v>1</v>
      </c>
      <c r="G25" s="113" t="n">
        <v>21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</row>
    <row r="26" customFormat="false" ht="12.75" hidden="false" customHeight="false" outlineLevel="0" collapsed="false">
      <c r="A26" s="162" t="s">
        <v>329</v>
      </c>
      <c r="B26" s="113" t="n">
        <v>106</v>
      </c>
      <c r="C26" s="113" t="n">
        <v>92</v>
      </c>
      <c r="D26" s="113" t="n">
        <v>36</v>
      </c>
      <c r="E26" s="113" t="n">
        <v>56</v>
      </c>
      <c r="F26" s="113" t="n">
        <v>9</v>
      </c>
      <c r="G26" s="113" t="n">
        <v>166</v>
      </c>
      <c r="H26" s="113" t="n">
        <v>22</v>
      </c>
      <c r="I26" s="113" t="n">
        <v>7</v>
      </c>
      <c r="J26" s="113" t="n">
        <v>0</v>
      </c>
      <c r="K26" s="113" t="n">
        <v>16</v>
      </c>
      <c r="L26" s="113" t="n">
        <v>126</v>
      </c>
    </row>
    <row r="27" customFormat="false" ht="12.75" hidden="false" customHeight="false" outlineLevel="0" collapsed="false">
      <c r="A27" s="162" t="s">
        <v>330</v>
      </c>
      <c r="B27" s="113" t="n">
        <v>66</v>
      </c>
      <c r="C27" s="113" t="n">
        <v>42</v>
      </c>
      <c r="D27" s="113" t="n">
        <v>16</v>
      </c>
      <c r="E27" s="113" t="n">
        <v>25</v>
      </c>
      <c r="F27" s="113" t="n">
        <v>7</v>
      </c>
      <c r="G27" s="113" t="n">
        <v>145</v>
      </c>
      <c r="H27" s="113" t="n">
        <v>16</v>
      </c>
      <c r="I27" s="113" t="n">
        <v>7</v>
      </c>
      <c r="J27" s="113" t="n">
        <v>0</v>
      </c>
      <c r="K27" s="113" t="n">
        <v>9</v>
      </c>
      <c r="L27" s="113" t="n">
        <v>81</v>
      </c>
    </row>
    <row r="28" customFormat="false" ht="12.75" hidden="false" customHeight="false" outlineLevel="0" collapsed="false">
      <c r="A28" s="162" t="s">
        <v>331</v>
      </c>
      <c r="B28" s="113" t="n">
        <v>40</v>
      </c>
      <c r="C28" s="113" t="n">
        <v>50</v>
      </c>
      <c r="D28" s="113" t="n">
        <v>20</v>
      </c>
      <c r="E28" s="113" t="n">
        <v>30</v>
      </c>
      <c r="F28" s="113" t="n">
        <v>3</v>
      </c>
      <c r="G28" s="113" t="n">
        <v>21</v>
      </c>
      <c r="H28" s="113" t="n">
        <v>7</v>
      </c>
      <c r="I28" s="113" t="n">
        <v>0</v>
      </c>
      <c r="J28" s="113" t="n">
        <v>0</v>
      </c>
      <c r="K28" s="113" t="n">
        <v>6</v>
      </c>
      <c r="L28" s="113" t="n">
        <v>45</v>
      </c>
    </row>
    <row r="29" customFormat="false" ht="12.75" hidden="false" customHeight="false" outlineLevel="0" collapsed="false">
      <c r="A29" s="162" t="s">
        <v>332</v>
      </c>
      <c r="B29" s="113" t="n">
        <v>7</v>
      </c>
      <c r="C29" s="113" t="n">
        <v>5</v>
      </c>
      <c r="D29" s="113" t="n">
        <v>1</v>
      </c>
      <c r="E29" s="113" t="n">
        <v>4</v>
      </c>
      <c r="F29" s="113" t="n">
        <v>30</v>
      </c>
      <c r="G29" s="113" t="n">
        <v>42</v>
      </c>
      <c r="H29" s="113" t="n">
        <v>13</v>
      </c>
      <c r="I29" s="113" t="n">
        <v>2</v>
      </c>
      <c r="J29" s="113" t="n">
        <v>0</v>
      </c>
      <c r="K29" s="113" t="n">
        <v>11</v>
      </c>
      <c r="L29" s="113" t="n">
        <v>1</v>
      </c>
    </row>
    <row r="30" customFormat="false" ht="12.75" hidden="false" customHeight="false" outlineLevel="0" collapsed="false">
      <c r="A30" s="162" t="s">
        <v>333</v>
      </c>
      <c r="B30" s="113" t="n">
        <v>38</v>
      </c>
      <c r="C30" s="113" t="n">
        <v>199</v>
      </c>
      <c r="D30" s="113" t="n">
        <v>189</v>
      </c>
      <c r="E30" s="113" t="n">
        <v>10</v>
      </c>
      <c r="F30" s="113" t="n">
        <v>45</v>
      </c>
      <c r="G30" s="113" t="n">
        <v>18</v>
      </c>
      <c r="H30" s="113" t="n">
        <v>32</v>
      </c>
      <c r="I30" s="113" t="n">
        <v>21</v>
      </c>
      <c r="J30" s="113" t="n">
        <v>0</v>
      </c>
      <c r="K30" s="113" t="n">
        <v>11</v>
      </c>
      <c r="L30" s="113" t="n">
        <v>6</v>
      </c>
    </row>
    <row r="31" customFormat="false" ht="12.75" hidden="false" customHeight="false" outlineLevel="0" collapsed="false">
      <c r="A31" s="162" t="s">
        <v>334</v>
      </c>
      <c r="B31" s="113" t="n">
        <v>0</v>
      </c>
      <c r="C31" s="113" t="n">
        <v>6</v>
      </c>
      <c r="D31" s="113" t="n">
        <v>3</v>
      </c>
      <c r="E31" s="113" t="n">
        <v>3</v>
      </c>
      <c r="F31" s="113" t="n">
        <v>14</v>
      </c>
      <c r="G31" s="113" t="n">
        <v>100</v>
      </c>
      <c r="H31" s="113" t="n">
        <v>121</v>
      </c>
      <c r="I31" s="113" t="n">
        <v>92</v>
      </c>
      <c r="J31" s="113" t="n">
        <v>7</v>
      </c>
      <c r="K31" s="113" t="n">
        <v>23</v>
      </c>
      <c r="L31" s="113" t="n">
        <v>22</v>
      </c>
    </row>
    <row r="32" customFormat="false" ht="12.75" hidden="false" customHeight="false" outlineLevel="0" collapsed="false">
      <c r="A32" s="162" t="s">
        <v>335</v>
      </c>
      <c r="B32" s="113" t="n">
        <v>0</v>
      </c>
      <c r="C32" s="113" t="n">
        <v>0</v>
      </c>
      <c r="D32" s="113" t="n">
        <v>0</v>
      </c>
      <c r="E32" s="113" t="n">
        <v>0</v>
      </c>
      <c r="F32" s="113" t="n">
        <v>7</v>
      </c>
      <c r="G32" s="113" t="n">
        <v>17</v>
      </c>
      <c r="H32" s="113" t="n">
        <v>34</v>
      </c>
      <c r="I32" s="113" t="n">
        <v>33</v>
      </c>
      <c r="J32" s="113" t="n">
        <v>0</v>
      </c>
      <c r="K32" s="113" t="n">
        <v>1</v>
      </c>
      <c r="L32" s="113" t="n">
        <v>0</v>
      </c>
    </row>
    <row r="33" customFormat="false" ht="12.75" hidden="false" customHeight="false" outlineLevel="0" collapsed="false">
      <c r="A33" s="162" t="s">
        <v>336</v>
      </c>
      <c r="B33" s="113" t="n">
        <v>0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1</v>
      </c>
      <c r="H33" s="113" t="n">
        <v>3</v>
      </c>
      <c r="I33" s="113" t="n">
        <v>0</v>
      </c>
      <c r="J33" s="113" t="n">
        <v>3</v>
      </c>
      <c r="K33" s="113" t="n">
        <v>0</v>
      </c>
      <c r="L33" s="113" t="n">
        <v>0</v>
      </c>
    </row>
    <row r="34" customFormat="false" ht="12.75" hidden="false" customHeight="false" outlineLevel="0" collapsed="false">
      <c r="A34" s="162" t="s">
        <v>337</v>
      </c>
      <c r="B34" s="113" t="n">
        <v>0</v>
      </c>
      <c r="C34" s="113" t="n">
        <v>6</v>
      </c>
      <c r="D34" s="113" t="n">
        <v>3</v>
      </c>
      <c r="E34" s="113" t="n">
        <v>2</v>
      </c>
      <c r="F34" s="113" t="n">
        <v>7</v>
      </c>
      <c r="G34" s="113" t="n">
        <v>81</v>
      </c>
      <c r="H34" s="113" t="n">
        <v>84</v>
      </c>
      <c r="I34" s="113" t="n">
        <v>59</v>
      </c>
      <c r="J34" s="113" t="n">
        <v>3</v>
      </c>
      <c r="K34" s="113" t="n">
        <v>22</v>
      </c>
      <c r="L34" s="113" t="n">
        <v>22</v>
      </c>
    </row>
    <row r="35" customFormat="false" ht="12.75" hidden="false" customHeight="false" outlineLevel="0" collapsed="false">
      <c r="A35" s="162" t="s">
        <v>338</v>
      </c>
      <c r="B35" s="113" t="n">
        <v>2</v>
      </c>
      <c r="C35" s="113" t="n">
        <v>65</v>
      </c>
      <c r="D35" s="113" t="n">
        <v>27</v>
      </c>
      <c r="E35" s="113" t="n">
        <v>38</v>
      </c>
      <c r="F35" s="113" t="n">
        <v>0</v>
      </c>
      <c r="G35" s="113" t="n">
        <v>9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49</v>
      </c>
    </row>
    <row r="36" customFormat="false" ht="12.75" hidden="false" customHeight="false" outlineLevel="0" collapsed="false">
      <c r="A36" s="162" t="s">
        <v>339</v>
      </c>
      <c r="B36" s="113" t="n">
        <v>1</v>
      </c>
      <c r="C36" s="113" t="n">
        <v>20</v>
      </c>
      <c r="D36" s="113" t="n">
        <v>10</v>
      </c>
      <c r="E36" s="113" t="n">
        <v>10</v>
      </c>
      <c r="F36" s="113" t="n">
        <v>42</v>
      </c>
      <c r="G36" s="113" t="n">
        <v>60</v>
      </c>
      <c r="H36" s="113" t="n">
        <v>50</v>
      </c>
      <c r="I36" s="113" t="n">
        <v>12</v>
      </c>
      <c r="J36" s="113" t="n">
        <v>1</v>
      </c>
      <c r="K36" s="113" t="n">
        <v>37</v>
      </c>
      <c r="L36" s="113" t="n">
        <v>3</v>
      </c>
    </row>
    <row r="37" customFormat="false" ht="12.75" hidden="false" customHeight="false" outlineLevel="0" collapsed="false">
      <c r="A37" s="162" t="s">
        <v>340</v>
      </c>
      <c r="B37" s="113" t="n">
        <v>0</v>
      </c>
      <c r="C37" s="113" t="n">
        <v>2</v>
      </c>
      <c r="D37" s="113" t="n">
        <v>1</v>
      </c>
      <c r="E37" s="113" t="n">
        <v>1</v>
      </c>
      <c r="F37" s="113" t="n">
        <v>22</v>
      </c>
      <c r="G37" s="113" t="n">
        <v>13</v>
      </c>
      <c r="H37" s="113" t="n">
        <v>7</v>
      </c>
      <c r="I37" s="113" t="n">
        <v>1</v>
      </c>
      <c r="J37" s="113" t="n">
        <v>1</v>
      </c>
      <c r="K37" s="113" t="n">
        <v>5</v>
      </c>
      <c r="L37" s="113" t="n">
        <v>0</v>
      </c>
    </row>
    <row r="38" customFormat="false" ht="12.75" hidden="false" customHeight="false" outlineLevel="0" collapsed="false">
      <c r="A38" s="162" t="s">
        <v>341</v>
      </c>
      <c r="B38" s="113" t="n">
        <v>1</v>
      </c>
      <c r="C38" s="113" t="n">
        <v>4</v>
      </c>
      <c r="D38" s="113" t="n">
        <v>4</v>
      </c>
      <c r="E38" s="113" t="n">
        <v>0</v>
      </c>
      <c r="F38" s="113" t="n">
        <v>12</v>
      </c>
      <c r="G38" s="113" t="n">
        <v>33</v>
      </c>
      <c r="H38" s="113" t="n">
        <v>8</v>
      </c>
      <c r="I38" s="113" t="n">
        <v>7</v>
      </c>
      <c r="J38" s="113" t="n">
        <v>0</v>
      </c>
      <c r="K38" s="113" t="n">
        <v>0</v>
      </c>
      <c r="L38" s="113" t="n">
        <v>2</v>
      </c>
    </row>
    <row r="39" customFormat="false" ht="12.75" hidden="false" customHeight="false" outlineLevel="0" collapsed="false">
      <c r="A39" s="162" t="s">
        <v>342</v>
      </c>
      <c r="B39" s="113" t="n">
        <v>0</v>
      </c>
      <c r="C39" s="113" t="n">
        <v>12</v>
      </c>
      <c r="D39" s="113" t="n">
        <v>3</v>
      </c>
      <c r="E39" s="113" t="n">
        <v>8</v>
      </c>
      <c r="F39" s="113" t="n">
        <v>2</v>
      </c>
      <c r="G39" s="113" t="n">
        <v>9</v>
      </c>
      <c r="H39" s="113" t="n">
        <v>1</v>
      </c>
      <c r="I39" s="113" t="n">
        <v>1</v>
      </c>
      <c r="J39" s="113" t="n">
        <v>0</v>
      </c>
      <c r="K39" s="113" t="n">
        <v>0</v>
      </c>
      <c r="L39" s="113" t="n">
        <v>1</v>
      </c>
    </row>
    <row r="40" customFormat="false" ht="12.75" hidden="false" customHeight="false" outlineLevel="0" collapsed="false">
      <c r="A40" s="162" t="s">
        <v>343</v>
      </c>
      <c r="B40" s="113" t="n">
        <v>0</v>
      </c>
      <c r="C40" s="113" t="n">
        <v>1</v>
      </c>
      <c r="D40" s="113" t="n">
        <v>1</v>
      </c>
      <c r="E40" s="113" t="n">
        <v>1</v>
      </c>
      <c r="F40" s="113" t="n">
        <v>6</v>
      </c>
      <c r="G40" s="113" t="n">
        <v>5</v>
      </c>
      <c r="H40" s="113" t="n">
        <v>33</v>
      </c>
      <c r="I40" s="113" t="n">
        <v>2</v>
      </c>
      <c r="J40" s="113" t="n">
        <v>0</v>
      </c>
      <c r="K40" s="113" t="n">
        <v>32</v>
      </c>
      <c r="L40" s="113" t="n">
        <v>0</v>
      </c>
    </row>
    <row r="41" customFormat="false" ht="12.75" hidden="false" customHeight="false" outlineLevel="0" collapsed="false">
      <c r="A41" s="162" t="s">
        <v>344</v>
      </c>
      <c r="B41" s="113" t="n">
        <v>24</v>
      </c>
      <c r="C41" s="113" t="n">
        <v>57</v>
      </c>
      <c r="D41" s="113" t="n">
        <v>34</v>
      </c>
      <c r="E41" s="113" t="n">
        <v>23</v>
      </c>
      <c r="F41" s="113" t="n">
        <v>148</v>
      </c>
      <c r="G41" s="113" t="n">
        <v>75</v>
      </c>
      <c r="H41" s="113" t="n">
        <v>58</v>
      </c>
      <c r="I41" s="113" t="n">
        <v>24</v>
      </c>
      <c r="J41" s="113" t="n">
        <v>18</v>
      </c>
      <c r="K41" s="113" t="n">
        <v>15</v>
      </c>
      <c r="L41" s="113" t="n">
        <v>3</v>
      </c>
    </row>
    <row r="42" customFormat="false" ht="12.75" hidden="false" customHeight="false" outlineLevel="0" collapsed="false">
      <c r="A42" s="162" t="s">
        <v>345</v>
      </c>
      <c r="B42" s="113" t="n">
        <v>9</v>
      </c>
      <c r="C42" s="113" t="n">
        <v>24</v>
      </c>
      <c r="D42" s="113" t="n">
        <v>12</v>
      </c>
      <c r="E42" s="113" t="n">
        <v>11</v>
      </c>
      <c r="F42" s="113" t="n">
        <v>61</v>
      </c>
      <c r="G42" s="113" t="n">
        <v>33</v>
      </c>
      <c r="H42" s="113" t="n">
        <v>17</v>
      </c>
      <c r="I42" s="113" t="n">
        <v>4</v>
      </c>
      <c r="J42" s="113" t="n">
        <v>0</v>
      </c>
      <c r="K42" s="113" t="n">
        <v>12</v>
      </c>
      <c r="L42" s="113" t="n">
        <v>0</v>
      </c>
    </row>
    <row r="43" customFormat="false" ht="12.75" hidden="false" customHeight="false" outlineLevel="0" collapsed="false">
      <c r="A43" s="162" t="s">
        <v>346</v>
      </c>
      <c r="B43" s="113" t="n">
        <v>0</v>
      </c>
      <c r="C43" s="113" t="n">
        <v>1</v>
      </c>
      <c r="D43" s="113" t="n">
        <v>0</v>
      </c>
      <c r="E43" s="113" t="n">
        <v>1</v>
      </c>
      <c r="F43" s="113" t="n">
        <v>16</v>
      </c>
      <c r="G43" s="113" t="n">
        <v>15</v>
      </c>
      <c r="H43" s="113" t="n">
        <v>3</v>
      </c>
      <c r="I43" s="113" t="n">
        <v>3</v>
      </c>
      <c r="J43" s="113" t="n">
        <v>0</v>
      </c>
      <c r="K43" s="113" t="n">
        <v>0</v>
      </c>
      <c r="L43" s="113" t="n">
        <v>0</v>
      </c>
    </row>
    <row r="44" customFormat="false" ht="12.75" hidden="false" customHeight="false" outlineLevel="0" collapsed="false">
      <c r="A44" s="162" t="s">
        <v>347</v>
      </c>
      <c r="B44" s="113" t="n">
        <v>4</v>
      </c>
      <c r="C44" s="113" t="n">
        <v>8</v>
      </c>
      <c r="D44" s="113" t="n">
        <v>1</v>
      </c>
      <c r="E44" s="113" t="n">
        <v>7</v>
      </c>
      <c r="F44" s="113" t="n">
        <v>34</v>
      </c>
      <c r="G44" s="113" t="n">
        <v>3</v>
      </c>
      <c r="H44" s="113" t="n">
        <v>22</v>
      </c>
      <c r="I44" s="113" t="n">
        <v>17</v>
      </c>
      <c r="J44" s="113" t="n">
        <v>4</v>
      </c>
      <c r="K44" s="113" t="n">
        <v>1</v>
      </c>
      <c r="L44" s="113" t="n">
        <v>0</v>
      </c>
    </row>
    <row r="45" customFormat="false" ht="12.75" hidden="false" customHeight="false" outlineLevel="0" collapsed="false">
      <c r="A45" s="162" t="s">
        <v>348</v>
      </c>
      <c r="B45" s="113" t="n">
        <v>0</v>
      </c>
      <c r="C45" s="113" t="n">
        <v>4</v>
      </c>
      <c r="D45" s="113" t="n">
        <v>0</v>
      </c>
      <c r="E45" s="113" t="n">
        <v>4</v>
      </c>
      <c r="F45" s="113" t="n">
        <v>10</v>
      </c>
      <c r="G45" s="113" t="n">
        <v>7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</row>
    <row r="46" customFormat="false" ht="12.75" hidden="false" customHeight="false" outlineLevel="0" collapsed="false">
      <c r="A46" s="162" t="s">
        <v>349</v>
      </c>
      <c r="B46" s="113" t="n">
        <v>11</v>
      </c>
      <c r="C46" s="113" t="n">
        <v>21</v>
      </c>
      <c r="D46" s="113" t="n">
        <v>20</v>
      </c>
      <c r="E46" s="113" t="n">
        <v>0</v>
      </c>
      <c r="F46" s="113" t="n">
        <v>26</v>
      </c>
      <c r="G46" s="113" t="n">
        <v>18</v>
      </c>
      <c r="H46" s="113" t="n">
        <v>15</v>
      </c>
      <c r="I46" s="113" t="n">
        <v>1</v>
      </c>
      <c r="J46" s="113" t="n">
        <v>14</v>
      </c>
      <c r="K46" s="113" t="n">
        <v>1</v>
      </c>
      <c r="L46" s="113" t="n">
        <v>3</v>
      </c>
    </row>
    <row r="47" customFormat="false" ht="12.75" hidden="false" customHeight="false" outlineLevel="0" collapsed="false">
      <c r="A47" s="162" t="s">
        <v>350</v>
      </c>
      <c r="B47" s="113" t="n">
        <v>0</v>
      </c>
      <c r="C47" s="113" t="n">
        <v>12</v>
      </c>
      <c r="D47" s="113" t="n">
        <v>2</v>
      </c>
      <c r="E47" s="113" t="n">
        <v>10</v>
      </c>
      <c r="F47" s="113" t="n">
        <v>1</v>
      </c>
      <c r="G47" s="113" t="n">
        <v>10</v>
      </c>
      <c r="H47" s="113" t="n">
        <v>9</v>
      </c>
      <c r="I47" s="113" t="n">
        <v>8</v>
      </c>
      <c r="J47" s="113" t="n">
        <v>0</v>
      </c>
      <c r="K47" s="113" t="n">
        <v>0</v>
      </c>
      <c r="L47" s="113" t="n">
        <v>0</v>
      </c>
    </row>
    <row r="48" customFormat="false" ht="12.75" hidden="false" customHeight="false" outlineLevel="0" collapsed="false">
      <c r="A48" s="162" t="s">
        <v>351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1</v>
      </c>
      <c r="I48" s="113" t="n">
        <v>0</v>
      </c>
      <c r="J48" s="113" t="n">
        <v>0</v>
      </c>
      <c r="K48" s="113" t="n">
        <v>0</v>
      </c>
      <c r="L48" s="113" t="n">
        <v>0</v>
      </c>
    </row>
    <row r="49" customFormat="false" ht="12.75" hidden="false" customHeight="false" outlineLevel="0" collapsed="false">
      <c r="A49" s="162" t="s">
        <v>352</v>
      </c>
      <c r="B49" s="113" t="n">
        <v>0</v>
      </c>
      <c r="C49" s="113" t="n">
        <v>1</v>
      </c>
      <c r="D49" s="113" t="n">
        <v>1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</row>
    <row r="50" customFormat="false" ht="12.75" hidden="false" customHeight="false" outlineLevel="0" collapsed="false">
      <c r="A50" s="162" t="s">
        <v>353</v>
      </c>
      <c r="B50" s="113" t="n">
        <v>0</v>
      </c>
      <c r="C50" s="113" t="n">
        <v>11</v>
      </c>
      <c r="D50" s="113" t="n">
        <v>1</v>
      </c>
      <c r="E50" s="113" t="n">
        <v>10</v>
      </c>
      <c r="F50" s="113" t="n">
        <v>1</v>
      </c>
      <c r="G50" s="113" t="n">
        <v>10</v>
      </c>
      <c r="H50" s="113" t="n">
        <v>8</v>
      </c>
      <c r="I50" s="113" t="n">
        <v>8</v>
      </c>
      <c r="J50" s="113" t="n">
        <v>0</v>
      </c>
      <c r="K50" s="113" t="n">
        <v>0</v>
      </c>
      <c r="L50" s="113" t="n">
        <v>0</v>
      </c>
    </row>
    <row r="51" customFormat="false" ht="12.75" hidden="false" customHeight="false" outlineLevel="0" collapsed="false">
      <c r="A51" s="162" t="s">
        <v>354</v>
      </c>
      <c r="B51" s="113" t="n">
        <v>3</v>
      </c>
      <c r="C51" s="113" t="n">
        <v>1</v>
      </c>
      <c r="D51" s="113" t="n">
        <v>0</v>
      </c>
      <c r="E51" s="113" t="n">
        <v>1</v>
      </c>
      <c r="F51" s="113" t="n">
        <v>14</v>
      </c>
      <c r="G51" s="113" t="n">
        <v>2</v>
      </c>
      <c r="H51" s="113" t="n">
        <v>1</v>
      </c>
      <c r="I51" s="113" t="n">
        <v>0</v>
      </c>
      <c r="J51" s="113" t="n">
        <v>1</v>
      </c>
      <c r="K51" s="113" t="n">
        <v>0</v>
      </c>
      <c r="L51" s="113" t="n">
        <v>0</v>
      </c>
    </row>
    <row r="52" customFormat="false" ht="12.75" hidden="false" customHeight="false" outlineLevel="0" collapsed="false">
      <c r="A52" s="162" t="s">
        <v>355</v>
      </c>
      <c r="B52" s="113" t="n">
        <v>10</v>
      </c>
      <c r="C52" s="113" t="n">
        <v>260</v>
      </c>
      <c r="D52" s="113" t="n">
        <v>35</v>
      </c>
      <c r="E52" s="113" t="n">
        <v>225</v>
      </c>
      <c r="F52" s="113" t="n">
        <v>34</v>
      </c>
      <c r="G52" s="113" t="n">
        <v>109</v>
      </c>
      <c r="H52" s="113" t="n">
        <v>2</v>
      </c>
      <c r="I52" s="113" t="n">
        <v>0</v>
      </c>
      <c r="J52" s="113" t="n">
        <v>1</v>
      </c>
      <c r="K52" s="113" t="n">
        <v>1</v>
      </c>
      <c r="L52" s="113" t="n">
        <v>13</v>
      </c>
    </row>
    <row r="53" customFormat="false" ht="12.75" hidden="false" customHeight="false" outlineLevel="0" collapsed="false">
      <c r="A53" s="162" t="s">
        <v>356</v>
      </c>
      <c r="B53" s="113" t="n">
        <v>0</v>
      </c>
      <c r="C53" s="113" t="n">
        <v>4</v>
      </c>
      <c r="D53" s="113" t="n">
        <v>1</v>
      </c>
      <c r="E53" s="113" t="n">
        <v>3</v>
      </c>
      <c r="F53" s="113" t="n">
        <v>0</v>
      </c>
      <c r="G53" s="113" t="n">
        <v>10</v>
      </c>
      <c r="H53" s="113" t="n">
        <v>1</v>
      </c>
      <c r="I53" s="113" t="n">
        <v>0</v>
      </c>
      <c r="J53" s="113" t="n">
        <v>0</v>
      </c>
      <c r="K53" s="113" t="n">
        <v>1</v>
      </c>
      <c r="L53" s="113" t="n">
        <v>1</v>
      </c>
    </row>
    <row r="54" customFormat="false" ht="12.75" hidden="false" customHeight="false" outlineLevel="0" collapsed="false">
      <c r="A54" s="162" t="s">
        <v>357</v>
      </c>
      <c r="B54" s="113" t="n">
        <v>10</v>
      </c>
      <c r="C54" s="113" t="n">
        <v>237</v>
      </c>
      <c r="D54" s="113" t="n">
        <v>32</v>
      </c>
      <c r="E54" s="113" t="n">
        <v>205</v>
      </c>
      <c r="F54" s="113" t="n">
        <v>13</v>
      </c>
      <c r="G54" s="113" t="n">
        <v>86</v>
      </c>
      <c r="H54" s="113" t="n">
        <v>1</v>
      </c>
      <c r="I54" s="113" t="n">
        <v>0</v>
      </c>
      <c r="J54" s="113" t="n">
        <v>1</v>
      </c>
      <c r="K54" s="113" t="n">
        <v>0</v>
      </c>
      <c r="L54" s="113" t="n">
        <v>11</v>
      </c>
    </row>
    <row r="55" customFormat="false" ht="12.75" hidden="false" customHeight="false" outlineLevel="0" collapsed="false">
      <c r="A55" s="162" t="s">
        <v>358</v>
      </c>
      <c r="B55" s="113" t="n">
        <v>0</v>
      </c>
      <c r="C55" s="113" t="n">
        <v>19</v>
      </c>
      <c r="D55" s="113" t="n">
        <v>1</v>
      </c>
      <c r="E55" s="113" t="n">
        <v>18</v>
      </c>
      <c r="F55" s="113" t="n">
        <v>21</v>
      </c>
      <c r="G55" s="113" t="n">
        <v>12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1</v>
      </c>
    </row>
    <row r="56" customFormat="false" ht="12.75" hidden="false" customHeight="false" outlineLevel="0" collapsed="false">
      <c r="A56" s="162" t="s">
        <v>359</v>
      </c>
      <c r="B56" s="113" t="n">
        <v>25</v>
      </c>
      <c r="C56" s="113" t="n">
        <v>75</v>
      </c>
      <c r="D56" s="113" t="n">
        <v>21</v>
      </c>
      <c r="E56" s="113" t="n">
        <v>54</v>
      </c>
      <c r="F56" s="113" t="n">
        <v>18</v>
      </c>
      <c r="G56" s="113" t="n">
        <v>180</v>
      </c>
      <c r="H56" s="113" t="n">
        <v>118</v>
      </c>
      <c r="I56" s="113" t="n">
        <v>80</v>
      </c>
      <c r="J56" s="113" t="n">
        <v>28</v>
      </c>
      <c r="K56" s="113" t="n">
        <v>11</v>
      </c>
      <c r="L56" s="113" t="n">
        <v>146</v>
      </c>
    </row>
    <row r="57" customFormat="false" ht="12.75" hidden="false" customHeight="false" outlineLevel="0" collapsed="false">
      <c r="A57" s="162" t="s">
        <v>360</v>
      </c>
      <c r="B57" s="113" t="n">
        <v>6</v>
      </c>
      <c r="C57" s="113" t="n">
        <v>3</v>
      </c>
      <c r="D57" s="113" t="n">
        <v>1</v>
      </c>
      <c r="E57" s="113" t="n">
        <v>2</v>
      </c>
      <c r="F57" s="113" t="n">
        <v>5</v>
      </c>
      <c r="G57" s="113" t="n">
        <v>36</v>
      </c>
      <c r="H57" s="113" t="n">
        <v>3</v>
      </c>
      <c r="I57" s="113" t="n">
        <v>0</v>
      </c>
      <c r="J57" s="113" t="n">
        <v>2</v>
      </c>
      <c r="K57" s="113" t="n">
        <v>1</v>
      </c>
      <c r="L57" s="113" t="n">
        <v>2</v>
      </c>
    </row>
    <row r="58" customFormat="false" ht="12.75" hidden="false" customHeight="false" outlineLevel="0" collapsed="false">
      <c r="A58" s="162" t="s">
        <v>361</v>
      </c>
      <c r="B58" s="113" t="n">
        <v>3</v>
      </c>
      <c r="C58" s="113" t="n">
        <v>5</v>
      </c>
      <c r="D58" s="113" t="n">
        <v>0</v>
      </c>
      <c r="E58" s="113" t="n">
        <v>4</v>
      </c>
      <c r="F58" s="113" t="n">
        <v>16</v>
      </c>
      <c r="G58" s="113" t="n">
        <v>7</v>
      </c>
      <c r="H58" s="113" t="n">
        <v>2</v>
      </c>
      <c r="I58" s="113" t="n">
        <v>1</v>
      </c>
      <c r="J58" s="113" t="n">
        <v>0</v>
      </c>
      <c r="K58" s="113" t="n">
        <v>0</v>
      </c>
      <c r="L58" s="113" t="n">
        <v>6</v>
      </c>
    </row>
    <row r="59" customFormat="false" ht="12.75" hidden="false" customHeight="false" outlineLevel="0" collapsed="false">
      <c r="A59" s="162" t="s">
        <v>362</v>
      </c>
      <c r="B59" s="113" t="n">
        <v>49</v>
      </c>
      <c r="C59" s="113" t="n">
        <v>176</v>
      </c>
      <c r="D59" s="113" t="n">
        <v>117</v>
      </c>
      <c r="E59" s="113" t="n">
        <v>60</v>
      </c>
      <c r="F59" s="113" t="n">
        <v>621</v>
      </c>
      <c r="G59" s="113" t="n">
        <v>340</v>
      </c>
      <c r="H59" s="113" t="n">
        <v>126</v>
      </c>
      <c r="I59" s="113" t="n">
        <v>88</v>
      </c>
      <c r="J59" s="113" t="n">
        <v>18</v>
      </c>
      <c r="K59" s="113" t="n">
        <v>20</v>
      </c>
      <c r="L59" s="113" t="n">
        <v>42</v>
      </c>
    </row>
    <row r="60" customFormat="false" ht="12.75" hidden="false" customHeight="false" outlineLevel="0" collapsed="false">
      <c r="A60" s="162" t="s">
        <v>364</v>
      </c>
      <c r="B60" s="113" t="n">
        <v>49</v>
      </c>
      <c r="C60" s="113" t="n">
        <v>175</v>
      </c>
      <c r="D60" s="113" t="n">
        <v>117</v>
      </c>
      <c r="E60" s="113" t="n">
        <v>59</v>
      </c>
      <c r="F60" s="113" t="n">
        <v>600</v>
      </c>
      <c r="G60" s="113" t="n">
        <v>314</v>
      </c>
      <c r="H60" s="113" t="n">
        <v>124</v>
      </c>
      <c r="I60" s="113" t="n">
        <v>86</v>
      </c>
      <c r="J60" s="113" t="n">
        <v>18</v>
      </c>
      <c r="K60" s="113" t="n">
        <v>19</v>
      </c>
      <c r="L60" s="113" t="n">
        <v>39</v>
      </c>
    </row>
    <row r="61" customFormat="false" ht="12.75" hidden="false" customHeight="false" outlineLevel="0" collapsed="false">
      <c r="A61" s="162" t="s">
        <v>365</v>
      </c>
      <c r="B61" s="113" t="n">
        <v>0</v>
      </c>
      <c r="C61" s="113" t="n">
        <v>6</v>
      </c>
      <c r="D61" s="113" t="n">
        <v>6</v>
      </c>
      <c r="E61" s="113" t="n">
        <v>0</v>
      </c>
      <c r="F61" s="113" t="n">
        <v>1</v>
      </c>
      <c r="G61" s="113" t="n">
        <v>0</v>
      </c>
      <c r="H61" s="113" t="n">
        <v>6</v>
      </c>
      <c r="I61" s="113" t="n">
        <v>4</v>
      </c>
      <c r="J61" s="113" t="n">
        <v>1</v>
      </c>
      <c r="K61" s="113" t="n">
        <v>2</v>
      </c>
      <c r="L61" s="113" t="n">
        <v>0</v>
      </c>
    </row>
    <row r="62" customFormat="false" ht="12.75" hidden="false" customHeight="false" outlineLevel="0" collapsed="false">
      <c r="A62" s="162" t="s">
        <v>366</v>
      </c>
      <c r="B62" s="113" t="n">
        <v>0</v>
      </c>
      <c r="C62" s="113" t="n">
        <v>6</v>
      </c>
      <c r="D62" s="113" t="n">
        <v>6</v>
      </c>
      <c r="E62" s="113" t="n">
        <v>0</v>
      </c>
      <c r="F62" s="113" t="n">
        <v>0</v>
      </c>
      <c r="G62" s="113" t="n">
        <v>0</v>
      </c>
      <c r="H62" s="113" t="n">
        <v>5</v>
      </c>
      <c r="I62" s="113" t="n">
        <v>3</v>
      </c>
      <c r="J62" s="113" t="n">
        <v>1</v>
      </c>
      <c r="K62" s="113" t="n">
        <v>1</v>
      </c>
      <c r="L62" s="113" t="n">
        <v>0</v>
      </c>
    </row>
    <row r="63" customFormat="false" ht="12.75" hidden="false" customHeight="false" outlineLevel="0" collapsed="false">
      <c r="A63" s="162" t="s">
        <v>367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</row>
    <row r="64" customFormat="false" ht="12.75" hidden="false" customHeight="false" outlineLevel="0" collapsed="false">
      <c r="A64" s="162" t="s">
        <v>368</v>
      </c>
      <c r="B64" s="113" t="n">
        <v>0</v>
      </c>
      <c r="C64" s="113" t="n">
        <v>1</v>
      </c>
      <c r="D64" s="113" t="n">
        <v>0</v>
      </c>
      <c r="E64" s="113" t="n">
        <v>1</v>
      </c>
      <c r="F64" s="113" t="n">
        <v>2</v>
      </c>
      <c r="G64" s="113" t="n">
        <v>0</v>
      </c>
      <c r="H64" s="113" t="n">
        <v>7</v>
      </c>
      <c r="I64" s="113" t="n">
        <v>4</v>
      </c>
      <c r="J64" s="113" t="n">
        <v>0</v>
      </c>
      <c r="K64" s="113" t="n">
        <v>2</v>
      </c>
      <c r="L64" s="113" t="n">
        <v>0</v>
      </c>
    </row>
    <row r="65" customFormat="false" ht="12.75" hidden="false" customHeight="false" outlineLevel="0" collapsed="false">
      <c r="A65" s="162" t="s">
        <v>369</v>
      </c>
      <c r="B65" s="113" t="n">
        <v>0</v>
      </c>
      <c r="C65" s="113" t="n">
        <v>1</v>
      </c>
      <c r="D65" s="113" t="n">
        <v>1</v>
      </c>
      <c r="E65" s="113" t="n">
        <v>0</v>
      </c>
      <c r="F65" s="113" t="n">
        <v>18</v>
      </c>
      <c r="G65" s="113" t="n">
        <v>23</v>
      </c>
      <c r="H65" s="113" t="n">
        <v>21</v>
      </c>
      <c r="I65" s="113" t="n">
        <v>0</v>
      </c>
      <c r="J65" s="113" t="n">
        <v>11</v>
      </c>
      <c r="K65" s="113" t="n">
        <v>9</v>
      </c>
      <c r="L65" s="113" t="n">
        <v>28</v>
      </c>
    </row>
    <row r="66" customFormat="false" ht="12.75" hidden="false" customHeight="false" outlineLevel="0" collapsed="false">
      <c r="A66" s="162" t="s">
        <v>370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1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</row>
    <row r="67" customFormat="false" ht="12.75" hidden="false" customHeight="false" outlineLevel="0" collapsed="false">
      <c r="A67" s="162" t="s">
        <v>371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1</v>
      </c>
      <c r="I67" s="113" t="n">
        <v>0</v>
      </c>
      <c r="J67" s="113" t="n">
        <v>0</v>
      </c>
      <c r="K67" s="113" t="n">
        <v>1</v>
      </c>
      <c r="L67" s="113" t="n">
        <v>0</v>
      </c>
    </row>
    <row r="68" customFormat="false" ht="12.75" hidden="false" customHeight="false" outlineLevel="0" collapsed="false">
      <c r="A68" s="162" t="s">
        <v>372</v>
      </c>
      <c r="B68" s="113" t="n">
        <v>0</v>
      </c>
      <c r="C68" s="113" t="n">
        <v>2</v>
      </c>
      <c r="D68" s="113" t="n">
        <v>0</v>
      </c>
      <c r="E68" s="113" t="n">
        <v>2</v>
      </c>
      <c r="F68" s="113" t="n">
        <v>0</v>
      </c>
      <c r="G68" s="113" t="n">
        <v>0</v>
      </c>
      <c r="H68" s="113" t="n">
        <v>71</v>
      </c>
      <c r="I68" s="113" t="n">
        <v>67</v>
      </c>
      <c r="J68" s="113" t="n">
        <v>2</v>
      </c>
      <c r="K68" s="113" t="n">
        <v>2</v>
      </c>
      <c r="L68" s="113" t="n">
        <v>1</v>
      </c>
    </row>
    <row r="69" customFormat="false" ht="12.75" hidden="false" customHeight="false" outlineLevel="0" collapsed="false">
      <c r="A69" s="162" t="s">
        <v>373</v>
      </c>
      <c r="B69" s="113" t="n">
        <v>0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2</v>
      </c>
      <c r="I69" s="113" t="n">
        <v>0</v>
      </c>
      <c r="J69" s="113" t="n">
        <v>2</v>
      </c>
      <c r="K69" s="113" t="n">
        <v>0</v>
      </c>
      <c r="L69" s="113" t="n">
        <v>0</v>
      </c>
    </row>
    <row r="70" customFormat="false" ht="12.75" hidden="false" customHeight="false" outlineLevel="0" collapsed="false">
      <c r="A70" s="162" t="s">
        <v>374</v>
      </c>
      <c r="B70" s="113" t="n">
        <v>0</v>
      </c>
      <c r="C70" s="113" t="n">
        <v>2</v>
      </c>
      <c r="D70" s="113" t="n">
        <v>0</v>
      </c>
      <c r="E70" s="113" t="n">
        <v>2</v>
      </c>
      <c r="F70" s="113" t="n">
        <v>0</v>
      </c>
      <c r="G70" s="113" t="n">
        <v>0</v>
      </c>
      <c r="H70" s="113" t="n">
        <v>64</v>
      </c>
      <c r="I70" s="113" t="n">
        <v>64</v>
      </c>
      <c r="J70" s="113" t="n">
        <v>0</v>
      </c>
      <c r="K70" s="113" t="n">
        <v>0</v>
      </c>
      <c r="L70" s="113" t="n">
        <v>0</v>
      </c>
    </row>
    <row r="71" customFormat="false" ht="12.75" hidden="false" customHeight="false" outlineLevel="0" collapsed="false">
      <c r="A71" s="162" t="s">
        <v>375</v>
      </c>
      <c r="B71" s="113" t="n">
        <v>0</v>
      </c>
      <c r="C71" s="113" t="n">
        <v>4</v>
      </c>
      <c r="D71" s="113" t="n">
        <v>1</v>
      </c>
      <c r="E71" s="113" t="n">
        <v>3</v>
      </c>
      <c r="F71" s="113" t="n">
        <v>76</v>
      </c>
      <c r="G71" s="113" t="n">
        <v>77</v>
      </c>
      <c r="H71" s="113" t="n">
        <v>7</v>
      </c>
      <c r="I71" s="113" t="n">
        <v>4</v>
      </c>
      <c r="J71" s="113" t="n">
        <v>1</v>
      </c>
      <c r="K71" s="113" t="n">
        <v>2</v>
      </c>
      <c r="L71" s="113" t="n">
        <v>10</v>
      </c>
    </row>
    <row r="72" customFormat="false" ht="12.75" hidden="false" customHeight="false" outlineLevel="0" collapsed="false">
      <c r="A72" s="162" t="s">
        <v>376</v>
      </c>
      <c r="B72" s="113" t="n">
        <v>44</v>
      </c>
      <c r="C72" s="113" t="n">
        <v>154</v>
      </c>
      <c r="D72" s="113" t="n">
        <v>105</v>
      </c>
      <c r="E72" s="113" t="n">
        <v>50</v>
      </c>
      <c r="F72" s="113" t="n">
        <v>1</v>
      </c>
      <c r="G72" s="113" t="n">
        <v>19</v>
      </c>
      <c r="H72" s="113" t="n">
        <v>1</v>
      </c>
      <c r="I72" s="113" t="n">
        <v>1</v>
      </c>
      <c r="J72" s="113" t="n">
        <v>0</v>
      </c>
      <c r="K72" s="113" t="n">
        <v>0</v>
      </c>
      <c r="L72" s="113" t="n">
        <v>0</v>
      </c>
    </row>
    <row r="73" customFormat="false" ht="12.75" hidden="false" customHeight="false" outlineLevel="0" collapsed="false">
      <c r="A73" s="162" t="s">
        <v>377</v>
      </c>
      <c r="B73" s="113" t="n">
        <v>4</v>
      </c>
      <c r="C73" s="113" t="n">
        <v>0</v>
      </c>
      <c r="D73" s="113" t="n">
        <v>0</v>
      </c>
      <c r="E73" s="113" t="n">
        <v>0</v>
      </c>
      <c r="F73" s="113" t="n">
        <v>1</v>
      </c>
      <c r="G73" s="113" t="n">
        <v>3</v>
      </c>
      <c r="H73" s="113" t="n">
        <v>5</v>
      </c>
      <c r="I73" s="113" t="n">
        <v>2</v>
      </c>
      <c r="J73" s="113" t="n">
        <v>2</v>
      </c>
      <c r="K73" s="113" t="n">
        <v>0</v>
      </c>
      <c r="L73" s="113" t="n">
        <v>0</v>
      </c>
    </row>
    <row r="74" customFormat="false" ht="12.75" hidden="false" customHeight="false" outlineLevel="0" collapsed="false">
      <c r="A74" s="162" t="s">
        <v>378</v>
      </c>
      <c r="B74" s="113" t="n">
        <v>0</v>
      </c>
      <c r="C74" s="113" t="n">
        <v>0</v>
      </c>
      <c r="D74" s="113" t="n">
        <v>0</v>
      </c>
      <c r="E74" s="113" t="n">
        <v>0</v>
      </c>
      <c r="F74" s="113" t="n">
        <v>331</v>
      </c>
      <c r="G74" s="113" t="n">
        <v>69</v>
      </c>
      <c r="H74" s="113" t="n">
        <v>1</v>
      </c>
      <c r="I74" s="113" t="n">
        <v>0</v>
      </c>
      <c r="J74" s="113" t="n">
        <v>0</v>
      </c>
      <c r="K74" s="113" t="n">
        <v>0</v>
      </c>
      <c r="L74" s="113" t="n">
        <v>0</v>
      </c>
    </row>
    <row r="75" customFormat="false" ht="12.75" hidden="false" customHeight="false" outlineLevel="0" collapsed="false">
      <c r="A75" s="162" t="s">
        <v>379</v>
      </c>
      <c r="B75" s="113" t="n">
        <v>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</row>
    <row r="76" customFormat="false" ht="12.75" hidden="false" customHeight="false" outlineLevel="0" collapsed="false">
      <c r="A76" s="162" t="s">
        <v>380</v>
      </c>
      <c r="B76" s="113" t="n">
        <v>0</v>
      </c>
      <c r="C76" s="113" t="n">
        <v>1</v>
      </c>
      <c r="D76" s="113" t="n">
        <v>0</v>
      </c>
      <c r="E76" s="113" t="n">
        <v>1</v>
      </c>
      <c r="F76" s="113" t="n">
        <v>0</v>
      </c>
      <c r="G76" s="113" t="n">
        <v>0</v>
      </c>
      <c r="H76" s="113" t="n">
        <v>1</v>
      </c>
      <c r="I76" s="113" t="n">
        <v>1</v>
      </c>
      <c r="J76" s="113" t="n">
        <v>0</v>
      </c>
      <c r="K76" s="113" t="n">
        <v>0</v>
      </c>
      <c r="L76" s="113" t="n">
        <v>0</v>
      </c>
    </row>
    <row r="77" customFormat="false" ht="12.75" hidden="false" customHeight="false" outlineLevel="0" collapsed="false">
      <c r="A77" s="162" t="s">
        <v>381</v>
      </c>
      <c r="B77" s="113" t="n">
        <v>0</v>
      </c>
      <c r="C77" s="113" t="n">
        <v>6</v>
      </c>
      <c r="D77" s="113" t="n">
        <v>3</v>
      </c>
      <c r="E77" s="113" t="n">
        <v>2</v>
      </c>
      <c r="F77" s="113" t="n">
        <v>165</v>
      </c>
      <c r="G77" s="113" t="n">
        <v>120</v>
      </c>
      <c r="H77" s="113" t="n">
        <v>1</v>
      </c>
      <c r="I77" s="113" t="n">
        <v>1</v>
      </c>
      <c r="J77" s="113" t="n">
        <v>0</v>
      </c>
      <c r="K77" s="113" t="n">
        <v>0</v>
      </c>
      <c r="L77" s="113" t="n">
        <v>0</v>
      </c>
    </row>
    <row r="78" customFormat="false" ht="12.75" hidden="false" customHeight="false" outlineLevel="0" collapsed="false">
      <c r="A78" s="162" t="s">
        <v>382</v>
      </c>
      <c r="B78" s="113" t="n">
        <v>0</v>
      </c>
      <c r="C78" s="113" t="n">
        <v>0</v>
      </c>
      <c r="D78" s="113" t="n">
        <v>0</v>
      </c>
      <c r="E78" s="113" t="n">
        <v>0</v>
      </c>
      <c r="F78" s="113" t="n">
        <v>4</v>
      </c>
      <c r="G78" s="113" t="n">
        <v>1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</row>
    <row r="79" customFormat="false" ht="12.75" hidden="false" customHeight="false" outlineLevel="0" collapsed="false">
      <c r="A79" s="162" t="s">
        <v>383</v>
      </c>
      <c r="B79" s="113" t="n">
        <v>0</v>
      </c>
      <c r="C79" s="113" t="n">
        <v>1</v>
      </c>
      <c r="D79" s="113" t="n">
        <v>0</v>
      </c>
      <c r="E79" s="113" t="n">
        <v>1</v>
      </c>
      <c r="F79" s="113" t="n">
        <v>21</v>
      </c>
      <c r="G79" s="113" t="n">
        <v>26</v>
      </c>
      <c r="H79" s="113" t="n">
        <v>2</v>
      </c>
      <c r="I79" s="113" t="n">
        <v>1</v>
      </c>
      <c r="J79" s="113" t="n">
        <v>0</v>
      </c>
      <c r="K79" s="113" t="n">
        <v>1</v>
      </c>
      <c r="L79" s="113" t="n">
        <v>3</v>
      </c>
    </row>
    <row r="80" customFormat="false" ht="12.75" hidden="false" customHeight="false" outlineLevel="0" collapsed="false">
      <c r="A80" s="162" t="s">
        <v>384</v>
      </c>
      <c r="B80" s="113" t="n">
        <v>0</v>
      </c>
      <c r="C80" s="113" t="n">
        <v>1</v>
      </c>
      <c r="D80" s="113" t="n">
        <v>0</v>
      </c>
      <c r="E80" s="113" t="n">
        <v>1</v>
      </c>
      <c r="F80" s="113" t="n">
        <v>21</v>
      </c>
      <c r="G80" s="113" t="n">
        <v>26</v>
      </c>
      <c r="H80" s="113" t="n">
        <v>2</v>
      </c>
      <c r="I80" s="113" t="n">
        <v>1</v>
      </c>
      <c r="J80" s="113" t="n">
        <v>0</v>
      </c>
      <c r="K80" s="113" t="n">
        <v>0</v>
      </c>
      <c r="L80" s="113" t="n">
        <v>3</v>
      </c>
    </row>
    <row r="81" customFormat="false" ht="12.75" hidden="false" customHeight="false" outlineLevel="0" collapsed="false">
      <c r="A81" s="3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</row>
    <row r="82" customFormat="false" ht="12.75" hidden="false" customHeight="false" outlineLevel="0" collapsed="false">
      <c r="A82" s="3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</row>
    <row r="83" customFormat="false" ht="12.75" hidden="false" customHeight="false" outlineLevel="0" collapsed="false">
      <c r="A83" s="191" t="s">
        <v>385</v>
      </c>
      <c r="B83" s="191"/>
      <c r="C83" s="113"/>
      <c r="D83" s="113"/>
      <c r="E83" s="113"/>
      <c r="F83" s="113"/>
      <c r="G83" s="113"/>
      <c r="H83" s="113"/>
      <c r="I83" s="113"/>
      <c r="J83" s="113"/>
      <c r="K83" s="113"/>
      <c r="L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</row>
    <row r="87" customFormat="false" ht="12.7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</row>
    <row r="88" customFormat="false" ht="12.7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</row>
    <row r="89" customFormat="false" ht="12.7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</row>
    <row r="90" customFormat="false" ht="12.7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</row>
    <row r="91" customFormat="false" ht="12.7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</row>
    <row r="92" customFormat="false" ht="12.7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</row>
    <row r="93" customFormat="false" ht="12.7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</row>
    <row r="94" customFormat="false" ht="12.7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</row>
    <row r="95" customFormat="false" ht="12.7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</row>
    <row r="96" customFormat="false" ht="12.7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</row>
    <row r="98" customFormat="false" ht="12.7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</row>
    <row r="99" customFormat="false" ht="12.75" hidden="false" customHeight="fals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</row>
    <row r="100" customFormat="false" ht="12.75" hidden="false" customHeight="false" outlineLevel="0" collapsed="false">
      <c r="A100" s="60"/>
      <c r="B100" s="192"/>
      <c r="C100" s="192"/>
      <c r="D100" s="192"/>
      <c r="E100" s="192"/>
      <c r="F100" s="192"/>
    </row>
    <row r="101" customFormat="false" ht="12.75" hidden="false" customHeight="false" outlineLevel="0" collapsed="false">
      <c r="A101" s="60"/>
      <c r="B101" s="152"/>
      <c r="C101" s="152"/>
      <c r="D101" s="152"/>
      <c r="E101" s="152"/>
      <c r="F101" s="152"/>
      <c r="G101" s="152"/>
      <c r="H101" s="113"/>
      <c r="I101" s="113"/>
      <c r="J101" s="113"/>
      <c r="K101" s="113"/>
      <c r="L101" s="113"/>
    </row>
    <row r="102" customFormat="false" ht="12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</row>
    <row r="104" customFormat="false" ht="12.7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Dezember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3" width="25.7"/>
    <col collapsed="false" customWidth="true" hidden="false" outlineLevel="0" max="2" min="2" style="193" width="11.7"/>
    <col collapsed="false" customWidth="true" hidden="false" outlineLevel="0" max="3" min="3" style="193" width="12.14"/>
    <col collapsed="false" customWidth="true" hidden="false" outlineLevel="0" max="12" min="4" style="193" width="11.7"/>
  </cols>
  <sheetData>
    <row r="1" customFormat="false" ht="12.75" hidden="false" customHeight="false" outlineLevel="0" collapsed="false">
      <c r="A1" s="194" t="s">
        <v>12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12" t="s">
        <v>40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9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82" t="s">
        <v>409</v>
      </c>
      <c r="B4" s="98" t="s">
        <v>415</v>
      </c>
      <c r="C4" s="98" t="s">
        <v>286</v>
      </c>
      <c r="D4" s="98"/>
      <c r="E4" s="98"/>
      <c r="F4" s="98"/>
      <c r="G4" s="100" t="s">
        <v>280</v>
      </c>
      <c r="H4" s="100"/>
      <c r="I4" s="100"/>
      <c r="J4" s="100"/>
      <c r="K4" s="100"/>
      <c r="L4" s="100"/>
    </row>
    <row r="5" customFormat="false" ht="12.75" hidden="false" customHeight="true" outlineLevel="0" collapsed="false">
      <c r="A5" s="182"/>
      <c r="B5" s="98"/>
      <c r="C5" s="98" t="s">
        <v>431</v>
      </c>
      <c r="D5" s="98" t="s">
        <v>432</v>
      </c>
      <c r="E5" s="98" t="s">
        <v>433</v>
      </c>
      <c r="F5" s="98" t="s">
        <v>434</v>
      </c>
      <c r="G5" s="98" t="s">
        <v>415</v>
      </c>
      <c r="H5" s="98" t="s">
        <v>435</v>
      </c>
      <c r="I5" s="98" t="s">
        <v>436</v>
      </c>
      <c r="J5" s="98" t="s">
        <v>437</v>
      </c>
      <c r="K5" s="98" t="s">
        <v>438</v>
      </c>
      <c r="L5" s="100" t="s">
        <v>439</v>
      </c>
    </row>
    <row r="6" customFormat="false" ht="12.75" hidden="false" customHeight="false" outlineLevel="0" collapsed="false">
      <c r="A6" s="182"/>
      <c r="B6" s="98"/>
      <c r="C6" s="98"/>
      <c r="D6" s="98"/>
      <c r="E6" s="98"/>
      <c r="F6" s="98"/>
      <c r="G6" s="98"/>
      <c r="H6" s="98"/>
      <c r="I6" s="98"/>
      <c r="J6" s="98"/>
      <c r="K6" s="98"/>
      <c r="L6" s="100"/>
    </row>
    <row r="7" customFormat="false" ht="12.75" hidden="false" customHeight="true" outlineLevel="0" collapsed="false">
      <c r="A7" s="185" t="s">
        <v>423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100"/>
    </row>
    <row r="8" customFormat="false" ht="12.75" hidden="false" customHeight="false" outlineLevel="0" collapsed="false">
      <c r="A8" s="185"/>
      <c r="B8" s="98"/>
      <c r="C8" s="98"/>
      <c r="D8" s="98"/>
      <c r="E8" s="98"/>
      <c r="F8" s="98"/>
      <c r="G8" s="98"/>
      <c r="H8" s="98"/>
      <c r="I8" s="98"/>
      <c r="J8" s="98"/>
      <c r="K8" s="98"/>
      <c r="L8" s="100"/>
    </row>
    <row r="9" customFormat="false" ht="12.75" hidden="false" customHeight="true" outlineLevel="0" collapsed="false">
      <c r="A9" s="185"/>
      <c r="B9" s="100" t="s">
        <v>134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.75" hidden="false" customHeight="false" outlineLevel="0" collapsed="false">
      <c r="A10" s="175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</row>
    <row r="11" customFormat="false" ht="12.75" hidden="false" customHeight="false" outlineLevel="0" collapsed="false">
      <c r="A11" s="160" t="s">
        <v>314</v>
      </c>
      <c r="B11" s="122" t="n">
        <v>3539</v>
      </c>
      <c r="C11" s="122" t="n">
        <v>2907</v>
      </c>
      <c r="D11" s="122" t="n">
        <v>197</v>
      </c>
      <c r="E11" s="122" t="n">
        <v>67</v>
      </c>
      <c r="F11" s="122" t="n">
        <v>368</v>
      </c>
      <c r="G11" s="122" t="n">
        <v>4007</v>
      </c>
      <c r="H11" s="122" t="n">
        <v>1752</v>
      </c>
      <c r="I11" s="122" t="n">
        <v>370</v>
      </c>
      <c r="J11" s="122" t="n">
        <v>531</v>
      </c>
      <c r="K11" s="122" t="n">
        <v>187</v>
      </c>
      <c r="L11" s="122" t="n">
        <v>1167</v>
      </c>
    </row>
    <row r="12" customFormat="false" ht="12.75" hidden="false" customHeight="false" outlineLevel="0" collapsed="false">
      <c r="A12" s="162" t="s">
        <v>315</v>
      </c>
      <c r="B12" s="113" t="n">
        <v>21</v>
      </c>
      <c r="C12" s="113" t="n">
        <v>8</v>
      </c>
      <c r="D12" s="113" t="n">
        <v>1</v>
      </c>
      <c r="E12" s="113" t="n">
        <v>1</v>
      </c>
      <c r="F12" s="113" t="n">
        <v>11</v>
      </c>
      <c r="G12" s="113" t="n">
        <v>37</v>
      </c>
      <c r="H12" s="113" t="n">
        <v>19</v>
      </c>
      <c r="I12" s="113" t="n">
        <v>13</v>
      </c>
      <c r="J12" s="113" t="n">
        <v>0</v>
      </c>
      <c r="K12" s="113" t="n">
        <v>0</v>
      </c>
      <c r="L12" s="113" t="n">
        <v>5</v>
      </c>
    </row>
    <row r="13" customFormat="false" ht="12.75" hidden="false" customHeight="false" outlineLevel="0" collapsed="false">
      <c r="A13" s="162" t="s">
        <v>316</v>
      </c>
      <c r="B13" s="113" t="n">
        <v>17</v>
      </c>
      <c r="C13" s="113" t="n">
        <v>6</v>
      </c>
      <c r="D13" s="113" t="n">
        <v>1</v>
      </c>
      <c r="E13" s="113" t="n">
        <v>0</v>
      </c>
      <c r="F13" s="113" t="n">
        <v>10</v>
      </c>
      <c r="G13" s="113" t="n">
        <v>6</v>
      </c>
      <c r="H13" s="113" t="n">
        <v>1</v>
      </c>
      <c r="I13" s="113" t="n">
        <v>4</v>
      </c>
      <c r="J13" s="113" t="n">
        <v>0</v>
      </c>
      <c r="K13" s="113" t="n">
        <v>0</v>
      </c>
      <c r="L13" s="113" t="n">
        <v>0</v>
      </c>
    </row>
    <row r="14" customFormat="false" ht="12.75" hidden="false" customHeight="false" outlineLevel="0" collapsed="false">
      <c r="A14" s="162" t="s">
        <v>317</v>
      </c>
      <c r="B14" s="113" t="n">
        <v>2</v>
      </c>
      <c r="C14" s="113" t="n">
        <v>2</v>
      </c>
      <c r="D14" s="113" t="n">
        <v>0</v>
      </c>
      <c r="E14" s="113" t="n">
        <v>0</v>
      </c>
      <c r="F14" s="113" t="n">
        <v>0</v>
      </c>
      <c r="G14" s="113" t="n">
        <v>10</v>
      </c>
      <c r="H14" s="113" t="n">
        <v>6</v>
      </c>
      <c r="I14" s="113" t="n">
        <v>0</v>
      </c>
      <c r="J14" s="113" t="n">
        <v>0</v>
      </c>
      <c r="K14" s="113" t="n">
        <v>0</v>
      </c>
      <c r="L14" s="113" t="n">
        <v>4</v>
      </c>
    </row>
    <row r="15" customFormat="false" ht="12.75" hidden="false" customHeight="false" outlineLevel="0" collapsed="false">
      <c r="A15" s="162" t="s">
        <v>318</v>
      </c>
      <c r="B15" s="113" t="n">
        <v>1</v>
      </c>
      <c r="C15" s="113" t="n">
        <v>1</v>
      </c>
      <c r="D15" s="113" t="n">
        <v>0</v>
      </c>
      <c r="E15" s="113" t="n">
        <v>0</v>
      </c>
      <c r="F15" s="113" t="n">
        <v>1</v>
      </c>
      <c r="G15" s="113" t="n">
        <v>13</v>
      </c>
      <c r="H15" s="113" t="n">
        <v>6</v>
      </c>
      <c r="I15" s="113" t="n">
        <v>6</v>
      </c>
      <c r="J15" s="113" t="n">
        <v>0</v>
      </c>
      <c r="K15" s="113" t="n">
        <v>0</v>
      </c>
      <c r="L15" s="113" t="n">
        <v>1</v>
      </c>
    </row>
    <row r="16" customFormat="false" ht="12.75" hidden="false" customHeight="false" outlineLevel="0" collapsed="false">
      <c r="A16" s="162" t="s">
        <v>319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9</v>
      </c>
      <c r="H16" s="113" t="n">
        <v>6</v>
      </c>
      <c r="I16" s="113" t="n">
        <v>2</v>
      </c>
      <c r="J16" s="113" t="n">
        <v>0</v>
      </c>
      <c r="K16" s="113" t="n">
        <v>0</v>
      </c>
      <c r="L16" s="113" t="n">
        <v>0</v>
      </c>
    </row>
    <row r="17" customFormat="false" ht="12.75" hidden="false" customHeight="false" outlineLevel="0" collapsed="false">
      <c r="A17" s="162" t="s">
        <v>320</v>
      </c>
      <c r="B17" s="113" t="n">
        <v>56</v>
      </c>
      <c r="C17" s="113" t="n">
        <v>14</v>
      </c>
      <c r="D17" s="113" t="n">
        <v>3</v>
      </c>
      <c r="E17" s="113" t="n">
        <v>1</v>
      </c>
      <c r="F17" s="113" t="n">
        <v>39</v>
      </c>
      <c r="G17" s="113" t="n">
        <v>106</v>
      </c>
      <c r="H17" s="113" t="n">
        <v>66</v>
      </c>
      <c r="I17" s="113" t="n">
        <v>26</v>
      </c>
      <c r="J17" s="113" t="n">
        <v>1</v>
      </c>
      <c r="K17" s="113" t="n">
        <v>1</v>
      </c>
      <c r="L17" s="113" t="n">
        <v>13</v>
      </c>
    </row>
    <row r="18" customFormat="false" ht="12.75" hidden="false" customHeight="false" outlineLevel="0" collapsed="false">
      <c r="A18" s="162" t="s">
        <v>321</v>
      </c>
      <c r="B18" s="113" t="n">
        <v>25</v>
      </c>
      <c r="C18" s="113" t="n">
        <v>5</v>
      </c>
      <c r="D18" s="113" t="n">
        <v>0</v>
      </c>
      <c r="E18" s="113" t="n">
        <v>0</v>
      </c>
      <c r="F18" s="113" t="n">
        <v>20</v>
      </c>
      <c r="G18" s="113" t="n">
        <v>43</v>
      </c>
      <c r="H18" s="113" t="n">
        <v>18</v>
      </c>
      <c r="I18" s="113" t="n">
        <v>20</v>
      </c>
      <c r="J18" s="113" t="n">
        <v>0</v>
      </c>
      <c r="K18" s="113" t="n">
        <v>0</v>
      </c>
      <c r="L18" s="113" t="n">
        <v>5</v>
      </c>
    </row>
    <row r="19" customFormat="false" ht="12.75" hidden="false" customHeight="false" outlineLevel="0" collapsed="false">
      <c r="A19" s="162" t="s">
        <v>322</v>
      </c>
      <c r="B19" s="113" t="n">
        <v>13</v>
      </c>
      <c r="C19" s="113" t="n">
        <v>0</v>
      </c>
      <c r="D19" s="113" t="n">
        <v>1</v>
      </c>
      <c r="E19" s="113" t="n">
        <v>0</v>
      </c>
      <c r="F19" s="113" t="n">
        <v>11</v>
      </c>
      <c r="G19" s="113" t="n">
        <v>52</v>
      </c>
      <c r="H19" s="113" t="n">
        <v>41</v>
      </c>
      <c r="I19" s="113" t="n">
        <v>5</v>
      </c>
      <c r="J19" s="113" t="n">
        <v>0</v>
      </c>
      <c r="K19" s="113" t="n">
        <v>0</v>
      </c>
      <c r="L19" s="113" t="n">
        <v>5</v>
      </c>
    </row>
    <row r="20" customFormat="false" ht="12.75" hidden="false" customHeight="false" outlineLevel="0" collapsed="false">
      <c r="A20" s="162" t="s">
        <v>323</v>
      </c>
      <c r="B20" s="113" t="n">
        <v>3</v>
      </c>
      <c r="C20" s="113" t="n">
        <v>0</v>
      </c>
      <c r="D20" s="113" t="n">
        <v>0</v>
      </c>
      <c r="E20" s="113" t="n">
        <v>0</v>
      </c>
      <c r="F20" s="113" t="n">
        <v>2</v>
      </c>
      <c r="G20" s="113" t="n">
        <v>4</v>
      </c>
      <c r="H20" s="113" t="n">
        <v>4</v>
      </c>
      <c r="I20" s="113" t="n">
        <v>0</v>
      </c>
      <c r="J20" s="113" t="n">
        <v>0</v>
      </c>
      <c r="K20" s="113" t="n">
        <v>0</v>
      </c>
      <c r="L20" s="113" t="n">
        <v>0</v>
      </c>
    </row>
    <row r="21" customFormat="false" ht="12.75" hidden="false" customHeight="false" outlineLevel="0" collapsed="false">
      <c r="A21" s="162" t="s">
        <v>324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</row>
    <row r="22" customFormat="false" ht="12.75" hidden="false" customHeight="false" outlineLevel="0" collapsed="false">
      <c r="A22" s="162" t="s">
        <v>325</v>
      </c>
      <c r="B22" s="113" t="n">
        <v>4</v>
      </c>
      <c r="C22" s="113" t="n">
        <v>1</v>
      </c>
      <c r="D22" s="113" t="n">
        <v>1</v>
      </c>
      <c r="E22" s="113" t="n">
        <v>0</v>
      </c>
      <c r="F22" s="113" t="n">
        <v>2</v>
      </c>
      <c r="G22" s="113" t="n">
        <v>3</v>
      </c>
      <c r="H22" s="113" t="n">
        <v>1</v>
      </c>
      <c r="I22" s="113" t="n">
        <v>0</v>
      </c>
      <c r="J22" s="113" t="n">
        <v>0</v>
      </c>
      <c r="K22" s="113" t="n">
        <v>0</v>
      </c>
      <c r="L22" s="113" t="n">
        <v>1</v>
      </c>
    </row>
    <row r="23" customFormat="false" ht="12.75" hidden="false" customHeight="false" outlineLevel="0" collapsed="false">
      <c r="A23" s="162" t="s">
        <v>326</v>
      </c>
      <c r="B23" s="113" t="n">
        <v>4</v>
      </c>
      <c r="C23" s="113" t="n">
        <v>4</v>
      </c>
      <c r="D23" s="113" t="n">
        <v>0</v>
      </c>
      <c r="E23" s="113" t="n">
        <v>0</v>
      </c>
      <c r="F23" s="113" t="n">
        <v>0</v>
      </c>
      <c r="G23" s="113" t="n">
        <v>1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</row>
    <row r="24" customFormat="false" ht="12.75" hidden="false" customHeight="false" outlineLevel="0" collapsed="false">
      <c r="A24" s="162" t="s">
        <v>327</v>
      </c>
      <c r="B24" s="113" t="n">
        <v>7</v>
      </c>
      <c r="C24" s="113" t="n">
        <v>4</v>
      </c>
      <c r="D24" s="113" t="n">
        <v>0</v>
      </c>
      <c r="E24" s="113" t="n">
        <v>0</v>
      </c>
      <c r="F24" s="113" t="n">
        <v>3</v>
      </c>
      <c r="G24" s="113" t="n">
        <v>4</v>
      </c>
      <c r="H24" s="113" t="n">
        <v>1</v>
      </c>
      <c r="I24" s="113" t="n">
        <v>1</v>
      </c>
      <c r="J24" s="113" t="n">
        <v>0</v>
      </c>
      <c r="K24" s="113" t="n">
        <v>0</v>
      </c>
      <c r="L24" s="113" t="n">
        <v>1</v>
      </c>
    </row>
    <row r="25" customFormat="false" ht="12.75" hidden="false" customHeight="false" outlineLevel="0" collapsed="false">
      <c r="A25" s="162" t="s">
        <v>32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21</v>
      </c>
      <c r="H25" s="113" t="n">
        <v>15</v>
      </c>
      <c r="I25" s="113" t="n">
        <v>0</v>
      </c>
      <c r="J25" s="113" t="n">
        <v>0</v>
      </c>
      <c r="K25" s="113" t="n">
        <v>0</v>
      </c>
      <c r="L25" s="113" t="n">
        <v>6</v>
      </c>
    </row>
    <row r="26" customFormat="false" ht="12.75" hidden="false" customHeight="false" outlineLevel="0" collapsed="false">
      <c r="A26" s="162" t="s">
        <v>329</v>
      </c>
      <c r="B26" s="113" t="n">
        <v>72</v>
      </c>
      <c r="C26" s="113" t="n">
        <v>6</v>
      </c>
      <c r="D26" s="113" t="n">
        <v>15</v>
      </c>
      <c r="E26" s="113" t="n">
        <v>6</v>
      </c>
      <c r="F26" s="113" t="n">
        <v>46</v>
      </c>
      <c r="G26" s="113" t="n">
        <v>97</v>
      </c>
      <c r="H26" s="113" t="n">
        <v>68</v>
      </c>
      <c r="I26" s="113" t="n">
        <v>1</v>
      </c>
      <c r="J26" s="113" t="n">
        <v>21</v>
      </c>
      <c r="K26" s="113" t="n">
        <v>3</v>
      </c>
      <c r="L26" s="113" t="n">
        <v>2</v>
      </c>
    </row>
    <row r="27" customFormat="false" ht="12.75" hidden="false" customHeight="false" outlineLevel="0" collapsed="false">
      <c r="A27" s="162" t="s">
        <v>330</v>
      </c>
      <c r="B27" s="113" t="n">
        <v>24</v>
      </c>
      <c r="C27" s="113" t="n">
        <v>5</v>
      </c>
      <c r="D27" s="113" t="n">
        <v>15</v>
      </c>
      <c r="E27" s="113" t="n">
        <v>2</v>
      </c>
      <c r="F27" s="113" t="n">
        <v>2</v>
      </c>
      <c r="G27" s="113" t="n">
        <v>71</v>
      </c>
      <c r="H27" s="113" t="n">
        <v>63</v>
      </c>
      <c r="I27" s="113" t="n">
        <v>1</v>
      </c>
      <c r="J27" s="113" t="n">
        <v>3</v>
      </c>
      <c r="K27" s="113" t="n">
        <v>3</v>
      </c>
      <c r="L27" s="113" t="n">
        <v>0</v>
      </c>
    </row>
    <row r="28" customFormat="false" ht="12.75" hidden="false" customHeight="false" outlineLevel="0" collapsed="false">
      <c r="A28" s="162" t="s">
        <v>331</v>
      </c>
      <c r="B28" s="113" t="n">
        <v>49</v>
      </c>
      <c r="C28" s="113" t="n">
        <v>0</v>
      </c>
      <c r="D28" s="113" t="n">
        <v>1</v>
      </c>
      <c r="E28" s="113" t="n">
        <v>4</v>
      </c>
      <c r="F28" s="113" t="n">
        <v>44</v>
      </c>
      <c r="G28" s="113" t="n">
        <v>26</v>
      </c>
      <c r="H28" s="113" t="n">
        <v>5</v>
      </c>
      <c r="I28" s="113" t="n">
        <v>0</v>
      </c>
      <c r="J28" s="113" t="n">
        <v>18</v>
      </c>
      <c r="K28" s="113" t="n">
        <v>0</v>
      </c>
      <c r="L28" s="113" t="n">
        <v>2</v>
      </c>
    </row>
    <row r="29" customFormat="false" ht="12.75" hidden="false" customHeight="false" outlineLevel="0" collapsed="false">
      <c r="A29" s="162" t="s">
        <v>332</v>
      </c>
      <c r="B29" s="113" t="n">
        <v>18</v>
      </c>
      <c r="C29" s="113" t="n">
        <v>8</v>
      </c>
      <c r="D29" s="113" t="n">
        <v>3</v>
      </c>
      <c r="E29" s="113" t="n">
        <v>1</v>
      </c>
      <c r="F29" s="113" t="n">
        <v>6</v>
      </c>
      <c r="G29" s="113" t="n">
        <v>13</v>
      </c>
      <c r="H29" s="113" t="n">
        <v>0</v>
      </c>
      <c r="I29" s="113" t="n">
        <v>2</v>
      </c>
      <c r="J29" s="113" t="n">
        <v>0</v>
      </c>
      <c r="K29" s="113" t="n">
        <v>2</v>
      </c>
      <c r="L29" s="113" t="n">
        <v>9</v>
      </c>
    </row>
    <row r="30" customFormat="false" ht="12.75" hidden="false" customHeight="false" outlineLevel="0" collapsed="false">
      <c r="A30" s="162" t="s">
        <v>333</v>
      </c>
      <c r="B30" s="113" t="n">
        <v>760</v>
      </c>
      <c r="C30" s="113" t="n">
        <v>698</v>
      </c>
      <c r="D30" s="113" t="n">
        <v>31</v>
      </c>
      <c r="E30" s="113" t="n">
        <v>4</v>
      </c>
      <c r="F30" s="113" t="n">
        <v>28</v>
      </c>
      <c r="G30" s="113" t="n">
        <v>171</v>
      </c>
      <c r="H30" s="113" t="n">
        <v>29</v>
      </c>
      <c r="I30" s="113" t="n">
        <v>12</v>
      </c>
      <c r="J30" s="113" t="n">
        <v>2</v>
      </c>
      <c r="K30" s="113" t="n">
        <v>109</v>
      </c>
      <c r="L30" s="113" t="n">
        <v>19</v>
      </c>
    </row>
    <row r="31" customFormat="false" ht="12.75" hidden="false" customHeight="false" outlineLevel="0" collapsed="false">
      <c r="A31" s="162" t="s">
        <v>334</v>
      </c>
      <c r="B31" s="113" t="n">
        <v>56</v>
      </c>
      <c r="C31" s="113" t="n">
        <v>13</v>
      </c>
      <c r="D31" s="113" t="n">
        <v>31</v>
      </c>
      <c r="E31" s="113" t="n">
        <v>1</v>
      </c>
      <c r="F31" s="113" t="n">
        <v>11</v>
      </c>
      <c r="G31" s="113" t="n">
        <v>21</v>
      </c>
      <c r="H31" s="113" t="n">
        <v>4</v>
      </c>
      <c r="I31" s="113" t="n">
        <v>7</v>
      </c>
      <c r="J31" s="113" t="n">
        <v>0</v>
      </c>
      <c r="K31" s="113" t="n">
        <v>0</v>
      </c>
      <c r="L31" s="113" t="n">
        <v>10</v>
      </c>
    </row>
    <row r="32" customFormat="false" ht="12.75" hidden="false" customHeight="false" outlineLevel="0" collapsed="false">
      <c r="A32" s="162" t="s">
        <v>335</v>
      </c>
      <c r="B32" s="113" t="n">
        <v>3</v>
      </c>
      <c r="C32" s="113" t="n">
        <v>0</v>
      </c>
      <c r="D32" s="113" t="n">
        <v>1</v>
      </c>
      <c r="E32" s="113" t="n">
        <v>1</v>
      </c>
      <c r="F32" s="113" t="n">
        <v>1</v>
      </c>
      <c r="G32" s="113" t="n">
        <v>5</v>
      </c>
      <c r="H32" s="113" t="n">
        <v>2</v>
      </c>
      <c r="I32" s="113" t="n">
        <v>2</v>
      </c>
      <c r="J32" s="113" t="n">
        <v>0</v>
      </c>
      <c r="K32" s="113" t="n">
        <v>0</v>
      </c>
      <c r="L32" s="113" t="n">
        <v>2</v>
      </c>
    </row>
    <row r="33" customFormat="false" ht="12.75" hidden="false" customHeight="false" outlineLevel="0" collapsed="false">
      <c r="A33" s="162" t="s">
        <v>336</v>
      </c>
      <c r="B33" s="113" t="n">
        <v>5</v>
      </c>
      <c r="C33" s="113" t="n">
        <v>4</v>
      </c>
      <c r="D33" s="113" t="n">
        <v>0</v>
      </c>
      <c r="E33" s="113" t="n">
        <v>0</v>
      </c>
      <c r="F33" s="113" t="n">
        <v>0</v>
      </c>
      <c r="G33" s="113" t="n">
        <v>2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2</v>
      </c>
    </row>
    <row r="34" customFormat="false" ht="12.75" hidden="false" customHeight="false" outlineLevel="0" collapsed="false">
      <c r="A34" s="162" t="s">
        <v>337</v>
      </c>
      <c r="B34" s="113" t="n">
        <v>49</v>
      </c>
      <c r="C34" s="113" t="n">
        <v>8</v>
      </c>
      <c r="D34" s="113" t="n">
        <v>30</v>
      </c>
      <c r="E34" s="113" t="n">
        <v>0</v>
      </c>
      <c r="F34" s="113" t="n">
        <v>10</v>
      </c>
      <c r="G34" s="113" t="n">
        <v>14</v>
      </c>
      <c r="H34" s="113" t="n">
        <v>2</v>
      </c>
      <c r="I34" s="113" t="n">
        <v>5</v>
      </c>
      <c r="J34" s="113" t="n">
        <v>0</v>
      </c>
      <c r="K34" s="113" t="n">
        <v>0</v>
      </c>
      <c r="L34" s="113" t="n">
        <v>7</v>
      </c>
    </row>
    <row r="35" customFormat="false" ht="12.75" hidden="false" customHeight="false" outlineLevel="0" collapsed="false">
      <c r="A35" s="162" t="s">
        <v>338</v>
      </c>
      <c r="B35" s="113" t="n">
        <v>3</v>
      </c>
      <c r="C35" s="113" t="n">
        <v>2</v>
      </c>
      <c r="D35" s="113" t="n">
        <v>1</v>
      </c>
      <c r="E35" s="113" t="n">
        <v>1</v>
      </c>
      <c r="F35" s="113" t="n">
        <v>0</v>
      </c>
      <c r="G35" s="113" t="n">
        <v>6</v>
      </c>
      <c r="H35" s="113" t="n">
        <v>0</v>
      </c>
      <c r="I35" s="113" t="n">
        <v>0</v>
      </c>
      <c r="J35" s="113" t="n">
        <v>1</v>
      </c>
      <c r="K35" s="113" t="n">
        <v>0</v>
      </c>
      <c r="L35" s="113" t="n">
        <v>5</v>
      </c>
    </row>
    <row r="36" customFormat="false" ht="12.75" hidden="false" customHeight="false" outlineLevel="0" collapsed="false">
      <c r="A36" s="162" t="s">
        <v>339</v>
      </c>
      <c r="B36" s="113" t="n">
        <v>2148</v>
      </c>
      <c r="C36" s="113" t="n">
        <v>1939</v>
      </c>
      <c r="D36" s="113" t="n">
        <v>60</v>
      </c>
      <c r="E36" s="113" t="n">
        <v>12</v>
      </c>
      <c r="F36" s="113" t="n">
        <v>137</v>
      </c>
      <c r="G36" s="113" t="n">
        <v>286</v>
      </c>
      <c r="H36" s="113" t="n">
        <v>106</v>
      </c>
      <c r="I36" s="113" t="n">
        <v>25</v>
      </c>
      <c r="J36" s="113" t="n">
        <v>9</v>
      </c>
      <c r="K36" s="113" t="n">
        <v>52</v>
      </c>
      <c r="L36" s="113" t="n">
        <v>93</v>
      </c>
    </row>
    <row r="37" customFormat="false" ht="12.75" hidden="false" customHeight="false" outlineLevel="0" collapsed="false">
      <c r="A37" s="162" t="s">
        <v>340</v>
      </c>
      <c r="B37" s="113" t="n">
        <v>1987</v>
      </c>
      <c r="C37" s="113" t="n">
        <v>1917</v>
      </c>
      <c r="D37" s="113" t="n">
        <v>6</v>
      </c>
      <c r="E37" s="113" t="n">
        <v>1</v>
      </c>
      <c r="F37" s="113" t="n">
        <v>62</v>
      </c>
      <c r="G37" s="113" t="n">
        <v>101</v>
      </c>
      <c r="H37" s="113" t="n">
        <v>20</v>
      </c>
      <c r="I37" s="113" t="n">
        <v>3</v>
      </c>
      <c r="J37" s="113" t="n">
        <v>6</v>
      </c>
      <c r="K37" s="113" t="n">
        <v>2</v>
      </c>
      <c r="L37" s="113" t="n">
        <v>71</v>
      </c>
    </row>
    <row r="38" customFormat="false" ht="12.75" hidden="false" customHeight="false" outlineLevel="0" collapsed="false">
      <c r="A38" s="162" t="s">
        <v>341</v>
      </c>
      <c r="B38" s="113" t="n">
        <v>21</v>
      </c>
      <c r="C38" s="113" t="n">
        <v>6</v>
      </c>
      <c r="D38" s="113" t="n">
        <v>0</v>
      </c>
      <c r="E38" s="113" t="n">
        <v>4</v>
      </c>
      <c r="F38" s="113" t="n">
        <v>11</v>
      </c>
      <c r="G38" s="113" t="n">
        <v>10</v>
      </c>
      <c r="H38" s="113" t="n">
        <v>1</v>
      </c>
      <c r="I38" s="113" t="n">
        <v>7</v>
      </c>
      <c r="J38" s="113" t="n">
        <v>0</v>
      </c>
      <c r="K38" s="113" t="n">
        <v>0</v>
      </c>
      <c r="L38" s="113" t="n">
        <v>2</v>
      </c>
    </row>
    <row r="39" customFormat="false" ht="12.75" hidden="false" customHeight="false" outlineLevel="0" collapsed="false">
      <c r="A39" s="162" t="s">
        <v>342</v>
      </c>
      <c r="B39" s="113" t="n">
        <v>7</v>
      </c>
      <c r="C39" s="113" t="n">
        <v>0</v>
      </c>
      <c r="D39" s="113" t="n">
        <v>0</v>
      </c>
      <c r="E39" s="113" t="n">
        <v>7</v>
      </c>
      <c r="F39" s="113" t="n">
        <v>0</v>
      </c>
      <c r="G39" s="113" t="n">
        <v>11</v>
      </c>
      <c r="H39" s="113" t="n">
        <v>1</v>
      </c>
      <c r="I39" s="113" t="n">
        <v>3</v>
      </c>
      <c r="J39" s="113" t="n">
        <v>0</v>
      </c>
      <c r="K39" s="113" t="n">
        <v>3</v>
      </c>
      <c r="L39" s="113" t="n">
        <v>3</v>
      </c>
    </row>
    <row r="40" customFormat="false" ht="12.75" hidden="false" customHeight="false" outlineLevel="0" collapsed="false">
      <c r="A40" s="162" t="s">
        <v>343</v>
      </c>
      <c r="B40" s="113" t="n">
        <v>133</v>
      </c>
      <c r="C40" s="113" t="n">
        <v>16</v>
      </c>
      <c r="D40" s="113" t="n">
        <v>53</v>
      </c>
      <c r="E40" s="113" t="n">
        <v>0</v>
      </c>
      <c r="F40" s="113" t="n">
        <v>63</v>
      </c>
      <c r="G40" s="113" t="n">
        <v>163</v>
      </c>
      <c r="H40" s="113" t="n">
        <v>84</v>
      </c>
      <c r="I40" s="113" t="n">
        <v>12</v>
      </c>
      <c r="J40" s="113" t="n">
        <v>3</v>
      </c>
      <c r="K40" s="113" t="n">
        <v>47</v>
      </c>
      <c r="L40" s="113" t="n">
        <v>17</v>
      </c>
    </row>
    <row r="41" customFormat="false" ht="12.75" hidden="false" customHeight="false" outlineLevel="0" collapsed="false">
      <c r="A41" s="162" t="s">
        <v>344</v>
      </c>
      <c r="B41" s="113" t="n">
        <v>93</v>
      </c>
      <c r="C41" s="113" t="n">
        <v>47</v>
      </c>
      <c r="D41" s="113" t="n">
        <v>20</v>
      </c>
      <c r="E41" s="113" t="n">
        <v>6</v>
      </c>
      <c r="F41" s="113" t="n">
        <v>20</v>
      </c>
      <c r="G41" s="113" t="n">
        <v>2913</v>
      </c>
      <c r="H41" s="113" t="n">
        <v>1228</v>
      </c>
      <c r="I41" s="113" t="n">
        <v>263</v>
      </c>
      <c r="J41" s="113" t="n">
        <v>480</v>
      </c>
      <c r="K41" s="113" t="n">
        <v>8</v>
      </c>
      <c r="L41" s="113" t="n">
        <v>934</v>
      </c>
    </row>
    <row r="42" customFormat="false" ht="12.75" hidden="false" customHeight="false" outlineLevel="0" collapsed="false">
      <c r="A42" s="162" t="s">
        <v>345</v>
      </c>
      <c r="B42" s="113" t="n">
        <v>21</v>
      </c>
      <c r="C42" s="113" t="n">
        <v>10</v>
      </c>
      <c r="D42" s="113" t="n">
        <v>4</v>
      </c>
      <c r="E42" s="113" t="n">
        <v>1</v>
      </c>
      <c r="F42" s="113" t="n">
        <v>5</v>
      </c>
      <c r="G42" s="113" t="n">
        <v>1798</v>
      </c>
      <c r="H42" s="113" t="n">
        <v>833</v>
      </c>
      <c r="I42" s="113" t="n">
        <v>77</v>
      </c>
      <c r="J42" s="113" t="n">
        <v>232</v>
      </c>
      <c r="K42" s="113" t="n">
        <v>6</v>
      </c>
      <c r="L42" s="113" t="n">
        <v>651</v>
      </c>
    </row>
    <row r="43" customFormat="false" ht="12.75" hidden="false" customHeight="false" outlineLevel="0" collapsed="false">
      <c r="A43" s="162" t="s">
        <v>346</v>
      </c>
      <c r="B43" s="113" t="n">
        <v>5</v>
      </c>
      <c r="C43" s="113" t="n">
        <v>2</v>
      </c>
      <c r="D43" s="113" t="n">
        <v>1</v>
      </c>
      <c r="E43" s="113" t="n">
        <v>2</v>
      </c>
      <c r="F43" s="113" t="n">
        <v>1</v>
      </c>
      <c r="G43" s="113" t="n">
        <v>191</v>
      </c>
      <c r="H43" s="113" t="n">
        <v>26</v>
      </c>
      <c r="I43" s="113" t="n">
        <v>160</v>
      </c>
      <c r="J43" s="113" t="n">
        <v>0</v>
      </c>
      <c r="K43" s="113" t="n">
        <v>0</v>
      </c>
      <c r="L43" s="113" t="n">
        <v>5</v>
      </c>
    </row>
    <row r="44" customFormat="false" ht="12.75" hidden="false" customHeight="false" outlineLevel="0" collapsed="false">
      <c r="A44" s="162" t="s">
        <v>347</v>
      </c>
      <c r="B44" s="113" t="n">
        <v>24</v>
      </c>
      <c r="C44" s="113" t="n">
        <v>19</v>
      </c>
      <c r="D44" s="113" t="n">
        <v>4</v>
      </c>
      <c r="E44" s="113" t="n">
        <v>1</v>
      </c>
      <c r="F44" s="113" t="n">
        <v>0</v>
      </c>
      <c r="G44" s="113" t="n">
        <v>527</v>
      </c>
      <c r="H44" s="113" t="n">
        <v>193</v>
      </c>
      <c r="I44" s="113" t="n">
        <v>23</v>
      </c>
      <c r="J44" s="113" t="n">
        <v>204</v>
      </c>
      <c r="K44" s="113" t="n">
        <v>0</v>
      </c>
      <c r="L44" s="113" t="n">
        <v>106</v>
      </c>
    </row>
    <row r="45" customFormat="false" ht="12.75" hidden="false" customHeight="false" outlineLevel="0" collapsed="false">
      <c r="A45" s="162" t="s">
        <v>348</v>
      </c>
      <c r="B45" s="113" t="n">
        <v>20</v>
      </c>
      <c r="C45" s="113" t="n">
        <v>4</v>
      </c>
      <c r="D45" s="113" t="n">
        <v>10</v>
      </c>
      <c r="E45" s="113" t="n">
        <v>0</v>
      </c>
      <c r="F45" s="113" t="n">
        <v>6</v>
      </c>
      <c r="G45" s="113" t="n">
        <v>9</v>
      </c>
      <c r="H45" s="113" t="n">
        <v>8</v>
      </c>
      <c r="I45" s="113" t="n">
        <v>0</v>
      </c>
      <c r="J45" s="113" t="n">
        <v>0</v>
      </c>
      <c r="K45" s="113" t="n">
        <v>0</v>
      </c>
      <c r="L45" s="113" t="n">
        <v>1</v>
      </c>
    </row>
    <row r="46" customFormat="false" ht="12.75" hidden="false" customHeight="false" outlineLevel="0" collapsed="false">
      <c r="A46" s="162" t="s">
        <v>349</v>
      </c>
      <c r="B46" s="113" t="n">
        <v>23</v>
      </c>
      <c r="C46" s="113" t="n">
        <v>11</v>
      </c>
      <c r="D46" s="113" t="n">
        <v>1</v>
      </c>
      <c r="E46" s="113" t="n">
        <v>2</v>
      </c>
      <c r="F46" s="113" t="n">
        <v>9</v>
      </c>
      <c r="G46" s="113" t="n">
        <v>388</v>
      </c>
      <c r="H46" s="113" t="n">
        <v>169</v>
      </c>
      <c r="I46" s="113" t="n">
        <v>3</v>
      </c>
      <c r="J46" s="113" t="n">
        <v>43</v>
      </c>
      <c r="K46" s="113" t="n">
        <v>2</v>
      </c>
      <c r="L46" s="113" t="n">
        <v>171</v>
      </c>
    </row>
    <row r="47" customFormat="false" ht="12.75" hidden="false" customHeight="false" outlineLevel="0" collapsed="false">
      <c r="A47" s="162" t="s">
        <v>350</v>
      </c>
      <c r="B47" s="113" t="n">
        <v>11</v>
      </c>
      <c r="C47" s="113" t="n">
        <v>1</v>
      </c>
      <c r="D47" s="113" t="n">
        <v>1</v>
      </c>
      <c r="E47" s="113" t="n">
        <v>0</v>
      </c>
      <c r="F47" s="113" t="n">
        <v>9</v>
      </c>
      <c r="G47" s="113" t="n">
        <v>32</v>
      </c>
      <c r="H47" s="113" t="n">
        <v>25</v>
      </c>
      <c r="I47" s="113" t="n">
        <v>2</v>
      </c>
      <c r="J47" s="113" t="n">
        <v>0</v>
      </c>
      <c r="K47" s="113" t="n">
        <v>1</v>
      </c>
      <c r="L47" s="113" t="n">
        <v>3</v>
      </c>
    </row>
    <row r="48" customFormat="false" ht="12.75" hidden="false" customHeight="false" outlineLevel="0" collapsed="false">
      <c r="A48" s="162" t="s">
        <v>351</v>
      </c>
      <c r="B48" s="113" t="n">
        <v>1</v>
      </c>
      <c r="C48" s="113" t="n">
        <v>0</v>
      </c>
      <c r="D48" s="113" t="n">
        <v>1</v>
      </c>
      <c r="E48" s="113" t="n">
        <v>0</v>
      </c>
      <c r="F48" s="113" t="n">
        <v>0</v>
      </c>
      <c r="G48" s="113" t="n">
        <v>5</v>
      </c>
      <c r="H48" s="113" t="n">
        <v>3</v>
      </c>
      <c r="I48" s="113" t="n">
        <v>1</v>
      </c>
      <c r="J48" s="113" t="n">
        <v>0</v>
      </c>
      <c r="K48" s="113" t="n">
        <v>1</v>
      </c>
      <c r="L48" s="113" t="n">
        <v>1</v>
      </c>
    </row>
    <row r="49" customFormat="false" ht="12.75" hidden="false" customHeight="false" outlineLevel="0" collapsed="false">
      <c r="A49" s="162" t="s">
        <v>352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</row>
    <row r="50" customFormat="false" ht="12.75" hidden="false" customHeight="false" outlineLevel="0" collapsed="false">
      <c r="A50" s="162" t="s">
        <v>353</v>
      </c>
      <c r="B50" s="113" t="n">
        <v>9</v>
      </c>
      <c r="C50" s="113" t="n">
        <v>0</v>
      </c>
      <c r="D50" s="113" t="n">
        <v>0</v>
      </c>
      <c r="E50" s="113" t="n">
        <v>0</v>
      </c>
      <c r="F50" s="113" t="n">
        <v>9</v>
      </c>
      <c r="G50" s="113" t="n">
        <v>27</v>
      </c>
      <c r="H50" s="113" t="n">
        <v>22</v>
      </c>
      <c r="I50" s="113" t="n">
        <v>2</v>
      </c>
      <c r="J50" s="113" t="n">
        <v>0</v>
      </c>
      <c r="K50" s="113" t="n">
        <v>1</v>
      </c>
      <c r="L50" s="113" t="n">
        <v>2</v>
      </c>
    </row>
    <row r="51" customFormat="false" ht="12.75" hidden="false" customHeight="false" outlineLevel="0" collapsed="false">
      <c r="A51" s="162" t="s">
        <v>354</v>
      </c>
      <c r="B51" s="113" t="n">
        <v>26</v>
      </c>
      <c r="C51" s="113" t="n">
        <v>18</v>
      </c>
      <c r="D51" s="113" t="n">
        <v>0</v>
      </c>
      <c r="E51" s="113" t="n">
        <v>0</v>
      </c>
      <c r="F51" s="113" t="n">
        <v>9</v>
      </c>
      <c r="G51" s="113" t="n">
        <v>66</v>
      </c>
      <c r="H51" s="113" t="n">
        <v>35</v>
      </c>
      <c r="I51" s="113" t="n">
        <v>4</v>
      </c>
      <c r="J51" s="113" t="n">
        <v>0</v>
      </c>
      <c r="K51" s="113" t="n">
        <v>1</v>
      </c>
      <c r="L51" s="113" t="n">
        <v>26</v>
      </c>
    </row>
    <row r="52" customFormat="false" ht="12.75" hidden="false" customHeight="false" outlineLevel="0" collapsed="false">
      <c r="A52" s="162" t="s">
        <v>355</v>
      </c>
      <c r="B52" s="113" t="n">
        <v>39</v>
      </c>
      <c r="C52" s="113" t="n">
        <v>7</v>
      </c>
      <c r="D52" s="113" t="n">
        <v>5</v>
      </c>
      <c r="E52" s="113" t="n">
        <v>14</v>
      </c>
      <c r="F52" s="113" t="n">
        <v>14</v>
      </c>
      <c r="G52" s="113" t="n">
        <v>55</v>
      </c>
      <c r="H52" s="113" t="n">
        <v>21</v>
      </c>
      <c r="I52" s="113" t="n">
        <v>1</v>
      </c>
      <c r="J52" s="113" t="n">
        <v>9</v>
      </c>
      <c r="K52" s="113" t="n">
        <v>5</v>
      </c>
      <c r="L52" s="113" t="n">
        <v>19</v>
      </c>
    </row>
    <row r="53" customFormat="false" ht="12.75" hidden="false" customHeight="false" outlineLevel="0" collapsed="false">
      <c r="A53" s="162" t="s">
        <v>356</v>
      </c>
      <c r="B53" s="113" t="n">
        <v>3</v>
      </c>
      <c r="C53" s="113" t="n">
        <v>3</v>
      </c>
      <c r="D53" s="113" t="n">
        <v>0</v>
      </c>
      <c r="E53" s="113" t="n">
        <v>0</v>
      </c>
      <c r="F53" s="113" t="n">
        <v>1</v>
      </c>
      <c r="G53" s="113" t="n">
        <v>1</v>
      </c>
      <c r="H53" s="113" t="n">
        <v>1</v>
      </c>
      <c r="I53" s="113" t="n">
        <v>0</v>
      </c>
      <c r="J53" s="113" t="n">
        <v>0</v>
      </c>
      <c r="K53" s="113" t="n">
        <v>0</v>
      </c>
      <c r="L53" s="113" t="n">
        <v>0</v>
      </c>
    </row>
    <row r="54" customFormat="false" ht="12.75" hidden="false" customHeight="false" outlineLevel="0" collapsed="false">
      <c r="A54" s="162" t="s">
        <v>357</v>
      </c>
      <c r="B54" s="113" t="n">
        <v>13</v>
      </c>
      <c r="C54" s="113" t="n">
        <v>1</v>
      </c>
      <c r="D54" s="113" t="n">
        <v>0</v>
      </c>
      <c r="E54" s="113" t="n">
        <v>1</v>
      </c>
      <c r="F54" s="113" t="n">
        <v>11</v>
      </c>
      <c r="G54" s="113" t="n">
        <v>32</v>
      </c>
      <c r="H54" s="113" t="n">
        <v>8</v>
      </c>
      <c r="I54" s="113" t="n">
        <v>0</v>
      </c>
      <c r="J54" s="113" t="n">
        <v>3</v>
      </c>
      <c r="K54" s="113" t="n">
        <v>5</v>
      </c>
      <c r="L54" s="113" t="n">
        <v>16</v>
      </c>
    </row>
    <row r="55" customFormat="false" ht="12.75" hidden="false" customHeight="false" outlineLevel="0" collapsed="false">
      <c r="A55" s="162" t="s">
        <v>358</v>
      </c>
      <c r="B55" s="113" t="n">
        <v>23</v>
      </c>
      <c r="C55" s="113" t="n">
        <v>3</v>
      </c>
      <c r="D55" s="113" t="n">
        <v>5</v>
      </c>
      <c r="E55" s="113" t="n">
        <v>13</v>
      </c>
      <c r="F55" s="113" t="n">
        <v>3</v>
      </c>
      <c r="G55" s="113" t="n">
        <v>22</v>
      </c>
      <c r="H55" s="113" t="n">
        <v>12</v>
      </c>
      <c r="I55" s="113" t="n">
        <v>0</v>
      </c>
      <c r="J55" s="113" t="n">
        <v>6</v>
      </c>
      <c r="K55" s="113" t="n">
        <v>0</v>
      </c>
      <c r="L55" s="113" t="n">
        <v>3</v>
      </c>
    </row>
    <row r="56" customFormat="false" ht="12.75" hidden="false" customHeight="false" outlineLevel="0" collapsed="false">
      <c r="A56" s="162" t="s">
        <v>359</v>
      </c>
      <c r="B56" s="113" t="n">
        <v>199</v>
      </c>
      <c r="C56" s="113" t="n">
        <v>140</v>
      </c>
      <c r="D56" s="113" t="n">
        <v>18</v>
      </c>
      <c r="E56" s="113" t="n">
        <v>15</v>
      </c>
      <c r="F56" s="113" t="n">
        <v>27</v>
      </c>
      <c r="G56" s="113" t="n">
        <v>114</v>
      </c>
      <c r="H56" s="113" t="n">
        <v>97</v>
      </c>
      <c r="I56" s="113" t="n">
        <v>4</v>
      </c>
      <c r="J56" s="113" t="n">
        <v>7</v>
      </c>
      <c r="K56" s="113" t="n">
        <v>1</v>
      </c>
      <c r="L56" s="113" t="n">
        <v>6</v>
      </c>
    </row>
    <row r="57" customFormat="false" ht="12.75" hidden="false" customHeight="false" outlineLevel="0" collapsed="false">
      <c r="A57" s="162" t="s">
        <v>360</v>
      </c>
      <c r="B57" s="113" t="n">
        <v>18</v>
      </c>
      <c r="C57" s="113" t="n">
        <v>1</v>
      </c>
      <c r="D57" s="113" t="n">
        <v>8</v>
      </c>
      <c r="E57" s="113" t="n">
        <v>7</v>
      </c>
      <c r="F57" s="113" t="n">
        <v>1</v>
      </c>
      <c r="G57" s="113" t="n">
        <v>30</v>
      </c>
      <c r="H57" s="113" t="n">
        <v>17</v>
      </c>
      <c r="I57" s="113" t="n">
        <v>9</v>
      </c>
      <c r="J57" s="113" t="n">
        <v>1</v>
      </c>
      <c r="K57" s="113" t="n">
        <v>1</v>
      </c>
      <c r="L57" s="113" t="n">
        <v>2</v>
      </c>
    </row>
    <row r="58" customFormat="false" ht="12.75" hidden="false" customHeight="false" outlineLevel="0" collapsed="false">
      <c r="A58" s="162" t="s">
        <v>361</v>
      </c>
      <c r="B58" s="113" t="n">
        <v>19</v>
      </c>
      <c r="C58" s="113" t="n">
        <v>8</v>
      </c>
      <c r="D58" s="113" t="n">
        <v>0</v>
      </c>
      <c r="E58" s="113" t="n">
        <v>0</v>
      </c>
      <c r="F58" s="113" t="n">
        <v>11</v>
      </c>
      <c r="G58" s="113" t="n">
        <v>38</v>
      </c>
      <c r="H58" s="113" t="n">
        <v>20</v>
      </c>
      <c r="I58" s="113" t="n">
        <v>0</v>
      </c>
      <c r="J58" s="113" t="n">
        <v>0</v>
      </c>
      <c r="K58" s="113" t="n">
        <v>1</v>
      </c>
      <c r="L58" s="113" t="n">
        <v>16</v>
      </c>
    </row>
    <row r="59" customFormat="false" ht="12.75" hidden="false" customHeight="false" outlineLevel="0" collapsed="false">
      <c r="A59" s="162" t="s">
        <v>362</v>
      </c>
      <c r="B59" s="113" t="n">
        <v>637</v>
      </c>
      <c r="C59" s="113" t="n">
        <v>69</v>
      </c>
      <c r="D59" s="113" t="n">
        <v>33</v>
      </c>
      <c r="E59" s="113" t="n">
        <v>223</v>
      </c>
      <c r="F59" s="113" t="n">
        <v>312</v>
      </c>
      <c r="G59" s="113" t="n">
        <v>1136</v>
      </c>
      <c r="H59" s="113" t="n">
        <v>613</v>
      </c>
      <c r="I59" s="113" t="n">
        <v>185</v>
      </c>
      <c r="J59" s="113" t="n">
        <v>147</v>
      </c>
      <c r="K59" s="113" t="n">
        <v>19</v>
      </c>
      <c r="L59" s="113" t="n">
        <v>173</v>
      </c>
    </row>
    <row r="60" customFormat="false" ht="12.75" hidden="false" customHeight="false" outlineLevel="0" collapsed="false">
      <c r="A60" s="162" t="s">
        <v>364</v>
      </c>
      <c r="B60" s="113" t="n">
        <v>630</v>
      </c>
      <c r="C60" s="113" t="n">
        <v>62</v>
      </c>
      <c r="D60" s="113" t="n">
        <v>32</v>
      </c>
      <c r="E60" s="113" t="n">
        <v>223</v>
      </c>
      <c r="F60" s="113" t="n">
        <v>312</v>
      </c>
      <c r="G60" s="113" t="n">
        <v>1099</v>
      </c>
      <c r="H60" s="113" t="n">
        <v>600</v>
      </c>
      <c r="I60" s="113" t="n">
        <v>166</v>
      </c>
      <c r="J60" s="113" t="n">
        <v>145</v>
      </c>
      <c r="K60" s="113" t="n">
        <v>19</v>
      </c>
      <c r="L60" s="113" t="n">
        <v>169</v>
      </c>
    </row>
    <row r="61" customFormat="false" ht="12.75" hidden="false" customHeight="false" outlineLevel="0" collapsed="false">
      <c r="A61" s="162" t="s">
        <v>365</v>
      </c>
      <c r="B61" s="113" t="n">
        <v>10</v>
      </c>
      <c r="C61" s="113" t="n">
        <v>4</v>
      </c>
      <c r="D61" s="113" t="n">
        <v>2</v>
      </c>
      <c r="E61" s="113" t="n">
        <v>1</v>
      </c>
      <c r="F61" s="113" t="n">
        <v>3</v>
      </c>
      <c r="G61" s="113" t="n">
        <v>116</v>
      </c>
      <c r="H61" s="113" t="n">
        <v>84</v>
      </c>
      <c r="I61" s="113" t="n">
        <v>18</v>
      </c>
      <c r="J61" s="113" t="n">
        <v>2</v>
      </c>
      <c r="K61" s="113" t="n">
        <v>2</v>
      </c>
      <c r="L61" s="113" t="n">
        <v>10</v>
      </c>
    </row>
    <row r="62" customFormat="false" ht="12.75" hidden="false" customHeight="false" outlineLevel="0" collapsed="false">
      <c r="A62" s="162" t="s">
        <v>366</v>
      </c>
      <c r="B62" s="113" t="n">
        <v>2</v>
      </c>
      <c r="C62" s="113" t="n">
        <v>1</v>
      </c>
      <c r="D62" s="113" t="n">
        <v>0</v>
      </c>
      <c r="E62" s="113" t="n">
        <v>1</v>
      </c>
      <c r="F62" s="113" t="n">
        <v>0</v>
      </c>
      <c r="G62" s="113" t="n">
        <v>67</v>
      </c>
      <c r="H62" s="113" t="n">
        <v>44</v>
      </c>
      <c r="I62" s="113" t="n">
        <v>16</v>
      </c>
      <c r="J62" s="113" t="n">
        <v>2</v>
      </c>
      <c r="K62" s="113" t="n">
        <v>2</v>
      </c>
      <c r="L62" s="113" t="n">
        <v>4</v>
      </c>
    </row>
    <row r="63" customFormat="false" ht="12.75" hidden="false" customHeight="false" outlineLevel="0" collapsed="false">
      <c r="A63" s="162" t="s">
        <v>367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2</v>
      </c>
      <c r="H63" s="113" t="n">
        <v>2</v>
      </c>
      <c r="I63" s="113" t="n">
        <v>0</v>
      </c>
      <c r="J63" s="113" t="n">
        <v>0</v>
      </c>
      <c r="K63" s="113" t="n">
        <v>0</v>
      </c>
      <c r="L63" s="113" t="n">
        <v>0</v>
      </c>
    </row>
    <row r="64" customFormat="false" ht="12.75" hidden="false" customHeight="false" outlineLevel="0" collapsed="false">
      <c r="A64" s="162" t="s">
        <v>368</v>
      </c>
      <c r="B64" s="113" t="n">
        <v>2</v>
      </c>
      <c r="C64" s="113" t="n">
        <v>0</v>
      </c>
      <c r="D64" s="113" t="n">
        <v>0</v>
      </c>
      <c r="E64" s="113" t="n">
        <v>0</v>
      </c>
      <c r="F64" s="113" t="n">
        <v>1</v>
      </c>
      <c r="G64" s="113" t="n">
        <v>40</v>
      </c>
      <c r="H64" s="113" t="n">
        <v>19</v>
      </c>
      <c r="I64" s="113" t="n">
        <v>9</v>
      </c>
      <c r="J64" s="113" t="n">
        <v>1</v>
      </c>
      <c r="K64" s="113" t="n">
        <v>0</v>
      </c>
      <c r="L64" s="113" t="n">
        <v>11</v>
      </c>
    </row>
    <row r="65" customFormat="false" ht="12.75" hidden="false" customHeight="false" outlineLevel="0" collapsed="false">
      <c r="A65" s="162" t="s">
        <v>369</v>
      </c>
      <c r="B65" s="113" t="n">
        <v>14</v>
      </c>
      <c r="C65" s="113" t="n">
        <v>0</v>
      </c>
      <c r="D65" s="113" t="n">
        <v>13</v>
      </c>
      <c r="E65" s="113" t="n">
        <v>1</v>
      </c>
      <c r="F65" s="113" t="n">
        <v>0</v>
      </c>
      <c r="G65" s="113" t="n">
        <v>219</v>
      </c>
      <c r="H65" s="113" t="n">
        <v>75</v>
      </c>
      <c r="I65" s="113" t="n">
        <v>100</v>
      </c>
      <c r="J65" s="113" t="n">
        <v>1</v>
      </c>
      <c r="K65" s="113" t="n">
        <v>0</v>
      </c>
      <c r="L65" s="113" t="n">
        <v>43</v>
      </c>
    </row>
    <row r="66" customFormat="false" ht="12.75" hidden="false" customHeight="false" outlineLevel="0" collapsed="false">
      <c r="A66" s="162" t="s">
        <v>370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</row>
    <row r="67" customFormat="false" ht="12.75" hidden="false" customHeight="false" outlineLevel="0" collapsed="false">
      <c r="A67" s="162" t="s">
        <v>371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3</v>
      </c>
      <c r="H67" s="113" t="n">
        <v>2</v>
      </c>
      <c r="I67" s="113" t="n">
        <v>0</v>
      </c>
      <c r="J67" s="113" t="n">
        <v>1</v>
      </c>
      <c r="K67" s="113" t="n">
        <v>0</v>
      </c>
      <c r="L67" s="113" t="n">
        <v>0</v>
      </c>
    </row>
    <row r="68" customFormat="false" ht="12.75" hidden="false" customHeight="false" outlineLevel="0" collapsed="false">
      <c r="A68" s="162" t="s">
        <v>372</v>
      </c>
      <c r="B68" s="113" t="n">
        <v>17</v>
      </c>
      <c r="C68" s="113" t="n">
        <v>3</v>
      </c>
      <c r="D68" s="113" t="n">
        <v>3</v>
      </c>
      <c r="E68" s="113" t="n">
        <v>4</v>
      </c>
      <c r="F68" s="113" t="n">
        <v>7</v>
      </c>
      <c r="G68" s="113" t="n">
        <v>402</v>
      </c>
      <c r="H68" s="113" t="n">
        <v>196</v>
      </c>
      <c r="I68" s="113" t="n">
        <v>15</v>
      </c>
      <c r="J68" s="113" t="n">
        <v>127</v>
      </c>
      <c r="K68" s="113" t="n">
        <v>13</v>
      </c>
      <c r="L68" s="113" t="n">
        <v>51</v>
      </c>
    </row>
    <row r="69" customFormat="false" ht="12.75" hidden="false" customHeight="false" outlineLevel="0" collapsed="false">
      <c r="A69" s="162" t="s">
        <v>373</v>
      </c>
      <c r="B69" s="113" t="n">
        <v>3</v>
      </c>
      <c r="C69" s="113" t="n">
        <v>2</v>
      </c>
      <c r="D69" s="113" t="n">
        <v>1</v>
      </c>
      <c r="E69" s="113" t="n">
        <v>0</v>
      </c>
      <c r="F69" s="113" t="n">
        <v>0</v>
      </c>
      <c r="G69" s="113" t="n">
        <v>113</v>
      </c>
      <c r="H69" s="113" t="n">
        <v>60</v>
      </c>
      <c r="I69" s="113" t="n">
        <v>0</v>
      </c>
      <c r="J69" s="113" t="n">
        <v>15</v>
      </c>
      <c r="K69" s="113" t="n">
        <v>0</v>
      </c>
      <c r="L69" s="113" t="n">
        <v>38</v>
      </c>
    </row>
    <row r="70" customFormat="false" ht="12.75" hidden="false" customHeight="false" outlineLevel="0" collapsed="false">
      <c r="A70" s="162" t="s">
        <v>374</v>
      </c>
      <c r="B70" s="113" t="n">
        <v>3</v>
      </c>
      <c r="C70" s="113" t="n">
        <v>1</v>
      </c>
      <c r="D70" s="113" t="n">
        <v>0</v>
      </c>
      <c r="E70" s="113" t="n">
        <v>0</v>
      </c>
      <c r="F70" s="113" t="n">
        <v>1</v>
      </c>
      <c r="G70" s="113" t="n">
        <v>275</v>
      </c>
      <c r="H70" s="113" t="n">
        <v>135</v>
      </c>
      <c r="I70" s="113" t="n">
        <v>11</v>
      </c>
      <c r="J70" s="113" t="n">
        <v>109</v>
      </c>
      <c r="K70" s="113" t="n">
        <v>11</v>
      </c>
      <c r="L70" s="113" t="n">
        <v>9</v>
      </c>
    </row>
    <row r="71" customFormat="false" ht="12.75" hidden="false" customHeight="false" outlineLevel="0" collapsed="false">
      <c r="A71" s="162" t="s">
        <v>375</v>
      </c>
      <c r="B71" s="113" t="n">
        <v>4</v>
      </c>
      <c r="C71" s="113" t="n">
        <v>2</v>
      </c>
      <c r="D71" s="113" t="n">
        <v>2</v>
      </c>
      <c r="E71" s="113" t="n">
        <v>1</v>
      </c>
      <c r="F71" s="113" t="n">
        <v>0</v>
      </c>
      <c r="G71" s="113" t="n">
        <v>133</v>
      </c>
      <c r="H71" s="113" t="n">
        <v>111</v>
      </c>
      <c r="I71" s="113" t="n">
        <v>6</v>
      </c>
      <c r="J71" s="113" t="n">
        <v>1</v>
      </c>
      <c r="K71" s="113" t="n">
        <v>0</v>
      </c>
      <c r="L71" s="113" t="n">
        <v>14</v>
      </c>
    </row>
    <row r="72" customFormat="false" ht="12.75" hidden="false" customHeight="false" outlineLevel="0" collapsed="false">
      <c r="A72" s="162" t="s">
        <v>376</v>
      </c>
      <c r="B72" s="113" t="n">
        <v>34</v>
      </c>
      <c r="C72" s="113" t="n">
        <v>28</v>
      </c>
      <c r="D72" s="113" t="n">
        <v>2</v>
      </c>
      <c r="E72" s="113" t="n">
        <v>2</v>
      </c>
      <c r="F72" s="113" t="n">
        <v>2</v>
      </c>
      <c r="G72" s="113" t="n">
        <v>41</v>
      </c>
      <c r="H72" s="113" t="n">
        <v>23</v>
      </c>
      <c r="I72" s="113" t="n">
        <v>5</v>
      </c>
      <c r="J72" s="113" t="n">
        <v>8</v>
      </c>
      <c r="K72" s="113" t="n">
        <v>3</v>
      </c>
      <c r="L72" s="113" t="n">
        <v>2</v>
      </c>
    </row>
    <row r="73" customFormat="false" ht="12.75" hidden="false" customHeight="false" outlineLevel="0" collapsed="false">
      <c r="A73" s="162" t="s">
        <v>377</v>
      </c>
      <c r="B73" s="113" t="n">
        <v>46</v>
      </c>
      <c r="C73" s="113" t="n">
        <v>5</v>
      </c>
      <c r="D73" s="113" t="n">
        <v>1</v>
      </c>
      <c r="E73" s="113" t="n">
        <v>40</v>
      </c>
      <c r="F73" s="113" t="n">
        <v>0</v>
      </c>
      <c r="G73" s="113" t="n">
        <v>39</v>
      </c>
      <c r="H73" s="113" t="n">
        <v>7</v>
      </c>
      <c r="I73" s="113" t="n">
        <v>0</v>
      </c>
      <c r="J73" s="113" t="n">
        <v>0</v>
      </c>
      <c r="K73" s="113" t="n">
        <v>0</v>
      </c>
      <c r="L73" s="113" t="n">
        <v>32</v>
      </c>
    </row>
    <row r="74" customFormat="false" ht="12.75" hidden="false" customHeight="false" outlineLevel="0" collapsed="false">
      <c r="A74" s="162" t="s">
        <v>378</v>
      </c>
      <c r="B74" s="113" t="n">
        <v>414</v>
      </c>
      <c r="C74" s="113" t="n">
        <v>2</v>
      </c>
      <c r="D74" s="113" t="n">
        <v>8</v>
      </c>
      <c r="E74" s="113" t="n">
        <v>113</v>
      </c>
      <c r="F74" s="113" t="n">
        <v>291</v>
      </c>
      <c r="G74" s="113" t="n">
        <v>72</v>
      </c>
      <c r="H74" s="113" t="n">
        <v>69</v>
      </c>
      <c r="I74" s="113" t="n">
        <v>2</v>
      </c>
      <c r="J74" s="113" t="n">
        <v>0</v>
      </c>
      <c r="K74" s="113" t="n">
        <v>0</v>
      </c>
      <c r="L74" s="113" t="n">
        <v>0</v>
      </c>
    </row>
    <row r="75" customFormat="false" ht="12.75" hidden="false" customHeight="false" outlineLevel="0" collapsed="false">
      <c r="A75" s="162" t="s">
        <v>379</v>
      </c>
      <c r="B75" s="113" t="n">
        <v>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3</v>
      </c>
      <c r="H75" s="113" t="n">
        <v>1</v>
      </c>
      <c r="I75" s="113" t="n">
        <v>1</v>
      </c>
      <c r="J75" s="113" t="n">
        <v>0</v>
      </c>
      <c r="K75" s="113" t="n">
        <v>0</v>
      </c>
      <c r="L75" s="113" t="n">
        <v>1</v>
      </c>
    </row>
    <row r="76" customFormat="false" ht="12.75" hidden="false" customHeight="false" outlineLevel="0" collapsed="false">
      <c r="A76" s="162" t="s">
        <v>380</v>
      </c>
      <c r="B76" s="113" t="n">
        <v>1</v>
      </c>
      <c r="C76" s="113" t="n">
        <v>1</v>
      </c>
      <c r="D76" s="113" t="n">
        <v>0</v>
      </c>
      <c r="E76" s="113" t="n">
        <v>0</v>
      </c>
      <c r="F76" s="113" t="n">
        <v>0</v>
      </c>
      <c r="G76" s="113" t="n">
        <v>9</v>
      </c>
      <c r="H76" s="113" t="n">
        <v>1</v>
      </c>
      <c r="I76" s="113" t="n">
        <v>7</v>
      </c>
      <c r="J76" s="113" t="n">
        <v>0</v>
      </c>
      <c r="K76" s="113" t="n">
        <v>0</v>
      </c>
      <c r="L76" s="113" t="n">
        <v>1</v>
      </c>
    </row>
    <row r="77" customFormat="false" ht="12.75" hidden="false" customHeight="false" outlineLevel="0" collapsed="false">
      <c r="A77" s="162" t="s">
        <v>381</v>
      </c>
      <c r="B77" s="113" t="n">
        <v>84</v>
      </c>
      <c r="C77" s="113" t="n">
        <v>15</v>
      </c>
      <c r="D77" s="113" t="n">
        <v>1</v>
      </c>
      <c r="E77" s="113" t="n">
        <v>59</v>
      </c>
      <c r="F77" s="113" t="n">
        <v>8</v>
      </c>
      <c r="G77" s="113" t="n">
        <v>14</v>
      </c>
      <c r="H77" s="113" t="n">
        <v>8</v>
      </c>
      <c r="I77" s="113" t="n">
        <v>2</v>
      </c>
      <c r="J77" s="113" t="n">
        <v>2</v>
      </c>
      <c r="K77" s="113" t="n">
        <v>0</v>
      </c>
      <c r="L77" s="113" t="n">
        <v>2</v>
      </c>
    </row>
    <row r="78" customFormat="false" ht="12.75" hidden="false" customHeight="false" outlineLevel="0" collapsed="false">
      <c r="A78" s="162" t="s">
        <v>382</v>
      </c>
      <c r="B78" s="113" t="n">
        <v>3</v>
      </c>
      <c r="C78" s="113" t="n">
        <v>2</v>
      </c>
      <c r="D78" s="113" t="n">
        <v>0</v>
      </c>
      <c r="E78" s="113" t="n">
        <v>0</v>
      </c>
      <c r="F78" s="113" t="n">
        <v>0</v>
      </c>
      <c r="G78" s="113" t="n">
        <v>5</v>
      </c>
      <c r="H78" s="113" t="n">
        <v>1</v>
      </c>
      <c r="I78" s="113" t="n">
        <v>0</v>
      </c>
      <c r="J78" s="113" t="n">
        <v>2</v>
      </c>
      <c r="K78" s="113" t="n">
        <v>0</v>
      </c>
      <c r="L78" s="113" t="n">
        <v>1</v>
      </c>
    </row>
    <row r="79" customFormat="false" ht="12.75" hidden="false" customHeight="false" outlineLevel="0" collapsed="false">
      <c r="A79" s="162" t="s">
        <v>383</v>
      </c>
      <c r="B79" s="113" t="n">
        <v>8</v>
      </c>
      <c r="C79" s="113" t="n">
        <v>7</v>
      </c>
      <c r="D79" s="113" t="n">
        <v>0</v>
      </c>
      <c r="E79" s="113" t="n">
        <v>0</v>
      </c>
      <c r="F79" s="113" t="n">
        <v>0</v>
      </c>
      <c r="G79" s="113" t="n">
        <v>37</v>
      </c>
      <c r="H79" s="113" t="n">
        <v>13</v>
      </c>
      <c r="I79" s="113" t="n">
        <v>19</v>
      </c>
      <c r="J79" s="113" t="n">
        <v>2</v>
      </c>
      <c r="K79" s="113" t="n">
        <v>0</v>
      </c>
      <c r="L79" s="113" t="n">
        <v>3</v>
      </c>
    </row>
    <row r="80" customFormat="false" ht="12.75" hidden="false" customHeight="false" outlineLevel="0" collapsed="false">
      <c r="A80" s="162" t="s">
        <v>384</v>
      </c>
      <c r="B80" s="113" t="n">
        <v>1</v>
      </c>
      <c r="C80" s="113" t="n">
        <v>0</v>
      </c>
      <c r="D80" s="113" t="n">
        <v>0</v>
      </c>
      <c r="E80" s="113" t="n">
        <v>0</v>
      </c>
      <c r="F80" s="113" t="n">
        <v>0</v>
      </c>
      <c r="G80" s="113" t="n">
        <v>31</v>
      </c>
      <c r="H80" s="113" t="n">
        <v>13</v>
      </c>
      <c r="I80" s="113" t="n">
        <v>14</v>
      </c>
      <c r="J80" s="113" t="n">
        <v>0</v>
      </c>
      <c r="K80" s="113" t="n">
        <v>0</v>
      </c>
      <c r="L80" s="113" t="n">
        <v>3</v>
      </c>
    </row>
    <row r="81" customFormat="false" ht="12.75" hidden="false" customHeight="false" outlineLevel="0" collapsed="false">
      <c r="A81" s="3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</row>
    <row r="82" customFormat="false" ht="12.75" hidden="false" customHeight="false" outlineLevel="0" collapsed="false">
      <c r="A82" s="3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</row>
    <row r="83" customFormat="false" ht="12.75" hidden="false" customHeight="false" outlineLevel="0" collapsed="false">
      <c r="A83" s="191" t="s">
        <v>385</v>
      </c>
      <c r="B83" s="197"/>
      <c r="C83" s="197"/>
      <c r="D83" s="197"/>
      <c r="E83" s="197"/>
      <c r="F83" s="197"/>
      <c r="G83" s="198"/>
      <c r="H83" s="197"/>
      <c r="I83" s="113"/>
      <c r="J83" s="113"/>
      <c r="K83" s="113"/>
      <c r="L83" s="113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8"/>
      <c r="G99" s="198"/>
      <c r="H99" s="198"/>
      <c r="I99" s="198"/>
      <c r="J99" s="198"/>
      <c r="K99" s="198"/>
      <c r="L99" s="198"/>
    </row>
    <row r="101" customFormat="false" ht="12.75" hidden="false" customHeight="false" outlineLevel="0" collapsed="false">
      <c r="K101" s="198"/>
      <c r="L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</row>
    <row r="104" customFormat="false" ht="12.75" hidden="false" customHeight="false" outlineLevel="0" collapsed="false">
      <c r="F104" s="198"/>
      <c r="G104" s="198"/>
      <c r="H104" s="198"/>
      <c r="I104" s="198"/>
      <c r="J104" s="198"/>
      <c r="K104" s="198"/>
      <c r="L104" s="198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:E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3" min="2" style="153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4" t="s">
        <v>440</v>
      </c>
      <c r="B1" s="3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3"/>
    </row>
    <row r="2" customFormat="false" ht="13.5" hidden="false" customHeight="true" outlineLevel="0" collapsed="false">
      <c r="A2" s="12" t="s">
        <v>408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" hidden="false" customHeight="true" outlineLevel="0" collapsed="false">
      <c r="A4" s="182" t="s">
        <v>409</v>
      </c>
      <c r="B4" s="98" t="s">
        <v>441</v>
      </c>
      <c r="C4" s="98"/>
      <c r="D4" s="98"/>
      <c r="E4" s="98"/>
      <c r="F4" s="98" t="s">
        <v>287</v>
      </c>
      <c r="G4" s="98" t="s">
        <v>300</v>
      </c>
      <c r="H4" s="98"/>
      <c r="I4" s="98"/>
      <c r="J4" s="98"/>
      <c r="K4" s="98" t="s">
        <v>293</v>
      </c>
      <c r="L4" s="98" t="s">
        <v>442</v>
      </c>
      <c r="M4" s="100" t="s">
        <v>301</v>
      </c>
    </row>
    <row r="5" customFormat="false" ht="14.25" hidden="false" customHeight="true" outlineLevel="0" collapsed="false">
      <c r="A5" s="182"/>
      <c r="B5" s="98" t="s">
        <v>415</v>
      </c>
      <c r="C5" s="98" t="s">
        <v>443</v>
      </c>
      <c r="D5" s="98" t="s">
        <v>444</v>
      </c>
      <c r="E5" s="98" t="s">
        <v>445</v>
      </c>
      <c r="F5" s="98"/>
      <c r="G5" s="98" t="s">
        <v>415</v>
      </c>
      <c r="H5" s="98" t="s">
        <v>446</v>
      </c>
      <c r="I5" s="98" t="s">
        <v>447</v>
      </c>
      <c r="J5" s="98" t="s">
        <v>448</v>
      </c>
      <c r="K5" s="98"/>
      <c r="L5" s="98"/>
      <c r="M5" s="100"/>
    </row>
    <row r="6" customFormat="false" ht="12.75" hidden="false" customHeight="false" outlineLevel="0" collapsed="false">
      <c r="A6" s="182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100"/>
    </row>
    <row r="7" customFormat="false" ht="16.5" hidden="false" customHeight="true" outlineLevel="0" collapsed="false">
      <c r="A7" s="185" t="s">
        <v>423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100"/>
    </row>
    <row r="8" customFormat="false" ht="12.75" hidden="false" customHeight="false" outlineLevel="0" collapsed="false">
      <c r="A8" s="185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0"/>
    </row>
    <row r="9" customFormat="false" ht="12.75" hidden="false" customHeight="true" outlineLevel="0" collapsed="false">
      <c r="A9" s="185"/>
      <c r="B9" s="100" t="s">
        <v>134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2.75" hidden="false" customHeight="false" outlineLevel="0" collapsed="false">
      <c r="A10" s="175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</row>
    <row r="11" customFormat="false" ht="12.75" hidden="false" customHeight="false" outlineLevel="0" collapsed="false">
      <c r="A11" s="160" t="s">
        <v>314</v>
      </c>
      <c r="B11" s="122" t="n">
        <v>389</v>
      </c>
      <c r="C11" s="122" t="n">
        <v>127</v>
      </c>
      <c r="D11" s="122" t="n">
        <v>28</v>
      </c>
      <c r="E11" s="122" t="n">
        <v>234</v>
      </c>
      <c r="F11" s="122" t="n">
        <v>600</v>
      </c>
      <c r="G11" s="122" t="n">
        <v>671</v>
      </c>
      <c r="H11" s="122" t="n">
        <v>159</v>
      </c>
      <c r="I11" s="122" t="n">
        <v>383</v>
      </c>
      <c r="J11" s="122" t="n">
        <v>129</v>
      </c>
      <c r="K11" s="122" t="n">
        <v>1798</v>
      </c>
      <c r="L11" s="122" t="n">
        <v>230</v>
      </c>
      <c r="M11" s="122" t="n">
        <v>264</v>
      </c>
    </row>
    <row r="12" customFormat="false" ht="12.75" hidden="false" customHeight="false" outlineLevel="0" collapsed="false">
      <c r="A12" s="162" t="s">
        <v>315</v>
      </c>
      <c r="B12" s="113" t="n">
        <v>28</v>
      </c>
      <c r="C12" s="113" t="n">
        <v>8</v>
      </c>
      <c r="D12" s="113" t="n">
        <v>0</v>
      </c>
      <c r="E12" s="113" t="n">
        <v>20</v>
      </c>
      <c r="F12" s="113" t="n">
        <v>9</v>
      </c>
      <c r="G12" s="113" t="n">
        <v>29</v>
      </c>
      <c r="H12" s="113" t="n">
        <v>0</v>
      </c>
      <c r="I12" s="113" t="n">
        <v>26</v>
      </c>
      <c r="J12" s="113" t="n">
        <v>2</v>
      </c>
      <c r="K12" s="113" t="n">
        <v>4</v>
      </c>
      <c r="L12" s="113" t="n">
        <v>15</v>
      </c>
      <c r="M12" s="113" t="n">
        <v>9</v>
      </c>
    </row>
    <row r="13" customFormat="false" ht="12.75" hidden="false" customHeight="false" outlineLevel="0" collapsed="false">
      <c r="A13" s="162" t="s">
        <v>316</v>
      </c>
      <c r="B13" s="113" t="n">
        <v>7</v>
      </c>
      <c r="C13" s="113" t="n">
        <v>4</v>
      </c>
      <c r="D13" s="113" t="n">
        <v>0</v>
      </c>
      <c r="E13" s="113" t="n">
        <v>2</v>
      </c>
      <c r="F13" s="113" t="n">
        <v>1</v>
      </c>
      <c r="G13" s="113" t="n">
        <v>2</v>
      </c>
      <c r="H13" s="113" t="n">
        <v>0</v>
      </c>
      <c r="I13" s="113" t="n">
        <v>0</v>
      </c>
      <c r="J13" s="113" t="n">
        <v>1</v>
      </c>
      <c r="K13" s="113" t="n">
        <v>0</v>
      </c>
      <c r="L13" s="113" t="n">
        <v>0</v>
      </c>
      <c r="M13" s="113" t="n">
        <v>7</v>
      </c>
    </row>
    <row r="14" customFormat="false" ht="12.75" hidden="false" customHeight="false" outlineLevel="0" collapsed="false">
      <c r="A14" s="162" t="s">
        <v>317</v>
      </c>
      <c r="B14" s="113" t="n">
        <v>13</v>
      </c>
      <c r="C14" s="113" t="n">
        <v>4</v>
      </c>
      <c r="D14" s="113" t="n">
        <v>0</v>
      </c>
      <c r="E14" s="113" t="n">
        <v>9</v>
      </c>
      <c r="F14" s="113" t="n">
        <v>3</v>
      </c>
      <c r="G14" s="113" t="n">
        <v>2</v>
      </c>
      <c r="H14" s="113" t="n">
        <v>0</v>
      </c>
      <c r="I14" s="113" t="n">
        <v>2</v>
      </c>
      <c r="J14" s="113" t="n">
        <v>0</v>
      </c>
      <c r="K14" s="113" t="n">
        <v>0</v>
      </c>
      <c r="L14" s="113" t="n">
        <v>0</v>
      </c>
      <c r="M14" s="113" t="n">
        <v>3</v>
      </c>
    </row>
    <row r="15" customFormat="false" ht="12.75" hidden="false" customHeight="false" outlineLevel="0" collapsed="false">
      <c r="A15" s="162" t="s">
        <v>318</v>
      </c>
      <c r="B15" s="113" t="n">
        <v>9</v>
      </c>
      <c r="C15" s="113" t="n">
        <v>0</v>
      </c>
      <c r="D15" s="113" t="n">
        <v>0</v>
      </c>
      <c r="E15" s="113" t="n">
        <v>9</v>
      </c>
      <c r="F15" s="113" t="n">
        <v>5</v>
      </c>
      <c r="G15" s="113" t="n">
        <v>10</v>
      </c>
      <c r="H15" s="113" t="n">
        <v>0</v>
      </c>
      <c r="I15" s="113" t="n">
        <v>10</v>
      </c>
      <c r="J15" s="113" t="n">
        <v>0</v>
      </c>
      <c r="K15" s="113" t="n">
        <v>3</v>
      </c>
      <c r="L15" s="113" t="n">
        <v>15</v>
      </c>
      <c r="M15" s="113" t="n">
        <v>0</v>
      </c>
    </row>
    <row r="16" customFormat="false" ht="12.75" hidden="false" customHeight="false" outlineLevel="0" collapsed="false">
      <c r="A16" s="162" t="s">
        <v>319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1</v>
      </c>
      <c r="G16" s="113" t="n">
        <v>15</v>
      </c>
      <c r="H16" s="113" t="n">
        <v>0</v>
      </c>
      <c r="I16" s="113" t="n">
        <v>14</v>
      </c>
      <c r="J16" s="113" t="n">
        <v>1</v>
      </c>
      <c r="K16" s="113" t="n">
        <v>0</v>
      </c>
      <c r="L16" s="113" t="n">
        <v>0</v>
      </c>
      <c r="M16" s="113" t="n">
        <v>0</v>
      </c>
    </row>
    <row r="17" customFormat="false" ht="12.75" hidden="false" customHeight="false" outlineLevel="0" collapsed="false">
      <c r="A17" s="162" t="s">
        <v>320</v>
      </c>
      <c r="B17" s="113" t="n">
        <v>54</v>
      </c>
      <c r="C17" s="113" t="n">
        <v>0</v>
      </c>
      <c r="D17" s="113" t="n">
        <v>0</v>
      </c>
      <c r="E17" s="113" t="n">
        <v>54</v>
      </c>
      <c r="F17" s="113" t="n">
        <v>6</v>
      </c>
      <c r="G17" s="113" t="n">
        <v>46</v>
      </c>
      <c r="H17" s="113" t="n">
        <v>14</v>
      </c>
      <c r="I17" s="113" t="n">
        <v>10</v>
      </c>
      <c r="J17" s="113" t="n">
        <v>23</v>
      </c>
      <c r="K17" s="113" t="n">
        <v>15</v>
      </c>
      <c r="L17" s="113" t="n">
        <v>6</v>
      </c>
      <c r="M17" s="113" t="n">
        <v>11</v>
      </c>
    </row>
    <row r="18" customFormat="false" ht="12.75" hidden="false" customHeight="false" outlineLevel="0" collapsed="false">
      <c r="A18" s="162" t="s">
        <v>321</v>
      </c>
      <c r="B18" s="113" t="n">
        <v>45</v>
      </c>
      <c r="C18" s="113" t="n">
        <v>0</v>
      </c>
      <c r="D18" s="113" t="n">
        <v>0</v>
      </c>
      <c r="E18" s="113" t="n">
        <v>45</v>
      </c>
      <c r="F18" s="113" t="n">
        <v>0</v>
      </c>
      <c r="G18" s="113" t="n">
        <v>30</v>
      </c>
      <c r="H18" s="113" t="n">
        <v>0</v>
      </c>
      <c r="I18" s="113" t="n">
        <v>9</v>
      </c>
      <c r="J18" s="113" t="n">
        <v>21</v>
      </c>
      <c r="K18" s="113" t="n">
        <v>11</v>
      </c>
      <c r="L18" s="113" t="n">
        <v>1</v>
      </c>
      <c r="M18" s="113" t="n">
        <v>2</v>
      </c>
    </row>
    <row r="19" customFormat="false" ht="12.75" hidden="false" customHeight="false" outlineLevel="0" collapsed="false">
      <c r="A19" s="162" t="s">
        <v>322</v>
      </c>
      <c r="B19" s="113" t="n">
        <v>4</v>
      </c>
      <c r="C19" s="113" t="n">
        <v>0</v>
      </c>
      <c r="D19" s="113" t="n">
        <v>0</v>
      </c>
      <c r="E19" s="113" t="n">
        <v>4</v>
      </c>
      <c r="F19" s="113" t="n">
        <v>1</v>
      </c>
      <c r="G19" s="113" t="n">
        <v>1</v>
      </c>
      <c r="H19" s="113" t="n">
        <v>0</v>
      </c>
      <c r="I19" s="113" t="n">
        <v>1</v>
      </c>
      <c r="J19" s="113" t="n">
        <v>0</v>
      </c>
      <c r="K19" s="113" t="n">
        <v>1</v>
      </c>
      <c r="L19" s="113" t="n">
        <v>5</v>
      </c>
      <c r="M19" s="113" t="n">
        <v>0</v>
      </c>
    </row>
    <row r="20" customFormat="false" ht="12.75" hidden="false" customHeight="false" outlineLevel="0" collapsed="false">
      <c r="A20" s="162" t="s">
        <v>323</v>
      </c>
      <c r="B20" s="113" t="n">
        <v>0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2</v>
      </c>
      <c r="H20" s="113" t="n">
        <v>1</v>
      </c>
      <c r="I20" s="113" t="n">
        <v>0</v>
      </c>
      <c r="J20" s="113" t="n">
        <v>0</v>
      </c>
      <c r="K20" s="113" t="n">
        <v>2</v>
      </c>
      <c r="L20" s="113" t="n">
        <v>0</v>
      </c>
      <c r="M20" s="113" t="n">
        <v>1</v>
      </c>
    </row>
    <row r="21" customFormat="false" ht="12.75" hidden="false" customHeight="false" outlineLevel="0" collapsed="false">
      <c r="A21" s="162" t="s">
        <v>324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11</v>
      </c>
      <c r="H21" s="113" t="n">
        <v>11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1</v>
      </c>
    </row>
    <row r="22" customFormat="false" ht="12.75" hidden="false" customHeight="false" outlineLevel="0" collapsed="false">
      <c r="A22" s="162" t="s">
        <v>325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1</v>
      </c>
      <c r="H22" s="113" t="n">
        <v>0</v>
      </c>
      <c r="I22" s="113" t="n">
        <v>0</v>
      </c>
      <c r="J22" s="113" t="n">
        <v>1</v>
      </c>
      <c r="K22" s="113" t="n">
        <v>0</v>
      </c>
      <c r="L22" s="113" t="n">
        <v>0</v>
      </c>
      <c r="M22" s="113" t="n">
        <v>5</v>
      </c>
    </row>
    <row r="23" customFormat="false" ht="12.75" hidden="false" customHeight="false" outlineLevel="0" collapsed="false">
      <c r="A23" s="162" t="s">
        <v>326</v>
      </c>
      <c r="B23" s="113" t="n">
        <v>4</v>
      </c>
      <c r="C23" s="113" t="n">
        <v>0</v>
      </c>
      <c r="D23" s="113" t="n">
        <v>0</v>
      </c>
      <c r="E23" s="113" t="n">
        <v>4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1</v>
      </c>
      <c r="L23" s="113" t="n">
        <v>0</v>
      </c>
      <c r="M23" s="113" t="n">
        <v>0</v>
      </c>
    </row>
    <row r="24" customFormat="false" ht="12.75" hidden="false" customHeight="false" outlineLevel="0" collapsed="false">
      <c r="A24" s="162" t="s">
        <v>327</v>
      </c>
      <c r="B24" s="113" t="n">
        <v>0</v>
      </c>
      <c r="C24" s="113" t="n">
        <v>0</v>
      </c>
      <c r="D24" s="113" t="n">
        <v>0</v>
      </c>
      <c r="E24" s="113" t="n">
        <v>0</v>
      </c>
      <c r="F24" s="113" t="n">
        <v>5</v>
      </c>
      <c r="G24" s="113" t="n">
        <v>2</v>
      </c>
      <c r="H24" s="113" t="n">
        <v>1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</row>
    <row r="25" customFormat="false" ht="12.75" hidden="false" customHeight="false" outlineLevel="0" collapsed="false">
      <c r="A25" s="162" t="s">
        <v>32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4</v>
      </c>
      <c r="G25" s="113" t="n">
        <v>1</v>
      </c>
      <c r="H25" s="113" t="n">
        <v>0</v>
      </c>
      <c r="I25" s="113" t="n">
        <v>1</v>
      </c>
      <c r="J25" s="113" t="n">
        <v>0</v>
      </c>
      <c r="K25" s="113" t="n">
        <v>0</v>
      </c>
      <c r="L25" s="113" t="n">
        <v>1</v>
      </c>
      <c r="M25" s="113" t="n">
        <v>1</v>
      </c>
    </row>
    <row r="26" customFormat="false" ht="12.75" hidden="false" customHeight="false" outlineLevel="0" collapsed="false">
      <c r="A26" s="162" t="s">
        <v>329</v>
      </c>
      <c r="B26" s="113" t="n">
        <v>14</v>
      </c>
      <c r="C26" s="113" t="n">
        <v>0</v>
      </c>
      <c r="D26" s="113" t="n">
        <v>7</v>
      </c>
      <c r="E26" s="113" t="n">
        <v>7</v>
      </c>
      <c r="F26" s="113" t="n">
        <v>0</v>
      </c>
      <c r="G26" s="113" t="n">
        <v>154</v>
      </c>
      <c r="H26" s="113" t="n">
        <v>2</v>
      </c>
      <c r="I26" s="113" t="n">
        <v>135</v>
      </c>
      <c r="J26" s="113" t="n">
        <v>16</v>
      </c>
      <c r="K26" s="113" t="n">
        <v>79</v>
      </c>
      <c r="L26" s="113" t="n">
        <v>3</v>
      </c>
      <c r="M26" s="113" t="n">
        <v>14</v>
      </c>
    </row>
    <row r="27" customFormat="false" ht="12.75" hidden="false" customHeight="false" outlineLevel="0" collapsed="false">
      <c r="A27" s="162" t="s">
        <v>330</v>
      </c>
      <c r="B27" s="113" t="n">
        <v>1</v>
      </c>
      <c r="C27" s="113" t="n">
        <v>0</v>
      </c>
      <c r="D27" s="113" t="n">
        <v>0</v>
      </c>
      <c r="E27" s="113" t="n">
        <v>1</v>
      </c>
      <c r="F27" s="113" t="n">
        <v>0</v>
      </c>
      <c r="G27" s="113" t="n">
        <v>139</v>
      </c>
      <c r="H27" s="113" t="n">
        <v>2</v>
      </c>
      <c r="I27" s="113" t="n">
        <v>130</v>
      </c>
      <c r="J27" s="113" t="n">
        <v>7</v>
      </c>
      <c r="K27" s="113" t="n">
        <v>51</v>
      </c>
      <c r="L27" s="113" t="n">
        <v>2</v>
      </c>
      <c r="M27" s="113" t="n">
        <v>13</v>
      </c>
    </row>
    <row r="28" customFormat="false" ht="12.75" hidden="false" customHeight="false" outlineLevel="0" collapsed="false">
      <c r="A28" s="162" t="s">
        <v>331</v>
      </c>
      <c r="B28" s="113" t="n">
        <v>14</v>
      </c>
      <c r="C28" s="113" t="n">
        <v>0</v>
      </c>
      <c r="D28" s="113" t="n">
        <v>7</v>
      </c>
      <c r="E28" s="113" t="n">
        <v>7</v>
      </c>
      <c r="F28" s="113" t="n">
        <v>0</v>
      </c>
      <c r="G28" s="113" t="n">
        <v>15</v>
      </c>
      <c r="H28" s="113" t="n">
        <v>0</v>
      </c>
      <c r="I28" s="113" t="n">
        <v>5</v>
      </c>
      <c r="J28" s="113" t="n">
        <v>9</v>
      </c>
      <c r="K28" s="113" t="n">
        <v>28</v>
      </c>
      <c r="L28" s="113" t="n">
        <v>0</v>
      </c>
      <c r="M28" s="113" t="n">
        <v>1</v>
      </c>
    </row>
    <row r="29" customFormat="false" ht="12.75" hidden="false" customHeight="false" outlineLevel="0" collapsed="false">
      <c r="A29" s="162" t="s">
        <v>332</v>
      </c>
      <c r="B29" s="113" t="n">
        <v>5</v>
      </c>
      <c r="C29" s="113" t="n">
        <v>0</v>
      </c>
      <c r="D29" s="113" t="n">
        <v>0</v>
      </c>
      <c r="E29" s="113" t="n">
        <v>5</v>
      </c>
      <c r="F29" s="113" t="n">
        <v>15</v>
      </c>
      <c r="G29" s="113" t="n">
        <v>4</v>
      </c>
      <c r="H29" s="113" t="n">
        <v>0</v>
      </c>
      <c r="I29" s="113" t="n">
        <v>2</v>
      </c>
      <c r="J29" s="113" t="n">
        <v>2</v>
      </c>
      <c r="K29" s="113" t="n">
        <v>7</v>
      </c>
      <c r="L29" s="113" t="n">
        <v>1</v>
      </c>
      <c r="M29" s="113" t="n">
        <v>11</v>
      </c>
    </row>
    <row r="30" customFormat="false" ht="12.75" hidden="false" customHeight="false" outlineLevel="0" collapsed="false">
      <c r="A30" s="162" t="s">
        <v>333</v>
      </c>
      <c r="B30" s="113" t="n">
        <v>15</v>
      </c>
      <c r="C30" s="113" t="n">
        <v>0</v>
      </c>
      <c r="D30" s="113" t="n">
        <v>1</v>
      </c>
      <c r="E30" s="113" t="n">
        <v>14</v>
      </c>
      <c r="F30" s="113" t="n">
        <v>0</v>
      </c>
      <c r="G30" s="113" t="n">
        <v>76</v>
      </c>
      <c r="H30" s="113" t="n">
        <v>9</v>
      </c>
      <c r="I30" s="113" t="n">
        <v>61</v>
      </c>
      <c r="J30" s="113" t="n">
        <v>6</v>
      </c>
      <c r="K30" s="113" t="n">
        <v>18</v>
      </c>
      <c r="L30" s="113" t="n">
        <v>28</v>
      </c>
      <c r="M30" s="113" t="n">
        <v>14</v>
      </c>
    </row>
    <row r="31" customFormat="false" ht="12.75" hidden="false" customHeight="false" outlineLevel="0" collapsed="false">
      <c r="A31" s="162" t="s">
        <v>334</v>
      </c>
      <c r="B31" s="113" t="n">
        <v>10</v>
      </c>
      <c r="C31" s="113" t="n">
        <v>4</v>
      </c>
      <c r="D31" s="113" t="n">
        <v>0</v>
      </c>
      <c r="E31" s="113" t="n">
        <v>7</v>
      </c>
      <c r="F31" s="113" t="n">
        <v>1</v>
      </c>
      <c r="G31" s="113" t="n">
        <v>3</v>
      </c>
      <c r="H31" s="113" t="n">
        <v>1</v>
      </c>
      <c r="I31" s="113" t="n">
        <v>1</v>
      </c>
      <c r="J31" s="113" t="n">
        <v>0</v>
      </c>
      <c r="K31" s="113" t="n">
        <v>11</v>
      </c>
      <c r="L31" s="113" t="n">
        <v>3</v>
      </c>
      <c r="M31" s="113" t="n">
        <v>1</v>
      </c>
    </row>
    <row r="32" customFormat="false" ht="12.75" hidden="false" customHeight="false" outlineLevel="0" collapsed="false">
      <c r="A32" s="162" t="s">
        <v>335</v>
      </c>
      <c r="B32" s="113" t="n">
        <v>8</v>
      </c>
      <c r="C32" s="113" t="n">
        <v>2</v>
      </c>
      <c r="D32" s="113" t="n">
        <v>0</v>
      </c>
      <c r="E32" s="113" t="n">
        <v>6</v>
      </c>
      <c r="F32" s="113" t="n">
        <v>1</v>
      </c>
      <c r="G32" s="113" t="n">
        <v>1</v>
      </c>
      <c r="H32" s="113" t="n">
        <v>0</v>
      </c>
      <c r="I32" s="113" t="n">
        <v>1</v>
      </c>
      <c r="J32" s="113" t="n">
        <v>0</v>
      </c>
      <c r="K32" s="113" t="n">
        <v>0</v>
      </c>
      <c r="L32" s="113" t="n">
        <v>0</v>
      </c>
      <c r="M32" s="113" t="n">
        <v>1</v>
      </c>
    </row>
    <row r="33" customFormat="false" ht="12.75" hidden="false" customHeight="false" outlineLevel="0" collapsed="false">
      <c r="A33" s="162" t="s">
        <v>336</v>
      </c>
      <c r="B33" s="113" t="n">
        <v>1</v>
      </c>
      <c r="C33" s="113" t="n">
        <v>1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1</v>
      </c>
      <c r="L33" s="113" t="n">
        <v>0</v>
      </c>
      <c r="M33" s="113" t="n">
        <v>0</v>
      </c>
    </row>
    <row r="34" customFormat="false" ht="12.75" hidden="false" customHeight="false" outlineLevel="0" collapsed="false">
      <c r="A34" s="162" t="s">
        <v>337</v>
      </c>
      <c r="B34" s="113" t="n">
        <v>1</v>
      </c>
      <c r="C34" s="113" t="n">
        <v>0</v>
      </c>
      <c r="D34" s="113" t="n">
        <v>0</v>
      </c>
      <c r="E34" s="113" t="n">
        <v>1</v>
      </c>
      <c r="F34" s="113" t="n">
        <v>0</v>
      </c>
      <c r="G34" s="113" t="n">
        <v>1</v>
      </c>
      <c r="H34" s="113" t="n">
        <v>1</v>
      </c>
      <c r="I34" s="113" t="n">
        <v>0</v>
      </c>
      <c r="J34" s="113" t="n">
        <v>0</v>
      </c>
      <c r="K34" s="113" t="n">
        <v>10</v>
      </c>
      <c r="L34" s="113" t="n">
        <v>3</v>
      </c>
      <c r="M34" s="113" t="n">
        <v>0</v>
      </c>
    </row>
    <row r="35" customFormat="false" ht="12.75" hidden="false" customHeight="false" outlineLevel="0" collapsed="false">
      <c r="A35" s="162" t="s">
        <v>338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1</v>
      </c>
      <c r="H35" s="113" t="n">
        <v>0</v>
      </c>
      <c r="I35" s="113" t="n">
        <v>1</v>
      </c>
      <c r="J35" s="113" t="n">
        <v>0</v>
      </c>
      <c r="K35" s="113" t="n">
        <v>23</v>
      </c>
      <c r="L35" s="113" t="n">
        <v>0</v>
      </c>
      <c r="M35" s="113" t="n">
        <v>2</v>
      </c>
    </row>
    <row r="36" customFormat="false" ht="12.75" hidden="false" customHeight="false" outlineLevel="0" collapsed="false">
      <c r="A36" s="162" t="s">
        <v>339</v>
      </c>
      <c r="B36" s="113" t="n">
        <v>29</v>
      </c>
      <c r="C36" s="113" t="n">
        <v>2</v>
      </c>
      <c r="D36" s="113" t="n">
        <v>0</v>
      </c>
      <c r="E36" s="113" t="n">
        <v>27</v>
      </c>
      <c r="F36" s="113" t="n">
        <v>4</v>
      </c>
      <c r="G36" s="113" t="n">
        <v>36</v>
      </c>
      <c r="H36" s="113" t="n">
        <v>4</v>
      </c>
      <c r="I36" s="113" t="n">
        <v>20</v>
      </c>
      <c r="J36" s="113" t="n">
        <v>12</v>
      </c>
      <c r="K36" s="113" t="n">
        <v>128</v>
      </c>
      <c r="L36" s="113" t="n">
        <v>20</v>
      </c>
      <c r="M36" s="113" t="n">
        <v>14</v>
      </c>
    </row>
    <row r="37" customFormat="false" ht="12.75" hidden="false" customHeight="false" outlineLevel="0" collapsed="false">
      <c r="A37" s="162" t="s">
        <v>340</v>
      </c>
      <c r="B37" s="113" t="n">
        <v>2</v>
      </c>
      <c r="C37" s="113" t="n">
        <v>2</v>
      </c>
      <c r="D37" s="113" t="n">
        <v>0</v>
      </c>
      <c r="E37" s="113" t="n">
        <v>1</v>
      </c>
      <c r="F37" s="113" t="n">
        <v>3</v>
      </c>
      <c r="G37" s="113" t="n">
        <v>14</v>
      </c>
      <c r="H37" s="113" t="n">
        <v>3</v>
      </c>
      <c r="I37" s="113" t="n">
        <v>1</v>
      </c>
      <c r="J37" s="113" t="n">
        <v>10</v>
      </c>
      <c r="K37" s="113" t="n">
        <v>111</v>
      </c>
      <c r="L37" s="113" t="n">
        <v>1</v>
      </c>
      <c r="M37" s="113" t="n">
        <v>4</v>
      </c>
    </row>
    <row r="38" customFormat="false" ht="12.75" hidden="false" customHeight="false" outlineLevel="0" collapsed="false">
      <c r="A38" s="162" t="s">
        <v>341</v>
      </c>
      <c r="B38" s="113" t="n">
        <v>2</v>
      </c>
      <c r="C38" s="113" t="n">
        <v>0</v>
      </c>
      <c r="D38" s="113" t="n">
        <v>0</v>
      </c>
      <c r="E38" s="113" t="n">
        <v>2</v>
      </c>
      <c r="F38" s="113" t="n">
        <v>0</v>
      </c>
      <c r="G38" s="113" t="n">
        <v>1</v>
      </c>
      <c r="H38" s="113" t="n">
        <v>0</v>
      </c>
      <c r="I38" s="113" t="n">
        <v>0</v>
      </c>
      <c r="J38" s="113" t="n">
        <v>1</v>
      </c>
      <c r="K38" s="113" t="n">
        <v>2</v>
      </c>
      <c r="L38" s="113" t="n">
        <v>5</v>
      </c>
      <c r="M38" s="113" t="n">
        <v>3</v>
      </c>
    </row>
    <row r="39" customFormat="false" ht="12.75" hidden="false" customHeight="false" outlineLevel="0" collapsed="false">
      <c r="A39" s="162" t="s">
        <v>342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1</v>
      </c>
      <c r="H39" s="113" t="n">
        <v>0</v>
      </c>
      <c r="I39" s="113" t="n">
        <v>0</v>
      </c>
      <c r="J39" s="113" t="n">
        <v>1</v>
      </c>
      <c r="K39" s="113" t="n">
        <v>7</v>
      </c>
      <c r="L39" s="113" t="n">
        <v>6</v>
      </c>
      <c r="M39" s="113" t="n">
        <v>0</v>
      </c>
    </row>
    <row r="40" customFormat="false" ht="12.75" hidden="false" customHeight="false" outlineLevel="0" collapsed="false">
      <c r="A40" s="162" t="s">
        <v>343</v>
      </c>
      <c r="B40" s="113" t="n">
        <v>25</v>
      </c>
      <c r="C40" s="113" t="n">
        <v>0</v>
      </c>
      <c r="D40" s="113" t="n">
        <v>0</v>
      </c>
      <c r="E40" s="113" t="n">
        <v>24</v>
      </c>
      <c r="F40" s="113" t="n">
        <v>0</v>
      </c>
      <c r="G40" s="113" t="n">
        <v>20</v>
      </c>
      <c r="H40" s="113" t="n">
        <v>1</v>
      </c>
      <c r="I40" s="113" t="n">
        <v>19</v>
      </c>
      <c r="J40" s="113" t="n">
        <v>0</v>
      </c>
      <c r="K40" s="113" t="n">
        <v>8</v>
      </c>
      <c r="L40" s="113" t="n">
        <v>7</v>
      </c>
      <c r="M40" s="113" t="n">
        <v>6</v>
      </c>
    </row>
    <row r="41" customFormat="false" ht="12.75" hidden="false" customHeight="false" outlineLevel="0" collapsed="false">
      <c r="A41" s="162" t="s">
        <v>344</v>
      </c>
      <c r="B41" s="113" t="n">
        <v>137</v>
      </c>
      <c r="C41" s="113" t="n">
        <v>89</v>
      </c>
      <c r="D41" s="113" t="n">
        <v>12</v>
      </c>
      <c r="E41" s="113" t="n">
        <v>36</v>
      </c>
      <c r="F41" s="113" t="n">
        <v>104</v>
      </c>
      <c r="G41" s="113" t="n">
        <v>45</v>
      </c>
      <c r="H41" s="113" t="n">
        <v>2</v>
      </c>
      <c r="I41" s="113" t="n">
        <v>18</v>
      </c>
      <c r="J41" s="113" t="n">
        <v>24</v>
      </c>
      <c r="K41" s="113" t="n">
        <v>120</v>
      </c>
      <c r="L41" s="113" t="n">
        <v>73</v>
      </c>
      <c r="M41" s="113" t="n">
        <v>15</v>
      </c>
    </row>
    <row r="42" customFormat="false" ht="12.75" hidden="false" customHeight="false" outlineLevel="0" collapsed="false">
      <c r="A42" s="162" t="s">
        <v>345</v>
      </c>
      <c r="B42" s="113" t="n">
        <v>112</v>
      </c>
      <c r="C42" s="113" t="n">
        <v>84</v>
      </c>
      <c r="D42" s="113" t="n">
        <v>10</v>
      </c>
      <c r="E42" s="113" t="n">
        <v>17</v>
      </c>
      <c r="F42" s="113" t="n">
        <v>102</v>
      </c>
      <c r="G42" s="113" t="n">
        <v>27</v>
      </c>
      <c r="H42" s="113" t="n">
        <v>2</v>
      </c>
      <c r="I42" s="113" t="n">
        <v>9</v>
      </c>
      <c r="J42" s="113" t="n">
        <v>16</v>
      </c>
      <c r="K42" s="113" t="n">
        <v>41</v>
      </c>
      <c r="L42" s="113" t="n">
        <v>51</v>
      </c>
      <c r="M42" s="113" t="n">
        <v>9</v>
      </c>
    </row>
    <row r="43" customFormat="false" ht="12.75" hidden="false" customHeight="false" outlineLevel="0" collapsed="false">
      <c r="A43" s="162" t="s">
        <v>346</v>
      </c>
      <c r="B43" s="113" t="n">
        <v>10</v>
      </c>
      <c r="C43" s="113" t="n">
        <v>0</v>
      </c>
      <c r="D43" s="113" t="n">
        <v>0</v>
      </c>
      <c r="E43" s="113" t="n">
        <v>10</v>
      </c>
      <c r="F43" s="113" t="n">
        <v>0</v>
      </c>
      <c r="G43" s="113" t="n">
        <v>2</v>
      </c>
      <c r="H43" s="113" t="n">
        <v>1</v>
      </c>
      <c r="I43" s="113" t="n">
        <v>1</v>
      </c>
      <c r="J43" s="113" t="n">
        <v>0</v>
      </c>
      <c r="K43" s="113" t="n">
        <v>3</v>
      </c>
      <c r="L43" s="113" t="n">
        <v>20</v>
      </c>
      <c r="M43" s="113" t="n">
        <v>2</v>
      </c>
    </row>
    <row r="44" customFormat="false" ht="12.75" hidden="false" customHeight="false" outlineLevel="0" collapsed="false">
      <c r="A44" s="162" t="s">
        <v>347</v>
      </c>
      <c r="B44" s="113" t="n">
        <v>6</v>
      </c>
      <c r="C44" s="113" t="n">
        <v>0</v>
      </c>
      <c r="D44" s="113" t="n">
        <v>0</v>
      </c>
      <c r="E44" s="113" t="n">
        <v>6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9</v>
      </c>
      <c r="L44" s="113" t="n">
        <v>1</v>
      </c>
      <c r="M44" s="113" t="n">
        <v>2</v>
      </c>
    </row>
    <row r="45" customFormat="false" ht="12.75" hidden="false" customHeight="false" outlineLevel="0" collapsed="false">
      <c r="A45" s="162" t="s">
        <v>348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</row>
    <row r="46" customFormat="false" ht="12.75" hidden="false" customHeight="false" outlineLevel="0" collapsed="false">
      <c r="A46" s="162" t="s">
        <v>349</v>
      </c>
      <c r="B46" s="113" t="n">
        <v>10</v>
      </c>
      <c r="C46" s="113" t="n">
        <v>5</v>
      </c>
      <c r="D46" s="113" t="n">
        <v>1</v>
      </c>
      <c r="E46" s="113" t="n">
        <v>3</v>
      </c>
      <c r="F46" s="113" t="n">
        <v>1</v>
      </c>
      <c r="G46" s="113" t="n">
        <v>16</v>
      </c>
      <c r="H46" s="113" t="n">
        <v>0</v>
      </c>
      <c r="I46" s="113" t="n">
        <v>8</v>
      </c>
      <c r="J46" s="113" t="n">
        <v>8</v>
      </c>
      <c r="K46" s="113" t="n">
        <v>66</v>
      </c>
      <c r="L46" s="113" t="n">
        <v>0</v>
      </c>
      <c r="M46" s="113" t="n">
        <v>2</v>
      </c>
    </row>
    <row r="47" customFormat="false" ht="12.75" hidden="false" customHeight="false" outlineLevel="0" collapsed="false">
      <c r="A47" s="162" t="s">
        <v>350</v>
      </c>
      <c r="B47" s="113" t="n">
        <v>32</v>
      </c>
      <c r="C47" s="113" t="n">
        <v>1</v>
      </c>
      <c r="D47" s="113" t="n">
        <v>0</v>
      </c>
      <c r="E47" s="113" t="n">
        <v>30</v>
      </c>
      <c r="F47" s="113" t="n">
        <v>3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12</v>
      </c>
      <c r="L47" s="113" t="n">
        <v>11</v>
      </c>
      <c r="M47" s="113" t="n">
        <v>0</v>
      </c>
    </row>
    <row r="48" customFormat="false" ht="12.75" hidden="false" customHeight="false" outlineLevel="0" collapsed="false">
      <c r="A48" s="162" t="s">
        <v>351</v>
      </c>
      <c r="B48" s="113" t="n">
        <v>10</v>
      </c>
      <c r="C48" s="113" t="n">
        <v>0</v>
      </c>
      <c r="D48" s="113" t="n">
        <v>0</v>
      </c>
      <c r="E48" s="113" t="n">
        <v>1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</row>
    <row r="49" customFormat="false" ht="12.75" hidden="false" customHeight="false" outlineLevel="0" collapsed="false">
      <c r="A49" s="162" t="s">
        <v>352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</row>
    <row r="50" customFormat="false" ht="12.75" hidden="false" customHeight="false" outlineLevel="0" collapsed="false">
      <c r="A50" s="162" t="s">
        <v>353</v>
      </c>
      <c r="B50" s="113" t="n">
        <v>21</v>
      </c>
      <c r="C50" s="113" t="n">
        <v>1</v>
      </c>
      <c r="D50" s="113" t="n">
        <v>0</v>
      </c>
      <c r="E50" s="113" t="n">
        <v>21</v>
      </c>
      <c r="F50" s="113" t="n">
        <v>3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12</v>
      </c>
      <c r="L50" s="113" t="n">
        <v>11</v>
      </c>
      <c r="M50" s="113" t="n">
        <v>0</v>
      </c>
    </row>
    <row r="51" customFormat="false" ht="12.75" hidden="false" customHeight="false" outlineLevel="0" collapsed="false">
      <c r="A51" s="162" t="s">
        <v>354</v>
      </c>
      <c r="B51" s="113" t="n">
        <v>1</v>
      </c>
      <c r="C51" s="113" t="n">
        <v>1</v>
      </c>
      <c r="D51" s="113" t="n">
        <v>0</v>
      </c>
      <c r="E51" s="113" t="n">
        <v>0</v>
      </c>
      <c r="F51" s="113" t="n">
        <v>439</v>
      </c>
      <c r="G51" s="113" t="n">
        <v>1</v>
      </c>
      <c r="H51" s="113" t="n">
        <v>0</v>
      </c>
      <c r="I51" s="113" t="n">
        <v>1</v>
      </c>
      <c r="J51" s="113" t="n">
        <v>0</v>
      </c>
      <c r="K51" s="113" t="n">
        <v>11</v>
      </c>
      <c r="L51" s="113" t="n">
        <v>5</v>
      </c>
      <c r="M51" s="113" t="n">
        <v>1</v>
      </c>
    </row>
    <row r="52" customFormat="false" ht="12.75" hidden="false" customHeight="false" outlineLevel="0" collapsed="false">
      <c r="A52" s="162" t="s">
        <v>355</v>
      </c>
      <c r="B52" s="113" t="n">
        <v>3</v>
      </c>
      <c r="C52" s="113" t="n">
        <v>0</v>
      </c>
      <c r="D52" s="113" t="n">
        <v>0</v>
      </c>
      <c r="E52" s="113" t="n">
        <v>3</v>
      </c>
      <c r="F52" s="113" t="n">
        <v>2</v>
      </c>
      <c r="G52" s="113" t="n">
        <v>48</v>
      </c>
      <c r="H52" s="113" t="n">
        <v>0</v>
      </c>
      <c r="I52" s="113" t="n">
        <v>35</v>
      </c>
      <c r="J52" s="113" t="n">
        <v>13</v>
      </c>
      <c r="K52" s="113" t="n">
        <v>67</v>
      </c>
      <c r="L52" s="113" t="n">
        <v>2</v>
      </c>
      <c r="M52" s="113" t="n">
        <v>15</v>
      </c>
    </row>
    <row r="53" customFormat="false" ht="12.75" hidden="false" customHeight="false" outlineLevel="0" collapsed="false">
      <c r="A53" s="162" t="s">
        <v>356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2</v>
      </c>
      <c r="H53" s="113" t="n">
        <v>0</v>
      </c>
      <c r="I53" s="113" t="n">
        <v>2</v>
      </c>
      <c r="J53" s="113" t="n">
        <v>0</v>
      </c>
      <c r="K53" s="113" t="n">
        <v>4</v>
      </c>
      <c r="L53" s="113" t="n">
        <v>0</v>
      </c>
      <c r="M53" s="113" t="n">
        <v>1</v>
      </c>
    </row>
    <row r="54" customFormat="false" ht="12.75" hidden="false" customHeight="false" outlineLevel="0" collapsed="false">
      <c r="A54" s="162" t="s">
        <v>357</v>
      </c>
      <c r="B54" s="113" t="n">
        <v>1</v>
      </c>
      <c r="C54" s="113" t="n">
        <v>0</v>
      </c>
      <c r="D54" s="113" t="n">
        <v>0</v>
      </c>
      <c r="E54" s="113" t="n">
        <v>1</v>
      </c>
      <c r="F54" s="113" t="n">
        <v>2</v>
      </c>
      <c r="G54" s="113" t="n">
        <v>28</v>
      </c>
      <c r="H54" s="113" t="n">
        <v>0</v>
      </c>
      <c r="I54" s="113" t="n">
        <v>27</v>
      </c>
      <c r="J54" s="113" t="n">
        <v>1</v>
      </c>
      <c r="K54" s="113" t="n">
        <v>54</v>
      </c>
      <c r="L54" s="113" t="n">
        <v>2</v>
      </c>
      <c r="M54" s="113" t="n">
        <v>4</v>
      </c>
    </row>
    <row r="55" customFormat="false" ht="12.75" hidden="false" customHeight="false" outlineLevel="0" collapsed="false">
      <c r="A55" s="162" t="s">
        <v>358</v>
      </c>
      <c r="B55" s="113" t="n">
        <v>1</v>
      </c>
      <c r="C55" s="113" t="n">
        <v>0</v>
      </c>
      <c r="D55" s="113" t="n">
        <v>0</v>
      </c>
      <c r="E55" s="113" t="n">
        <v>1</v>
      </c>
      <c r="F55" s="113" t="n">
        <v>0</v>
      </c>
      <c r="G55" s="113" t="n">
        <v>17</v>
      </c>
      <c r="H55" s="113" t="n">
        <v>0</v>
      </c>
      <c r="I55" s="113" t="n">
        <v>5</v>
      </c>
      <c r="J55" s="113" t="n">
        <v>12</v>
      </c>
      <c r="K55" s="113" t="n">
        <v>8</v>
      </c>
      <c r="L55" s="113" t="n">
        <v>0</v>
      </c>
      <c r="M55" s="113" t="n">
        <v>9</v>
      </c>
    </row>
    <row r="56" customFormat="false" ht="12.75" hidden="false" customHeight="false" outlineLevel="0" collapsed="false">
      <c r="A56" s="162" t="s">
        <v>359</v>
      </c>
      <c r="B56" s="113" t="n">
        <v>41</v>
      </c>
      <c r="C56" s="113" t="n">
        <v>12</v>
      </c>
      <c r="D56" s="113" t="n">
        <v>8</v>
      </c>
      <c r="E56" s="113" t="n">
        <v>21</v>
      </c>
      <c r="F56" s="113" t="n">
        <v>3</v>
      </c>
      <c r="G56" s="113" t="n">
        <v>221</v>
      </c>
      <c r="H56" s="113" t="n">
        <v>126</v>
      </c>
      <c r="I56" s="113" t="n">
        <v>65</v>
      </c>
      <c r="J56" s="113" t="n">
        <v>30</v>
      </c>
      <c r="K56" s="113" t="n">
        <v>1286</v>
      </c>
      <c r="L56" s="113" t="n">
        <v>3</v>
      </c>
      <c r="M56" s="113" t="n">
        <v>119</v>
      </c>
    </row>
    <row r="57" customFormat="false" ht="12.75" hidden="false" customHeight="false" outlineLevel="0" collapsed="false">
      <c r="A57" s="162" t="s">
        <v>360</v>
      </c>
      <c r="B57" s="113" t="n">
        <v>9</v>
      </c>
      <c r="C57" s="113" t="n">
        <v>0</v>
      </c>
      <c r="D57" s="113" t="n">
        <v>0</v>
      </c>
      <c r="E57" s="113" t="n">
        <v>9</v>
      </c>
      <c r="F57" s="113" t="n">
        <v>10</v>
      </c>
      <c r="G57" s="113" t="n">
        <v>4</v>
      </c>
      <c r="H57" s="113" t="n">
        <v>0</v>
      </c>
      <c r="I57" s="113" t="n">
        <v>4</v>
      </c>
      <c r="J57" s="113" t="n">
        <v>0</v>
      </c>
      <c r="K57" s="113" t="n">
        <v>8</v>
      </c>
      <c r="L57" s="113" t="n">
        <v>59</v>
      </c>
      <c r="M57" s="113" t="n">
        <v>1</v>
      </c>
    </row>
    <row r="58" customFormat="false" ht="12.75" hidden="false" customHeight="false" outlineLevel="0" collapsed="false">
      <c r="A58" s="162" t="s">
        <v>361</v>
      </c>
      <c r="B58" s="113" t="n">
        <v>11</v>
      </c>
      <c r="C58" s="113" t="n">
        <v>9</v>
      </c>
      <c r="D58" s="113" t="n">
        <v>0</v>
      </c>
      <c r="E58" s="113" t="n">
        <v>1</v>
      </c>
      <c r="F58" s="113" t="n">
        <v>0</v>
      </c>
      <c r="G58" s="113" t="n">
        <v>3</v>
      </c>
      <c r="H58" s="113" t="n">
        <v>0</v>
      </c>
      <c r="I58" s="113" t="n">
        <v>3</v>
      </c>
      <c r="J58" s="113" t="n">
        <v>0</v>
      </c>
      <c r="K58" s="113" t="n">
        <v>10</v>
      </c>
      <c r="L58" s="113" t="n">
        <v>0</v>
      </c>
      <c r="M58" s="113" t="n">
        <v>37</v>
      </c>
    </row>
    <row r="59" customFormat="false" ht="12.75" hidden="false" customHeight="false" outlineLevel="0" collapsed="false">
      <c r="A59" s="162" t="s">
        <v>362</v>
      </c>
      <c r="B59" s="113" t="n">
        <v>179</v>
      </c>
      <c r="C59" s="113" t="n">
        <v>14</v>
      </c>
      <c r="D59" s="113" t="n">
        <v>0</v>
      </c>
      <c r="E59" s="113" t="n">
        <v>165</v>
      </c>
      <c r="F59" s="113" t="n">
        <v>626</v>
      </c>
      <c r="G59" s="113" t="n">
        <v>262</v>
      </c>
      <c r="H59" s="113" t="n">
        <v>24</v>
      </c>
      <c r="I59" s="113" t="n">
        <v>57</v>
      </c>
      <c r="J59" s="113" t="n">
        <v>181</v>
      </c>
      <c r="K59" s="113" t="n">
        <v>129</v>
      </c>
      <c r="L59" s="113" t="n">
        <v>63</v>
      </c>
      <c r="M59" s="113" t="n">
        <v>39</v>
      </c>
    </row>
    <row r="60" customFormat="false" ht="12.75" hidden="false" customHeight="false" outlineLevel="0" collapsed="false">
      <c r="A60" s="162" t="s">
        <v>364</v>
      </c>
      <c r="B60" s="113" t="n">
        <v>177</v>
      </c>
      <c r="C60" s="113" t="n">
        <v>14</v>
      </c>
      <c r="D60" s="113" t="n">
        <v>0</v>
      </c>
      <c r="E60" s="113" t="n">
        <v>163</v>
      </c>
      <c r="F60" s="113" t="n">
        <v>626</v>
      </c>
      <c r="G60" s="113" t="n">
        <v>261</v>
      </c>
      <c r="H60" s="113" t="n">
        <v>24</v>
      </c>
      <c r="I60" s="113" t="n">
        <v>57</v>
      </c>
      <c r="J60" s="113" t="n">
        <v>181</v>
      </c>
      <c r="K60" s="113" t="n">
        <v>75</v>
      </c>
      <c r="L60" s="113" t="n">
        <v>60</v>
      </c>
      <c r="M60" s="113" t="n">
        <v>39</v>
      </c>
    </row>
    <row r="61" customFormat="false" ht="12.75" hidden="false" customHeight="false" outlineLevel="0" collapsed="false">
      <c r="A61" s="162" t="s">
        <v>365</v>
      </c>
      <c r="B61" s="113" t="n">
        <v>40</v>
      </c>
      <c r="C61" s="113" t="n">
        <v>4</v>
      </c>
      <c r="D61" s="113" t="n">
        <v>0</v>
      </c>
      <c r="E61" s="113" t="n">
        <v>36</v>
      </c>
      <c r="F61" s="113" t="n">
        <v>7</v>
      </c>
      <c r="G61" s="113" t="n">
        <v>10</v>
      </c>
      <c r="H61" s="113" t="n">
        <v>6</v>
      </c>
      <c r="I61" s="113" t="n">
        <v>2</v>
      </c>
      <c r="J61" s="113" t="n">
        <v>2</v>
      </c>
      <c r="K61" s="113" t="n">
        <v>14</v>
      </c>
      <c r="L61" s="113" t="n">
        <v>0</v>
      </c>
      <c r="M61" s="113" t="n">
        <v>1</v>
      </c>
    </row>
    <row r="62" customFormat="false" ht="12.75" hidden="false" customHeight="false" outlineLevel="0" collapsed="false">
      <c r="A62" s="162" t="s">
        <v>366</v>
      </c>
      <c r="B62" s="113" t="n">
        <v>31</v>
      </c>
      <c r="C62" s="113" t="n">
        <v>0</v>
      </c>
      <c r="D62" s="113" t="n">
        <v>0</v>
      </c>
      <c r="E62" s="113" t="n">
        <v>31</v>
      </c>
      <c r="F62" s="113" t="n">
        <v>3</v>
      </c>
      <c r="G62" s="113" t="n">
        <v>4</v>
      </c>
      <c r="H62" s="113" t="n">
        <v>1</v>
      </c>
      <c r="I62" s="113" t="n">
        <v>1</v>
      </c>
      <c r="J62" s="113" t="n">
        <v>2</v>
      </c>
      <c r="K62" s="113" t="n">
        <v>9</v>
      </c>
      <c r="L62" s="113" t="n">
        <v>0</v>
      </c>
      <c r="M62" s="113" t="n">
        <v>0</v>
      </c>
    </row>
    <row r="63" customFormat="false" ht="12.75" hidden="false" customHeight="false" outlineLevel="0" collapsed="false">
      <c r="A63" s="162" t="s">
        <v>367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</row>
    <row r="64" customFormat="false" ht="12.75" hidden="false" customHeight="false" outlineLevel="0" collapsed="false">
      <c r="A64" s="162" t="s">
        <v>368</v>
      </c>
      <c r="B64" s="113" t="n">
        <v>6</v>
      </c>
      <c r="C64" s="113" t="n">
        <v>1</v>
      </c>
      <c r="D64" s="113" t="n">
        <v>0</v>
      </c>
      <c r="E64" s="113" t="n">
        <v>5</v>
      </c>
      <c r="F64" s="113" t="n">
        <v>4</v>
      </c>
      <c r="G64" s="113" t="n">
        <v>3</v>
      </c>
      <c r="H64" s="113" t="n">
        <v>2</v>
      </c>
      <c r="I64" s="113" t="n">
        <v>1</v>
      </c>
      <c r="J64" s="113" t="n">
        <v>0</v>
      </c>
      <c r="K64" s="113" t="n">
        <v>4</v>
      </c>
      <c r="L64" s="113" t="n">
        <v>1</v>
      </c>
      <c r="M64" s="113" t="n">
        <v>0</v>
      </c>
    </row>
    <row r="65" customFormat="false" ht="12.75" hidden="false" customHeight="false" outlineLevel="0" collapsed="false">
      <c r="A65" s="162" t="s">
        <v>369</v>
      </c>
      <c r="B65" s="113" t="n">
        <v>85</v>
      </c>
      <c r="C65" s="113" t="n">
        <v>8</v>
      </c>
      <c r="D65" s="113" t="n">
        <v>0</v>
      </c>
      <c r="E65" s="113" t="n">
        <v>78</v>
      </c>
      <c r="F65" s="113" t="n">
        <v>1</v>
      </c>
      <c r="G65" s="113" t="n">
        <v>13</v>
      </c>
      <c r="H65" s="113" t="n">
        <v>2</v>
      </c>
      <c r="I65" s="113" t="n">
        <v>1</v>
      </c>
      <c r="J65" s="113" t="n">
        <v>9</v>
      </c>
      <c r="K65" s="113" t="n">
        <v>3</v>
      </c>
      <c r="L65" s="113" t="n">
        <v>19</v>
      </c>
      <c r="M65" s="113" t="n">
        <v>2</v>
      </c>
    </row>
    <row r="66" customFormat="false" ht="12.75" hidden="false" customHeight="false" outlineLevel="0" collapsed="false">
      <c r="A66" s="162" t="s">
        <v>370</v>
      </c>
      <c r="B66" s="113" t="n">
        <v>1</v>
      </c>
      <c r="C66" s="113" t="n">
        <v>0</v>
      </c>
      <c r="D66" s="113" t="n">
        <v>0</v>
      </c>
      <c r="E66" s="113" t="n">
        <v>1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1</v>
      </c>
      <c r="L66" s="113" t="n">
        <v>0</v>
      </c>
      <c r="M66" s="113" t="n">
        <v>0</v>
      </c>
    </row>
    <row r="67" customFormat="false" ht="12.75" hidden="false" customHeight="false" outlineLevel="0" collapsed="false">
      <c r="A67" s="162" t="s">
        <v>371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1</v>
      </c>
    </row>
    <row r="68" customFormat="false" ht="12.75" hidden="false" customHeight="false" outlineLevel="0" collapsed="false">
      <c r="A68" s="162" t="s">
        <v>372</v>
      </c>
      <c r="B68" s="113" t="n">
        <v>10</v>
      </c>
      <c r="C68" s="113" t="n">
        <v>0</v>
      </c>
      <c r="D68" s="113" t="n">
        <v>0</v>
      </c>
      <c r="E68" s="113" t="n">
        <v>10</v>
      </c>
      <c r="F68" s="113" t="n">
        <v>598</v>
      </c>
      <c r="G68" s="113" t="n">
        <v>4</v>
      </c>
      <c r="H68" s="113" t="n">
        <v>1</v>
      </c>
      <c r="I68" s="113" t="n">
        <v>3</v>
      </c>
      <c r="J68" s="113" t="n">
        <v>0</v>
      </c>
      <c r="K68" s="113" t="n">
        <v>33</v>
      </c>
      <c r="L68" s="113" t="n">
        <v>1</v>
      </c>
      <c r="M68" s="113" t="n">
        <v>1</v>
      </c>
    </row>
    <row r="69" customFormat="false" ht="12.75" hidden="false" customHeight="false" outlineLevel="0" collapsed="false">
      <c r="A69" s="162" t="s">
        <v>373</v>
      </c>
      <c r="B69" s="113" t="n">
        <v>0</v>
      </c>
      <c r="C69" s="113" t="n">
        <v>0</v>
      </c>
      <c r="D69" s="113" t="n">
        <v>0</v>
      </c>
      <c r="E69" s="113" t="n">
        <v>0</v>
      </c>
      <c r="F69" s="113" t="n">
        <v>95</v>
      </c>
      <c r="G69" s="113" t="n">
        <v>1</v>
      </c>
      <c r="H69" s="113" t="n">
        <v>1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</row>
    <row r="70" customFormat="false" ht="12.75" hidden="false" customHeight="false" outlineLevel="0" collapsed="false">
      <c r="A70" s="162" t="s">
        <v>374</v>
      </c>
      <c r="B70" s="113" t="n">
        <v>6</v>
      </c>
      <c r="C70" s="113" t="n">
        <v>0</v>
      </c>
      <c r="D70" s="113" t="n">
        <v>0</v>
      </c>
      <c r="E70" s="113" t="n">
        <v>6</v>
      </c>
      <c r="F70" s="113" t="n">
        <v>503</v>
      </c>
      <c r="G70" s="113" t="n">
        <v>3</v>
      </c>
      <c r="H70" s="113" t="n">
        <v>0</v>
      </c>
      <c r="I70" s="113" t="n">
        <v>3</v>
      </c>
      <c r="J70" s="113" t="n">
        <v>0</v>
      </c>
      <c r="K70" s="113" t="n">
        <v>1</v>
      </c>
      <c r="L70" s="113" t="n">
        <v>0</v>
      </c>
      <c r="M70" s="113" t="n">
        <v>0</v>
      </c>
    </row>
    <row r="71" customFormat="false" ht="12.75" hidden="false" customHeight="false" outlineLevel="0" collapsed="false">
      <c r="A71" s="162" t="s">
        <v>375</v>
      </c>
      <c r="B71" s="113" t="n">
        <v>12</v>
      </c>
      <c r="C71" s="113" t="n">
        <v>1</v>
      </c>
      <c r="D71" s="113" t="n">
        <v>0</v>
      </c>
      <c r="E71" s="113" t="n">
        <v>11</v>
      </c>
      <c r="F71" s="113" t="n">
        <v>5</v>
      </c>
      <c r="G71" s="113" t="n">
        <v>6</v>
      </c>
      <c r="H71" s="113" t="n">
        <v>5</v>
      </c>
      <c r="I71" s="113" t="n">
        <v>0</v>
      </c>
      <c r="J71" s="113" t="n">
        <v>2</v>
      </c>
      <c r="K71" s="113" t="n">
        <v>4</v>
      </c>
      <c r="L71" s="113" t="n">
        <v>2</v>
      </c>
      <c r="M71" s="113" t="n">
        <v>2</v>
      </c>
    </row>
    <row r="72" customFormat="false" ht="12.75" hidden="false" customHeight="false" outlineLevel="0" collapsed="false">
      <c r="A72" s="162" t="s">
        <v>376</v>
      </c>
      <c r="B72" s="113" t="n">
        <v>1</v>
      </c>
      <c r="C72" s="113" t="n">
        <v>0</v>
      </c>
      <c r="D72" s="113" t="n">
        <v>0</v>
      </c>
      <c r="E72" s="113" t="n">
        <v>1</v>
      </c>
      <c r="F72" s="113" t="n">
        <v>7</v>
      </c>
      <c r="G72" s="113" t="n">
        <v>49</v>
      </c>
      <c r="H72" s="113" t="n">
        <v>2</v>
      </c>
      <c r="I72" s="113" t="n">
        <v>46</v>
      </c>
      <c r="J72" s="113" t="n">
        <v>1</v>
      </c>
      <c r="K72" s="113" t="n">
        <v>8</v>
      </c>
      <c r="L72" s="113" t="n">
        <v>0</v>
      </c>
      <c r="M72" s="113" t="n">
        <v>5</v>
      </c>
    </row>
    <row r="73" customFormat="false" ht="12.75" hidden="false" customHeight="false" outlineLevel="0" collapsed="false">
      <c r="A73" s="162" t="s">
        <v>377</v>
      </c>
      <c r="B73" s="113" t="n">
        <v>1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2</v>
      </c>
      <c r="H73" s="113" t="n">
        <v>1</v>
      </c>
      <c r="I73" s="113" t="n">
        <v>2</v>
      </c>
      <c r="J73" s="113" t="n">
        <v>0</v>
      </c>
      <c r="K73" s="113" t="n">
        <v>3</v>
      </c>
      <c r="L73" s="113" t="n">
        <v>0</v>
      </c>
      <c r="M73" s="113" t="n">
        <v>1</v>
      </c>
    </row>
    <row r="74" customFormat="false" ht="12.75" hidden="false" customHeight="false" outlineLevel="0" collapsed="false">
      <c r="A74" s="162" t="s">
        <v>378</v>
      </c>
      <c r="B74" s="113" t="n">
        <v>2</v>
      </c>
      <c r="C74" s="113" t="n">
        <v>0</v>
      </c>
      <c r="D74" s="113" t="n">
        <v>0</v>
      </c>
      <c r="E74" s="113" t="n">
        <v>2</v>
      </c>
      <c r="F74" s="113" t="n">
        <v>0</v>
      </c>
      <c r="G74" s="113" t="n">
        <v>149</v>
      </c>
      <c r="H74" s="113" t="n">
        <v>2</v>
      </c>
      <c r="I74" s="113" t="n">
        <v>1</v>
      </c>
      <c r="J74" s="113" t="n">
        <v>146</v>
      </c>
      <c r="K74" s="113" t="n">
        <v>1</v>
      </c>
      <c r="L74" s="113" t="n">
        <v>0</v>
      </c>
      <c r="M74" s="113" t="n">
        <v>1</v>
      </c>
    </row>
    <row r="75" customFormat="false" ht="12.75" hidden="false" customHeight="false" outlineLevel="0" collapsed="false">
      <c r="A75" s="162" t="s">
        <v>379</v>
      </c>
      <c r="B75" s="113" t="n">
        <v>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1</v>
      </c>
    </row>
    <row r="76" customFormat="false" ht="12.75" hidden="false" customHeight="false" outlineLevel="0" collapsed="false">
      <c r="A76" s="162" t="s">
        <v>380</v>
      </c>
      <c r="B76" s="113" t="n">
        <v>20</v>
      </c>
      <c r="C76" s="113" t="n">
        <v>0</v>
      </c>
      <c r="D76" s="113" t="n">
        <v>0</v>
      </c>
      <c r="E76" s="113" t="n">
        <v>20</v>
      </c>
      <c r="F76" s="113" t="n">
        <v>3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4</v>
      </c>
    </row>
    <row r="77" customFormat="false" ht="12.75" hidden="false" customHeight="false" outlineLevel="0" collapsed="false">
      <c r="A77" s="162" t="s">
        <v>381</v>
      </c>
      <c r="B77" s="113" t="n">
        <v>0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22</v>
      </c>
      <c r="H77" s="113" t="n">
        <v>1</v>
      </c>
      <c r="I77" s="113" t="n">
        <v>1</v>
      </c>
      <c r="J77" s="113" t="n">
        <v>20</v>
      </c>
      <c r="K77" s="113" t="n">
        <v>4</v>
      </c>
      <c r="L77" s="113" t="n">
        <v>37</v>
      </c>
      <c r="M77" s="113" t="n">
        <v>17</v>
      </c>
    </row>
    <row r="78" customFormat="false" ht="12.75" hidden="false" customHeight="false" outlineLevel="0" collapsed="false">
      <c r="A78" s="162" t="s">
        <v>382</v>
      </c>
      <c r="B78" s="113" t="n">
        <v>0</v>
      </c>
      <c r="C78" s="113" t="n">
        <v>0</v>
      </c>
      <c r="D78" s="113" t="n">
        <v>0</v>
      </c>
      <c r="E78" s="113" t="n">
        <v>0</v>
      </c>
      <c r="F78" s="113" t="n">
        <v>0</v>
      </c>
      <c r="G78" s="113" t="n">
        <v>2</v>
      </c>
      <c r="H78" s="113" t="n">
        <v>1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2</v>
      </c>
    </row>
    <row r="79" customFormat="false" ht="12.75" hidden="false" customHeight="false" outlineLevel="0" collapsed="false">
      <c r="A79" s="162" t="s">
        <v>383</v>
      </c>
      <c r="B79" s="113" t="n">
        <v>2</v>
      </c>
      <c r="C79" s="113" t="n">
        <v>0</v>
      </c>
      <c r="D79" s="113" t="n">
        <v>0</v>
      </c>
      <c r="E79" s="113" t="n">
        <v>2</v>
      </c>
      <c r="F79" s="113" t="n">
        <v>0</v>
      </c>
      <c r="G79" s="113" t="n">
        <v>1</v>
      </c>
      <c r="H79" s="113" t="n">
        <v>1</v>
      </c>
      <c r="I79" s="113" t="n">
        <v>0</v>
      </c>
      <c r="J79" s="113" t="n">
        <v>0</v>
      </c>
      <c r="K79" s="113" t="n">
        <v>55</v>
      </c>
      <c r="L79" s="113" t="n">
        <v>3</v>
      </c>
      <c r="M79" s="113" t="n">
        <v>0</v>
      </c>
    </row>
    <row r="80" customFormat="false" ht="12.75" hidden="false" customHeight="false" outlineLevel="0" collapsed="false">
      <c r="A80" s="162" t="s">
        <v>384</v>
      </c>
      <c r="B80" s="113" t="n">
        <v>1</v>
      </c>
      <c r="C80" s="113" t="n">
        <v>0</v>
      </c>
      <c r="D80" s="113" t="n">
        <v>0</v>
      </c>
      <c r="E80" s="113" t="n">
        <v>1</v>
      </c>
      <c r="F80" s="113" t="n">
        <v>0</v>
      </c>
      <c r="G80" s="113" t="n">
        <v>1</v>
      </c>
      <c r="H80" s="113" t="n">
        <v>1</v>
      </c>
      <c r="I80" s="113" t="n">
        <v>0</v>
      </c>
      <c r="J80" s="113" t="n">
        <v>0</v>
      </c>
      <c r="K80" s="113" t="n">
        <v>0</v>
      </c>
      <c r="L80" s="113" t="n">
        <v>3</v>
      </c>
      <c r="M80" s="113" t="n">
        <v>0</v>
      </c>
    </row>
    <row r="81" customFormat="false" ht="12.75" hidden="false" customHeight="false" outlineLevel="0" collapsed="false">
      <c r="A81" s="3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</row>
    <row r="82" customFormat="false" ht="12.75" hidden="false" customHeight="false" outlineLevel="0" collapsed="false">
      <c r="A82" s="3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</row>
    <row r="83" customFormat="false" ht="12.75" hidden="false" customHeight="false" outlineLevel="0" collapsed="false">
      <c r="A83" s="191" t="s">
        <v>385</v>
      </c>
      <c r="B83" s="191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91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</row>
    <row r="87" customFormat="false" ht="12.7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</row>
    <row r="88" customFormat="false" ht="12.7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</row>
    <row r="89" customFormat="false" ht="12.7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</row>
    <row r="90" customFormat="false" ht="12.7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</row>
    <row r="91" customFormat="false" ht="12.7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</row>
    <row r="92" customFormat="false" ht="12.7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</row>
    <row r="93" customFormat="false" ht="12.7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</row>
    <row r="94" customFormat="false" ht="12.7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</row>
    <row r="95" customFormat="false" ht="12.7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</row>
    <row r="96" customFormat="false" ht="12.7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</row>
    <row r="98" customFormat="false" ht="12.7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</row>
    <row r="99" customFormat="false" ht="12.75" hidden="false" customHeight="fals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</row>
    <row r="100" customFormat="false" ht="12.75" hidden="false" customHeight="false" outlineLevel="0" collapsed="false">
      <c r="A100" s="3"/>
      <c r="B100" s="152"/>
      <c r="C100" s="152"/>
      <c r="D100" s="152"/>
      <c r="E100" s="152"/>
      <c r="F100" s="152"/>
      <c r="G100" s="152"/>
      <c r="M100" s="3"/>
    </row>
    <row r="101" customFormat="false" ht="12.75" hidden="false" customHeight="false" outlineLevel="0" collapsed="false">
      <c r="A101" s="3"/>
      <c r="B101" s="152"/>
      <c r="C101" s="152"/>
      <c r="D101" s="152"/>
      <c r="E101" s="152"/>
      <c r="F101" s="152"/>
      <c r="G101" s="152"/>
      <c r="H101" s="113"/>
      <c r="I101" s="113"/>
      <c r="J101" s="113"/>
      <c r="K101" s="113"/>
      <c r="L101" s="113"/>
      <c r="M101" s="3"/>
    </row>
    <row r="102" customFormat="false" ht="12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3"/>
      <c r="G104" s="113"/>
      <c r="H104" s="113"/>
      <c r="I104" s="113"/>
      <c r="J104" s="113"/>
      <c r="K104" s="113"/>
      <c r="L104" s="113"/>
      <c r="M104" s="113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:E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0" min="2" style="153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4" t="s">
        <v>12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2.75" hidden="false" customHeight="true" outlineLevel="0" collapsed="false">
      <c r="A4" s="182" t="s">
        <v>409</v>
      </c>
      <c r="B4" s="98" t="s">
        <v>303</v>
      </c>
      <c r="C4" s="98" t="s">
        <v>449</v>
      </c>
      <c r="D4" s="98" t="s">
        <v>450</v>
      </c>
      <c r="E4" s="98"/>
      <c r="F4" s="98" t="s">
        <v>451</v>
      </c>
      <c r="G4" s="98" t="s">
        <v>452</v>
      </c>
      <c r="H4" s="98" t="s">
        <v>453</v>
      </c>
      <c r="I4" s="98" t="s">
        <v>454</v>
      </c>
      <c r="J4" s="100" t="s">
        <v>455</v>
      </c>
    </row>
    <row r="5" customFormat="false" ht="12.75" hidden="false" customHeight="true" outlineLevel="0" collapsed="false">
      <c r="A5" s="182"/>
      <c r="B5" s="98"/>
      <c r="C5" s="98"/>
      <c r="D5" s="98" t="s">
        <v>415</v>
      </c>
      <c r="E5" s="188"/>
      <c r="F5" s="98"/>
      <c r="G5" s="98"/>
      <c r="H5" s="98"/>
      <c r="I5" s="98"/>
      <c r="J5" s="100"/>
    </row>
    <row r="6" customFormat="false" ht="12.75" hidden="false" customHeight="false" outlineLevel="0" collapsed="false">
      <c r="A6" s="182"/>
      <c r="B6" s="98"/>
      <c r="C6" s="98"/>
      <c r="D6" s="98"/>
      <c r="E6" s="184" t="s">
        <v>456</v>
      </c>
      <c r="F6" s="98"/>
      <c r="G6" s="98"/>
      <c r="H6" s="98"/>
      <c r="I6" s="98"/>
      <c r="J6" s="100"/>
    </row>
    <row r="7" customFormat="false" ht="12.75" hidden="false" customHeight="true" outlineLevel="0" collapsed="false">
      <c r="A7" s="185" t="s">
        <v>423</v>
      </c>
      <c r="B7" s="98"/>
      <c r="C7" s="98"/>
      <c r="D7" s="98"/>
      <c r="E7" s="184" t="s">
        <v>457</v>
      </c>
      <c r="F7" s="98"/>
      <c r="G7" s="98"/>
      <c r="H7" s="98"/>
      <c r="I7" s="98"/>
      <c r="J7" s="100"/>
    </row>
    <row r="8" customFormat="false" ht="12.75" hidden="false" customHeight="false" outlineLevel="0" collapsed="false">
      <c r="A8" s="185"/>
      <c r="B8" s="98"/>
      <c r="C8" s="98"/>
      <c r="D8" s="98"/>
      <c r="E8" s="186"/>
      <c r="F8" s="98"/>
      <c r="G8" s="98"/>
      <c r="H8" s="98"/>
      <c r="I8" s="98"/>
      <c r="J8" s="100"/>
    </row>
    <row r="9" customFormat="false" ht="12.75" hidden="false" customHeight="true" outlineLevel="0" collapsed="false">
      <c r="A9" s="185"/>
      <c r="B9" s="158" t="s">
        <v>285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false" outlineLevel="0" collapsed="false">
      <c r="A10" s="175"/>
      <c r="B10" s="156"/>
      <c r="C10" s="156"/>
      <c r="D10" s="156"/>
      <c r="E10" s="156"/>
      <c r="F10" s="156"/>
      <c r="G10" s="156"/>
      <c r="H10" s="156"/>
      <c r="I10" s="156"/>
      <c r="J10" s="156"/>
    </row>
    <row r="11" customFormat="false" ht="12.75" hidden="false" customHeight="false" outlineLevel="0" collapsed="false">
      <c r="A11" s="160" t="s">
        <v>314</v>
      </c>
      <c r="B11" s="122" t="n">
        <v>3261</v>
      </c>
      <c r="C11" s="122" t="n">
        <v>2834</v>
      </c>
      <c r="D11" s="122" t="n">
        <v>140</v>
      </c>
      <c r="E11" s="122" t="n">
        <v>87</v>
      </c>
      <c r="F11" s="122" t="n">
        <v>21</v>
      </c>
      <c r="G11" s="122" t="n">
        <v>111</v>
      </c>
      <c r="H11" s="122" t="n">
        <v>857</v>
      </c>
      <c r="I11" s="122" t="n">
        <v>0</v>
      </c>
      <c r="J11" s="122" t="n">
        <v>55</v>
      </c>
    </row>
    <row r="12" customFormat="false" ht="12.75" hidden="false" customHeight="false" outlineLevel="0" collapsed="false">
      <c r="A12" s="162" t="s">
        <v>315</v>
      </c>
      <c r="B12" s="113" t="n">
        <v>405</v>
      </c>
      <c r="C12" s="113" t="n">
        <v>270</v>
      </c>
      <c r="D12" s="113" t="n">
        <v>10</v>
      </c>
      <c r="E12" s="113" t="n">
        <v>0</v>
      </c>
      <c r="F12" s="113" t="n">
        <v>1</v>
      </c>
      <c r="G12" s="113" t="n">
        <v>5</v>
      </c>
      <c r="H12" s="113" t="n">
        <v>193</v>
      </c>
      <c r="I12" s="113" t="n">
        <v>0</v>
      </c>
      <c r="J12" s="113" t="n">
        <v>16</v>
      </c>
    </row>
    <row r="13" customFormat="false" ht="12.75" hidden="false" customHeight="false" outlineLevel="0" collapsed="false">
      <c r="A13" s="162" t="s">
        <v>316</v>
      </c>
      <c r="B13" s="113" t="n">
        <v>54</v>
      </c>
      <c r="C13" s="113" t="n">
        <v>52</v>
      </c>
      <c r="D13" s="113" t="n">
        <v>7</v>
      </c>
      <c r="E13" s="113" t="n">
        <v>0</v>
      </c>
      <c r="F13" s="113" t="n">
        <v>0</v>
      </c>
      <c r="G13" s="113" t="n">
        <v>2</v>
      </c>
      <c r="H13" s="113" t="n">
        <v>24</v>
      </c>
      <c r="I13" s="113" t="n">
        <v>0</v>
      </c>
      <c r="J13" s="113" t="n">
        <v>3</v>
      </c>
    </row>
    <row r="14" customFormat="false" ht="12.75" hidden="false" customHeight="false" outlineLevel="0" collapsed="false">
      <c r="A14" s="162" t="s">
        <v>317</v>
      </c>
      <c r="B14" s="113" t="n">
        <v>112</v>
      </c>
      <c r="C14" s="113" t="n">
        <v>65</v>
      </c>
      <c r="D14" s="113" t="n">
        <v>2</v>
      </c>
      <c r="E14" s="113" t="n">
        <v>0</v>
      </c>
      <c r="F14" s="113" t="n">
        <v>0</v>
      </c>
      <c r="G14" s="113" t="n">
        <v>3</v>
      </c>
      <c r="H14" s="113" t="n">
        <v>27</v>
      </c>
      <c r="I14" s="113" t="n">
        <v>0</v>
      </c>
      <c r="J14" s="113" t="n">
        <v>12</v>
      </c>
    </row>
    <row r="15" customFormat="false" ht="12.75" hidden="false" customHeight="false" outlineLevel="0" collapsed="false">
      <c r="A15" s="162" t="s">
        <v>318</v>
      </c>
      <c r="B15" s="113" t="n">
        <v>232</v>
      </c>
      <c r="C15" s="113" t="n">
        <v>145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138</v>
      </c>
      <c r="I15" s="113" t="n">
        <v>0</v>
      </c>
      <c r="J15" s="113" t="n">
        <v>1</v>
      </c>
    </row>
    <row r="16" customFormat="false" ht="12.75" hidden="false" customHeight="false" outlineLevel="0" collapsed="false">
      <c r="A16" s="162" t="s">
        <v>319</v>
      </c>
      <c r="B16" s="113" t="n">
        <v>8</v>
      </c>
      <c r="C16" s="113" t="n">
        <v>7</v>
      </c>
      <c r="D16" s="113" t="n">
        <v>1</v>
      </c>
      <c r="E16" s="113" t="n">
        <v>0</v>
      </c>
      <c r="F16" s="113" t="n">
        <v>0</v>
      </c>
      <c r="G16" s="113" t="n">
        <v>0</v>
      </c>
      <c r="H16" s="113" t="n">
        <v>4</v>
      </c>
      <c r="I16" s="113" t="n">
        <v>0</v>
      </c>
      <c r="J16" s="113" t="n">
        <v>1</v>
      </c>
    </row>
    <row r="17" customFormat="false" ht="12.75" hidden="false" customHeight="false" outlineLevel="0" collapsed="false">
      <c r="A17" s="162" t="s">
        <v>320</v>
      </c>
      <c r="B17" s="113" t="n">
        <v>346</v>
      </c>
      <c r="C17" s="113" t="n">
        <v>292</v>
      </c>
      <c r="D17" s="113" t="n">
        <v>19</v>
      </c>
      <c r="E17" s="113" t="n">
        <v>15</v>
      </c>
      <c r="F17" s="113" t="n">
        <v>1</v>
      </c>
      <c r="G17" s="113" t="n">
        <v>8</v>
      </c>
      <c r="H17" s="113" t="n">
        <v>120</v>
      </c>
      <c r="I17" s="113" t="n">
        <v>0</v>
      </c>
      <c r="J17" s="113" t="n">
        <v>7</v>
      </c>
    </row>
    <row r="18" customFormat="false" ht="12.75" hidden="false" customHeight="false" outlineLevel="0" collapsed="false">
      <c r="A18" s="162" t="s">
        <v>321</v>
      </c>
      <c r="B18" s="113" t="n">
        <v>200</v>
      </c>
      <c r="C18" s="113" t="n">
        <v>154</v>
      </c>
      <c r="D18" s="113" t="n">
        <v>5</v>
      </c>
      <c r="E18" s="113" t="n">
        <v>1</v>
      </c>
      <c r="F18" s="113" t="n">
        <v>0</v>
      </c>
      <c r="G18" s="113" t="n">
        <v>7</v>
      </c>
      <c r="H18" s="113" t="n">
        <v>67</v>
      </c>
      <c r="I18" s="113" t="n">
        <v>0</v>
      </c>
      <c r="J18" s="113" t="n">
        <v>1</v>
      </c>
    </row>
    <row r="19" customFormat="false" ht="12.75" hidden="false" customHeight="false" outlineLevel="0" collapsed="false">
      <c r="A19" s="162" t="s">
        <v>322</v>
      </c>
      <c r="B19" s="113" t="n">
        <v>28</v>
      </c>
      <c r="C19" s="113" t="n">
        <v>28</v>
      </c>
      <c r="D19" s="113" t="n">
        <v>2</v>
      </c>
      <c r="E19" s="113" t="n">
        <v>2</v>
      </c>
      <c r="F19" s="113" t="n">
        <v>0</v>
      </c>
      <c r="G19" s="113" t="n">
        <v>0</v>
      </c>
      <c r="H19" s="113" t="n">
        <v>12</v>
      </c>
      <c r="I19" s="113" t="n">
        <v>0</v>
      </c>
      <c r="J19" s="113" t="n">
        <v>0</v>
      </c>
    </row>
    <row r="20" customFormat="false" ht="12.75" hidden="false" customHeight="false" outlineLevel="0" collapsed="false">
      <c r="A20" s="162" t="s">
        <v>323</v>
      </c>
      <c r="B20" s="113" t="n">
        <v>33</v>
      </c>
      <c r="C20" s="113" t="n">
        <v>32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16</v>
      </c>
      <c r="I20" s="113" t="n">
        <v>0</v>
      </c>
      <c r="J20" s="113" t="n">
        <v>0</v>
      </c>
    </row>
    <row r="21" customFormat="false" ht="12.75" hidden="false" customHeight="false" outlineLevel="0" collapsed="false">
      <c r="A21" s="162" t="s">
        <v>324</v>
      </c>
      <c r="B21" s="113" t="n">
        <v>3</v>
      </c>
      <c r="C21" s="113" t="n">
        <v>3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2</v>
      </c>
      <c r="I21" s="113" t="n">
        <v>0</v>
      </c>
      <c r="J21" s="113" t="n">
        <v>0</v>
      </c>
    </row>
    <row r="22" customFormat="false" ht="12.75" hidden="false" customHeight="false" outlineLevel="0" collapsed="false">
      <c r="A22" s="162" t="s">
        <v>325</v>
      </c>
      <c r="B22" s="113" t="n">
        <v>33</v>
      </c>
      <c r="C22" s="113" t="n">
        <v>33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19</v>
      </c>
      <c r="I22" s="113" t="n">
        <v>0</v>
      </c>
      <c r="J22" s="113" t="n">
        <v>0</v>
      </c>
    </row>
    <row r="23" customFormat="false" ht="12.75" hidden="false" customHeight="false" outlineLevel="0" collapsed="false">
      <c r="A23" s="162" t="s">
        <v>326</v>
      </c>
      <c r="B23" s="113" t="n">
        <v>20</v>
      </c>
      <c r="C23" s="113" t="n">
        <v>18</v>
      </c>
      <c r="D23" s="113" t="n">
        <v>4</v>
      </c>
      <c r="E23" s="113" t="n">
        <v>4</v>
      </c>
      <c r="F23" s="113" t="n">
        <v>0</v>
      </c>
      <c r="G23" s="113" t="n">
        <v>1</v>
      </c>
      <c r="H23" s="113" t="n">
        <v>1</v>
      </c>
      <c r="I23" s="113" t="n">
        <v>0</v>
      </c>
      <c r="J23" s="113" t="n">
        <v>2</v>
      </c>
    </row>
    <row r="24" customFormat="false" ht="12.75" hidden="false" customHeight="false" outlineLevel="0" collapsed="false">
      <c r="A24" s="162" t="s">
        <v>327</v>
      </c>
      <c r="B24" s="113" t="n">
        <v>30</v>
      </c>
      <c r="C24" s="113" t="n">
        <v>24</v>
      </c>
      <c r="D24" s="113" t="n">
        <v>8</v>
      </c>
      <c r="E24" s="113" t="n">
        <v>8</v>
      </c>
      <c r="F24" s="113" t="n">
        <v>0</v>
      </c>
      <c r="G24" s="113" t="n">
        <v>1</v>
      </c>
      <c r="H24" s="113" t="n">
        <v>4</v>
      </c>
      <c r="I24" s="113" t="n">
        <v>0</v>
      </c>
      <c r="J24" s="113" t="n">
        <v>4</v>
      </c>
    </row>
    <row r="25" customFormat="false" ht="12.75" hidden="false" customHeight="false" outlineLevel="0" collapsed="false">
      <c r="A25" s="162" t="s">
        <v>32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</row>
    <row r="26" customFormat="false" ht="12.75" hidden="false" customHeight="false" outlineLevel="0" collapsed="false">
      <c r="A26" s="162" t="s">
        <v>329</v>
      </c>
      <c r="B26" s="113" t="n">
        <v>118</v>
      </c>
      <c r="C26" s="113" t="n">
        <v>115</v>
      </c>
      <c r="D26" s="113" t="n">
        <v>3</v>
      </c>
      <c r="E26" s="113" t="n">
        <v>1</v>
      </c>
      <c r="F26" s="113" t="n">
        <v>2</v>
      </c>
      <c r="G26" s="113" t="n">
        <v>2</v>
      </c>
      <c r="H26" s="113" t="n">
        <v>4</v>
      </c>
      <c r="I26" s="113" t="n">
        <v>0</v>
      </c>
      <c r="J26" s="113" t="n">
        <v>1</v>
      </c>
    </row>
    <row r="27" customFormat="false" ht="12.75" hidden="false" customHeight="false" outlineLevel="0" collapsed="false">
      <c r="A27" s="162" t="s">
        <v>330</v>
      </c>
      <c r="B27" s="113" t="n">
        <v>81</v>
      </c>
      <c r="C27" s="113" t="n">
        <v>80</v>
      </c>
      <c r="D27" s="113" t="n">
        <v>2</v>
      </c>
      <c r="E27" s="113" t="n">
        <v>0</v>
      </c>
      <c r="F27" s="113" t="n">
        <v>0</v>
      </c>
      <c r="G27" s="113" t="n">
        <v>1</v>
      </c>
      <c r="H27" s="113" t="n">
        <v>2</v>
      </c>
      <c r="I27" s="113" t="n">
        <v>0</v>
      </c>
      <c r="J27" s="113" t="n">
        <v>1</v>
      </c>
    </row>
    <row r="28" customFormat="false" ht="12.75" hidden="false" customHeight="false" outlineLevel="0" collapsed="false">
      <c r="A28" s="162" t="s">
        <v>331</v>
      </c>
      <c r="B28" s="113" t="n">
        <v>37</v>
      </c>
      <c r="C28" s="113" t="n">
        <v>35</v>
      </c>
      <c r="D28" s="113" t="n">
        <v>1</v>
      </c>
      <c r="E28" s="113" t="n">
        <v>1</v>
      </c>
      <c r="F28" s="113" t="n">
        <v>2</v>
      </c>
      <c r="G28" s="113" t="n">
        <v>0</v>
      </c>
      <c r="H28" s="113" t="n">
        <v>2</v>
      </c>
      <c r="I28" s="113" t="n">
        <v>0</v>
      </c>
      <c r="J28" s="113" t="n">
        <v>0</v>
      </c>
    </row>
    <row r="29" customFormat="false" ht="12.75" hidden="false" customHeight="false" outlineLevel="0" collapsed="false">
      <c r="A29" s="162" t="s">
        <v>332</v>
      </c>
      <c r="B29" s="113" t="n">
        <v>113</v>
      </c>
      <c r="C29" s="113" t="n">
        <v>107</v>
      </c>
      <c r="D29" s="113" t="n">
        <v>8</v>
      </c>
      <c r="E29" s="113" t="n">
        <v>1</v>
      </c>
      <c r="F29" s="113" t="n">
        <v>2</v>
      </c>
      <c r="G29" s="113" t="n">
        <v>11</v>
      </c>
      <c r="H29" s="113" t="n">
        <v>29</v>
      </c>
      <c r="I29" s="113" t="n">
        <v>0</v>
      </c>
      <c r="J29" s="113" t="n">
        <v>0</v>
      </c>
    </row>
    <row r="30" customFormat="false" ht="12.75" hidden="false" customHeight="false" outlineLevel="0" collapsed="false">
      <c r="A30" s="162" t="s">
        <v>333</v>
      </c>
      <c r="B30" s="113" t="n">
        <v>227</v>
      </c>
      <c r="C30" s="113" t="n">
        <v>196</v>
      </c>
      <c r="D30" s="113" t="n">
        <v>0</v>
      </c>
      <c r="E30" s="113" t="n">
        <v>0</v>
      </c>
      <c r="F30" s="113" t="n">
        <v>0</v>
      </c>
      <c r="G30" s="113" t="n">
        <v>2</v>
      </c>
      <c r="H30" s="113" t="n">
        <v>29</v>
      </c>
      <c r="I30" s="113" t="n">
        <v>0</v>
      </c>
      <c r="J30" s="113" t="n">
        <v>0</v>
      </c>
    </row>
    <row r="31" customFormat="false" ht="12.75" hidden="false" customHeight="false" outlineLevel="0" collapsed="false">
      <c r="A31" s="162" t="s">
        <v>334</v>
      </c>
      <c r="B31" s="113" t="n">
        <v>141</v>
      </c>
      <c r="C31" s="113" t="n">
        <v>90</v>
      </c>
      <c r="D31" s="113" t="n">
        <v>4</v>
      </c>
      <c r="E31" s="113" t="n">
        <v>2</v>
      </c>
      <c r="F31" s="113" t="n">
        <v>0</v>
      </c>
      <c r="G31" s="113" t="n">
        <v>21</v>
      </c>
      <c r="H31" s="113" t="n">
        <v>20</v>
      </c>
      <c r="I31" s="113" t="n">
        <v>0</v>
      </c>
      <c r="J31" s="113" t="n">
        <v>6</v>
      </c>
    </row>
    <row r="32" customFormat="false" ht="12.75" hidden="false" customHeight="false" outlineLevel="0" collapsed="false">
      <c r="A32" s="162" t="s">
        <v>335</v>
      </c>
      <c r="B32" s="113" t="n">
        <v>71</v>
      </c>
      <c r="C32" s="113" t="n">
        <v>22</v>
      </c>
      <c r="D32" s="113" t="n">
        <v>2</v>
      </c>
      <c r="E32" s="113" t="n">
        <v>0</v>
      </c>
      <c r="F32" s="113" t="n">
        <v>0</v>
      </c>
      <c r="G32" s="113" t="n">
        <v>1</v>
      </c>
      <c r="H32" s="113" t="n">
        <v>0</v>
      </c>
      <c r="I32" s="113" t="n">
        <v>0</v>
      </c>
      <c r="J32" s="113" t="n">
        <v>5</v>
      </c>
    </row>
    <row r="33" customFormat="false" ht="12.75" hidden="false" customHeight="false" outlineLevel="0" collapsed="false">
      <c r="A33" s="162" t="s">
        <v>336</v>
      </c>
      <c r="B33" s="113" t="n">
        <v>9</v>
      </c>
      <c r="C33" s="113" t="n">
        <v>9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4</v>
      </c>
      <c r="I33" s="113" t="n">
        <v>0</v>
      </c>
      <c r="J33" s="113" t="n">
        <v>2</v>
      </c>
    </row>
    <row r="34" customFormat="false" ht="12.75" hidden="false" customHeight="false" outlineLevel="0" collapsed="false">
      <c r="A34" s="162" t="s">
        <v>337</v>
      </c>
      <c r="B34" s="113" t="n">
        <v>61</v>
      </c>
      <c r="C34" s="113" t="n">
        <v>59</v>
      </c>
      <c r="D34" s="113" t="n">
        <v>2</v>
      </c>
      <c r="E34" s="113" t="n">
        <v>2</v>
      </c>
      <c r="F34" s="113" t="n">
        <v>0</v>
      </c>
      <c r="G34" s="113" t="n">
        <v>20</v>
      </c>
      <c r="H34" s="113" t="n">
        <v>16</v>
      </c>
      <c r="I34" s="113" t="n">
        <v>0</v>
      </c>
      <c r="J34" s="113" t="n">
        <v>0</v>
      </c>
    </row>
    <row r="35" customFormat="false" ht="12.75" hidden="false" customHeight="false" outlineLevel="0" collapsed="false">
      <c r="A35" s="162" t="s">
        <v>338</v>
      </c>
      <c r="B35" s="113" t="n">
        <v>85</v>
      </c>
      <c r="C35" s="113" t="n">
        <v>80</v>
      </c>
      <c r="D35" s="113" t="n">
        <v>0</v>
      </c>
      <c r="E35" s="113" t="n">
        <v>0</v>
      </c>
      <c r="F35" s="113" t="n">
        <v>0</v>
      </c>
      <c r="G35" s="113" t="n">
        <v>1</v>
      </c>
      <c r="H35" s="113" t="n">
        <v>41</v>
      </c>
      <c r="I35" s="113" t="n">
        <v>0</v>
      </c>
      <c r="J35" s="113" t="n">
        <v>0</v>
      </c>
    </row>
    <row r="36" customFormat="false" ht="12.75" hidden="false" customHeight="false" outlineLevel="0" collapsed="false">
      <c r="A36" s="162" t="s">
        <v>339</v>
      </c>
      <c r="B36" s="113" t="n">
        <v>422</v>
      </c>
      <c r="C36" s="113" t="n">
        <v>384</v>
      </c>
      <c r="D36" s="113" t="n">
        <v>10</v>
      </c>
      <c r="E36" s="113" t="n">
        <v>5</v>
      </c>
      <c r="F36" s="113" t="n">
        <v>2</v>
      </c>
      <c r="G36" s="113" t="n">
        <v>15</v>
      </c>
      <c r="H36" s="113" t="n">
        <v>24</v>
      </c>
      <c r="I36" s="113" t="n">
        <v>0</v>
      </c>
      <c r="J36" s="113" t="n">
        <v>0</v>
      </c>
    </row>
    <row r="37" customFormat="false" ht="12.75" hidden="false" customHeight="false" outlineLevel="0" collapsed="false">
      <c r="A37" s="162" t="s">
        <v>340</v>
      </c>
      <c r="B37" s="113" t="n">
        <v>64</v>
      </c>
      <c r="C37" s="113" t="n">
        <v>47</v>
      </c>
      <c r="D37" s="113" t="n">
        <v>2</v>
      </c>
      <c r="E37" s="113" t="n">
        <v>1</v>
      </c>
      <c r="F37" s="113" t="n">
        <v>2</v>
      </c>
      <c r="G37" s="113" t="n">
        <v>9</v>
      </c>
      <c r="H37" s="113" t="n">
        <v>9</v>
      </c>
      <c r="I37" s="113" t="n">
        <v>0</v>
      </c>
      <c r="J37" s="113" t="n">
        <v>0</v>
      </c>
    </row>
    <row r="38" customFormat="false" ht="12.75" hidden="false" customHeight="false" outlineLevel="0" collapsed="false">
      <c r="A38" s="162" t="s">
        <v>341</v>
      </c>
      <c r="B38" s="113" t="n">
        <v>35</v>
      </c>
      <c r="C38" s="113" t="n">
        <v>34</v>
      </c>
      <c r="D38" s="113" t="n">
        <v>5</v>
      </c>
      <c r="E38" s="113" t="n">
        <v>3</v>
      </c>
      <c r="F38" s="113" t="n">
        <v>0</v>
      </c>
      <c r="G38" s="113" t="n">
        <v>2</v>
      </c>
      <c r="H38" s="113" t="n">
        <v>11</v>
      </c>
      <c r="I38" s="113" t="n">
        <v>0</v>
      </c>
      <c r="J38" s="113" t="n">
        <v>0</v>
      </c>
    </row>
    <row r="39" customFormat="false" ht="12.75" hidden="false" customHeight="false" outlineLevel="0" collapsed="false">
      <c r="A39" s="162" t="s">
        <v>342</v>
      </c>
      <c r="B39" s="113" t="n">
        <v>25</v>
      </c>
      <c r="C39" s="113" t="n">
        <v>24</v>
      </c>
      <c r="D39" s="113" t="n">
        <v>2</v>
      </c>
      <c r="E39" s="113" t="n">
        <v>0</v>
      </c>
      <c r="F39" s="113" t="n">
        <v>0</v>
      </c>
      <c r="G39" s="113" t="n">
        <v>2</v>
      </c>
      <c r="H39" s="113" t="n">
        <v>0</v>
      </c>
      <c r="I39" s="113" t="n">
        <v>0</v>
      </c>
      <c r="J39" s="113" t="n">
        <v>0</v>
      </c>
    </row>
    <row r="40" customFormat="false" ht="12.75" hidden="false" customHeight="false" outlineLevel="0" collapsed="false">
      <c r="A40" s="162" t="s">
        <v>343</v>
      </c>
      <c r="B40" s="113" t="n">
        <v>297</v>
      </c>
      <c r="C40" s="113" t="n">
        <v>279</v>
      </c>
      <c r="D40" s="113" t="n">
        <v>1</v>
      </c>
      <c r="E40" s="113" t="n">
        <v>1</v>
      </c>
      <c r="F40" s="113" t="n">
        <v>0</v>
      </c>
      <c r="G40" s="113" t="n">
        <v>2</v>
      </c>
      <c r="H40" s="113" t="n">
        <v>2</v>
      </c>
      <c r="I40" s="113" t="n">
        <v>0</v>
      </c>
      <c r="J40" s="113" t="n">
        <v>0</v>
      </c>
    </row>
    <row r="41" customFormat="false" ht="12.75" hidden="false" customHeight="false" outlineLevel="0" collapsed="false">
      <c r="A41" s="162" t="s">
        <v>344</v>
      </c>
      <c r="B41" s="113" t="n">
        <v>912</v>
      </c>
      <c r="C41" s="113" t="n">
        <v>853</v>
      </c>
      <c r="D41" s="113" t="n">
        <v>58</v>
      </c>
      <c r="E41" s="113" t="n">
        <v>41</v>
      </c>
      <c r="F41" s="113" t="n">
        <v>2</v>
      </c>
      <c r="G41" s="113" t="n">
        <v>32</v>
      </c>
      <c r="H41" s="113" t="n">
        <v>226</v>
      </c>
      <c r="I41" s="113" t="n">
        <v>0</v>
      </c>
      <c r="J41" s="113" t="n">
        <v>15</v>
      </c>
    </row>
    <row r="42" customFormat="false" ht="12.75" hidden="false" customHeight="false" outlineLevel="0" collapsed="false">
      <c r="A42" s="162" t="s">
        <v>345</v>
      </c>
      <c r="B42" s="113" t="n">
        <v>503</v>
      </c>
      <c r="C42" s="113" t="n">
        <v>481</v>
      </c>
      <c r="D42" s="113" t="n">
        <v>40</v>
      </c>
      <c r="E42" s="113" t="n">
        <v>28</v>
      </c>
      <c r="F42" s="113" t="n">
        <v>0</v>
      </c>
      <c r="G42" s="113" t="n">
        <v>13</v>
      </c>
      <c r="H42" s="113" t="n">
        <v>60</v>
      </c>
      <c r="I42" s="113" t="n">
        <v>0</v>
      </c>
      <c r="J42" s="113" t="n">
        <v>3</v>
      </c>
    </row>
    <row r="43" customFormat="false" ht="12.75" hidden="false" customHeight="false" outlineLevel="0" collapsed="false">
      <c r="A43" s="162" t="s">
        <v>346</v>
      </c>
      <c r="B43" s="113" t="n">
        <v>204</v>
      </c>
      <c r="C43" s="113" t="n">
        <v>182</v>
      </c>
      <c r="D43" s="113" t="n">
        <v>8</v>
      </c>
      <c r="E43" s="113" t="n">
        <v>8</v>
      </c>
      <c r="F43" s="113" t="n">
        <v>0</v>
      </c>
      <c r="G43" s="113" t="n">
        <v>12</v>
      </c>
      <c r="H43" s="113" t="n">
        <v>124</v>
      </c>
      <c r="I43" s="113" t="n">
        <v>0</v>
      </c>
      <c r="J43" s="113" t="n">
        <v>1</v>
      </c>
    </row>
    <row r="44" customFormat="false" ht="12.75" hidden="false" customHeight="false" outlineLevel="0" collapsed="false">
      <c r="A44" s="162" t="s">
        <v>347</v>
      </c>
      <c r="B44" s="113" t="n">
        <v>72</v>
      </c>
      <c r="C44" s="113" t="n">
        <v>61</v>
      </c>
      <c r="D44" s="113" t="n">
        <v>3</v>
      </c>
      <c r="E44" s="113" t="n">
        <v>2</v>
      </c>
      <c r="F44" s="113" t="n">
        <v>0</v>
      </c>
      <c r="G44" s="113" t="n">
        <v>2</v>
      </c>
      <c r="H44" s="113" t="n">
        <v>5</v>
      </c>
      <c r="I44" s="113" t="n">
        <v>0</v>
      </c>
      <c r="J44" s="113" t="n">
        <v>5</v>
      </c>
    </row>
    <row r="45" customFormat="false" ht="12.75" hidden="false" customHeight="false" outlineLevel="0" collapsed="false">
      <c r="A45" s="162" t="s">
        <v>348</v>
      </c>
      <c r="B45" s="113" t="n">
        <v>6</v>
      </c>
      <c r="C45" s="113" t="n">
        <v>5</v>
      </c>
      <c r="D45" s="113" t="n">
        <v>0</v>
      </c>
      <c r="E45" s="113" t="n">
        <v>0</v>
      </c>
      <c r="F45" s="113" t="n">
        <v>0</v>
      </c>
      <c r="G45" s="113" t="n">
        <v>1</v>
      </c>
      <c r="H45" s="113" t="n">
        <v>0</v>
      </c>
      <c r="I45" s="113" t="n">
        <v>0</v>
      </c>
      <c r="J45" s="113" t="n">
        <v>0</v>
      </c>
    </row>
    <row r="46" customFormat="false" ht="12.75" hidden="false" customHeight="false" outlineLevel="0" collapsed="false">
      <c r="A46" s="162" t="s">
        <v>349</v>
      </c>
      <c r="B46" s="113" t="n">
        <v>127</v>
      </c>
      <c r="C46" s="113" t="n">
        <v>123</v>
      </c>
      <c r="D46" s="113" t="n">
        <v>6</v>
      </c>
      <c r="E46" s="113" t="n">
        <v>2</v>
      </c>
      <c r="F46" s="113" t="n">
        <v>1</v>
      </c>
      <c r="G46" s="113" t="n">
        <v>3</v>
      </c>
      <c r="H46" s="113" t="n">
        <v>38</v>
      </c>
      <c r="I46" s="113" t="n">
        <v>0</v>
      </c>
      <c r="J46" s="113" t="n">
        <v>5</v>
      </c>
    </row>
    <row r="47" customFormat="false" ht="12.75" hidden="false" customHeight="false" outlineLevel="0" collapsed="false">
      <c r="A47" s="162" t="s">
        <v>350</v>
      </c>
      <c r="B47" s="113" t="n">
        <v>173</v>
      </c>
      <c r="C47" s="113" t="n">
        <v>156</v>
      </c>
      <c r="D47" s="113" t="n">
        <v>15</v>
      </c>
      <c r="E47" s="113" t="n">
        <v>14</v>
      </c>
      <c r="F47" s="113" t="n">
        <v>0</v>
      </c>
      <c r="G47" s="113" t="n">
        <v>4</v>
      </c>
      <c r="H47" s="113" t="n">
        <v>96</v>
      </c>
      <c r="I47" s="113" t="n">
        <v>0</v>
      </c>
      <c r="J47" s="113" t="n">
        <v>4</v>
      </c>
    </row>
    <row r="48" customFormat="false" ht="12.75" hidden="false" customHeight="false" outlineLevel="0" collapsed="false">
      <c r="A48" s="162" t="s">
        <v>351</v>
      </c>
      <c r="B48" s="113" t="n">
        <v>37</v>
      </c>
      <c r="C48" s="113" t="n">
        <v>36</v>
      </c>
      <c r="D48" s="113" t="n">
        <v>1</v>
      </c>
      <c r="E48" s="113" t="n">
        <v>1</v>
      </c>
      <c r="F48" s="113" t="n">
        <v>0</v>
      </c>
      <c r="G48" s="113" t="n">
        <v>1</v>
      </c>
      <c r="H48" s="113" t="n">
        <v>30</v>
      </c>
      <c r="I48" s="113" t="n">
        <v>0</v>
      </c>
      <c r="J48" s="113" t="n">
        <v>0</v>
      </c>
    </row>
    <row r="49" customFormat="false" ht="12.75" hidden="false" customHeight="false" outlineLevel="0" collapsed="false">
      <c r="A49" s="162" t="s">
        <v>352</v>
      </c>
      <c r="B49" s="113" t="n">
        <v>2</v>
      </c>
      <c r="C49" s="113" t="n">
        <v>2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1</v>
      </c>
      <c r="I49" s="113" t="n">
        <v>0</v>
      </c>
      <c r="J49" s="113" t="n">
        <v>0</v>
      </c>
    </row>
    <row r="50" customFormat="false" ht="12.75" hidden="false" customHeight="false" outlineLevel="0" collapsed="false">
      <c r="A50" s="162" t="s">
        <v>353</v>
      </c>
      <c r="B50" s="113" t="n">
        <v>134</v>
      </c>
      <c r="C50" s="113" t="n">
        <v>118</v>
      </c>
      <c r="D50" s="113" t="n">
        <v>14</v>
      </c>
      <c r="E50" s="113" t="n">
        <v>13</v>
      </c>
      <c r="F50" s="113" t="n">
        <v>0</v>
      </c>
      <c r="G50" s="113" t="n">
        <v>3</v>
      </c>
      <c r="H50" s="113" t="n">
        <v>64</v>
      </c>
      <c r="I50" s="113" t="n">
        <v>0</v>
      </c>
      <c r="J50" s="113" t="n">
        <v>4</v>
      </c>
    </row>
    <row r="51" customFormat="false" ht="12.75" hidden="false" customHeight="false" outlineLevel="0" collapsed="false">
      <c r="A51" s="162" t="s">
        <v>354</v>
      </c>
      <c r="B51" s="113" t="n">
        <v>51</v>
      </c>
      <c r="C51" s="113" t="n">
        <v>50</v>
      </c>
      <c r="D51" s="113" t="n">
        <v>1</v>
      </c>
      <c r="E51" s="113" t="n">
        <v>0</v>
      </c>
      <c r="F51" s="113" t="n">
        <v>0</v>
      </c>
      <c r="G51" s="113" t="n">
        <v>7</v>
      </c>
      <c r="H51" s="113" t="n">
        <v>12</v>
      </c>
      <c r="I51" s="113" t="n">
        <v>0</v>
      </c>
      <c r="J51" s="113" t="n">
        <v>5</v>
      </c>
    </row>
    <row r="52" customFormat="false" ht="12.75" hidden="false" customHeight="false" outlineLevel="0" collapsed="false">
      <c r="A52" s="162" t="s">
        <v>355</v>
      </c>
      <c r="B52" s="113" t="n">
        <v>59</v>
      </c>
      <c r="C52" s="113" t="n">
        <v>57</v>
      </c>
      <c r="D52" s="113" t="n">
        <v>6</v>
      </c>
      <c r="E52" s="113" t="n">
        <v>3</v>
      </c>
      <c r="F52" s="113" t="n">
        <v>1</v>
      </c>
      <c r="G52" s="113" t="n">
        <v>0</v>
      </c>
      <c r="H52" s="113" t="n">
        <v>13</v>
      </c>
      <c r="I52" s="113" t="n">
        <v>0</v>
      </c>
      <c r="J52" s="113" t="n">
        <v>0</v>
      </c>
    </row>
    <row r="53" customFormat="false" ht="12.75" hidden="false" customHeight="false" outlineLevel="0" collapsed="false">
      <c r="A53" s="162" t="s">
        <v>356</v>
      </c>
      <c r="B53" s="113" t="n">
        <v>10</v>
      </c>
      <c r="C53" s="113" t="n">
        <v>1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4</v>
      </c>
      <c r="I53" s="113" t="n">
        <v>0</v>
      </c>
      <c r="J53" s="113" t="n">
        <v>0</v>
      </c>
    </row>
    <row r="54" customFormat="false" ht="12.75" hidden="false" customHeight="false" outlineLevel="0" collapsed="false">
      <c r="A54" s="162" t="s">
        <v>357</v>
      </c>
      <c r="B54" s="113" t="n">
        <v>28</v>
      </c>
      <c r="C54" s="113" t="n">
        <v>25</v>
      </c>
      <c r="D54" s="113" t="n">
        <v>2</v>
      </c>
      <c r="E54" s="113" t="n">
        <v>1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</row>
    <row r="55" customFormat="false" ht="12.75" hidden="false" customHeight="false" outlineLevel="0" collapsed="false">
      <c r="A55" s="162" t="s">
        <v>358</v>
      </c>
      <c r="B55" s="113" t="n">
        <v>22</v>
      </c>
      <c r="C55" s="113" t="n">
        <v>22</v>
      </c>
      <c r="D55" s="113" t="n">
        <v>3</v>
      </c>
      <c r="E55" s="113" t="n">
        <v>2</v>
      </c>
      <c r="F55" s="113" t="n">
        <v>1</v>
      </c>
      <c r="G55" s="113" t="n">
        <v>0</v>
      </c>
      <c r="H55" s="113" t="n">
        <v>8</v>
      </c>
      <c r="I55" s="113" t="n">
        <v>0</v>
      </c>
      <c r="J55" s="113" t="n">
        <v>0</v>
      </c>
    </row>
    <row r="56" customFormat="false" ht="12.75" hidden="false" customHeight="false" outlineLevel="0" collapsed="false">
      <c r="A56" s="162" t="s">
        <v>359</v>
      </c>
      <c r="B56" s="113" t="n">
        <v>116</v>
      </c>
      <c r="C56" s="113" t="n">
        <v>102</v>
      </c>
      <c r="D56" s="113" t="n">
        <v>2</v>
      </c>
      <c r="E56" s="113" t="n">
        <v>2</v>
      </c>
      <c r="F56" s="113" t="n">
        <v>4</v>
      </c>
      <c r="G56" s="113" t="n">
        <v>1</v>
      </c>
      <c r="H56" s="113" t="n">
        <v>8</v>
      </c>
      <c r="I56" s="113" t="n">
        <v>0</v>
      </c>
      <c r="J56" s="113" t="n">
        <v>0</v>
      </c>
    </row>
    <row r="57" customFormat="false" ht="12.75" hidden="false" customHeight="false" outlineLevel="0" collapsed="false">
      <c r="A57" s="162" t="s">
        <v>360</v>
      </c>
      <c r="B57" s="113" t="n">
        <v>56</v>
      </c>
      <c r="C57" s="113" t="n">
        <v>46</v>
      </c>
      <c r="D57" s="113" t="n">
        <v>2</v>
      </c>
      <c r="E57" s="113" t="n">
        <v>2</v>
      </c>
      <c r="F57" s="113" t="n">
        <v>0</v>
      </c>
      <c r="G57" s="113" t="n">
        <v>1</v>
      </c>
      <c r="H57" s="113" t="n">
        <v>35</v>
      </c>
      <c r="I57" s="113" t="n">
        <v>0</v>
      </c>
      <c r="J57" s="113" t="n">
        <v>0</v>
      </c>
    </row>
    <row r="58" customFormat="false" ht="12.75" hidden="false" customHeight="false" outlineLevel="0" collapsed="false">
      <c r="A58" s="162" t="s">
        <v>361</v>
      </c>
      <c r="B58" s="113" t="n">
        <v>37</v>
      </c>
      <c r="C58" s="113" t="n">
        <v>35</v>
      </c>
      <c r="D58" s="113" t="n">
        <v>2</v>
      </c>
      <c r="E58" s="113" t="n">
        <v>0</v>
      </c>
      <c r="F58" s="113" t="n">
        <v>6</v>
      </c>
      <c r="G58" s="113" t="n">
        <v>1</v>
      </c>
      <c r="H58" s="113" t="n">
        <v>8</v>
      </c>
      <c r="I58" s="113" t="n">
        <v>0</v>
      </c>
      <c r="J58" s="113" t="n">
        <v>0</v>
      </c>
    </row>
    <row r="59" customFormat="false" ht="12.75" hidden="false" customHeight="false" outlineLevel="0" collapsed="false">
      <c r="A59" s="162" t="s">
        <v>362</v>
      </c>
      <c r="B59" s="113" t="n">
        <v>1108</v>
      </c>
      <c r="C59" s="113" t="n">
        <v>1007</v>
      </c>
      <c r="D59" s="113" t="n">
        <v>193</v>
      </c>
      <c r="E59" s="113" t="n">
        <v>98</v>
      </c>
      <c r="F59" s="113" t="n">
        <v>53</v>
      </c>
      <c r="G59" s="113" t="n">
        <v>90</v>
      </c>
      <c r="H59" s="113" t="n">
        <v>302</v>
      </c>
      <c r="I59" s="113" t="n">
        <v>0</v>
      </c>
      <c r="J59" s="113" t="n">
        <v>1</v>
      </c>
    </row>
    <row r="60" customFormat="false" ht="12.75" hidden="false" customHeight="false" outlineLevel="0" collapsed="false">
      <c r="A60" s="162" t="s">
        <v>364</v>
      </c>
      <c r="B60" s="113" t="n">
        <v>1078</v>
      </c>
      <c r="C60" s="113" t="n">
        <v>977</v>
      </c>
      <c r="D60" s="113" t="n">
        <v>187</v>
      </c>
      <c r="E60" s="113" t="n">
        <v>97</v>
      </c>
      <c r="F60" s="113" t="n">
        <v>49</v>
      </c>
      <c r="G60" s="113" t="n">
        <v>88</v>
      </c>
      <c r="H60" s="113" t="n">
        <v>300</v>
      </c>
      <c r="I60" s="113" t="n">
        <v>0</v>
      </c>
      <c r="J60" s="113" t="n">
        <v>1</v>
      </c>
    </row>
    <row r="61" customFormat="false" ht="12.75" hidden="false" customHeight="false" outlineLevel="0" collapsed="false">
      <c r="A61" s="162" t="s">
        <v>365</v>
      </c>
      <c r="B61" s="113" t="n">
        <v>155</v>
      </c>
      <c r="C61" s="113" t="n">
        <v>12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98</v>
      </c>
      <c r="I61" s="113" t="n">
        <v>0</v>
      </c>
      <c r="J61" s="113" t="n">
        <v>0</v>
      </c>
    </row>
    <row r="62" customFormat="false" ht="12.75" hidden="false" customHeight="false" outlineLevel="0" collapsed="false">
      <c r="A62" s="162" t="s">
        <v>366</v>
      </c>
      <c r="B62" s="113" t="n">
        <v>102</v>
      </c>
      <c r="C62" s="113" t="n">
        <v>71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64</v>
      </c>
      <c r="I62" s="113" t="n">
        <v>0</v>
      </c>
      <c r="J62" s="113" t="n">
        <v>0</v>
      </c>
    </row>
    <row r="63" customFormat="false" ht="12.75" hidden="false" customHeight="false" outlineLevel="0" collapsed="false">
      <c r="A63" s="162" t="s">
        <v>367</v>
      </c>
      <c r="B63" s="113" t="n">
        <v>41</v>
      </c>
      <c r="C63" s="113" t="n">
        <v>37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36</v>
      </c>
      <c r="I63" s="113" t="n">
        <v>0</v>
      </c>
      <c r="J63" s="113" t="n">
        <v>0</v>
      </c>
    </row>
    <row r="64" customFormat="false" ht="12.75" hidden="false" customHeight="false" outlineLevel="0" collapsed="false">
      <c r="A64" s="162" t="s">
        <v>368</v>
      </c>
      <c r="B64" s="113" t="n">
        <v>22</v>
      </c>
      <c r="C64" s="113" t="n">
        <v>21</v>
      </c>
      <c r="D64" s="113" t="n">
        <v>1</v>
      </c>
      <c r="E64" s="113" t="n">
        <v>0</v>
      </c>
      <c r="F64" s="113" t="n">
        <v>1</v>
      </c>
      <c r="G64" s="113" t="n">
        <v>0</v>
      </c>
      <c r="H64" s="113" t="n">
        <v>0</v>
      </c>
      <c r="I64" s="113" t="n">
        <v>0</v>
      </c>
      <c r="J64" s="113" t="n">
        <v>0</v>
      </c>
    </row>
    <row r="65" customFormat="false" ht="12.75" hidden="false" customHeight="false" outlineLevel="0" collapsed="false">
      <c r="A65" s="162" t="s">
        <v>369</v>
      </c>
      <c r="B65" s="113" t="n">
        <v>249</v>
      </c>
      <c r="C65" s="113" t="n">
        <v>249</v>
      </c>
      <c r="D65" s="113" t="n">
        <v>113</v>
      </c>
      <c r="E65" s="113" t="n">
        <v>74</v>
      </c>
      <c r="F65" s="113" t="n">
        <v>40</v>
      </c>
      <c r="G65" s="113" t="n">
        <v>5</v>
      </c>
      <c r="H65" s="113" t="n">
        <v>0</v>
      </c>
      <c r="I65" s="113" t="n">
        <v>0</v>
      </c>
      <c r="J65" s="113" t="n">
        <v>0</v>
      </c>
    </row>
    <row r="66" customFormat="false" ht="12.75" hidden="false" customHeight="false" outlineLevel="0" collapsed="false">
      <c r="A66" s="162" t="s">
        <v>370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</row>
    <row r="67" customFormat="false" ht="12.75" hidden="false" customHeight="false" outlineLevel="0" collapsed="false">
      <c r="A67" s="162" t="s">
        <v>371</v>
      </c>
      <c r="B67" s="113" t="n">
        <v>17</v>
      </c>
      <c r="C67" s="113" t="n">
        <v>16</v>
      </c>
      <c r="D67" s="113" t="n">
        <v>0</v>
      </c>
      <c r="E67" s="113" t="n">
        <v>0</v>
      </c>
      <c r="F67" s="113" t="n">
        <v>3</v>
      </c>
      <c r="G67" s="113" t="n">
        <v>0</v>
      </c>
      <c r="H67" s="113" t="n">
        <v>0</v>
      </c>
      <c r="I67" s="113" t="n">
        <v>0</v>
      </c>
      <c r="J67" s="113" t="n">
        <v>0</v>
      </c>
    </row>
    <row r="68" customFormat="false" ht="12.75" hidden="false" customHeight="false" outlineLevel="0" collapsed="false">
      <c r="A68" s="162" t="s">
        <v>372</v>
      </c>
      <c r="B68" s="113" t="n">
        <v>267</v>
      </c>
      <c r="C68" s="113" t="n">
        <v>222</v>
      </c>
      <c r="D68" s="113" t="n">
        <v>0</v>
      </c>
      <c r="E68" s="113" t="n">
        <v>0</v>
      </c>
      <c r="F68" s="113" t="n">
        <v>0</v>
      </c>
      <c r="G68" s="113" t="n">
        <v>5</v>
      </c>
      <c r="H68" s="113" t="n">
        <v>153</v>
      </c>
      <c r="I68" s="113" t="n">
        <v>0</v>
      </c>
      <c r="J68" s="113" t="n">
        <v>0</v>
      </c>
    </row>
    <row r="69" customFormat="false" ht="12.75" hidden="false" customHeight="false" outlineLevel="0" collapsed="false">
      <c r="A69" s="162" t="s">
        <v>373</v>
      </c>
      <c r="B69" s="113" t="n">
        <v>17</v>
      </c>
      <c r="C69" s="113" t="n">
        <v>13</v>
      </c>
      <c r="D69" s="113" t="n">
        <v>0</v>
      </c>
      <c r="E69" s="113" t="n">
        <v>0</v>
      </c>
      <c r="F69" s="113" t="n">
        <v>0</v>
      </c>
      <c r="G69" s="113" t="n">
        <v>1</v>
      </c>
      <c r="H69" s="113" t="n">
        <v>6</v>
      </c>
      <c r="I69" s="113" t="n">
        <v>0</v>
      </c>
      <c r="J69" s="113" t="n">
        <v>0</v>
      </c>
    </row>
    <row r="70" customFormat="false" ht="12.75" hidden="false" customHeight="false" outlineLevel="0" collapsed="false">
      <c r="A70" s="162" t="s">
        <v>374</v>
      </c>
      <c r="B70" s="113" t="n">
        <v>216</v>
      </c>
      <c r="C70" s="113" t="n">
        <v>176</v>
      </c>
      <c r="D70" s="113" t="n">
        <v>0</v>
      </c>
      <c r="E70" s="113" t="n">
        <v>0</v>
      </c>
      <c r="F70" s="113" t="n">
        <v>0</v>
      </c>
      <c r="G70" s="113" t="n">
        <v>3</v>
      </c>
      <c r="H70" s="113" t="n">
        <v>130</v>
      </c>
      <c r="I70" s="113" t="n">
        <v>0</v>
      </c>
      <c r="J70" s="113" t="n">
        <v>0</v>
      </c>
    </row>
    <row r="71" customFormat="false" ht="12.75" hidden="false" customHeight="false" outlineLevel="0" collapsed="false">
      <c r="A71" s="162" t="s">
        <v>375</v>
      </c>
      <c r="B71" s="113" t="n">
        <v>113</v>
      </c>
      <c r="C71" s="113" t="n">
        <v>106</v>
      </c>
      <c r="D71" s="113" t="n">
        <v>28</v>
      </c>
      <c r="E71" s="113" t="n">
        <v>13</v>
      </c>
      <c r="F71" s="113" t="n">
        <v>2</v>
      </c>
      <c r="G71" s="113" t="n">
        <v>16</v>
      </c>
      <c r="H71" s="113" t="n">
        <v>1</v>
      </c>
      <c r="I71" s="113" t="n">
        <v>0</v>
      </c>
      <c r="J71" s="113" t="n">
        <v>1</v>
      </c>
    </row>
    <row r="72" customFormat="false" ht="12.75" hidden="false" customHeight="false" outlineLevel="0" collapsed="false">
      <c r="A72" s="162" t="s">
        <v>376</v>
      </c>
      <c r="B72" s="113" t="n">
        <v>37</v>
      </c>
      <c r="C72" s="113" t="n">
        <v>31</v>
      </c>
      <c r="D72" s="113" t="n">
        <v>9</v>
      </c>
      <c r="E72" s="113" t="n">
        <v>6</v>
      </c>
      <c r="F72" s="113" t="n">
        <v>0</v>
      </c>
      <c r="G72" s="113" t="n">
        <v>5</v>
      </c>
      <c r="H72" s="113" t="n">
        <v>0</v>
      </c>
      <c r="I72" s="113" t="n">
        <v>0</v>
      </c>
      <c r="J72" s="113" t="n">
        <v>0</v>
      </c>
    </row>
    <row r="73" customFormat="false" ht="12.75" hidden="false" customHeight="false" outlineLevel="0" collapsed="false">
      <c r="A73" s="162" t="s">
        <v>377</v>
      </c>
      <c r="B73" s="113" t="n">
        <v>35</v>
      </c>
      <c r="C73" s="113" t="n">
        <v>33</v>
      </c>
      <c r="D73" s="113" t="n">
        <v>6</v>
      </c>
      <c r="E73" s="113" t="n">
        <v>2</v>
      </c>
      <c r="F73" s="113" t="n">
        <v>0</v>
      </c>
      <c r="G73" s="113" t="n">
        <v>3</v>
      </c>
      <c r="H73" s="113" t="n">
        <v>6</v>
      </c>
      <c r="I73" s="113" t="n">
        <v>0</v>
      </c>
      <c r="J73" s="113" t="n">
        <v>0</v>
      </c>
    </row>
    <row r="74" customFormat="false" ht="12.75" hidden="false" customHeight="false" outlineLevel="0" collapsed="false">
      <c r="A74" s="162" t="s">
        <v>378</v>
      </c>
      <c r="B74" s="113" t="n">
        <v>68</v>
      </c>
      <c r="C74" s="113" t="n">
        <v>68</v>
      </c>
      <c r="D74" s="113" t="n">
        <v>1</v>
      </c>
      <c r="E74" s="113" t="n">
        <v>0</v>
      </c>
      <c r="F74" s="113" t="n">
        <v>1</v>
      </c>
      <c r="G74" s="113" t="n">
        <v>47</v>
      </c>
      <c r="H74" s="113" t="n">
        <v>1</v>
      </c>
      <c r="I74" s="113" t="n">
        <v>0</v>
      </c>
      <c r="J74" s="113" t="n">
        <v>0</v>
      </c>
    </row>
    <row r="75" customFormat="false" ht="12.75" hidden="false" customHeight="false" outlineLevel="0" collapsed="false">
      <c r="A75" s="162" t="s">
        <v>379</v>
      </c>
      <c r="B75" s="113" t="n">
        <v>1</v>
      </c>
      <c r="C75" s="113" t="n">
        <v>1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</row>
    <row r="76" customFormat="false" ht="12.75" hidden="false" customHeight="false" outlineLevel="0" collapsed="false">
      <c r="A76" s="162" t="s">
        <v>380</v>
      </c>
      <c r="B76" s="113" t="n">
        <v>1</v>
      </c>
      <c r="C76" s="113" t="n">
        <v>1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</row>
    <row r="77" customFormat="false" ht="12.75" hidden="false" customHeight="false" outlineLevel="0" collapsed="false">
      <c r="A77" s="162" t="s">
        <v>381</v>
      </c>
      <c r="B77" s="113" t="n">
        <v>66</v>
      </c>
      <c r="C77" s="113" t="n">
        <v>64</v>
      </c>
      <c r="D77" s="113" t="n">
        <v>25</v>
      </c>
      <c r="E77" s="113" t="n">
        <v>1</v>
      </c>
      <c r="F77" s="113" t="n">
        <v>1</v>
      </c>
      <c r="G77" s="113" t="n">
        <v>8</v>
      </c>
      <c r="H77" s="113" t="n">
        <v>5</v>
      </c>
      <c r="I77" s="113" t="n">
        <v>0</v>
      </c>
      <c r="J77" s="113" t="n">
        <v>0</v>
      </c>
    </row>
    <row r="78" customFormat="false" ht="12.75" hidden="false" customHeight="false" outlineLevel="0" collapsed="false">
      <c r="A78" s="162" t="s">
        <v>382</v>
      </c>
      <c r="B78" s="113" t="n">
        <v>6</v>
      </c>
      <c r="C78" s="113" t="n">
        <v>6</v>
      </c>
      <c r="D78" s="113" t="n">
        <v>3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</row>
    <row r="79" customFormat="false" ht="12.75" hidden="false" customHeight="false" outlineLevel="0" collapsed="false">
      <c r="A79" s="162" t="s">
        <v>383</v>
      </c>
      <c r="B79" s="113" t="n">
        <v>30</v>
      </c>
      <c r="C79" s="113" t="n">
        <v>30</v>
      </c>
      <c r="D79" s="113" t="n">
        <v>6</v>
      </c>
      <c r="E79" s="113" t="n">
        <v>1</v>
      </c>
      <c r="F79" s="113" t="n">
        <v>4</v>
      </c>
      <c r="G79" s="113" t="n">
        <v>2</v>
      </c>
      <c r="H79" s="113" t="n">
        <v>1</v>
      </c>
      <c r="I79" s="113" t="n">
        <v>0</v>
      </c>
      <c r="J79" s="113" t="n">
        <v>0</v>
      </c>
    </row>
    <row r="80" customFormat="false" ht="12.75" hidden="false" customHeight="false" outlineLevel="0" collapsed="false">
      <c r="A80" s="162" t="s">
        <v>384</v>
      </c>
      <c r="B80" s="113" t="n">
        <v>23</v>
      </c>
      <c r="C80" s="113" t="n">
        <v>23</v>
      </c>
      <c r="D80" s="113" t="n">
        <v>5</v>
      </c>
      <c r="E80" s="113" t="n">
        <v>0</v>
      </c>
      <c r="F80" s="113" t="n">
        <v>0</v>
      </c>
      <c r="G80" s="113" t="n">
        <v>0</v>
      </c>
      <c r="H80" s="113" t="n">
        <v>1</v>
      </c>
      <c r="I80" s="113" t="n">
        <v>0</v>
      </c>
      <c r="J80" s="113" t="n">
        <v>0</v>
      </c>
    </row>
    <row r="81" customFormat="false" ht="12.75" hidden="false" customHeight="false" outlineLevel="0" collapsed="false">
      <c r="A81" s="33"/>
      <c r="B81" s="113"/>
      <c r="C81" s="113"/>
      <c r="D81" s="113"/>
      <c r="E81" s="113"/>
      <c r="F81" s="113"/>
      <c r="G81" s="113"/>
      <c r="H81" s="113"/>
      <c r="I81" s="113"/>
      <c r="J81" s="113"/>
    </row>
    <row r="82" customFormat="false" ht="12.75" hidden="false" customHeight="false" outlineLevel="0" collapsed="false">
      <c r="A82" s="33"/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2.75" hidden="false" customHeight="false" outlineLevel="0" collapsed="false">
      <c r="A83" s="166" t="s">
        <v>385</v>
      </c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2.7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2.7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2.7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3"/>
      <c r="G90" s="113"/>
      <c r="H90" s="113"/>
      <c r="I90" s="113"/>
      <c r="J90" s="113"/>
    </row>
    <row r="91" customFormat="false" ht="12.7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2.7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2.7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2.7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2.7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2.7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</row>
    <row r="98" customFormat="false" ht="12.7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2.75" hidden="false" customHeight="fals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3"/>
      <c r="H101" s="113"/>
      <c r="I101" s="113"/>
      <c r="J101" s="113"/>
    </row>
    <row r="102" customFormat="false" ht="12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3"/>
      <c r="G104" s="113"/>
      <c r="H104" s="113"/>
      <c r="I104" s="113"/>
      <c r="J104" s="113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E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4" min="2" style="153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4" t="s">
        <v>440</v>
      </c>
      <c r="B1" s="3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2.75" hidden="false" customHeight="false" outlineLevel="0" collapsed="false">
      <c r="A2" s="12" t="s">
        <v>408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customFormat="false" ht="12.75" hidden="false" customHeight="true" outlineLevel="0" collapsed="false">
      <c r="A4" s="182" t="s">
        <v>409</v>
      </c>
      <c r="B4" s="98" t="s">
        <v>458</v>
      </c>
      <c r="C4" s="98"/>
      <c r="D4" s="98"/>
      <c r="E4" s="98" t="s">
        <v>459</v>
      </c>
      <c r="F4" s="98" t="s">
        <v>460</v>
      </c>
      <c r="G4" s="98" t="s">
        <v>461</v>
      </c>
      <c r="H4" s="98" t="s">
        <v>462</v>
      </c>
      <c r="I4" s="98" t="s">
        <v>463</v>
      </c>
      <c r="J4" s="98" t="s">
        <v>464</v>
      </c>
      <c r="K4" s="98" t="s">
        <v>465</v>
      </c>
      <c r="L4" s="98" t="s">
        <v>466</v>
      </c>
      <c r="M4" s="199" t="s">
        <v>467</v>
      </c>
      <c r="N4" s="199"/>
    </row>
    <row r="5" customFormat="false" ht="14.25" hidden="false" customHeight="true" outlineLevel="0" collapsed="false">
      <c r="A5" s="182"/>
      <c r="B5" s="98" t="s">
        <v>415</v>
      </c>
      <c r="C5" s="188"/>
      <c r="D5" s="98" t="s">
        <v>468</v>
      </c>
      <c r="E5" s="98"/>
      <c r="F5" s="98"/>
      <c r="G5" s="98"/>
      <c r="H5" s="98"/>
      <c r="I5" s="98"/>
      <c r="J5" s="98"/>
      <c r="K5" s="98"/>
      <c r="L5" s="98"/>
      <c r="M5" s="98" t="s">
        <v>415</v>
      </c>
      <c r="N5" s="100" t="s">
        <v>469</v>
      </c>
    </row>
    <row r="6" customFormat="false" ht="12.75" hidden="false" customHeight="false" outlineLevel="0" collapsed="false">
      <c r="A6" s="182"/>
      <c r="B6" s="98"/>
      <c r="C6" s="184" t="s">
        <v>45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100"/>
    </row>
    <row r="7" customFormat="false" ht="16.5" hidden="false" customHeight="true" outlineLevel="0" collapsed="false">
      <c r="A7" s="185" t="s">
        <v>423</v>
      </c>
      <c r="B7" s="98"/>
      <c r="C7" s="184" t="s">
        <v>470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100"/>
    </row>
    <row r="8" customFormat="false" ht="12.75" hidden="false" customHeight="false" outlineLevel="0" collapsed="false">
      <c r="A8" s="185"/>
      <c r="B8" s="98"/>
      <c r="C8" s="186"/>
      <c r="D8" s="98"/>
      <c r="E8" s="98"/>
      <c r="F8" s="98"/>
      <c r="G8" s="98"/>
      <c r="H8" s="98"/>
      <c r="I8" s="98"/>
      <c r="J8" s="98"/>
      <c r="K8" s="98"/>
      <c r="L8" s="98"/>
      <c r="M8" s="98"/>
      <c r="N8" s="100"/>
    </row>
    <row r="9" customFormat="false" ht="12.75" hidden="false" customHeight="false" outlineLevel="0" collapsed="false">
      <c r="A9" s="185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</row>
    <row r="10" customFormat="false" ht="12.75" hidden="false" customHeight="false" outlineLevel="0" collapsed="false">
      <c r="A10" s="175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</row>
    <row r="11" customFormat="false" ht="12.75" hidden="false" customHeight="false" outlineLevel="0" collapsed="false">
      <c r="A11" s="160" t="s">
        <v>314</v>
      </c>
      <c r="B11" s="122" t="n">
        <v>240</v>
      </c>
      <c r="C11" s="122" t="n">
        <v>44</v>
      </c>
      <c r="D11" s="122" t="n">
        <v>110</v>
      </c>
      <c r="E11" s="122" t="n">
        <v>649</v>
      </c>
      <c r="F11" s="122" t="n">
        <v>187</v>
      </c>
      <c r="G11" s="122" t="n">
        <v>92</v>
      </c>
      <c r="H11" s="122" t="n">
        <v>33</v>
      </c>
      <c r="I11" s="122" t="n">
        <v>150</v>
      </c>
      <c r="J11" s="122" t="n">
        <v>37</v>
      </c>
      <c r="K11" s="122" t="n">
        <v>208</v>
      </c>
      <c r="L11" s="122" t="n">
        <v>50</v>
      </c>
      <c r="M11" s="122" t="n">
        <v>426</v>
      </c>
      <c r="N11" s="122" t="n">
        <v>382</v>
      </c>
    </row>
    <row r="12" customFormat="false" ht="12.75" hidden="false" customHeight="false" outlineLevel="0" collapsed="false">
      <c r="A12" s="162" t="s">
        <v>315</v>
      </c>
      <c r="B12" s="113" t="n">
        <v>22</v>
      </c>
      <c r="C12" s="113" t="n">
        <v>0</v>
      </c>
      <c r="D12" s="113" t="n">
        <v>21</v>
      </c>
      <c r="E12" s="113" t="n">
        <v>9</v>
      </c>
      <c r="F12" s="113" t="n">
        <v>3</v>
      </c>
      <c r="G12" s="113" t="n">
        <v>3</v>
      </c>
      <c r="H12" s="113" t="n">
        <v>0</v>
      </c>
      <c r="I12" s="113" t="n">
        <v>1</v>
      </c>
      <c r="J12" s="113" t="n">
        <v>1</v>
      </c>
      <c r="K12" s="113" t="n">
        <v>0</v>
      </c>
      <c r="L12" s="113" t="n">
        <v>6</v>
      </c>
      <c r="M12" s="113" t="n">
        <v>136</v>
      </c>
      <c r="N12" s="113" t="n">
        <v>135</v>
      </c>
    </row>
    <row r="13" customFormat="false" ht="12.75" hidden="false" customHeight="false" outlineLevel="0" collapsed="false">
      <c r="A13" s="162" t="s">
        <v>316</v>
      </c>
      <c r="B13" s="113" t="n">
        <v>8</v>
      </c>
      <c r="C13" s="113" t="n">
        <v>0</v>
      </c>
      <c r="D13" s="113" t="n">
        <v>8</v>
      </c>
      <c r="E13" s="113" t="n">
        <v>1</v>
      </c>
      <c r="F13" s="113" t="n">
        <v>1</v>
      </c>
      <c r="G13" s="113" t="n">
        <v>1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4</v>
      </c>
      <c r="M13" s="113" t="n">
        <v>2</v>
      </c>
      <c r="N13" s="113" t="n">
        <v>2</v>
      </c>
    </row>
    <row r="14" customFormat="false" ht="12.75" hidden="false" customHeight="false" outlineLevel="0" collapsed="false">
      <c r="A14" s="162" t="s">
        <v>317</v>
      </c>
      <c r="B14" s="113" t="n">
        <v>14</v>
      </c>
      <c r="C14" s="113" t="n">
        <v>0</v>
      </c>
      <c r="D14" s="113" t="n">
        <v>14</v>
      </c>
      <c r="E14" s="113" t="n">
        <v>3</v>
      </c>
      <c r="F14" s="113" t="n">
        <v>2</v>
      </c>
      <c r="G14" s="113" t="n">
        <v>1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1</v>
      </c>
      <c r="M14" s="113" t="n">
        <v>47</v>
      </c>
      <c r="N14" s="113" t="n">
        <v>47</v>
      </c>
    </row>
    <row r="15" customFormat="false" ht="12.75" hidden="false" customHeight="false" outlineLevel="0" collapsed="false">
      <c r="A15" s="162" t="s">
        <v>318</v>
      </c>
      <c r="B15" s="113" t="n">
        <v>0</v>
      </c>
      <c r="C15" s="113" t="n">
        <v>0</v>
      </c>
      <c r="D15" s="113" t="n">
        <v>0</v>
      </c>
      <c r="E15" s="113" t="n">
        <v>4</v>
      </c>
      <c r="F15" s="113" t="n">
        <v>0</v>
      </c>
      <c r="G15" s="113" t="n">
        <v>1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86</v>
      </c>
      <c r="N15" s="113" t="n">
        <v>86</v>
      </c>
    </row>
    <row r="16" customFormat="false" ht="12.75" hidden="false" customHeight="false" outlineLevel="0" collapsed="false">
      <c r="A16" s="162" t="s">
        <v>319</v>
      </c>
      <c r="B16" s="113" t="n">
        <v>0</v>
      </c>
      <c r="C16" s="113" t="n">
        <v>0</v>
      </c>
      <c r="D16" s="113" t="n">
        <v>0</v>
      </c>
      <c r="E16" s="113" t="n">
        <v>1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</row>
    <row r="17" customFormat="false" ht="12.75" hidden="false" customHeight="false" outlineLevel="0" collapsed="false">
      <c r="A17" s="162" t="s">
        <v>320</v>
      </c>
      <c r="B17" s="113" t="n">
        <v>11</v>
      </c>
      <c r="C17" s="113" t="n">
        <v>1</v>
      </c>
      <c r="D17" s="113" t="n">
        <v>10</v>
      </c>
      <c r="E17" s="113" t="n">
        <v>91</v>
      </c>
      <c r="F17" s="113" t="n">
        <v>3</v>
      </c>
      <c r="G17" s="113" t="n">
        <v>2</v>
      </c>
      <c r="H17" s="113" t="n">
        <v>3</v>
      </c>
      <c r="I17" s="113" t="n">
        <v>6</v>
      </c>
      <c r="J17" s="113" t="n">
        <v>2</v>
      </c>
      <c r="K17" s="113" t="n">
        <v>6</v>
      </c>
      <c r="L17" s="113" t="n">
        <v>12</v>
      </c>
      <c r="M17" s="113" t="n">
        <v>53</v>
      </c>
      <c r="N17" s="113" t="n">
        <v>51</v>
      </c>
    </row>
    <row r="18" customFormat="false" ht="12.75" hidden="false" customHeight="false" outlineLevel="0" collapsed="false">
      <c r="A18" s="162" t="s">
        <v>321</v>
      </c>
      <c r="B18" s="113" t="n">
        <v>2</v>
      </c>
      <c r="C18" s="113" t="n">
        <v>1</v>
      </c>
      <c r="D18" s="113" t="n">
        <v>1</v>
      </c>
      <c r="E18" s="113" t="n">
        <v>47</v>
      </c>
      <c r="F18" s="113" t="n">
        <v>2</v>
      </c>
      <c r="G18" s="113" t="n">
        <v>0</v>
      </c>
      <c r="H18" s="113" t="n">
        <v>0</v>
      </c>
      <c r="I18" s="113" t="n">
        <v>6</v>
      </c>
      <c r="J18" s="113" t="n">
        <v>1</v>
      </c>
      <c r="K18" s="113" t="n">
        <v>4</v>
      </c>
      <c r="L18" s="113" t="n">
        <v>12</v>
      </c>
      <c r="M18" s="113" t="n">
        <v>46</v>
      </c>
      <c r="N18" s="113" t="n">
        <v>44</v>
      </c>
    </row>
    <row r="19" customFormat="false" ht="12.75" hidden="false" customHeight="false" outlineLevel="0" collapsed="false">
      <c r="A19" s="162" t="s">
        <v>322</v>
      </c>
      <c r="B19" s="113" t="n">
        <v>0</v>
      </c>
      <c r="C19" s="113" t="n">
        <v>0</v>
      </c>
      <c r="D19" s="113" t="n">
        <v>0</v>
      </c>
      <c r="E19" s="113" t="n">
        <v>14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</row>
    <row r="20" customFormat="false" ht="12.75" hidden="false" customHeight="false" outlineLevel="0" collapsed="false">
      <c r="A20" s="162" t="s">
        <v>323</v>
      </c>
      <c r="B20" s="113" t="n">
        <v>0</v>
      </c>
      <c r="C20" s="113" t="n">
        <v>0</v>
      </c>
      <c r="D20" s="113" t="n">
        <v>0</v>
      </c>
      <c r="E20" s="113" t="n">
        <v>12</v>
      </c>
      <c r="F20" s="113" t="n">
        <v>0</v>
      </c>
      <c r="G20" s="113" t="n">
        <v>0</v>
      </c>
      <c r="H20" s="113" t="n">
        <v>2</v>
      </c>
      <c r="I20" s="113" t="n">
        <v>0</v>
      </c>
      <c r="J20" s="113" t="n">
        <v>1</v>
      </c>
      <c r="K20" s="113" t="n">
        <v>0</v>
      </c>
      <c r="L20" s="113" t="n">
        <v>0</v>
      </c>
      <c r="M20" s="113" t="n">
        <v>1</v>
      </c>
      <c r="N20" s="113" t="n">
        <v>1</v>
      </c>
    </row>
    <row r="21" customFormat="false" ht="12.75" hidden="false" customHeight="false" outlineLevel="0" collapsed="false">
      <c r="A21" s="162" t="s">
        <v>324</v>
      </c>
      <c r="B21" s="113" t="n">
        <v>0</v>
      </c>
      <c r="C21" s="113" t="n">
        <v>0</v>
      </c>
      <c r="D21" s="113" t="n">
        <v>0</v>
      </c>
      <c r="E21" s="113" t="n">
        <v>1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</row>
    <row r="22" customFormat="false" ht="12.75" hidden="false" customHeight="false" outlineLevel="0" collapsed="false">
      <c r="A22" s="162" t="s">
        <v>325</v>
      </c>
      <c r="B22" s="113" t="n">
        <v>8</v>
      </c>
      <c r="C22" s="113" t="n">
        <v>0</v>
      </c>
      <c r="D22" s="113" t="n">
        <v>8</v>
      </c>
      <c r="E22" s="113" t="n">
        <v>3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1</v>
      </c>
      <c r="L22" s="113" t="n">
        <v>0</v>
      </c>
      <c r="M22" s="113" t="n">
        <v>0</v>
      </c>
      <c r="N22" s="113" t="n">
        <v>0</v>
      </c>
    </row>
    <row r="23" customFormat="false" ht="12.75" hidden="false" customHeight="false" outlineLevel="0" collapsed="false">
      <c r="A23" s="162" t="s">
        <v>326</v>
      </c>
      <c r="B23" s="113" t="n">
        <v>0</v>
      </c>
      <c r="C23" s="113" t="n">
        <v>0</v>
      </c>
      <c r="D23" s="113" t="n">
        <v>0</v>
      </c>
      <c r="E23" s="113" t="n">
        <v>9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1</v>
      </c>
      <c r="N23" s="113" t="n">
        <v>1</v>
      </c>
    </row>
    <row r="24" customFormat="false" ht="12.75" hidden="false" customHeight="false" outlineLevel="0" collapsed="false">
      <c r="A24" s="162" t="s">
        <v>327</v>
      </c>
      <c r="B24" s="113" t="n">
        <v>1</v>
      </c>
      <c r="C24" s="113" t="n">
        <v>0</v>
      </c>
      <c r="D24" s="113" t="n">
        <v>1</v>
      </c>
      <c r="E24" s="113" t="n">
        <v>5</v>
      </c>
      <c r="F24" s="113" t="n">
        <v>1</v>
      </c>
      <c r="G24" s="113" t="n">
        <v>1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5</v>
      </c>
      <c r="N24" s="113" t="n">
        <v>5</v>
      </c>
    </row>
    <row r="25" customFormat="false" ht="12.75" hidden="false" customHeight="false" outlineLevel="0" collapsed="false">
      <c r="A25" s="162" t="s">
        <v>32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</row>
    <row r="26" customFormat="false" ht="12.75" hidden="false" customHeight="false" outlineLevel="0" collapsed="false">
      <c r="A26" s="162" t="s">
        <v>329</v>
      </c>
      <c r="B26" s="113" t="n">
        <v>13</v>
      </c>
      <c r="C26" s="113" t="n">
        <v>0</v>
      </c>
      <c r="D26" s="113" t="n">
        <v>0</v>
      </c>
      <c r="E26" s="113" t="n">
        <v>14</v>
      </c>
      <c r="F26" s="113" t="n">
        <v>54</v>
      </c>
      <c r="G26" s="113" t="n">
        <v>4</v>
      </c>
      <c r="H26" s="113" t="n">
        <v>5</v>
      </c>
      <c r="I26" s="113" t="n">
        <v>1</v>
      </c>
      <c r="J26" s="113" t="n">
        <v>0</v>
      </c>
      <c r="K26" s="113" t="n">
        <v>12</v>
      </c>
      <c r="L26" s="113" t="n">
        <v>1</v>
      </c>
      <c r="M26" s="113" t="n">
        <v>3</v>
      </c>
      <c r="N26" s="113" t="n">
        <v>3</v>
      </c>
    </row>
    <row r="27" customFormat="false" ht="12.75" hidden="false" customHeight="false" outlineLevel="0" collapsed="false">
      <c r="A27" s="162" t="s">
        <v>330</v>
      </c>
      <c r="B27" s="113" t="n">
        <v>1</v>
      </c>
      <c r="C27" s="113" t="n">
        <v>0</v>
      </c>
      <c r="D27" s="113" t="n">
        <v>0</v>
      </c>
      <c r="E27" s="113" t="n">
        <v>12</v>
      </c>
      <c r="F27" s="113" t="n">
        <v>42</v>
      </c>
      <c r="G27" s="113" t="n">
        <v>2</v>
      </c>
      <c r="H27" s="113" t="n">
        <v>5</v>
      </c>
      <c r="I27" s="113" t="n">
        <v>0</v>
      </c>
      <c r="J27" s="113" t="n">
        <v>0</v>
      </c>
      <c r="K27" s="113" t="n">
        <v>12</v>
      </c>
      <c r="L27" s="113" t="n">
        <v>1</v>
      </c>
      <c r="M27" s="113" t="n">
        <v>0</v>
      </c>
      <c r="N27" s="113" t="n">
        <v>0</v>
      </c>
    </row>
    <row r="28" customFormat="false" ht="12.75" hidden="false" customHeight="false" outlineLevel="0" collapsed="false">
      <c r="A28" s="162" t="s">
        <v>331</v>
      </c>
      <c r="B28" s="113" t="n">
        <v>12</v>
      </c>
      <c r="C28" s="113" t="n">
        <v>0</v>
      </c>
      <c r="D28" s="113" t="n">
        <v>0</v>
      </c>
      <c r="E28" s="113" t="n">
        <v>2</v>
      </c>
      <c r="F28" s="113" t="n">
        <v>12</v>
      </c>
      <c r="G28" s="113" t="n">
        <v>3</v>
      </c>
      <c r="H28" s="113" t="n">
        <v>0</v>
      </c>
      <c r="I28" s="113" t="n">
        <v>1</v>
      </c>
      <c r="J28" s="113" t="n">
        <v>0</v>
      </c>
      <c r="K28" s="113" t="n">
        <v>0</v>
      </c>
      <c r="L28" s="113" t="n">
        <v>0</v>
      </c>
      <c r="M28" s="113" t="n">
        <v>3</v>
      </c>
      <c r="N28" s="113" t="n">
        <v>3</v>
      </c>
    </row>
    <row r="29" customFormat="false" ht="12.75" hidden="false" customHeight="false" outlineLevel="0" collapsed="false">
      <c r="A29" s="162" t="s">
        <v>332</v>
      </c>
      <c r="B29" s="113" t="n">
        <v>0</v>
      </c>
      <c r="C29" s="113" t="n">
        <v>0</v>
      </c>
      <c r="D29" s="113" t="n">
        <v>0</v>
      </c>
      <c r="E29" s="113" t="n">
        <v>24</v>
      </c>
      <c r="F29" s="113" t="n">
        <v>1</v>
      </c>
      <c r="G29" s="113" t="n">
        <v>2</v>
      </c>
      <c r="H29" s="113" t="n">
        <v>4</v>
      </c>
      <c r="I29" s="113" t="n">
        <v>0</v>
      </c>
      <c r="J29" s="113" t="n">
        <v>0</v>
      </c>
      <c r="K29" s="113" t="n">
        <v>24</v>
      </c>
      <c r="L29" s="113" t="n">
        <v>4</v>
      </c>
      <c r="M29" s="113" t="n">
        <v>5</v>
      </c>
      <c r="N29" s="113" t="n">
        <v>5</v>
      </c>
    </row>
    <row r="30" customFormat="false" ht="12.75" hidden="false" customHeight="false" outlineLevel="0" collapsed="false">
      <c r="A30" s="162" t="s">
        <v>333</v>
      </c>
      <c r="B30" s="113" t="n">
        <v>0</v>
      </c>
      <c r="C30" s="113" t="n">
        <v>0</v>
      </c>
      <c r="D30" s="113" t="n">
        <v>0</v>
      </c>
      <c r="E30" s="113" t="n">
        <v>44</v>
      </c>
      <c r="F30" s="113" t="n">
        <v>36</v>
      </c>
      <c r="G30" s="113" t="n">
        <v>1</v>
      </c>
      <c r="H30" s="113" t="n">
        <v>3</v>
      </c>
      <c r="I30" s="113" t="n">
        <v>0</v>
      </c>
      <c r="J30" s="113" t="n">
        <v>0</v>
      </c>
      <c r="K30" s="113" t="n">
        <v>81</v>
      </c>
      <c r="L30" s="113" t="n">
        <v>0</v>
      </c>
      <c r="M30" s="113" t="n">
        <v>30</v>
      </c>
      <c r="N30" s="113" t="n">
        <v>30</v>
      </c>
    </row>
    <row r="31" customFormat="false" ht="12.75" hidden="false" customHeight="false" outlineLevel="0" collapsed="false">
      <c r="A31" s="162" t="s">
        <v>334</v>
      </c>
      <c r="B31" s="113" t="n">
        <v>1</v>
      </c>
      <c r="C31" s="113" t="n">
        <v>1</v>
      </c>
      <c r="D31" s="113" t="n">
        <v>0</v>
      </c>
      <c r="E31" s="113" t="n">
        <v>22</v>
      </c>
      <c r="F31" s="113" t="n">
        <v>9</v>
      </c>
      <c r="G31" s="113" t="n">
        <v>2</v>
      </c>
      <c r="H31" s="113" t="n">
        <v>0</v>
      </c>
      <c r="I31" s="113" t="n">
        <v>0</v>
      </c>
      <c r="J31" s="113" t="n">
        <v>1</v>
      </c>
      <c r="K31" s="113" t="n">
        <v>0</v>
      </c>
      <c r="L31" s="113" t="n">
        <v>2</v>
      </c>
      <c r="M31" s="113" t="n">
        <v>51</v>
      </c>
      <c r="N31" s="113" t="n">
        <v>50</v>
      </c>
    </row>
    <row r="32" customFormat="false" ht="12.75" hidden="false" customHeight="false" outlineLevel="0" collapsed="false">
      <c r="A32" s="162" t="s">
        <v>335</v>
      </c>
      <c r="B32" s="113" t="n">
        <v>0</v>
      </c>
      <c r="C32" s="113" t="n">
        <v>0</v>
      </c>
      <c r="D32" s="113" t="n">
        <v>0</v>
      </c>
      <c r="E32" s="113" t="n">
        <v>10</v>
      </c>
      <c r="F32" s="113" t="n">
        <v>1</v>
      </c>
      <c r="G32" s="113" t="n">
        <v>1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1</v>
      </c>
      <c r="M32" s="113" t="n">
        <v>49</v>
      </c>
      <c r="N32" s="113" t="n">
        <v>49</v>
      </c>
    </row>
    <row r="33" customFormat="false" ht="12.75" hidden="false" customHeight="false" outlineLevel="0" collapsed="false">
      <c r="A33" s="162" t="s">
        <v>336</v>
      </c>
      <c r="B33" s="113" t="n">
        <v>0</v>
      </c>
      <c r="C33" s="113" t="n">
        <v>0</v>
      </c>
      <c r="D33" s="113" t="n">
        <v>0</v>
      </c>
      <c r="E33" s="113" t="n">
        <v>2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</row>
    <row r="34" customFormat="false" ht="12.75" hidden="false" customHeight="false" outlineLevel="0" collapsed="false">
      <c r="A34" s="162" t="s">
        <v>337</v>
      </c>
      <c r="B34" s="113" t="n">
        <v>1</v>
      </c>
      <c r="C34" s="113" t="n">
        <v>1</v>
      </c>
      <c r="D34" s="113" t="n">
        <v>0</v>
      </c>
      <c r="E34" s="113" t="n">
        <v>10</v>
      </c>
      <c r="F34" s="113" t="n">
        <v>9</v>
      </c>
      <c r="G34" s="113" t="n">
        <v>1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2</v>
      </c>
      <c r="N34" s="113" t="n">
        <v>1</v>
      </c>
    </row>
    <row r="35" customFormat="false" ht="12.75" hidden="false" customHeight="false" outlineLevel="0" collapsed="false">
      <c r="A35" s="162" t="s">
        <v>338</v>
      </c>
      <c r="B35" s="113" t="n">
        <v>0</v>
      </c>
      <c r="C35" s="113" t="n">
        <v>0</v>
      </c>
      <c r="D35" s="113" t="n">
        <v>0</v>
      </c>
      <c r="E35" s="113" t="n">
        <v>11</v>
      </c>
      <c r="F35" s="113" t="n">
        <v>3</v>
      </c>
      <c r="G35" s="113" t="n">
        <v>1</v>
      </c>
      <c r="H35" s="113" t="n">
        <v>0</v>
      </c>
      <c r="I35" s="113" t="n">
        <v>0</v>
      </c>
      <c r="J35" s="113" t="n">
        <v>0</v>
      </c>
      <c r="K35" s="113" t="n">
        <v>25</v>
      </c>
      <c r="L35" s="113" t="n">
        <v>0</v>
      </c>
      <c r="M35" s="113" t="n">
        <v>4</v>
      </c>
      <c r="N35" s="113" t="n">
        <v>4</v>
      </c>
    </row>
    <row r="36" customFormat="false" ht="12.75" hidden="false" customHeight="false" outlineLevel="0" collapsed="false">
      <c r="A36" s="162" t="s">
        <v>339</v>
      </c>
      <c r="B36" s="113" t="n">
        <v>14</v>
      </c>
      <c r="C36" s="113" t="n">
        <v>2</v>
      </c>
      <c r="D36" s="113" t="n">
        <v>3</v>
      </c>
      <c r="E36" s="113" t="n">
        <v>95</v>
      </c>
      <c r="F36" s="113" t="n">
        <v>11</v>
      </c>
      <c r="G36" s="113" t="n">
        <v>20</v>
      </c>
      <c r="H36" s="113" t="n">
        <v>12</v>
      </c>
      <c r="I36" s="113" t="n">
        <v>135</v>
      </c>
      <c r="J36" s="113" t="n">
        <v>2</v>
      </c>
      <c r="K36" s="113" t="n">
        <v>27</v>
      </c>
      <c r="L36" s="113" t="n">
        <v>17</v>
      </c>
      <c r="M36" s="113" t="n">
        <v>38</v>
      </c>
      <c r="N36" s="113" t="n">
        <v>11</v>
      </c>
    </row>
    <row r="37" customFormat="false" ht="12.75" hidden="false" customHeight="false" outlineLevel="0" collapsed="false">
      <c r="A37" s="162" t="s">
        <v>340</v>
      </c>
      <c r="B37" s="113" t="n">
        <v>2</v>
      </c>
      <c r="C37" s="113" t="n">
        <v>0</v>
      </c>
      <c r="D37" s="113" t="n">
        <v>0</v>
      </c>
      <c r="E37" s="113" t="n">
        <v>5</v>
      </c>
      <c r="F37" s="113" t="n">
        <v>3</v>
      </c>
      <c r="G37" s="113" t="n">
        <v>5</v>
      </c>
      <c r="H37" s="113" t="n">
        <v>0</v>
      </c>
      <c r="I37" s="113" t="n">
        <v>3</v>
      </c>
      <c r="J37" s="113" t="n">
        <v>2</v>
      </c>
      <c r="K37" s="113" t="n">
        <v>4</v>
      </c>
      <c r="L37" s="113" t="n">
        <v>1</v>
      </c>
      <c r="M37" s="113" t="n">
        <v>17</v>
      </c>
      <c r="N37" s="113" t="n">
        <v>4</v>
      </c>
    </row>
    <row r="38" customFormat="false" ht="12.75" hidden="false" customHeight="false" outlineLevel="0" collapsed="false">
      <c r="A38" s="162" t="s">
        <v>341</v>
      </c>
      <c r="B38" s="113" t="n">
        <v>1</v>
      </c>
      <c r="C38" s="113" t="n">
        <v>1</v>
      </c>
      <c r="D38" s="113" t="n">
        <v>0</v>
      </c>
      <c r="E38" s="113" t="n">
        <v>1</v>
      </c>
      <c r="F38" s="113" t="n">
        <v>6</v>
      </c>
      <c r="G38" s="113" t="n">
        <v>2</v>
      </c>
      <c r="H38" s="113" t="n">
        <v>3</v>
      </c>
      <c r="I38" s="113" t="n">
        <v>1</v>
      </c>
      <c r="J38" s="113" t="n">
        <v>0</v>
      </c>
      <c r="K38" s="113" t="n">
        <v>0</v>
      </c>
      <c r="L38" s="113" t="n">
        <v>0</v>
      </c>
      <c r="M38" s="113" t="n">
        <v>1</v>
      </c>
      <c r="N38" s="113" t="n">
        <v>1</v>
      </c>
    </row>
    <row r="39" customFormat="false" ht="12.75" hidden="false" customHeight="false" outlineLevel="0" collapsed="false">
      <c r="A39" s="162" t="s">
        <v>342</v>
      </c>
      <c r="B39" s="113" t="n">
        <v>3</v>
      </c>
      <c r="C39" s="113" t="n">
        <v>0</v>
      </c>
      <c r="D39" s="113" t="n">
        <v>3</v>
      </c>
      <c r="E39" s="113" t="n">
        <v>2</v>
      </c>
      <c r="F39" s="113" t="n">
        <v>0</v>
      </c>
      <c r="G39" s="113" t="n">
        <v>13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1</v>
      </c>
      <c r="M39" s="113" t="n">
        <v>2</v>
      </c>
      <c r="N39" s="113" t="n">
        <v>2</v>
      </c>
    </row>
    <row r="40" customFormat="false" ht="12.75" hidden="false" customHeight="false" outlineLevel="0" collapsed="false">
      <c r="A40" s="162" t="s">
        <v>343</v>
      </c>
      <c r="B40" s="113" t="n">
        <v>8</v>
      </c>
      <c r="C40" s="113" t="n">
        <v>0</v>
      </c>
      <c r="D40" s="113" t="n">
        <v>0</v>
      </c>
      <c r="E40" s="113" t="n">
        <v>87</v>
      </c>
      <c r="F40" s="113" t="n">
        <v>1</v>
      </c>
      <c r="G40" s="113" t="n">
        <v>0</v>
      </c>
      <c r="H40" s="113" t="n">
        <v>8</v>
      </c>
      <c r="I40" s="113" t="n">
        <v>131</v>
      </c>
      <c r="J40" s="113" t="n">
        <v>0</v>
      </c>
      <c r="K40" s="113" t="n">
        <v>22</v>
      </c>
      <c r="L40" s="113" t="n">
        <v>14</v>
      </c>
      <c r="M40" s="113" t="n">
        <v>18</v>
      </c>
      <c r="N40" s="113" t="n">
        <v>4</v>
      </c>
    </row>
    <row r="41" customFormat="false" ht="12.75" hidden="false" customHeight="false" outlineLevel="0" collapsed="false">
      <c r="A41" s="162" t="s">
        <v>344</v>
      </c>
      <c r="B41" s="113" t="n">
        <v>142</v>
      </c>
      <c r="C41" s="113" t="n">
        <v>38</v>
      </c>
      <c r="D41" s="113" t="n">
        <v>69</v>
      </c>
      <c r="E41" s="113" t="n">
        <v>262</v>
      </c>
      <c r="F41" s="113" t="n">
        <v>29</v>
      </c>
      <c r="G41" s="113" t="n">
        <v>50</v>
      </c>
      <c r="H41" s="113" t="n">
        <v>1</v>
      </c>
      <c r="I41" s="113" t="n">
        <v>5</v>
      </c>
      <c r="J41" s="113" t="n">
        <v>12</v>
      </c>
      <c r="K41" s="113" t="n">
        <v>14</v>
      </c>
      <c r="L41" s="113" t="n">
        <v>4</v>
      </c>
      <c r="M41" s="113" t="n">
        <v>59</v>
      </c>
      <c r="N41" s="113" t="n">
        <v>50</v>
      </c>
    </row>
    <row r="42" customFormat="false" ht="12.75" hidden="false" customHeight="false" outlineLevel="0" collapsed="false">
      <c r="A42" s="162" t="s">
        <v>345</v>
      </c>
      <c r="B42" s="113" t="n">
        <v>96</v>
      </c>
      <c r="C42" s="113" t="n">
        <v>38</v>
      </c>
      <c r="D42" s="113" t="n">
        <v>56</v>
      </c>
      <c r="E42" s="113" t="n">
        <v>216</v>
      </c>
      <c r="F42" s="113" t="n">
        <v>21</v>
      </c>
      <c r="G42" s="113" t="n">
        <v>15</v>
      </c>
      <c r="H42" s="113" t="n">
        <v>0</v>
      </c>
      <c r="I42" s="113" t="n">
        <v>3</v>
      </c>
      <c r="J42" s="113" t="n">
        <v>0</v>
      </c>
      <c r="K42" s="113" t="n">
        <v>12</v>
      </c>
      <c r="L42" s="113" t="n">
        <v>1</v>
      </c>
      <c r="M42" s="113" t="n">
        <v>22</v>
      </c>
      <c r="N42" s="113" t="n">
        <v>20</v>
      </c>
    </row>
    <row r="43" customFormat="false" ht="12.75" hidden="false" customHeight="false" outlineLevel="0" collapsed="false">
      <c r="A43" s="162" t="s">
        <v>346</v>
      </c>
      <c r="B43" s="113" t="n">
        <v>11</v>
      </c>
      <c r="C43" s="113" t="n">
        <v>0</v>
      </c>
      <c r="D43" s="113" t="n">
        <v>11</v>
      </c>
      <c r="E43" s="113" t="n">
        <v>7</v>
      </c>
      <c r="F43" s="113" t="n">
        <v>0</v>
      </c>
      <c r="G43" s="113" t="n">
        <v>2</v>
      </c>
      <c r="H43" s="113" t="n">
        <v>0</v>
      </c>
      <c r="I43" s="113" t="n">
        <v>3</v>
      </c>
      <c r="J43" s="113" t="n">
        <v>12</v>
      </c>
      <c r="K43" s="113" t="n">
        <v>1</v>
      </c>
      <c r="L43" s="113" t="n">
        <v>1</v>
      </c>
      <c r="M43" s="113" t="n">
        <v>22</v>
      </c>
      <c r="N43" s="113" t="n">
        <v>15</v>
      </c>
    </row>
    <row r="44" customFormat="false" ht="12.75" hidden="false" customHeight="false" outlineLevel="0" collapsed="false">
      <c r="A44" s="162" t="s">
        <v>347</v>
      </c>
      <c r="B44" s="113" t="n">
        <v>10</v>
      </c>
      <c r="C44" s="113" t="n">
        <v>0</v>
      </c>
      <c r="D44" s="113" t="n">
        <v>0</v>
      </c>
      <c r="E44" s="113" t="n">
        <v>33</v>
      </c>
      <c r="F44" s="113" t="n">
        <v>1</v>
      </c>
      <c r="G44" s="113" t="n">
        <v>1</v>
      </c>
      <c r="H44" s="113" t="n">
        <v>1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11</v>
      </c>
      <c r="N44" s="113" t="n">
        <v>11</v>
      </c>
    </row>
    <row r="45" customFormat="false" ht="12.75" hidden="false" customHeight="false" outlineLevel="0" collapsed="false">
      <c r="A45" s="162" t="s">
        <v>348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3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</row>
    <row r="46" customFormat="false" ht="12.75" hidden="false" customHeight="false" outlineLevel="0" collapsed="false">
      <c r="A46" s="162" t="s">
        <v>349</v>
      </c>
      <c r="B46" s="113" t="n">
        <v>24</v>
      </c>
      <c r="C46" s="113" t="n">
        <v>0</v>
      </c>
      <c r="D46" s="113" t="n">
        <v>1</v>
      </c>
      <c r="E46" s="113" t="n">
        <v>6</v>
      </c>
      <c r="F46" s="113" t="n">
        <v>7</v>
      </c>
      <c r="G46" s="113" t="n">
        <v>29</v>
      </c>
      <c r="H46" s="113" t="n">
        <v>0</v>
      </c>
      <c r="I46" s="113" t="n">
        <v>0</v>
      </c>
      <c r="J46" s="113" t="n">
        <v>1</v>
      </c>
      <c r="K46" s="113" t="n">
        <v>1</v>
      </c>
      <c r="L46" s="113" t="n">
        <v>2</v>
      </c>
      <c r="M46" s="113" t="n">
        <v>4</v>
      </c>
      <c r="N46" s="113" t="n">
        <v>4</v>
      </c>
    </row>
    <row r="47" customFormat="false" ht="12.75" hidden="false" customHeight="false" outlineLevel="0" collapsed="false">
      <c r="A47" s="162" t="s">
        <v>350</v>
      </c>
      <c r="B47" s="113" t="n">
        <v>6</v>
      </c>
      <c r="C47" s="113" t="n">
        <v>1</v>
      </c>
      <c r="D47" s="113" t="n">
        <v>5</v>
      </c>
      <c r="E47" s="113" t="n">
        <v>13</v>
      </c>
      <c r="F47" s="113" t="n">
        <v>3</v>
      </c>
      <c r="G47" s="113" t="n">
        <v>1</v>
      </c>
      <c r="H47" s="113" t="n">
        <v>0</v>
      </c>
      <c r="I47" s="113" t="n">
        <v>0</v>
      </c>
      <c r="J47" s="113" t="n">
        <v>13</v>
      </c>
      <c r="K47" s="113" t="n">
        <v>0</v>
      </c>
      <c r="L47" s="113" t="n">
        <v>1</v>
      </c>
      <c r="M47" s="113" t="n">
        <v>17</v>
      </c>
      <c r="N47" s="113" t="n">
        <v>17</v>
      </c>
    </row>
    <row r="48" customFormat="false" ht="12.75" hidden="false" customHeight="false" outlineLevel="0" collapsed="false">
      <c r="A48" s="162" t="s">
        <v>351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2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1</v>
      </c>
      <c r="N48" s="113" t="n">
        <v>1</v>
      </c>
    </row>
    <row r="49" customFormat="false" ht="12.75" hidden="false" customHeight="false" outlineLevel="0" collapsed="false">
      <c r="A49" s="162" t="s">
        <v>352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1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</row>
    <row r="50" customFormat="false" ht="12.75" hidden="false" customHeight="false" outlineLevel="0" collapsed="false">
      <c r="A50" s="162" t="s">
        <v>353</v>
      </c>
      <c r="B50" s="113" t="n">
        <v>6</v>
      </c>
      <c r="C50" s="113" t="n">
        <v>1</v>
      </c>
      <c r="D50" s="113" t="n">
        <v>5</v>
      </c>
      <c r="E50" s="113" t="n">
        <v>13</v>
      </c>
      <c r="F50" s="113" t="n">
        <v>1</v>
      </c>
      <c r="G50" s="113" t="n">
        <v>0</v>
      </c>
      <c r="H50" s="113" t="n">
        <v>0</v>
      </c>
      <c r="I50" s="113" t="n">
        <v>0</v>
      </c>
      <c r="J50" s="113" t="n">
        <v>13</v>
      </c>
      <c r="K50" s="113" t="n">
        <v>0</v>
      </c>
      <c r="L50" s="113" t="n">
        <v>0</v>
      </c>
      <c r="M50" s="113" t="n">
        <v>16</v>
      </c>
      <c r="N50" s="113" t="n">
        <v>15</v>
      </c>
    </row>
    <row r="51" customFormat="false" ht="12.75" hidden="false" customHeight="false" outlineLevel="0" collapsed="false">
      <c r="A51" s="162" t="s">
        <v>354</v>
      </c>
      <c r="B51" s="113" t="n">
        <v>13</v>
      </c>
      <c r="C51" s="113" t="n">
        <v>0</v>
      </c>
      <c r="D51" s="113" t="n">
        <v>0</v>
      </c>
      <c r="E51" s="113" t="n">
        <v>3</v>
      </c>
      <c r="F51" s="113" t="n">
        <v>5</v>
      </c>
      <c r="G51" s="113" t="n">
        <v>1</v>
      </c>
      <c r="H51" s="113" t="n">
        <v>0</v>
      </c>
      <c r="I51" s="113" t="n">
        <v>0</v>
      </c>
      <c r="J51" s="113" t="n">
        <v>2</v>
      </c>
      <c r="K51" s="113" t="n">
        <v>1</v>
      </c>
      <c r="L51" s="113" t="n">
        <v>0</v>
      </c>
      <c r="M51" s="113" t="n">
        <v>1</v>
      </c>
      <c r="N51" s="113" t="n">
        <v>1</v>
      </c>
    </row>
    <row r="52" customFormat="false" ht="12.75" hidden="false" customHeight="false" outlineLevel="0" collapsed="false">
      <c r="A52" s="162" t="s">
        <v>355</v>
      </c>
      <c r="B52" s="113" t="n">
        <v>0</v>
      </c>
      <c r="C52" s="113" t="n">
        <v>0</v>
      </c>
      <c r="D52" s="113" t="n">
        <v>0</v>
      </c>
      <c r="E52" s="113" t="n">
        <v>14</v>
      </c>
      <c r="F52" s="113" t="n">
        <v>9</v>
      </c>
      <c r="G52" s="113" t="n">
        <v>1</v>
      </c>
      <c r="H52" s="113" t="n">
        <v>4</v>
      </c>
      <c r="I52" s="113" t="n">
        <v>1</v>
      </c>
      <c r="J52" s="113" t="n">
        <v>1</v>
      </c>
      <c r="K52" s="113" t="n">
        <v>4</v>
      </c>
      <c r="L52" s="113" t="n">
        <v>2</v>
      </c>
      <c r="M52" s="113" t="n">
        <v>3</v>
      </c>
      <c r="N52" s="113" t="n">
        <v>0</v>
      </c>
    </row>
    <row r="53" customFormat="false" ht="12.75" hidden="false" customHeight="false" outlineLevel="0" collapsed="false">
      <c r="A53" s="162" t="s">
        <v>356</v>
      </c>
      <c r="B53" s="113" t="n">
        <v>0</v>
      </c>
      <c r="C53" s="113" t="n">
        <v>0</v>
      </c>
      <c r="D53" s="113" t="n">
        <v>0</v>
      </c>
      <c r="E53" s="113" t="n">
        <v>1</v>
      </c>
      <c r="F53" s="113" t="n">
        <v>1</v>
      </c>
      <c r="G53" s="113" t="n">
        <v>0</v>
      </c>
      <c r="H53" s="113" t="n">
        <v>0</v>
      </c>
      <c r="I53" s="113" t="n">
        <v>1</v>
      </c>
      <c r="J53" s="113" t="n">
        <v>1</v>
      </c>
      <c r="K53" s="113" t="n">
        <v>0</v>
      </c>
      <c r="L53" s="113" t="n">
        <v>0</v>
      </c>
      <c r="M53" s="113" t="n">
        <v>0</v>
      </c>
      <c r="N53" s="113" t="n">
        <v>0</v>
      </c>
    </row>
    <row r="54" customFormat="false" ht="12.75" hidden="false" customHeight="false" outlineLevel="0" collapsed="false">
      <c r="A54" s="162" t="s">
        <v>357</v>
      </c>
      <c r="B54" s="113" t="n">
        <v>0</v>
      </c>
      <c r="C54" s="113" t="n">
        <v>0</v>
      </c>
      <c r="D54" s="113" t="n">
        <v>0</v>
      </c>
      <c r="E54" s="113" t="n">
        <v>10</v>
      </c>
      <c r="F54" s="113" t="n">
        <v>6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4</v>
      </c>
      <c r="L54" s="113" t="n">
        <v>1</v>
      </c>
      <c r="M54" s="113" t="n">
        <v>2</v>
      </c>
      <c r="N54" s="113" t="n">
        <v>0</v>
      </c>
    </row>
    <row r="55" customFormat="false" ht="12.75" hidden="false" customHeight="false" outlineLevel="0" collapsed="false">
      <c r="A55" s="162" t="s">
        <v>358</v>
      </c>
      <c r="B55" s="113" t="n">
        <v>0</v>
      </c>
      <c r="C55" s="113" t="n">
        <v>0</v>
      </c>
      <c r="D55" s="113" t="n">
        <v>0</v>
      </c>
      <c r="E55" s="113" t="n">
        <v>2</v>
      </c>
      <c r="F55" s="113" t="n">
        <v>2</v>
      </c>
      <c r="G55" s="113" t="n">
        <v>1</v>
      </c>
      <c r="H55" s="113" t="n">
        <v>4</v>
      </c>
      <c r="I55" s="113" t="n">
        <v>0</v>
      </c>
      <c r="J55" s="113" t="n">
        <v>0</v>
      </c>
      <c r="K55" s="113" t="n">
        <v>0</v>
      </c>
      <c r="L55" s="113" t="n">
        <v>1</v>
      </c>
      <c r="M55" s="113" t="n">
        <v>0</v>
      </c>
      <c r="N55" s="113" t="n">
        <v>0</v>
      </c>
    </row>
    <row r="56" customFormat="false" ht="12.75" hidden="false" customHeight="false" outlineLevel="0" collapsed="false">
      <c r="A56" s="162" t="s">
        <v>359</v>
      </c>
      <c r="B56" s="113" t="n">
        <v>16</v>
      </c>
      <c r="C56" s="113" t="n">
        <v>0</v>
      </c>
      <c r="D56" s="113" t="n">
        <v>1</v>
      </c>
      <c r="E56" s="113" t="n">
        <v>33</v>
      </c>
      <c r="F56" s="113" t="n">
        <v>19</v>
      </c>
      <c r="G56" s="113" t="n">
        <v>3</v>
      </c>
      <c r="H56" s="113" t="n">
        <v>2</v>
      </c>
      <c r="I56" s="113" t="n">
        <v>0</v>
      </c>
      <c r="J56" s="113" t="n">
        <v>1</v>
      </c>
      <c r="K56" s="113" t="n">
        <v>13</v>
      </c>
      <c r="L56" s="113" t="n">
        <v>1</v>
      </c>
      <c r="M56" s="113" t="n">
        <v>14</v>
      </c>
      <c r="N56" s="113" t="n">
        <v>14</v>
      </c>
    </row>
    <row r="57" customFormat="false" ht="12.75" hidden="false" customHeight="false" outlineLevel="0" collapsed="false">
      <c r="A57" s="162" t="s">
        <v>360</v>
      </c>
      <c r="B57" s="113" t="n">
        <v>0</v>
      </c>
      <c r="C57" s="113" t="n">
        <v>0</v>
      </c>
      <c r="D57" s="113" t="n">
        <v>0</v>
      </c>
      <c r="E57" s="113" t="n">
        <v>6</v>
      </c>
      <c r="F57" s="113" t="n">
        <v>1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1</v>
      </c>
      <c r="L57" s="113" t="n">
        <v>0</v>
      </c>
      <c r="M57" s="113" t="n">
        <v>10</v>
      </c>
      <c r="N57" s="113" t="n">
        <v>9</v>
      </c>
    </row>
    <row r="58" customFormat="false" ht="12.75" hidden="false" customHeight="false" outlineLevel="0" collapsed="false">
      <c r="A58" s="162" t="s">
        <v>361</v>
      </c>
      <c r="B58" s="113" t="n">
        <v>3</v>
      </c>
      <c r="C58" s="113" t="n">
        <v>1</v>
      </c>
      <c r="D58" s="113" t="n">
        <v>0</v>
      </c>
      <c r="E58" s="113" t="n">
        <v>6</v>
      </c>
      <c r="F58" s="113" t="n">
        <v>1</v>
      </c>
      <c r="G58" s="113" t="n">
        <v>2</v>
      </c>
      <c r="H58" s="113" t="n">
        <v>0</v>
      </c>
      <c r="I58" s="113" t="n">
        <v>0</v>
      </c>
      <c r="J58" s="113" t="n">
        <v>2</v>
      </c>
      <c r="K58" s="113" t="n">
        <v>2</v>
      </c>
      <c r="L58" s="113" t="n">
        <v>1</v>
      </c>
      <c r="M58" s="113" t="n">
        <v>2</v>
      </c>
      <c r="N58" s="113" t="n">
        <v>2</v>
      </c>
    </row>
    <row r="59" customFormat="false" ht="12.75" hidden="false" customHeight="false" outlineLevel="0" collapsed="false">
      <c r="A59" s="162" t="s">
        <v>362</v>
      </c>
      <c r="B59" s="113" t="n">
        <v>166</v>
      </c>
      <c r="C59" s="113" t="n">
        <v>3</v>
      </c>
      <c r="D59" s="113" t="n">
        <v>131</v>
      </c>
      <c r="E59" s="113" t="n">
        <v>93</v>
      </c>
      <c r="F59" s="113" t="n">
        <v>27</v>
      </c>
      <c r="G59" s="113" t="n">
        <v>45</v>
      </c>
      <c r="H59" s="113" t="n">
        <v>15</v>
      </c>
      <c r="I59" s="113" t="n">
        <v>1</v>
      </c>
      <c r="J59" s="113" t="n">
        <v>2</v>
      </c>
      <c r="K59" s="113" t="n">
        <v>13</v>
      </c>
      <c r="L59" s="113" t="n">
        <v>3</v>
      </c>
      <c r="M59" s="113" t="n">
        <v>101</v>
      </c>
      <c r="N59" s="113" t="n">
        <v>93</v>
      </c>
    </row>
    <row r="60" customFormat="false" ht="12.75" hidden="false" customHeight="false" outlineLevel="0" collapsed="false">
      <c r="A60" s="162" t="s">
        <v>364</v>
      </c>
      <c r="B60" s="113" t="n">
        <v>150</v>
      </c>
      <c r="C60" s="113" t="n">
        <v>3</v>
      </c>
      <c r="D60" s="113" t="n">
        <v>115</v>
      </c>
      <c r="E60" s="113" t="n">
        <v>93</v>
      </c>
      <c r="F60" s="113" t="n">
        <v>27</v>
      </c>
      <c r="G60" s="113" t="n">
        <v>44</v>
      </c>
      <c r="H60" s="113" t="n">
        <v>15</v>
      </c>
      <c r="I60" s="113" t="n">
        <v>1</v>
      </c>
      <c r="J60" s="113" t="n">
        <v>2</v>
      </c>
      <c r="K60" s="113" t="n">
        <v>13</v>
      </c>
      <c r="L60" s="113" t="n">
        <v>3</v>
      </c>
      <c r="M60" s="113" t="n">
        <v>101</v>
      </c>
      <c r="N60" s="113" t="n">
        <v>93</v>
      </c>
    </row>
    <row r="61" customFormat="false" ht="12.75" hidden="false" customHeight="false" outlineLevel="0" collapsed="false">
      <c r="A61" s="162" t="s">
        <v>365</v>
      </c>
      <c r="B61" s="113" t="n">
        <v>0</v>
      </c>
      <c r="C61" s="113" t="n">
        <v>0</v>
      </c>
      <c r="D61" s="113" t="n">
        <v>0</v>
      </c>
      <c r="E61" s="113" t="n">
        <v>8</v>
      </c>
      <c r="F61" s="113" t="n">
        <v>1</v>
      </c>
      <c r="G61" s="113" t="n">
        <v>5</v>
      </c>
      <c r="H61" s="113" t="n">
        <v>3</v>
      </c>
      <c r="I61" s="113" t="n">
        <v>1</v>
      </c>
      <c r="J61" s="113" t="n">
        <v>0</v>
      </c>
      <c r="K61" s="113" t="n">
        <v>4</v>
      </c>
      <c r="L61" s="113" t="n">
        <v>1</v>
      </c>
      <c r="M61" s="113" t="n">
        <v>35</v>
      </c>
      <c r="N61" s="113" t="n">
        <v>33</v>
      </c>
    </row>
    <row r="62" customFormat="false" ht="12.75" hidden="false" customHeight="false" outlineLevel="0" collapsed="false">
      <c r="A62" s="162" t="s">
        <v>366</v>
      </c>
      <c r="B62" s="113" t="n">
        <v>0</v>
      </c>
      <c r="C62" s="113" t="n">
        <v>0</v>
      </c>
      <c r="D62" s="113" t="n">
        <v>0</v>
      </c>
      <c r="E62" s="113" t="n">
        <v>5</v>
      </c>
      <c r="F62" s="113" t="n">
        <v>0</v>
      </c>
      <c r="G62" s="113" t="n">
        <v>1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1</v>
      </c>
      <c r="M62" s="113" t="n">
        <v>32</v>
      </c>
      <c r="N62" s="113" t="n">
        <v>32</v>
      </c>
    </row>
    <row r="63" customFormat="false" ht="12.75" hidden="false" customHeight="false" outlineLevel="0" collapsed="false">
      <c r="A63" s="162" t="s">
        <v>367</v>
      </c>
      <c r="B63" s="113" t="n">
        <v>0</v>
      </c>
      <c r="C63" s="113" t="n">
        <v>0</v>
      </c>
      <c r="D63" s="113" t="n">
        <v>0</v>
      </c>
      <c r="E63" s="113" t="n">
        <v>1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3</v>
      </c>
      <c r="N63" s="113" t="n">
        <v>0</v>
      </c>
    </row>
    <row r="64" customFormat="false" ht="12.75" hidden="false" customHeight="false" outlineLevel="0" collapsed="false">
      <c r="A64" s="162" t="s">
        <v>368</v>
      </c>
      <c r="B64" s="113" t="n">
        <v>5</v>
      </c>
      <c r="C64" s="113" t="n">
        <v>0</v>
      </c>
      <c r="D64" s="113" t="n">
        <v>5</v>
      </c>
      <c r="E64" s="113" t="n">
        <v>6</v>
      </c>
      <c r="F64" s="113" t="n">
        <v>1</v>
      </c>
      <c r="G64" s="113" t="n">
        <v>5</v>
      </c>
      <c r="H64" s="113" t="n">
        <v>0</v>
      </c>
      <c r="I64" s="113" t="n">
        <v>0</v>
      </c>
      <c r="J64" s="113" t="n">
        <v>0</v>
      </c>
      <c r="K64" s="113" t="n">
        <v>2</v>
      </c>
      <c r="L64" s="113" t="n">
        <v>0</v>
      </c>
      <c r="M64" s="113" t="n">
        <v>0</v>
      </c>
      <c r="N64" s="113" t="n">
        <v>0</v>
      </c>
    </row>
    <row r="65" customFormat="false" ht="12.75" hidden="false" customHeight="false" outlineLevel="0" collapsed="false">
      <c r="A65" s="162" t="s">
        <v>369</v>
      </c>
      <c r="B65" s="113" t="n">
        <v>84</v>
      </c>
      <c r="C65" s="113" t="n">
        <v>0</v>
      </c>
      <c r="D65" s="113" t="n">
        <v>69</v>
      </c>
      <c r="E65" s="113" t="n">
        <v>0</v>
      </c>
      <c r="F65" s="113" t="n">
        <v>0</v>
      </c>
      <c r="G65" s="113" t="n">
        <v>2</v>
      </c>
      <c r="H65" s="113" t="n">
        <v>0</v>
      </c>
      <c r="I65" s="113" t="n">
        <v>0</v>
      </c>
      <c r="J65" s="113" t="n">
        <v>0</v>
      </c>
      <c r="K65" s="113" t="n">
        <v>4</v>
      </c>
      <c r="L65" s="113" t="n">
        <v>0</v>
      </c>
      <c r="M65" s="113" t="n">
        <v>0</v>
      </c>
      <c r="N65" s="113" t="n">
        <v>0</v>
      </c>
    </row>
    <row r="66" customFormat="false" ht="12.75" hidden="false" customHeight="false" outlineLevel="0" collapsed="false">
      <c r="A66" s="162" t="s">
        <v>370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</row>
    <row r="67" customFormat="false" ht="12.75" hidden="false" customHeight="false" outlineLevel="0" collapsed="false">
      <c r="A67" s="162" t="s">
        <v>371</v>
      </c>
      <c r="B67" s="113" t="n">
        <v>5</v>
      </c>
      <c r="C67" s="113" t="n">
        <v>0</v>
      </c>
      <c r="D67" s="113" t="n">
        <v>0</v>
      </c>
      <c r="E67" s="113" t="n">
        <v>2</v>
      </c>
      <c r="F67" s="113" t="n">
        <v>1</v>
      </c>
      <c r="G67" s="113" t="n">
        <v>2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1</v>
      </c>
      <c r="M67" s="113" t="n">
        <v>1</v>
      </c>
      <c r="N67" s="113" t="n">
        <v>0</v>
      </c>
    </row>
    <row r="68" customFormat="false" ht="12.75" hidden="false" customHeight="false" outlineLevel="0" collapsed="false">
      <c r="A68" s="162" t="s">
        <v>372</v>
      </c>
      <c r="B68" s="113" t="n">
        <v>0</v>
      </c>
      <c r="C68" s="113" t="n">
        <v>0</v>
      </c>
      <c r="D68" s="113" t="n">
        <v>0</v>
      </c>
      <c r="E68" s="113" t="n">
        <v>32</v>
      </c>
      <c r="F68" s="113" t="n">
        <v>14</v>
      </c>
      <c r="G68" s="113" t="n">
        <v>2</v>
      </c>
      <c r="H68" s="113" t="n">
        <v>12</v>
      </c>
      <c r="I68" s="113" t="n">
        <v>0</v>
      </c>
      <c r="J68" s="113" t="n">
        <v>0</v>
      </c>
      <c r="K68" s="113" t="n">
        <v>3</v>
      </c>
      <c r="L68" s="113" t="n">
        <v>1</v>
      </c>
      <c r="M68" s="113" t="n">
        <v>45</v>
      </c>
      <c r="N68" s="113" t="n">
        <v>45</v>
      </c>
    </row>
    <row r="69" customFormat="false" ht="12.75" hidden="false" customHeight="false" outlineLevel="0" collapsed="false">
      <c r="A69" s="162" t="s">
        <v>373</v>
      </c>
      <c r="B69" s="113" t="n">
        <v>0</v>
      </c>
      <c r="C69" s="113" t="n">
        <v>0</v>
      </c>
      <c r="D69" s="113" t="n">
        <v>0</v>
      </c>
      <c r="E69" s="113" t="n">
        <v>4</v>
      </c>
      <c r="F69" s="113" t="n">
        <v>1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1</v>
      </c>
      <c r="L69" s="113" t="n">
        <v>0</v>
      </c>
      <c r="M69" s="113" t="n">
        <v>4</v>
      </c>
      <c r="N69" s="113" t="n">
        <v>4</v>
      </c>
    </row>
    <row r="70" customFormat="false" ht="12.75" hidden="false" customHeight="false" outlineLevel="0" collapsed="false">
      <c r="A70" s="162" t="s">
        <v>374</v>
      </c>
      <c r="B70" s="113" t="n">
        <v>0</v>
      </c>
      <c r="C70" s="113" t="n">
        <v>0</v>
      </c>
      <c r="D70" s="113" t="n">
        <v>0</v>
      </c>
      <c r="E70" s="113" t="n">
        <v>19</v>
      </c>
      <c r="F70" s="113" t="n">
        <v>12</v>
      </c>
      <c r="G70" s="113" t="n">
        <v>0</v>
      </c>
      <c r="H70" s="113" t="n">
        <v>11</v>
      </c>
      <c r="I70" s="113" t="n">
        <v>0</v>
      </c>
      <c r="J70" s="113" t="n">
        <v>0</v>
      </c>
      <c r="K70" s="113" t="n">
        <v>1</v>
      </c>
      <c r="L70" s="113" t="n">
        <v>0</v>
      </c>
      <c r="M70" s="113" t="n">
        <v>40</v>
      </c>
      <c r="N70" s="113" t="n">
        <v>40</v>
      </c>
    </row>
    <row r="71" customFormat="false" ht="12.75" hidden="false" customHeight="false" outlineLevel="0" collapsed="false">
      <c r="A71" s="162" t="s">
        <v>375</v>
      </c>
      <c r="B71" s="113" t="n">
        <v>8</v>
      </c>
      <c r="C71" s="113" t="n">
        <v>0</v>
      </c>
      <c r="D71" s="113" t="n">
        <v>5</v>
      </c>
      <c r="E71" s="113" t="n">
        <v>34</v>
      </c>
      <c r="F71" s="113" t="n">
        <v>8</v>
      </c>
      <c r="G71" s="113" t="n">
        <v>6</v>
      </c>
      <c r="H71" s="113" t="n">
        <v>0</v>
      </c>
      <c r="I71" s="113" t="n">
        <v>0</v>
      </c>
      <c r="J71" s="113" t="n">
        <v>1</v>
      </c>
      <c r="K71" s="113" t="n">
        <v>0</v>
      </c>
      <c r="L71" s="113" t="n">
        <v>0</v>
      </c>
      <c r="M71" s="113" t="n">
        <v>6</v>
      </c>
      <c r="N71" s="113" t="n">
        <v>5</v>
      </c>
    </row>
    <row r="72" customFormat="false" ht="12.75" hidden="false" customHeight="false" outlineLevel="0" collapsed="false">
      <c r="A72" s="162" t="s">
        <v>376</v>
      </c>
      <c r="B72" s="113" t="n">
        <v>6</v>
      </c>
      <c r="C72" s="113" t="n">
        <v>0</v>
      </c>
      <c r="D72" s="113" t="n">
        <v>0</v>
      </c>
      <c r="E72" s="113" t="n">
        <v>5</v>
      </c>
      <c r="F72" s="113" t="n">
        <v>0</v>
      </c>
      <c r="G72" s="113" t="n">
        <v>3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6</v>
      </c>
      <c r="N72" s="113" t="n">
        <v>6</v>
      </c>
    </row>
    <row r="73" customFormat="false" ht="12.75" hidden="false" customHeight="false" outlineLevel="0" collapsed="false">
      <c r="A73" s="162" t="s">
        <v>377</v>
      </c>
      <c r="B73" s="113" t="n">
        <v>1</v>
      </c>
      <c r="C73" s="113" t="n">
        <v>0</v>
      </c>
      <c r="D73" s="113" t="n">
        <v>0</v>
      </c>
      <c r="E73" s="113" t="n">
        <v>4</v>
      </c>
      <c r="F73" s="113" t="n">
        <v>0</v>
      </c>
      <c r="G73" s="113" t="n">
        <v>12</v>
      </c>
      <c r="H73" s="113" t="n">
        <v>0</v>
      </c>
      <c r="I73" s="113" t="n">
        <v>0</v>
      </c>
      <c r="J73" s="113" t="n">
        <v>0</v>
      </c>
      <c r="K73" s="113" t="n">
        <v>1</v>
      </c>
      <c r="L73" s="113" t="n">
        <v>0</v>
      </c>
      <c r="M73" s="113" t="n">
        <v>2</v>
      </c>
      <c r="N73" s="113" t="n">
        <v>2</v>
      </c>
    </row>
    <row r="74" customFormat="false" ht="12.75" hidden="false" customHeight="false" outlineLevel="0" collapsed="false">
      <c r="A74" s="162" t="s">
        <v>378</v>
      </c>
      <c r="B74" s="113" t="n">
        <v>17</v>
      </c>
      <c r="C74" s="113" t="n">
        <v>2</v>
      </c>
      <c r="D74" s="113" t="n">
        <v>15</v>
      </c>
      <c r="E74" s="113" t="n">
        <v>0</v>
      </c>
      <c r="F74" s="113" t="n">
        <v>0</v>
      </c>
      <c r="G74" s="113" t="n">
        <v>1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</row>
    <row r="75" customFormat="false" ht="12.75" hidden="false" customHeight="false" outlineLevel="0" collapsed="false">
      <c r="A75" s="162" t="s">
        <v>379</v>
      </c>
      <c r="B75" s="113" t="n">
        <v>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</row>
    <row r="76" customFormat="false" ht="12.75" hidden="false" customHeight="false" outlineLevel="0" collapsed="false">
      <c r="A76" s="162" t="s">
        <v>380</v>
      </c>
      <c r="B76" s="113" t="n">
        <v>0</v>
      </c>
      <c r="C76" s="113" t="n">
        <v>0</v>
      </c>
      <c r="D76" s="113" t="n">
        <v>0</v>
      </c>
      <c r="E76" s="113" t="n">
        <v>1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</row>
    <row r="77" customFormat="false" ht="12.75" hidden="false" customHeight="false" outlineLevel="0" collapsed="false">
      <c r="A77" s="162" t="s">
        <v>381</v>
      </c>
      <c r="B77" s="113" t="n">
        <v>22</v>
      </c>
      <c r="C77" s="113" t="n">
        <v>0</v>
      </c>
      <c r="D77" s="113" t="n">
        <v>20</v>
      </c>
      <c r="E77" s="113" t="n">
        <v>0</v>
      </c>
      <c r="F77" s="113" t="n">
        <v>0</v>
      </c>
      <c r="G77" s="113" t="n">
        <v>3</v>
      </c>
      <c r="H77" s="113" t="n">
        <v>0</v>
      </c>
      <c r="I77" s="113" t="n">
        <v>0</v>
      </c>
      <c r="J77" s="113" t="n">
        <v>1</v>
      </c>
      <c r="K77" s="113" t="n">
        <v>0</v>
      </c>
      <c r="L77" s="113" t="n">
        <v>0</v>
      </c>
      <c r="M77" s="113" t="n">
        <v>2</v>
      </c>
      <c r="N77" s="113" t="n">
        <v>2</v>
      </c>
    </row>
    <row r="78" customFormat="false" ht="12.75" hidden="false" customHeight="false" outlineLevel="0" collapsed="false">
      <c r="A78" s="162" t="s">
        <v>382</v>
      </c>
      <c r="B78" s="113" t="n">
        <v>2</v>
      </c>
      <c r="C78" s="113" t="n">
        <v>0</v>
      </c>
      <c r="D78" s="113" t="n">
        <v>2</v>
      </c>
      <c r="E78" s="113" t="n">
        <v>0</v>
      </c>
      <c r="F78" s="113" t="n">
        <v>0</v>
      </c>
      <c r="G78" s="113" t="n">
        <v>1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</row>
    <row r="79" customFormat="false" ht="12.75" hidden="false" customHeight="false" outlineLevel="0" collapsed="false">
      <c r="A79" s="162" t="s">
        <v>383</v>
      </c>
      <c r="B79" s="113" t="n">
        <v>16</v>
      </c>
      <c r="C79" s="113" t="n">
        <v>0</v>
      </c>
      <c r="D79" s="113" t="n">
        <v>16</v>
      </c>
      <c r="E79" s="113" t="n">
        <v>0</v>
      </c>
      <c r="F79" s="113" t="n">
        <v>0</v>
      </c>
      <c r="G79" s="113" t="n">
        <v>1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</row>
    <row r="80" customFormat="false" ht="12.75" hidden="false" customHeight="false" outlineLevel="0" collapsed="false">
      <c r="A80" s="162" t="s">
        <v>384</v>
      </c>
      <c r="B80" s="113" t="n">
        <v>16</v>
      </c>
      <c r="C80" s="113" t="n">
        <v>0</v>
      </c>
      <c r="D80" s="113" t="n">
        <v>16</v>
      </c>
      <c r="E80" s="113" t="n">
        <v>0</v>
      </c>
      <c r="F80" s="113" t="n">
        <v>0</v>
      </c>
      <c r="G80" s="113" t="n">
        <v>1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</row>
    <row r="81" customFormat="false" ht="12.75" hidden="false" customHeight="false" outlineLevel="0" collapsed="false">
      <c r="A81" s="3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</row>
    <row r="82" customFormat="false" ht="12.75" hidden="false" customHeight="false" outlineLevel="0" collapsed="false">
      <c r="A82" s="3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</row>
    <row r="83" customFormat="false" ht="12.75" hidden="false" customHeight="false" outlineLevel="0" collapsed="false">
      <c r="A83" s="166" t="s">
        <v>385</v>
      </c>
      <c r="B83" s="191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</row>
    <row r="87" customFormat="false" ht="12.7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</row>
    <row r="88" customFormat="false" ht="12.7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</row>
    <row r="89" customFormat="false" ht="12.7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</row>
    <row r="90" customFormat="false" ht="12.7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</row>
    <row r="91" customFormat="false" ht="12.7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</row>
    <row r="92" customFormat="false" ht="12.7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</row>
    <row r="93" customFormat="false" ht="12.7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</row>
    <row r="94" customFormat="false" ht="12.7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</row>
    <row r="95" customFormat="false" ht="12.7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</row>
    <row r="96" customFormat="false" ht="12.7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</row>
    <row r="98" customFormat="false" ht="12.7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</row>
    <row r="99" customFormat="false" ht="12.75" hidden="false" customHeight="false" outlineLevel="0" collapsed="false">
      <c r="F99" s="113"/>
      <c r="G99" s="113"/>
      <c r="H99" s="113"/>
      <c r="I99" s="113"/>
      <c r="J99" s="113"/>
      <c r="K99" s="113"/>
      <c r="L99" s="113"/>
      <c r="M99" s="113"/>
      <c r="N99" s="113"/>
    </row>
    <row r="100" customFormat="false" ht="12.75" hidden="false" customHeight="false" outlineLevel="0" collapsed="false">
      <c r="A100" s="3"/>
      <c r="B100" s="192"/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A101" s="3"/>
      <c r="B101" s="152"/>
      <c r="C101" s="152"/>
      <c r="D101" s="152"/>
      <c r="E101" s="152"/>
      <c r="F101" s="152"/>
      <c r="G101" s="152"/>
      <c r="H101" s="113"/>
      <c r="I101" s="113"/>
      <c r="J101" s="113"/>
      <c r="K101" s="113"/>
      <c r="L101" s="113"/>
      <c r="M101" s="113"/>
      <c r="N101" s="113"/>
    </row>
    <row r="102" customFormat="false" ht="12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8" min="2" style="191" width="11.7"/>
    <col collapsed="false" customWidth="true" hidden="false" outlineLevel="0" max="9" min="9" style="191" width="12.28"/>
    <col collapsed="false" customWidth="true" hidden="false" outlineLevel="0" max="10" min="10" style="191" width="12.99"/>
    <col collapsed="false" customWidth="true" hidden="false" outlineLevel="0" max="12" min="11" style="191" width="11.7"/>
    <col collapsed="false" customWidth="false" hidden="false" outlineLevel="0" max="257" min="13" style="191" width="9.14"/>
  </cols>
  <sheetData>
    <row r="1" s="200" customFormat="true" ht="12.75" hidden="false" customHeight="false" outlineLevel="0" collapsed="false">
      <c r="A1" s="178" t="s">
        <v>47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47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2" t="s">
        <v>473</v>
      </c>
      <c r="B4" s="202" t="s">
        <v>104</v>
      </c>
      <c r="C4" s="203" t="s">
        <v>474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2.75" hidden="false" customHeight="true" outlineLevel="0" collapsed="false">
      <c r="A5" s="52"/>
      <c r="B5" s="202"/>
      <c r="C5" s="101" t="s">
        <v>475</v>
      </c>
      <c r="E5" s="184" t="s">
        <v>476</v>
      </c>
      <c r="F5" s="184" t="s">
        <v>477</v>
      </c>
      <c r="H5" s="184" t="s">
        <v>478</v>
      </c>
      <c r="I5" s="204"/>
      <c r="J5" s="205" t="s">
        <v>479</v>
      </c>
      <c r="K5" s="206"/>
      <c r="L5" s="33"/>
    </row>
    <row r="6" customFormat="false" ht="12.75" hidden="false" customHeight="true" outlineLevel="0" collapsed="false">
      <c r="A6" s="52"/>
      <c r="B6" s="202"/>
      <c r="C6" s="101" t="s">
        <v>480</v>
      </c>
      <c r="D6" s="184" t="s">
        <v>481</v>
      </c>
      <c r="E6" s="184" t="s">
        <v>482</v>
      </c>
      <c r="F6" s="184" t="s">
        <v>483</v>
      </c>
      <c r="G6" s="184" t="s">
        <v>484</v>
      </c>
      <c r="H6" s="184" t="s">
        <v>485</v>
      </c>
      <c r="I6" s="184" t="s">
        <v>486</v>
      </c>
      <c r="J6" s="207" t="s">
        <v>487</v>
      </c>
      <c r="K6" s="184" t="s">
        <v>488</v>
      </c>
      <c r="L6" s="156" t="s">
        <v>489</v>
      </c>
    </row>
    <row r="7" customFormat="false" ht="12.75" hidden="false" customHeight="true" outlineLevel="0" collapsed="false">
      <c r="A7" s="52"/>
      <c r="B7" s="202"/>
      <c r="C7" s="101" t="s">
        <v>490</v>
      </c>
      <c r="D7" s="184" t="s">
        <v>491</v>
      </c>
      <c r="E7" s="184" t="s">
        <v>492</v>
      </c>
      <c r="F7" s="184" t="s">
        <v>493</v>
      </c>
      <c r="G7" s="184" t="s">
        <v>494</v>
      </c>
      <c r="H7" s="184" t="s">
        <v>495</v>
      </c>
      <c r="I7" s="184" t="s">
        <v>496</v>
      </c>
      <c r="J7" s="207" t="s">
        <v>497</v>
      </c>
      <c r="K7" s="184" t="s">
        <v>498</v>
      </c>
      <c r="L7" s="156" t="s">
        <v>499</v>
      </c>
    </row>
    <row r="8" customFormat="false" ht="12.75" hidden="false" customHeight="true" outlineLevel="0" collapsed="false">
      <c r="A8" s="52"/>
      <c r="B8" s="202"/>
      <c r="C8" s="101" t="s">
        <v>500</v>
      </c>
      <c r="D8" s="184" t="s">
        <v>501</v>
      </c>
      <c r="E8" s="184" t="s">
        <v>502</v>
      </c>
      <c r="F8" s="184" t="s">
        <v>503</v>
      </c>
      <c r="G8" s="184" t="s">
        <v>504</v>
      </c>
      <c r="H8" s="184" t="s">
        <v>504</v>
      </c>
      <c r="I8" s="184" t="s">
        <v>504</v>
      </c>
      <c r="J8" s="207" t="s">
        <v>505</v>
      </c>
      <c r="K8" s="184" t="s">
        <v>506</v>
      </c>
      <c r="L8" s="33"/>
    </row>
    <row r="9" customFormat="false" ht="12.75" hidden="false" customHeight="true" outlineLevel="0" collapsed="false">
      <c r="A9" s="52"/>
      <c r="B9" s="202"/>
      <c r="C9" s="185" t="s">
        <v>507</v>
      </c>
      <c r="D9" s="208"/>
      <c r="E9" s="186" t="s">
        <v>504</v>
      </c>
      <c r="F9" s="186" t="s">
        <v>508</v>
      </c>
      <c r="G9" s="208"/>
      <c r="H9" s="208"/>
      <c r="I9" s="208"/>
      <c r="J9" s="209" t="s">
        <v>509</v>
      </c>
      <c r="K9" s="208"/>
      <c r="L9" s="210"/>
    </row>
    <row r="10" customFormat="false" ht="12.75" hidden="false" customHeight="true" outlineLevel="0" collapsed="false">
      <c r="A10" s="52"/>
      <c r="B10" s="202"/>
      <c r="C10" s="185" t="s">
        <v>510</v>
      </c>
      <c r="D10" s="186" t="s">
        <v>511</v>
      </c>
      <c r="E10" s="186" t="s">
        <v>512</v>
      </c>
      <c r="F10" s="186" t="s">
        <v>513</v>
      </c>
      <c r="G10" s="186" t="s">
        <v>514</v>
      </c>
      <c r="H10" s="186" t="s">
        <v>515</v>
      </c>
      <c r="I10" s="186" t="s">
        <v>516</v>
      </c>
      <c r="J10" s="186" t="s">
        <v>517</v>
      </c>
      <c r="K10" s="186" t="s">
        <v>518</v>
      </c>
      <c r="L10" s="156" t="s">
        <v>519</v>
      </c>
    </row>
    <row r="11" customFormat="false" ht="12.75" hidden="false" customHeight="true" outlineLevel="0" collapsed="false">
      <c r="A11" s="52"/>
      <c r="B11" s="211" t="s">
        <v>134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12.75" hidden="false" customHeight="true" outlineLevel="0" collapsed="false">
      <c r="A12" s="57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A13" s="160" t="s">
        <v>314</v>
      </c>
      <c r="B13" s="122" t="n">
        <v>20829.69</v>
      </c>
      <c r="C13" s="122" t="n">
        <v>255.929</v>
      </c>
      <c r="D13" s="122" t="n">
        <v>2597.93</v>
      </c>
      <c r="E13" s="122" t="n">
        <v>2866.926</v>
      </c>
      <c r="F13" s="122" t="n">
        <v>579.989</v>
      </c>
      <c r="G13" s="122" t="n">
        <v>3154.7</v>
      </c>
      <c r="H13" s="122" t="n">
        <v>2751.778</v>
      </c>
      <c r="I13" s="122" t="n">
        <v>3452.271</v>
      </c>
      <c r="J13" s="122" t="n">
        <v>932.114</v>
      </c>
      <c r="K13" s="122" t="n">
        <v>970.689</v>
      </c>
      <c r="L13" s="122" t="n">
        <v>3267.364</v>
      </c>
      <c r="M13" s="213"/>
      <c r="N13" s="213"/>
    </row>
    <row r="14" customFormat="false" ht="12.75" hidden="false" customHeight="false" outlineLevel="0" collapsed="false">
      <c r="A14" s="162" t="s">
        <v>315</v>
      </c>
      <c r="B14" s="113" t="n">
        <v>1091.715</v>
      </c>
      <c r="C14" s="113" t="n">
        <v>24.23</v>
      </c>
      <c r="D14" s="113" t="n">
        <v>7.271</v>
      </c>
      <c r="E14" s="113" t="n">
        <v>87.645</v>
      </c>
      <c r="F14" s="113" t="n">
        <v>37.511</v>
      </c>
      <c r="G14" s="113" t="n">
        <v>254.235</v>
      </c>
      <c r="H14" s="113" t="n">
        <v>39.211</v>
      </c>
      <c r="I14" s="113" t="n">
        <v>88.708</v>
      </c>
      <c r="J14" s="113" t="n">
        <v>107.282</v>
      </c>
      <c r="K14" s="113" t="n">
        <v>100.798</v>
      </c>
      <c r="L14" s="113" t="n">
        <v>344.824</v>
      </c>
    </row>
    <row r="15" customFormat="false" ht="12.75" hidden="false" customHeight="false" outlineLevel="0" collapsed="false">
      <c r="A15" s="162" t="s">
        <v>316</v>
      </c>
      <c r="B15" s="113" t="n">
        <v>247.244</v>
      </c>
      <c r="C15" s="113" t="n">
        <v>1.349</v>
      </c>
      <c r="D15" s="113" t="n">
        <v>0</v>
      </c>
      <c r="E15" s="113" t="n">
        <v>35.386</v>
      </c>
      <c r="F15" s="113" t="n">
        <v>3.459</v>
      </c>
      <c r="G15" s="113" t="n">
        <v>0.025</v>
      </c>
      <c r="H15" s="113" t="n">
        <v>5.321</v>
      </c>
      <c r="I15" s="113" t="n">
        <v>7.313</v>
      </c>
      <c r="J15" s="113" t="n">
        <v>76.945</v>
      </c>
      <c r="K15" s="113" t="n">
        <v>55.621</v>
      </c>
      <c r="L15" s="113" t="n">
        <v>61.825</v>
      </c>
    </row>
    <row r="16" customFormat="false" ht="12.75" hidden="false" customHeight="false" outlineLevel="0" collapsed="false">
      <c r="A16" s="162" t="s">
        <v>317</v>
      </c>
      <c r="B16" s="113" t="n">
        <v>378.807</v>
      </c>
      <c r="C16" s="113" t="n">
        <v>6.926</v>
      </c>
      <c r="D16" s="113" t="n">
        <v>7.271</v>
      </c>
      <c r="E16" s="113" t="n">
        <v>12.472</v>
      </c>
      <c r="F16" s="113" t="n">
        <v>16.41</v>
      </c>
      <c r="G16" s="113" t="n">
        <v>199.384</v>
      </c>
      <c r="H16" s="113" t="n">
        <v>19.428</v>
      </c>
      <c r="I16" s="113" t="n">
        <v>3.147</v>
      </c>
      <c r="J16" s="113" t="n">
        <v>14.26</v>
      </c>
      <c r="K16" s="113" t="n">
        <v>20.793</v>
      </c>
      <c r="L16" s="113" t="n">
        <v>78.716</v>
      </c>
      <c r="N16" s="213"/>
    </row>
    <row r="17" customFormat="false" ht="12.75" hidden="false" customHeight="false" outlineLevel="0" collapsed="false">
      <c r="A17" s="162" t="s">
        <v>318</v>
      </c>
      <c r="B17" s="113" t="n">
        <v>373.533</v>
      </c>
      <c r="C17" s="113" t="n">
        <v>11.41</v>
      </c>
      <c r="D17" s="113" t="n">
        <v>0</v>
      </c>
      <c r="E17" s="113" t="n">
        <v>21.189</v>
      </c>
      <c r="F17" s="113" t="n">
        <v>7.705</v>
      </c>
      <c r="G17" s="113" t="n">
        <v>54.826</v>
      </c>
      <c r="H17" s="113" t="n">
        <v>12.374</v>
      </c>
      <c r="I17" s="113" t="n">
        <v>71.126</v>
      </c>
      <c r="J17" s="113" t="n">
        <v>5.01</v>
      </c>
      <c r="K17" s="113" t="n">
        <v>18.939</v>
      </c>
      <c r="L17" s="113" t="n">
        <v>170.954</v>
      </c>
    </row>
    <row r="18" customFormat="false" ht="12.75" hidden="false" customHeight="false" outlineLevel="0" collapsed="false">
      <c r="A18" s="162" t="s">
        <v>319</v>
      </c>
      <c r="B18" s="113" t="n">
        <v>92.131</v>
      </c>
      <c r="C18" s="113" t="n">
        <v>4.545</v>
      </c>
      <c r="D18" s="113" t="n">
        <v>0</v>
      </c>
      <c r="E18" s="113" t="n">
        <v>18.598</v>
      </c>
      <c r="F18" s="113" t="n">
        <v>9.937</v>
      </c>
      <c r="G18" s="113" t="n">
        <v>0</v>
      </c>
      <c r="H18" s="113" t="n">
        <v>2.088</v>
      </c>
      <c r="I18" s="113" t="n">
        <v>7.122</v>
      </c>
      <c r="J18" s="113" t="n">
        <v>11.067</v>
      </c>
      <c r="K18" s="113" t="n">
        <v>5.445</v>
      </c>
      <c r="L18" s="113" t="n">
        <v>33.329</v>
      </c>
      <c r="N18" s="213"/>
    </row>
    <row r="19" customFormat="false" ht="12.75" hidden="false" customHeight="false" outlineLevel="0" collapsed="false">
      <c r="A19" s="162" t="s">
        <v>320</v>
      </c>
      <c r="B19" s="113" t="n">
        <v>1691.658</v>
      </c>
      <c r="C19" s="113" t="n">
        <v>32.56</v>
      </c>
      <c r="D19" s="113" t="n">
        <v>4.14</v>
      </c>
      <c r="E19" s="113" t="n">
        <v>36.299</v>
      </c>
      <c r="F19" s="113" t="n">
        <v>66.709</v>
      </c>
      <c r="G19" s="113" t="n">
        <v>470.726</v>
      </c>
      <c r="H19" s="113" t="n">
        <v>201.703</v>
      </c>
      <c r="I19" s="113" t="n">
        <v>50.414</v>
      </c>
      <c r="J19" s="113" t="n">
        <v>179.772</v>
      </c>
      <c r="K19" s="113" t="n">
        <v>160.576</v>
      </c>
      <c r="L19" s="113" t="n">
        <v>488.759</v>
      </c>
    </row>
    <row r="20" customFormat="false" ht="12.75" hidden="false" customHeight="false" outlineLevel="0" collapsed="false">
      <c r="A20" s="162" t="s">
        <v>321</v>
      </c>
      <c r="B20" s="113" t="n">
        <v>827.151</v>
      </c>
      <c r="C20" s="113" t="n">
        <v>7</v>
      </c>
      <c r="D20" s="113" t="n">
        <v>0</v>
      </c>
      <c r="E20" s="113" t="n">
        <v>13.8</v>
      </c>
      <c r="F20" s="113" t="n">
        <v>12.659</v>
      </c>
      <c r="G20" s="113" t="n">
        <v>348.544</v>
      </c>
      <c r="H20" s="113" t="n">
        <v>122.497</v>
      </c>
      <c r="I20" s="113" t="n">
        <v>5.156</v>
      </c>
      <c r="J20" s="113" t="n">
        <v>69.618</v>
      </c>
      <c r="K20" s="113" t="n">
        <v>41.262</v>
      </c>
      <c r="L20" s="113" t="n">
        <v>206.615</v>
      </c>
    </row>
    <row r="21" customFormat="false" ht="12.75" hidden="false" customHeight="false" outlineLevel="0" collapsed="false">
      <c r="A21" s="162" t="s">
        <v>322</v>
      </c>
      <c r="B21" s="113" t="n">
        <v>386.316</v>
      </c>
      <c r="C21" s="113" t="n">
        <v>2.784</v>
      </c>
      <c r="D21" s="113" t="n">
        <v>0</v>
      </c>
      <c r="E21" s="113" t="n">
        <v>0</v>
      </c>
      <c r="F21" s="113" t="n">
        <v>28.714</v>
      </c>
      <c r="G21" s="113" t="n">
        <v>113.381</v>
      </c>
      <c r="H21" s="113" t="n">
        <v>46.72</v>
      </c>
      <c r="I21" s="113" t="n">
        <v>3.425</v>
      </c>
      <c r="J21" s="113" t="n">
        <v>80.744</v>
      </c>
      <c r="K21" s="113" t="n">
        <v>31.502</v>
      </c>
      <c r="L21" s="113" t="n">
        <v>79.046</v>
      </c>
    </row>
    <row r="22" customFormat="false" ht="12.75" hidden="false" customHeight="false" outlineLevel="0" collapsed="false">
      <c r="A22" s="162" t="s">
        <v>323</v>
      </c>
      <c r="B22" s="113" t="n">
        <v>151.184</v>
      </c>
      <c r="C22" s="113" t="n">
        <v>7.598</v>
      </c>
      <c r="D22" s="113" t="n">
        <v>0</v>
      </c>
      <c r="E22" s="113" t="n">
        <v>18.126</v>
      </c>
      <c r="F22" s="113" t="n">
        <v>3.499</v>
      </c>
      <c r="G22" s="113" t="n">
        <v>0.88</v>
      </c>
      <c r="H22" s="113" t="n">
        <v>3.479</v>
      </c>
      <c r="I22" s="113" t="n">
        <v>4.291</v>
      </c>
      <c r="J22" s="113" t="n">
        <v>22.739</v>
      </c>
      <c r="K22" s="113" t="n">
        <v>27.094</v>
      </c>
      <c r="L22" s="113" t="n">
        <v>63.478</v>
      </c>
    </row>
    <row r="23" customFormat="false" ht="12.75" hidden="false" customHeight="false" outlineLevel="0" collapsed="false">
      <c r="A23" s="162" t="s">
        <v>324</v>
      </c>
      <c r="B23" s="113" t="n">
        <v>45.399</v>
      </c>
      <c r="C23" s="113" t="n">
        <v>1.667</v>
      </c>
      <c r="D23" s="113" t="n">
        <v>0</v>
      </c>
      <c r="E23" s="113" t="n">
        <v>3.521</v>
      </c>
      <c r="F23" s="113" t="n">
        <v>0.012</v>
      </c>
      <c r="G23" s="113" t="n">
        <v>0</v>
      </c>
      <c r="H23" s="113" t="n">
        <v>2.136</v>
      </c>
      <c r="I23" s="113" t="n">
        <v>0.164</v>
      </c>
      <c r="J23" s="113" t="n">
        <v>0.048</v>
      </c>
      <c r="K23" s="113" t="n">
        <v>12.094</v>
      </c>
      <c r="L23" s="113" t="n">
        <v>25.757</v>
      </c>
    </row>
    <row r="24" customFormat="false" ht="12.75" hidden="false" customHeight="false" outlineLevel="0" collapsed="false">
      <c r="A24" s="162" t="s">
        <v>325</v>
      </c>
      <c r="B24" s="113" t="n">
        <v>119.122</v>
      </c>
      <c r="C24" s="113" t="n">
        <v>1.899</v>
      </c>
      <c r="D24" s="113" t="n">
        <v>0</v>
      </c>
      <c r="E24" s="113" t="n">
        <v>0.151</v>
      </c>
      <c r="F24" s="113" t="n">
        <v>0.872</v>
      </c>
      <c r="G24" s="113" t="n">
        <v>5.277</v>
      </c>
      <c r="H24" s="113" t="n">
        <v>0.993</v>
      </c>
      <c r="I24" s="113" t="n">
        <v>4.549</v>
      </c>
      <c r="J24" s="113" t="n">
        <v>2.058</v>
      </c>
      <c r="K24" s="113" t="n">
        <v>16.934</v>
      </c>
      <c r="L24" s="113" t="n">
        <v>86.389</v>
      </c>
    </row>
    <row r="25" customFormat="false" ht="12.75" hidden="false" customHeight="false" outlineLevel="0" collapsed="false">
      <c r="A25" s="162" t="s">
        <v>326</v>
      </c>
      <c r="B25" s="113" t="n">
        <v>58.78</v>
      </c>
      <c r="C25" s="113" t="n">
        <v>11.612</v>
      </c>
      <c r="D25" s="113" t="n">
        <v>0</v>
      </c>
      <c r="E25" s="113" t="n">
        <v>0</v>
      </c>
      <c r="F25" s="113" t="n">
        <v>9.216</v>
      </c>
      <c r="G25" s="113" t="n">
        <v>0.09</v>
      </c>
      <c r="H25" s="113" t="n">
        <v>8.22</v>
      </c>
      <c r="I25" s="113" t="n">
        <v>1.092</v>
      </c>
      <c r="J25" s="113" t="n">
        <v>1.212</v>
      </c>
      <c r="K25" s="113" t="n">
        <v>14.501</v>
      </c>
      <c r="L25" s="113" t="n">
        <v>12.837</v>
      </c>
    </row>
    <row r="26" customFormat="false" ht="12.75" hidden="false" customHeight="false" outlineLevel="0" collapsed="false">
      <c r="A26" s="162" t="s">
        <v>327</v>
      </c>
      <c r="B26" s="113" t="n">
        <v>103.706</v>
      </c>
      <c r="C26" s="113" t="n">
        <v>0</v>
      </c>
      <c r="D26" s="113" t="n">
        <v>4.14</v>
      </c>
      <c r="E26" s="113" t="n">
        <v>0.701</v>
      </c>
      <c r="F26" s="113" t="n">
        <v>11.737</v>
      </c>
      <c r="G26" s="113" t="n">
        <v>2.554</v>
      </c>
      <c r="H26" s="113" t="n">
        <v>17.658</v>
      </c>
      <c r="I26" s="113" t="n">
        <v>31.737</v>
      </c>
      <c r="J26" s="113" t="n">
        <v>3.353</v>
      </c>
      <c r="K26" s="113" t="n">
        <v>17.189</v>
      </c>
      <c r="L26" s="113" t="n">
        <v>14.637</v>
      </c>
    </row>
    <row r="27" customFormat="false" ht="12.75" hidden="false" customHeight="false" outlineLevel="0" collapsed="false">
      <c r="A27" s="162" t="s">
        <v>328</v>
      </c>
      <c r="B27" s="113" t="n">
        <v>71.826</v>
      </c>
      <c r="C27" s="113" t="n">
        <v>0</v>
      </c>
      <c r="D27" s="113" t="n">
        <v>1.163</v>
      </c>
      <c r="E27" s="113" t="n">
        <v>0.724</v>
      </c>
      <c r="F27" s="113" t="n">
        <v>1.041</v>
      </c>
      <c r="G27" s="113" t="n">
        <v>2.013</v>
      </c>
      <c r="H27" s="113" t="n">
        <v>1.751</v>
      </c>
      <c r="I27" s="113" t="n">
        <v>0</v>
      </c>
      <c r="J27" s="113" t="n">
        <v>4.152</v>
      </c>
      <c r="K27" s="113" t="n">
        <v>0.055</v>
      </c>
      <c r="L27" s="113" t="n">
        <v>60.927</v>
      </c>
    </row>
    <row r="28" customFormat="false" ht="12.75" hidden="false" customHeight="false" outlineLevel="0" collapsed="false">
      <c r="A28" s="162" t="s">
        <v>329</v>
      </c>
      <c r="B28" s="113" t="n">
        <v>1150.54</v>
      </c>
      <c r="C28" s="113" t="n">
        <v>3.678</v>
      </c>
      <c r="D28" s="113" t="n">
        <v>0.34</v>
      </c>
      <c r="E28" s="113" t="n">
        <v>190.066</v>
      </c>
      <c r="F28" s="113" t="n">
        <v>56.119</v>
      </c>
      <c r="G28" s="113" t="n">
        <v>538.068</v>
      </c>
      <c r="H28" s="113" t="n">
        <v>161.342</v>
      </c>
      <c r="I28" s="113" t="n">
        <v>69.979</v>
      </c>
      <c r="J28" s="113" t="n">
        <v>28.927</v>
      </c>
      <c r="K28" s="113" t="n">
        <v>29.247</v>
      </c>
      <c r="L28" s="113" t="n">
        <v>72.774</v>
      </c>
    </row>
    <row r="29" customFormat="false" ht="12.75" hidden="false" customHeight="false" outlineLevel="0" collapsed="false">
      <c r="A29" s="162" t="s">
        <v>330</v>
      </c>
      <c r="B29" s="113" t="n">
        <v>800.363</v>
      </c>
      <c r="C29" s="113" t="n">
        <v>2.221</v>
      </c>
      <c r="D29" s="113" t="n">
        <v>0</v>
      </c>
      <c r="E29" s="113" t="n">
        <v>7.622</v>
      </c>
      <c r="F29" s="113" t="n">
        <v>38.457</v>
      </c>
      <c r="G29" s="113" t="n">
        <v>511.551</v>
      </c>
      <c r="H29" s="113" t="n">
        <v>131.725</v>
      </c>
      <c r="I29" s="113" t="n">
        <v>53.516</v>
      </c>
      <c r="J29" s="113" t="n">
        <v>12.006</v>
      </c>
      <c r="K29" s="113" t="n">
        <v>7.969</v>
      </c>
      <c r="L29" s="113" t="n">
        <v>35.296</v>
      </c>
    </row>
    <row r="30" customFormat="false" ht="12.75" hidden="false" customHeight="false" outlineLevel="0" collapsed="false">
      <c r="A30" s="162" t="s">
        <v>331</v>
      </c>
      <c r="B30" s="113" t="n">
        <v>350.177</v>
      </c>
      <c r="C30" s="113" t="n">
        <v>1.457</v>
      </c>
      <c r="D30" s="113" t="n">
        <v>0.34</v>
      </c>
      <c r="E30" s="113" t="n">
        <v>182.444</v>
      </c>
      <c r="F30" s="113" t="n">
        <v>17.662</v>
      </c>
      <c r="G30" s="113" t="n">
        <v>26.517</v>
      </c>
      <c r="H30" s="113" t="n">
        <v>29.617</v>
      </c>
      <c r="I30" s="113" t="n">
        <v>16.463</v>
      </c>
      <c r="J30" s="113" t="n">
        <v>16.921</v>
      </c>
      <c r="K30" s="113" t="n">
        <v>21.278</v>
      </c>
      <c r="L30" s="113" t="n">
        <v>37.478</v>
      </c>
    </row>
    <row r="31" customFormat="false" ht="12.75" hidden="false" customHeight="false" outlineLevel="0" collapsed="false">
      <c r="A31" s="162" t="s">
        <v>332</v>
      </c>
      <c r="B31" s="113" t="n">
        <v>360.067</v>
      </c>
      <c r="C31" s="113" t="n">
        <v>8.171</v>
      </c>
      <c r="D31" s="113" t="n">
        <v>0</v>
      </c>
      <c r="E31" s="113" t="n">
        <v>5.475</v>
      </c>
      <c r="F31" s="113" t="n">
        <v>6.23</v>
      </c>
      <c r="G31" s="113" t="n">
        <v>2.11</v>
      </c>
      <c r="H31" s="113" t="n">
        <v>0.647</v>
      </c>
      <c r="I31" s="113" t="n">
        <v>65.805</v>
      </c>
      <c r="J31" s="113" t="n">
        <v>25.297</v>
      </c>
      <c r="K31" s="113" t="n">
        <v>5.782</v>
      </c>
      <c r="L31" s="113" t="n">
        <v>240.55</v>
      </c>
    </row>
    <row r="32" customFormat="false" ht="12.75" hidden="false" customHeight="false" outlineLevel="0" collapsed="false">
      <c r="A32" s="162" t="s">
        <v>333</v>
      </c>
      <c r="B32" s="113" t="n">
        <v>1907.432</v>
      </c>
      <c r="C32" s="113" t="n">
        <v>16.06</v>
      </c>
      <c r="D32" s="113" t="n">
        <v>270.572</v>
      </c>
      <c r="E32" s="113" t="n">
        <v>697.802</v>
      </c>
      <c r="F32" s="113" t="n">
        <v>2.994</v>
      </c>
      <c r="G32" s="113" t="n">
        <v>196.518</v>
      </c>
      <c r="H32" s="113" t="n">
        <v>61.818</v>
      </c>
      <c r="I32" s="113" t="n">
        <v>32.042</v>
      </c>
      <c r="J32" s="113" t="n">
        <v>8.751</v>
      </c>
      <c r="K32" s="113" t="n">
        <v>0.948</v>
      </c>
      <c r="L32" s="113" t="n">
        <v>619.927</v>
      </c>
    </row>
    <row r="33" customFormat="false" ht="12.75" hidden="false" customHeight="false" outlineLevel="0" collapsed="false">
      <c r="A33" s="162" t="s">
        <v>334</v>
      </c>
      <c r="B33" s="113" t="n">
        <v>616.591</v>
      </c>
      <c r="C33" s="113" t="n">
        <v>16.133</v>
      </c>
      <c r="D33" s="113" t="n">
        <v>0</v>
      </c>
      <c r="E33" s="113" t="n">
        <v>51.987</v>
      </c>
      <c r="F33" s="113" t="n">
        <v>19.059</v>
      </c>
      <c r="G33" s="113" t="n">
        <v>146.707</v>
      </c>
      <c r="H33" s="113" t="n">
        <v>254.652</v>
      </c>
      <c r="I33" s="113" t="n">
        <v>12.211</v>
      </c>
      <c r="J33" s="113" t="n">
        <v>52.161</v>
      </c>
      <c r="K33" s="113" t="n">
        <v>23.443</v>
      </c>
      <c r="L33" s="113" t="n">
        <v>40.238</v>
      </c>
    </row>
    <row r="34" customFormat="false" ht="12.75" hidden="false" customHeight="false" outlineLevel="0" collapsed="false">
      <c r="A34" s="162" t="s">
        <v>335</v>
      </c>
      <c r="B34" s="113" t="n">
        <v>235.677</v>
      </c>
      <c r="C34" s="113" t="n">
        <v>7.263</v>
      </c>
      <c r="D34" s="113" t="n">
        <v>0</v>
      </c>
      <c r="E34" s="113" t="n">
        <v>4.418</v>
      </c>
      <c r="F34" s="113" t="n">
        <v>2.374</v>
      </c>
      <c r="G34" s="113" t="n">
        <v>146.707</v>
      </c>
      <c r="H34" s="113" t="n">
        <v>24.693</v>
      </c>
      <c r="I34" s="113" t="n">
        <v>3.911</v>
      </c>
      <c r="J34" s="113" t="n">
        <v>15.779</v>
      </c>
      <c r="K34" s="113" t="n">
        <v>4.671</v>
      </c>
      <c r="L34" s="113" t="n">
        <v>25.861</v>
      </c>
    </row>
    <row r="35" customFormat="false" ht="12.75" hidden="false" customHeight="false" outlineLevel="0" collapsed="false">
      <c r="A35" s="162" t="s">
        <v>336</v>
      </c>
      <c r="B35" s="113" t="n">
        <v>28.696</v>
      </c>
      <c r="C35" s="113" t="n">
        <v>3.707</v>
      </c>
      <c r="D35" s="113" t="n">
        <v>0</v>
      </c>
      <c r="E35" s="113" t="n">
        <v>6.325</v>
      </c>
      <c r="F35" s="113" t="n">
        <v>2.073</v>
      </c>
      <c r="G35" s="113" t="n">
        <v>0</v>
      </c>
      <c r="H35" s="113" t="n">
        <v>0</v>
      </c>
      <c r="I35" s="113" t="n">
        <v>4.296</v>
      </c>
      <c r="J35" s="113" t="n">
        <v>4.046</v>
      </c>
      <c r="K35" s="113" t="n">
        <v>8.249</v>
      </c>
      <c r="L35" s="113" t="n">
        <v>0</v>
      </c>
    </row>
    <row r="36" customFormat="false" ht="12.75" hidden="false" customHeight="false" outlineLevel="0" collapsed="false">
      <c r="A36" s="162" t="s">
        <v>337</v>
      </c>
      <c r="B36" s="113" t="n">
        <v>352.218</v>
      </c>
      <c r="C36" s="113" t="n">
        <v>5.163</v>
      </c>
      <c r="D36" s="113" t="n">
        <v>0</v>
      </c>
      <c r="E36" s="113" t="n">
        <v>41.244</v>
      </c>
      <c r="F36" s="113" t="n">
        <v>14.612</v>
      </c>
      <c r="G36" s="113" t="n">
        <v>0</v>
      </c>
      <c r="H36" s="113" t="n">
        <v>229.959</v>
      </c>
      <c r="I36" s="113" t="n">
        <v>4.004</v>
      </c>
      <c r="J36" s="113" t="n">
        <v>32.336</v>
      </c>
      <c r="K36" s="113" t="n">
        <v>10.523</v>
      </c>
      <c r="L36" s="113" t="n">
        <v>14.377</v>
      </c>
    </row>
    <row r="37" customFormat="false" ht="12.75" hidden="false" customHeight="false" outlineLevel="0" collapsed="false">
      <c r="A37" s="162" t="s">
        <v>338</v>
      </c>
      <c r="B37" s="113" t="n">
        <v>260.062</v>
      </c>
      <c r="C37" s="113" t="n">
        <v>0.98</v>
      </c>
      <c r="D37" s="113" t="n">
        <v>2.94</v>
      </c>
      <c r="E37" s="113" t="n">
        <v>13.419</v>
      </c>
      <c r="F37" s="113" t="n">
        <v>25.257</v>
      </c>
      <c r="G37" s="113" t="n">
        <v>8.417</v>
      </c>
      <c r="H37" s="113" t="n">
        <v>74.824</v>
      </c>
      <c r="I37" s="113" t="n">
        <v>6.145</v>
      </c>
      <c r="J37" s="113" t="n">
        <v>0.912</v>
      </c>
      <c r="K37" s="113" t="n">
        <v>44.262</v>
      </c>
      <c r="L37" s="113" t="n">
        <v>82.906</v>
      </c>
    </row>
    <row r="38" customFormat="false" ht="12.75" hidden="false" customHeight="false" outlineLevel="0" collapsed="false">
      <c r="A38" s="162" t="s">
        <v>339</v>
      </c>
      <c r="B38" s="113" t="n">
        <v>3380.961</v>
      </c>
      <c r="C38" s="113" t="n">
        <v>28.094</v>
      </c>
      <c r="D38" s="113" t="n">
        <v>192.772</v>
      </c>
      <c r="E38" s="113" t="n">
        <v>848.309</v>
      </c>
      <c r="F38" s="113" t="n">
        <v>80.203</v>
      </c>
      <c r="G38" s="113" t="n">
        <v>156.879</v>
      </c>
      <c r="H38" s="113" t="n">
        <v>103.101</v>
      </c>
      <c r="I38" s="113" t="n">
        <v>1218.531</v>
      </c>
      <c r="J38" s="113" t="n">
        <v>385.146</v>
      </c>
      <c r="K38" s="113" t="n">
        <v>217.833</v>
      </c>
      <c r="L38" s="113" t="n">
        <v>150.093</v>
      </c>
    </row>
    <row r="39" customFormat="false" ht="12.75" hidden="false" customHeight="false" outlineLevel="0" collapsed="false">
      <c r="A39" s="162" t="s">
        <v>340</v>
      </c>
      <c r="B39" s="113" t="n">
        <v>2354.786</v>
      </c>
      <c r="C39" s="113" t="n">
        <v>6.645</v>
      </c>
      <c r="D39" s="113" t="n">
        <v>118.661</v>
      </c>
      <c r="E39" s="113" t="n">
        <v>659.849</v>
      </c>
      <c r="F39" s="113" t="n">
        <v>14.443</v>
      </c>
      <c r="G39" s="113" t="n">
        <v>59.393</v>
      </c>
      <c r="H39" s="113" t="n">
        <v>9.464</v>
      </c>
      <c r="I39" s="113" t="n">
        <v>1161.66</v>
      </c>
      <c r="J39" s="113" t="n">
        <v>69.377</v>
      </c>
      <c r="K39" s="113" t="n">
        <v>181.924</v>
      </c>
      <c r="L39" s="113" t="n">
        <v>73.37</v>
      </c>
    </row>
    <row r="40" customFormat="false" ht="12.75" hidden="false" customHeight="false" outlineLevel="0" collapsed="false">
      <c r="A40" s="162" t="s">
        <v>341</v>
      </c>
      <c r="B40" s="113" t="n">
        <v>146.793</v>
      </c>
      <c r="C40" s="113" t="n">
        <v>3.03</v>
      </c>
      <c r="D40" s="113" t="n">
        <v>11.937</v>
      </c>
      <c r="E40" s="113" t="n">
        <v>53.659</v>
      </c>
      <c r="F40" s="113" t="n">
        <v>12.409</v>
      </c>
      <c r="G40" s="113" t="n">
        <v>0.045</v>
      </c>
      <c r="H40" s="113" t="n">
        <v>20.539</v>
      </c>
      <c r="I40" s="113" t="n">
        <v>0.531</v>
      </c>
      <c r="J40" s="113" t="n">
        <v>13.148</v>
      </c>
      <c r="K40" s="113" t="n">
        <v>5.283</v>
      </c>
      <c r="L40" s="113" t="n">
        <v>26.212</v>
      </c>
    </row>
    <row r="41" customFormat="false" ht="12.75" hidden="false" customHeight="false" outlineLevel="0" collapsed="false">
      <c r="A41" s="162" t="s">
        <v>342</v>
      </c>
      <c r="B41" s="113" t="n">
        <v>102.408</v>
      </c>
      <c r="C41" s="113" t="n">
        <v>7.032</v>
      </c>
      <c r="D41" s="113" t="n">
        <v>0</v>
      </c>
      <c r="E41" s="113" t="n">
        <v>4.787</v>
      </c>
      <c r="F41" s="113" t="n">
        <v>10.319</v>
      </c>
      <c r="G41" s="113" t="n">
        <v>0</v>
      </c>
      <c r="H41" s="113" t="n">
        <v>42.664</v>
      </c>
      <c r="I41" s="113" t="n">
        <v>9.472</v>
      </c>
      <c r="J41" s="113" t="n">
        <v>5.926</v>
      </c>
      <c r="K41" s="113" t="n">
        <v>1.941</v>
      </c>
      <c r="L41" s="113" t="n">
        <v>20.267</v>
      </c>
    </row>
    <row r="42" customFormat="false" ht="12.75" hidden="false" customHeight="false" outlineLevel="0" collapsed="false">
      <c r="A42" s="162" t="s">
        <v>343</v>
      </c>
      <c r="B42" s="113" t="n">
        <v>776.974</v>
      </c>
      <c r="C42" s="113" t="n">
        <v>11.387</v>
      </c>
      <c r="D42" s="113" t="n">
        <v>62.174</v>
      </c>
      <c r="E42" s="113" t="n">
        <v>130.014</v>
      </c>
      <c r="F42" s="113" t="n">
        <v>43.032</v>
      </c>
      <c r="G42" s="113" t="n">
        <v>97.441</v>
      </c>
      <c r="H42" s="113" t="n">
        <v>30.434</v>
      </c>
      <c r="I42" s="113" t="n">
        <v>46.868</v>
      </c>
      <c r="J42" s="113" t="n">
        <v>296.695</v>
      </c>
      <c r="K42" s="113" t="n">
        <v>28.685</v>
      </c>
      <c r="L42" s="113" t="n">
        <v>30.244</v>
      </c>
    </row>
    <row r="43" customFormat="false" ht="12.75" hidden="false" customHeight="false" outlineLevel="0" collapsed="false">
      <c r="A43" s="162" t="s">
        <v>344</v>
      </c>
      <c r="B43" s="113" t="n">
        <v>5090.571</v>
      </c>
      <c r="C43" s="113" t="n">
        <v>5.54</v>
      </c>
      <c r="D43" s="113" t="n">
        <v>1275.627</v>
      </c>
      <c r="E43" s="113" t="n">
        <v>385.861</v>
      </c>
      <c r="F43" s="113" t="n">
        <v>83.356</v>
      </c>
      <c r="G43" s="113" t="n">
        <v>271.389</v>
      </c>
      <c r="H43" s="113" t="n">
        <v>799.823</v>
      </c>
      <c r="I43" s="113" t="n">
        <v>1291.958</v>
      </c>
      <c r="J43" s="113" t="n">
        <v>38.914</v>
      </c>
      <c r="K43" s="113" t="n">
        <v>228.057</v>
      </c>
      <c r="L43" s="113" t="n">
        <v>710.046</v>
      </c>
    </row>
    <row r="44" customFormat="false" ht="12.75" hidden="false" customHeight="false" outlineLevel="0" collapsed="false">
      <c r="A44" s="162" t="s">
        <v>345</v>
      </c>
      <c r="B44" s="113" t="n">
        <v>2955.751</v>
      </c>
      <c r="C44" s="113" t="n">
        <v>0</v>
      </c>
      <c r="D44" s="113" t="n">
        <v>788.167</v>
      </c>
      <c r="E44" s="113" t="n">
        <v>177.916</v>
      </c>
      <c r="F44" s="113" t="n">
        <v>36.426</v>
      </c>
      <c r="G44" s="113" t="n">
        <v>19.824</v>
      </c>
      <c r="H44" s="113" t="n">
        <v>470.008</v>
      </c>
      <c r="I44" s="113" t="n">
        <v>948.07</v>
      </c>
      <c r="J44" s="113" t="n">
        <v>16.211</v>
      </c>
      <c r="K44" s="113" t="n">
        <v>107.728</v>
      </c>
      <c r="L44" s="113" t="n">
        <v>391.401</v>
      </c>
    </row>
    <row r="45" customFormat="false" ht="12.75" hidden="false" customHeight="false" outlineLevel="0" collapsed="false">
      <c r="A45" s="162" t="s">
        <v>346</v>
      </c>
      <c r="B45" s="113" t="n">
        <v>522.217</v>
      </c>
      <c r="C45" s="113" t="n">
        <v>4.068</v>
      </c>
      <c r="D45" s="113" t="n">
        <v>64.204</v>
      </c>
      <c r="E45" s="113" t="n">
        <v>15.156</v>
      </c>
      <c r="F45" s="113" t="n">
        <v>16.74</v>
      </c>
      <c r="G45" s="113" t="n">
        <v>62.534</v>
      </c>
      <c r="H45" s="113" t="n">
        <v>102.204</v>
      </c>
      <c r="I45" s="113" t="n">
        <v>7.469</v>
      </c>
      <c r="J45" s="113" t="n">
        <v>9.029</v>
      </c>
      <c r="K45" s="113" t="n">
        <v>46.238</v>
      </c>
      <c r="L45" s="113" t="n">
        <v>194.575</v>
      </c>
    </row>
    <row r="46" customFormat="false" ht="12.75" hidden="false" customHeight="false" outlineLevel="0" collapsed="false">
      <c r="A46" s="162" t="s">
        <v>347</v>
      </c>
      <c r="B46" s="113" t="n">
        <v>788.472</v>
      </c>
      <c r="C46" s="113" t="n">
        <v>0.104</v>
      </c>
      <c r="D46" s="113" t="n">
        <v>374.245</v>
      </c>
      <c r="E46" s="113" t="n">
        <v>90.674</v>
      </c>
      <c r="F46" s="113" t="n">
        <v>0.398</v>
      </c>
      <c r="G46" s="113" t="n">
        <v>188.966</v>
      </c>
      <c r="H46" s="113" t="n">
        <v>119.207</v>
      </c>
      <c r="I46" s="113" t="n">
        <v>9.466</v>
      </c>
      <c r="J46" s="113" t="n">
        <v>0.617</v>
      </c>
      <c r="K46" s="113" t="n">
        <v>1.811</v>
      </c>
      <c r="L46" s="113" t="n">
        <v>2.984</v>
      </c>
    </row>
    <row r="47" customFormat="false" ht="12.75" hidden="false" customHeight="false" outlineLevel="0" collapsed="false">
      <c r="A47" s="162" t="s">
        <v>348</v>
      </c>
      <c r="B47" s="113" t="n">
        <v>64.6</v>
      </c>
      <c r="C47" s="113" t="n">
        <v>0.468</v>
      </c>
      <c r="D47" s="113" t="n">
        <v>0</v>
      </c>
      <c r="E47" s="113" t="n">
        <v>0.9</v>
      </c>
      <c r="F47" s="113" t="n">
        <v>21.605</v>
      </c>
      <c r="G47" s="113" t="n">
        <v>0.065</v>
      </c>
      <c r="H47" s="113" t="n">
        <v>8.511</v>
      </c>
      <c r="I47" s="113" t="n">
        <v>4.042</v>
      </c>
      <c r="J47" s="113" t="n">
        <v>4.241</v>
      </c>
      <c r="K47" s="113" t="n">
        <v>19.039</v>
      </c>
      <c r="L47" s="113" t="n">
        <v>5.729</v>
      </c>
    </row>
    <row r="48" customFormat="false" ht="12.75" hidden="false" customHeight="false" outlineLevel="0" collapsed="false">
      <c r="A48" s="162" t="s">
        <v>349</v>
      </c>
      <c r="B48" s="113" t="n">
        <v>759.531</v>
      </c>
      <c r="C48" s="113" t="n">
        <v>0.9</v>
      </c>
      <c r="D48" s="113" t="n">
        <v>49.011</v>
      </c>
      <c r="E48" s="113" t="n">
        <v>101.215</v>
      </c>
      <c r="F48" s="113" t="n">
        <v>8.187</v>
      </c>
      <c r="G48" s="113" t="n">
        <v>0</v>
      </c>
      <c r="H48" s="113" t="n">
        <v>99.893</v>
      </c>
      <c r="I48" s="113" t="n">
        <v>322.911</v>
      </c>
      <c r="J48" s="113" t="n">
        <v>8.816</v>
      </c>
      <c r="K48" s="113" t="n">
        <v>53.241</v>
      </c>
      <c r="L48" s="113" t="n">
        <v>115.357</v>
      </c>
    </row>
    <row r="49" customFormat="false" ht="12.75" hidden="false" customHeight="false" outlineLevel="0" collapsed="false">
      <c r="A49" s="162" t="s">
        <v>350</v>
      </c>
      <c r="B49" s="113" t="n">
        <v>446.311</v>
      </c>
      <c r="C49" s="113" t="n">
        <v>8.762</v>
      </c>
      <c r="D49" s="113" t="n">
        <v>0</v>
      </c>
      <c r="E49" s="113" t="n">
        <v>49.216</v>
      </c>
      <c r="F49" s="113" t="n">
        <v>2.862</v>
      </c>
      <c r="G49" s="113" t="n">
        <v>54.35</v>
      </c>
      <c r="H49" s="113" t="n">
        <v>124.356</v>
      </c>
      <c r="I49" s="113" t="n">
        <v>10.953</v>
      </c>
      <c r="J49" s="113" t="n">
        <v>9.239</v>
      </c>
      <c r="K49" s="113" t="n">
        <v>13.853</v>
      </c>
      <c r="L49" s="113" t="n">
        <v>172.72</v>
      </c>
    </row>
    <row r="50" customFormat="false" ht="12.75" hidden="false" customHeight="false" outlineLevel="0" collapsed="false">
      <c r="A50" s="162" t="s">
        <v>351</v>
      </c>
      <c r="B50" s="113" t="n">
        <v>59.841</v>
      </c>
      <c r="C50" s="113" t="n">
        <v>2.086</v>
      </c>
      <c r="D50" s="113" t="n">
        <v>0</v>
      </c>
      <c r="E50" s="113" t="n">
        <v>30.812</v>
      </c>
      <c r="F50" s="113" t="n">
        <v>0.227</v>
      </c>
      <c r="G50" s="113" t="n">
        <v>0</v>
      </c>
      <c r="H50" s="113" t="n">
        <v>10.311</v>
      </c>
      <c r="I50" s="113" t="n">
        <v>10.839</v>
      </c>
      <c r="J50" s="113" t="n">
        <v>0.047</v>
      </c>
      <c r="K50" s="113" t="n">
        <v>3.975</v>
      </c>
      <c r="L50" s="113" t="n">
        <v>1.544</v>
      </c>
    </row>
    <row r="51" customFormat="false" ht="12.75" hidden="false" customHeight="false" outlineLevel="0" collapsed="false">
      <c r="A51" s="162" t="s">
        <v>352</v>
      </c>
      <c r="B51" s="113" t="n">
        <v>6.363</v>
      </c>
      <c r="C51" s="113" t="n">
        <v>3.67</v>
      </c>
      <c r="D51" s="113" t="n">
        <v>0</v>
      </c>
      <c r="E51" s="113" t="n">
        <v>0</v>
      </c>
      <c r="F51" s="113" t="n">
        <v>1.081</v>
      </c>
      <c r="G51" s="113" t="n">
        <v>0</v>
      </c>
      <c r="H51" s="113" t="n">
        <v>0</v>
      </c>
      <c r="I51" s="113" t="n">
        <v>0</v>
      </c>
      <c r="J51" s="113" t="n">
        <v>0.245</v>
      </c>
      <c r="K51" s="113" t="n">
        <v>1.367</v>
      </c>
      <c r="L51" s="113" t="n">
        <v>0</v>
      </c>
    </row>
    <row r="52" customFormat="false" ht="12.75" hidden="false" customHeight="false" outlineLevel="0" collapsed="false">
      <c r="A52" s="162" t="s">
        <v>353</v>
      </c>
      <c r="B52" s="113" t="n">
        <v>380.107</v>
      </c>
      <c r="C52" s="113" t="n">
        <v>3.006</v>
      </c>
      <c r="D52" s="113" t="n">
        <v>0</v>
      </c>
      <c r="E52" s="113" t="n">
        <v>18.404</v>
      </c>
      <c r="F52" s="113" t="n">
        <v>1.554</v>
      </c>
      <c r="G52" s="113" t="n">
        <v>54.35</v>
      </c>
      <c r="H52" s="113" t="n">
        <v>114.045</v>
      </c>
      <c r="I52" s="113" t="n">
        <v>0.114</v>
      </c>
      <c r="J52" s="113" t="n">
        <v>8.947</v>
      </c>
      <c r="K52" s="113" t="n">
        <v>8.511</v>
      </c>
      <c r="L52" s="113" t="n">
        <v>171.176</v>
      </c>
    </row>
    <row r="53" customFormat="false" ht="12.75" hidden="false" customHeight="false" outlineLevel="0" collapsed="false">
      <c r="A53" s="162" t="s">
        <v>354</v>
      </c>
      <c r="B53" s="113" t="n">
        <v>632.669</v>
      </c>
      <c r="C53" s="113" t="n">
        <v>0.772</v>
      </c>
      <c r="D53" s="113" t="n">
        <v>32.526</v>
      </c>
      <c r="E53" s="113" t="n">
        <v>43.865</v>
      </c>
      <c r="F53" s="113" t="n">
        <v>2.188</v>
      </c>
      <c r="G53" s="113" t="n">
        <v>0</v>
      </c>
      <c r="H53" s="113" t="n">
        <v>14.48</v>
      </c>
      <c r="I53" s="113" t="n">
        <v>493.364</v>
      </c>
      <c r="J53" s="113" t="n">
        <v>30.451</v>
      </c>
      <c r="K53" s="113" t="n">
        <v>13.557</v>
      </c>
      <c r="L53" s="113" t="n">
        <v>1.466</v>
      </c>
    </row>
    <row r="54" customFormat="false" ht="12.75" hidden="false" customHeight="false" outlineLevel="0" collapsed="false">
      <c r="A54" s="162" t="s">
        <v>355</v>
      </c>
      <c r="B54" s="113" t="n">
        <v>766.913</v>
      </c>
      <c r="C54" s="113" t="n">
        <v>50.954</v>
      </c>
      <c r="D54" s="113" t="n">
        <v>213.813</v>
      </c>
      <c r="E54" s="113" t="n">
        <v>94.566</v>
      </c>
      <c r="F54" s="113" t="n">
        <v>13.29</v>
      </c>
      <c r="G54" s="113" t="n">
        <v>44.037</v>
      </c>
      <c r="H54" s="113" t="n">
        <v>62.963</v>
      </c>
      <c r="I54" s="113" t="n">
        <v>32.291</v>
      </c>
      <c r="J54" s="113" t="n">
        <v>46.202</v>
      </c>
      <c r="K54" s="113" t="n">
        <v>54.414</v>
      </c>
      <c r="L54" s="113" t="n">
        <v>154.383</v>
      </c>
    </row>
    <row r="55" customFormat="false" ht="12.75" hidden="false" customHeight="false" outlineLevel="0" collapsed="false">
      <c r="A55" s="162" t="s">
        <v>356</v>
      </c>
      <c r="B55" s="113" t="n">
        <v>50.8</v>
      </c>
      <c r="C55" s="113" t="n">
        <v>6.878</v>
      </c>
      <c r="D55" s="113" t="n">
        <v>0</v>
      </c>
      <c r="E55" s="113" t="n">
        <v>0.075</v>
      </c>
      <c r="F55" s="113" t="n">
        <v>0</v>
      </c>
      <c r="G55" s="113" t="n">
        <v>0</v>
      </c>
      <c r="H55" s="113" t="n">
        <v>3.767</v>
      </c>
      <c r="I55" s="113" t="n">
        <v>3.52</v>
      </c>
      <c r="J55" s="113" t="n">
        <v>7.582</v>
      </c>
      <c r="K55" s="113" t="n">
        <v>9.704</v>
      </c>
      <c r="L55" s="113" t="n">
        <v>19.274</v>
      </c>
    </row>
    <row r="56" customFormat="false" ht="12.75" hidden="false" customHeight="false" outlineLevel="0" collapsed="false">
      <c r="A56" s="162" t="s">
        <v>357</v>
      </c>
      <c r="B56" s="113" t="n">
        <v>538.538</v>
      </c>
      <c r="C56" s="113" t="n">
        <v>33.132</v>
      </c>
      <c r="D56" s="113" t="n">
        <v>213.813</v>
      </c>
      <c r="E56" s="113" t="n">
        <v>71.852</v>
      </c>
      <c r="F56" s="113" t="n">
        <v>7.901</v>
      </c>
      <c r="G56" s="113" t="n">
        <v>35.191</v>
      </c>
      <c r="H56" s="113" t="n">
        <v>28.715</v>
      </c>
      <c r="I56" s="113" t="n">
        <v>14.179</v>
      </c>
      <c r="J56" s="113" t="n">
        <v>29.261</v>
      </c>
      <c r="K56" s="113" t="n">
        <v>20.858</v>
      </c>
      <c r="L56" s="113" t="n">
        <v>83.636</v>
      </c>
    </row>
    <row r="57" customFormat="false" ht="12.75" hidden="false" customHeight="false" outlineLevel="0" collapsed="false">
      <c r="A57" s="162" t="s">
        <v>358</v>
      </c>
      <c r="B57" s="113" t="n">
        <v>177.575</v>
      </c>
      <c r="C57" s="113" t="n">
        <v>10.944</v>
      </c>
      <c r="D57" s="113" t="n">
        <v>0</v>
      </c>
      <c r="E57" s="113" t="n">
        <v>22.639</v>
      </c>
      <c r="F57" s="113" t="n">
        <v>5.389</v>
      </c>
      <c r="G57" s="113" t="n">
        <v>8.846</v>
      </c>
      <c r="H57" s="113" t="n">
        <v>30.481</v>
      </c>
      <c r="I57" s="113" t="n">
        <v>14.592</v>
      </c>
      <c r="J57" s="113" t="n">
        <v>9.359</v>
      </c>
      <c r="K57" s="113" t="n">
        <v>23.852</v>
      </c>
      <c r="L57" s="113" t="n">
        <v>51.473</v>
      </c>
    </row>
    <row r="58" customFormat="false" ht="12.75" hidden="false" customHeight="false" outlineLevel="0" collapsed="false">
      <c r="A58" s="162" t="s">
        <v>359</v>
      </c>
      <c r="B58" s="113" t="n">
        <v>2857.603</v>
      </c>
      <c r="C58" s="113" t="n">
        <v>7.348</v>
      </c>
      <c r="D58" s="113" t="n">
        <v>573.515</v>
      </c>
      <c r="E58" s="113" t="n">
        <v>341.639</v>
      </c>
      <c r="F58" s="113" t="n">
        <v>44.189</v>
      </c>
      <c r="G58" s="113" t="n">
        <v>981.125</v>
      </c>
      <c r="H58" s="113" t="n">
        <v>758.202</v>
      </c>
      <c r="I58" s="113" t="n">
        <v>43.703</v>
      </c>
      <c r="J58" s="113" t="n">
        <v>2.11</v>
      </c>
      <c r="K58" s="113" t="n">
        <v>52.577</v>
      </c>
      <c r="L58" s="113" t="n">
        <v>53.195</v>
      </c>
    </row>
    <row r="59" customFormat="false" ht="12.75" hidden="false" customHeight="false" outlineLevel="0" collapsed="false">
      <c r="A59" s="162" t="s">
        <v>360</v>
      </c>
      <c r="B59" s="113" t="n">
        <v>287.476</v>
      </c>
      <c r="C59" s="113" t="n">
        <v>2.585</v>
      </c>
      <c r="D59" s="113" t="n">
        <v>23.251</v>
      </c>
      <c r="E59" s="113" t="n">
        <v>6.391</v>
      </c>
      <c r="F59" s="113" t="n">
        <v>109.276</v>
      </c>
      <c r="G59" s="113" t="n">
        <v>25.784</v>
      </c>
      <c r="H59" s="113" t="n">
        <v>62.575</v>
      </c>
      <c r="I59" s="113" t="n">
        <v>0.975</v>
      </c>
      <c r="J59" s="113" t="n">
        <v>0.415</v>
      </c>
      <c r="K59" s="113" t="n">
        <v>0</v>
      </c>
      <c r="L59" s="113" t="n">
        <v>56.224</v>
      </c>
    </row>
    <row r="60" customFormat="false" ht="12.75" hidden="false" customHeight="false" outlineLevel="0" collapsed="false">
      <c r="A60" s="162" t="s">
        <v>361</v>
      </c>
      <c r="B60" s="113" t="n">
        <v>217.295</v>
      </c>
      <c r="C60" s="113" t="n">
        <v>50.062</v>
      </c>
      <c r="D60" s="113" t="n">
        <v>0</v>
      </c>
      <c r="E60" s="113" t="n">
        <v>13.662</v>
      </c>
      <c r="F60" s="113" t="n">
        <v>29.705</v>
      </c>
      <c r="G60" s="113" t="n">
        <v>2.342</v>
      </c>
      <c r="H60" s="113" t="n">
        <v>30.33</v>
      </c>
      <c r="I60" s="113" t="n">
        <v>35.192</v>
      </c>
      <c r="J60" s="113" t="n">
        <v>12.383</v>
      </c>
      <c r="K60" s="113" t="n">
        <v>25.287</v>
      </c>
      <c r="L60" s="113" t="n">
        <v>18.332</v>
      </c>
    </row>
    <row r="61" customFormat="false" ht="12.75" hidden="false" customHeight="false" outlineLevel="0" collapsed="false">
      <c r="A61" s="162" t="s">
        <v>362</v>
      </c>
      <c r="B61" s="113" t="n">
        <v>6598.317</v>
      </c>
      <c r="C61" s="113" t="n">
        <v>26.838</v>
      </c>
      <c r="D61" s="113" t="n">
        <v>850.378</v>
      </c>
      <c r="E61" s="113" t="n">
        <v>654.913</v>
      </c>
      <c r="F61" s="113" t="n">
        <v>274.383</v>
      </c>
      <c r="G61" s="113" t="n">
        <v>263.204</v>
      </c>
      <c r="H61" s="113" t="n">
        <v>338.907</v>
      </c>
      <c r="I61" s="113" t="n">
        <v>489.743</v>
      </c>
      <c r="J61" s="113" t="n">
        <v>1687.982</v>
      </c>
      <c r="K61" s="113" t="n">
        <v>87.205</v>
      </c>
      <c r="L61" s="113" t="n">
        <v>1924.764</v>
      </c>
    </row>
    <row r="62" customFormat="false" ht="12.75" hidden="false" customHeight="false" outlineLevel="0" collapsed="false">
      <c r="A62" s="162" t="s">
        <v>364</v>
      </c>
      <c r="B62" s="113" t="n">
        <v>6375.825</v>
      </c>
      <c r="C62" s="113" t="n">
        <v>23.93</v>
      </c>
      <c r="D62" s="113" t="n">
        <v>850.378</v>
      </c>
      <c r="E62" s="113" t="n">
        <v>654.292</v>
      </c>
      <c r="F62" s="113" t="n">
        <v>250.592</v>
      </c>
      <c r="G62" s="113" t="n">
        <v>255.048</v>
      </c>
      <c r="H62" s="113" t="n">
        <v>328.206</v>
      </c>
      <c r="I62" s="113" t="n">
        <v>481.72</v>
      </c>
      <c r="J62" s="113" t="n">
        <v>1618.956</v>
      </c>
      <c r="K62" s="113" t="n">
        <v>78.062</v>
      </c>
      <c r="L62" s="113" t="n">
        <v>1834.641</v>
      </c>
    </row>
    <row r="63" customFormat="false" ht="12.75" hidden="false" customHeight="false" outlineLevel="0" collapsed="false">
      <c r="A63" s="162" t="s">
        <v>365</v>
      </c>
      <c r="B63" s="113" t="n">
        <v>425.862</v>
      </c>
      <c r="C63" s="113" t="n">
        <v>1.469</v>
      </c>
      <c r="D63" s="113" t="n">
        <v>18.721</v>
      </c>
      <c r="E63" s="113" t="n">
        <v>52.178</v>
      </c>
      <c r="F63" s="113" t="n">
        <v>2.754</v>
      </c>
      <c r="G63" s="113" t="n">
        <v>63.757</v>
      </c>
      <c r="H63" s="113" t="n">
        <v>102.539</v>
      </c>
      <c r="I63" s="113" t="n">
        <v>54.3</v>
      </c>
      <c r="J63" s="113" t="n">
        <v>4.793</v>
      </c>
      <c r="K63" s="113" t="n">
        <v>3.725</v>
      </c>
      <c r="L63" s="113" t="n">
        <v>121.626</v>
      </c>
    </row>
    <row r="64" customFormat="false" ht="12.75" hidden="false" customHeight="false" outlineLevel="0" collapsed="false">
      <c r="A64" s="162" t="s">
        <v>366</v>
      </c>
      <c r="B64" s="113" t="n">
        <v>279.563</v>
      </c>
      <c r="C64" s="113" t="n">
        <v>0.5</v>
      </c>
      <c r="D64" s="113" t="n">
        <v>14.415</v>
      </c>
      <c r="E64" s="113" t="n">
        <v>16.029</v>
      </c>
      <c r="F64" s="113" t="n">
        <v>1.722</v>
      </c>
      <c r="G64" s="113" t="n">
        <v>63.057</v>
      </c>
      <c r="H64" s="113" t="n">
        <v>91.323</v>
      </c>
      <c r="I64" s="113" t="n">
        <v>6.998</v>
      </c>
      <c r="J64" s="113" t="n">
        <v>0</v>
      </c>
      <c r="K64" s="113" t="n">
        <v>0</v>
      </c>
      <c r="L64" s="113" t="n">
        <v>85.519</v>
      </c>
    </row>
    <row r="65" customFormat="false" ht="12.75" hidden="false" customHeight="false" outlineLevel="0" collapsed="false">
      <c r="A65" s="162" t="s">
        <v>367</v>
      </c>
      <c r="B65" s="113" t="n">
        <v>43.414</v>
      </c>
      <c r="C65" s="113" t="n">
        <v>0.114</v>
      </c>
      <c r="D65" s="113" t="n">
        <v>0</v>
      </c>
      <c r="E65" s="113" t="n">
        <v>0</v>
      </c>
      <c r="F65" s="113" t="n">
        <v>0</v>
      </c>
      <c r="G65" s="113" t="n">
        <v>0.217</v>
      </c>
      <c r="H65" s="113" t="n">
        <v>0.318</v>
      </c>
      <c r="I65" s="113" t="n">
        <v>2.408</v>
      </c>
      <c r="J65" s="113" t="n">
        <v>0.283</v>
      </c>
      <c r="K65" s="113" t="n">
        <v>0</v>
      </c>
      <c r="L65" s="113" t="n">
        <v>40.074</v>
      </c>
    </row>
    <row r="66" customFormat="false" ht="12.75" hidden="false" customHeight="false" outlineLevel="0" collapsed="false">
      <c r="A66" s="162" t="s">
        <v>368</v>
      </c>
      <c r="B66" s="113" t="n">
        <v>134.738</v>
      </c>
      <c r="C66" s="113" t="n">
        <v>3.705</v>
      </c>
      <c r="D66" s="113" t="n">
        <v>0</v>
      </c>
      <c r="E66" s="113" t="n">
        <v>1.124</v>
      </c>
      <c r="F66" s="113" t="n">
        <v>37.417</v>
      </c>
      <c r="G66" s="113" t="n">
        <v>0.563</v>
      </c>
      <c r="H66" s="113" t="n">
        <v>31.925</v>
      </c>
      <c r="I66" s="113" t="n">
        <v>41.38</v>
      </c>
      <c r="J66" s="113" t="n">
        <v>4.803</v>
      </c>
      <c r="K66" s="113" t="n">
        <v>4.816</v>
      </c>
      <c r="L66" s="113" t="n">
        <v>9.005</v>
      </c>
    </row>
    <row r="67" customFormat="false" ht="12.75" hidden="false" customHeight="false" outlineLevel="0" collapsed="false">
      <c r="A67" s="162" t="s">
        <v>369</v>
      </c>
      <c r="B67" s="113" t="n">
        <v>937.453</v>
      </c>
      <c r="C67" s="113" t="n">
        <v>0</v>
      </c>
      <c r="D67" s="113" t="n">
        <v>0</v>
      </c>
      <c r="E67" s="113" t="n">
        <v>0.054</v>
      </c>
      <c r="F67" s="113" t="n">
        <v>11.413</v>
      </c>
      <c r="G67" s="113" t="n">
        <v>0</v>
      </c>
      <c r="H67" s="113" t="n">
        <v>20.135</v>
      </c>
      <c r="I67" s="113" t="n">
        <v>60.92</v>
      </c>
      <c r="J67" s="113" t="n">
        <v>9.017</v>
      </c>
      <c r="K67" s="113" t="n">
        <v>4.498</v>
      </c>
      <c r="L67" s="113" t="n">
        <v>831.416</v>
      </c>
    </row>
    <row r="68" customFormat="false" ht="12.75" hidden="false" customHeight="false" outlineLevel="0" collapsed="false">
      <c r="A68" s="162" t="s">
        <v>370</v>
      </c>
      <c r="B68" s="113" t="n">
        <v>2.817</v>
      </c>
      <c r="C68" s="113" t="n">
        <v>0</v>
      </c>
      <c r="D68" s="113" t="n">
        <v>0</v>
      </c>
      <c r="E68" s="113" t="n">
        <v>0</v>
      </c>
      <c r="F68" s="113" t="n">
        <v>0</v>
      </c>
      <c r="G68" s="113" t="n">
        <v>0.832</v>
      </c>
      <c r="H68" s="113" t="n">
        <v>1.985</v>
      </c>
      <c r="I68" s="113" t="n">
        <v>0</v>
      </c>
      <c r="J68" s="113" t="n">
        <v>0</v>
      </c>
      <c r="K68" s="113" t="n">
        <v>0</v>
      </c>
      <c r="L68" s="113" t="n">
        <v>0</v>
      </c>
    </row>
    <row r="69" customFormat="false" ht="12.75" hidden="false" customHeight="false" outlineLevel="0" collapsed="false">
      <c r="A69" s="162" t="s">
        <v>371</v>
      </c>
      <c r="B69" s="113" t="n">
        <v>23.175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23.033</v>
      </c>
      <c r="J69" s="113" t="n">
        <v>0</v>
      </c>
      <c r="K69" s="113" t="n">
        <v>0.142</v>
      </c>
      <c r="L69" s="113" t="n">
        <v>0</v>
      </c>
    </row>
    <row r="70" customFormat="false" ht="12.75" hidden="false" customHeight="false" outlineLevel="0" collapsed="false">
      <c r="A70" s="162" t="s">
        <v>372</v>
      </c>
      <c r="B70" s="113" t="n">
        <v>1649.158</v>
      </c>
      <c r="C70" s="113" t="n">
        <v>1.223</v>
      </c>
      <c r="D70" s="113" t="n">
        <v>735.512</v>
      </c>
      <c r="E70" s="113" t="n">
        <v>421.995</v>
      </c>
      <c r="F70" s="113" t="n">
        <v>20.988</v>
      </c>
      <c r="G70" s="113" t="n">
        <v>34.304</v>
      </c>
      <c r="H70" s="113" t="n">
        <v>84.44</v>
      </c>
      <c r="I70" s="113" t="n">
        <v>77.242</v>
      </c>
      <c r="J70" s="113" t="n">
        <v>0.778</v>
      </c>
      <c r="K70" s="113" t="n">
        <v>0.54</v>
      </c>
      <c r="L70" s="113" t="n">
        <v>272.136</v>
      </c>
    </row>
    <row r="71" customFormat="false" ht="12.75" hidden="false" customHeight="false" outlineLevel="0" collapsed="false">
      <c r="A71" s="162" t="s">
        <v>373</v>
      </c>
      <c r="B71" s="113" t="n">
        <v>296.863</v>
      </c>
      <c r="C71" s="113" t="n">
        <v>1.052</v>
      </c>
      <c r="D71" s="113" t="n">
        <v>248.264</v>
      </c>
      <c r="E71" s="113" t="n">
        <v>0</v>
      </c>
      <c r="F71" s="113" t="n">
        <v>2.153</v>
      </c>
      <c r="G71" s="113" t="n">
        <v>5.163</v>
      </c>
      <c r="H71" s="113" t="n">
        <v>0</v>
      </c>
      <c r="I71" s="113" t="n">
        <v>39.443</v>
      </c>
      <c r="J71" s="113" t="n">
        <v>0</v>
      </c>
      <c r="K71" s="113" t="n">
        <v>0</v>
      </c>
      <c r="L71" s="113" t="n">
        <v>0.788</v>
      </c>
    </row>
    <row r="72" customFormat="false" ht="12.75" hidden="false" customHeight="false" outlineLevel="0" collapsed="false">
      <c r="A72" s="162" t="s">
        <v>374</v>
      </c>
      <c r="B72" s="113" t="n">
        <v>1236.382</v>
      </c>
      <c r="C72" s="113" t="n">
        <v>0</v>
      </c>
      <c r="D72" s="113" t="n">
        <v>487.248</v>
      </c>
      <c r="E72" s="113" t="n">
        <v>418.081</v>
      </c>
      <c r="F72" s="113" t="n">
        <v>1.882</v>
      </c>
      <c r="G72" s="113" t="n">
        <v>0.522</v>
      </c>
      <c r="H72" s="113" t="n">
        <v>45.208</v>
      </c>
      <c r="I72" s="113" t="n">
        <v>26.492</v>
      </c>
      <c r="J72" s="113" t="n">
        <v>0.117</v>
      </c>
      <c r="K72" s="113" t="n">
        <v>0</v>
      </c>
      <c r="L72" s="113" t="n">
        <v>256.832</v>
      </c>
    </row>
    <row r="73" customFormat="false" ht="12.75" hidden="false" customHeight="false" outlineLevel="0" collapsed="false">
      <c r="A73" s="162" t="s">
        <v>375</v>
      </c>
      <c r="B73" s="113" t="n">
        <v>615.563</v>
      </c>
      <c r="C73" s="113" t="n">
        <v>4.935</v>
      </c>
      <c r="D73" s="113" t="n">
        <v>0</v>
      </c>
      <c r="E73" s="113" t="n">
        <v>66.739</v>
      </c>
      <c r="F73" s="113" t="n">
        <v>121.866</v>
      </c>
      <c r="G73" s="113" t="n">
        <v>41.097</v>
      </c>
      <c r="H73" s="113" t="n">
        <v>38.266</v>
      </c>
      <c r="I73" s="113" t="n">
        <v>118.079</v>
      </c>
      <c r="J73" s="113" t="n">
        <v>11.711</v>
      </c>
      <c r="K73" s="113" t="n">
        <v>9.208</v>
      </c>
      <c r="L73" s="113" t="n">
        <v>203.662</v>
      </c>
    </row>
    <row r="74" customFormat="false" ht="12.75" hidden="false" customHeight="false" outlineLevel="0" collapsed="false">
      <c r="A74" s="162" t="s">
        <v>376</v>
      </c>
      <c r="B74" s="113" t="n">
        <v>439.489</v>
      </c>
      <c r="C74" s="113" t="n">
        <v>0</v>
      </c>
      <c r="D74" s="113" t="n">
        <v>94.711</v>
      </c>
      <c r="E74" s="113" t="n">
        <v>110.301</v>
      </c>
      <c r="F74" s="113" t="n">
        <v>11.343</v>
      </c>
      <c r="G74" s="113" t="n">
        <v>99.349</v>
      </c>
      <c r="H74" s="113" t="n">
        <v>18.565</v>
      </c>
      <c r="I74" s="113" t="n">
        <v>20.804</v>
      </c>
      <c r="J74" s="113" t="n">
        <v>34.477</v>
      </c>
      <c r="K74" s="113" t="n">
        <v>27.535</v>
      </c>
      <c r="L74" s="113" t="n">
        <v>22.404</v>
      </c>
    </row>
    <row r="75" customFormat="false" ht="12.75" hidden="false" customHeight="false" outlineLevel="0" collapsed="false">
      <c r="A75" s="162" t="s">
        <v>377</v>
      </c>
      <c r="B75" s="113" t="n">
        <v>146.004</v>
      </c>
      <c r="C75" s="113" t="n">
        <v>0</v>
      </c>
      <c r="D75" s="113" t="n">
        <v>0</v>
      </c>
      <c r="E75" s="113" t="n">
        <v>0</v>
      </c>
      <c r="F75" s="113" t="n">
        <v>30.898</v>
      </c>
      <c r="G75" s="113" t="n">
        <v>0</v>
      </c>
      <c r="H75" s="113" t="n">
        <v>2.503</v>
      </c>
      <c r="I75" s="113" t="n">
        <v>24.194</v>
      </c>
      <c r="J75" s="113" t="n">
        <v>0.919</v>
      </c>
      <c r="K75" s="113" t="n">
        <v>1.845</v>
      </c>
      <c r="L75" s="113" t="n">
        <v>85.645</v>
      </c>
    </row>
    <row r="76" customFormat="false" ht="12.75" hidden="false" customHeight="false" outlineLevel="0" collapsed="false">
      <c r="A76" s="162" t="s">
        <v>378</v>
      </c>
      <c r="B76" s="113" t="n">
        <v>1177.398</v>
      </c>
      <c r="C76" s="113" t="n">
        <v>2.655</v>
      </c>
      <c r="D76" s="113" t="n">
        <v>0</v>
      </c>
      <c r="E76" s="113" t="n">
        <v>0</v>
      </c>
      <c r="F76" s="113" t="n">
        <v>0</v>
      </c>
      <c r="G76" s="113" t="n">
        <v>6.309</v>
      </c>
      <c r="H76" s="113" t="n">
        <v>3.898</v>
      </c>
      <c r="I76" s="113" t="n">
        <v>15.579</v>
      </c>
      <c r="J76" s="113" t="n">
        <v>1129.079</v>
      </c>
      <c r="K76" s="113" t="n">
        <v>0.112</v>
      </c>
      <c r="L76" s="113" t="n">
        <v>19.766</v>
      </c>
    </row>
    <row r="77" customFormat="false" ht="12.75" hidden="false" customHeight="false" outlineLevel="0" collapsed="false">
      <c r="A77" s="162" t="s">
        <v>379</v>
      </c>
      <c r="B77" s="113" t="n">
        <v>8.567</v>
      </c>
      <c r="C77" s="113" t="n">
        <v>0</v>
      </c>
      <c r="D77" s="113" t="n">
        <v>0</v>
      </c>
      <c r="E77" s="113" t="n">
        <v>1.105</v>
      </c>
      <c r="F77" s="113" t="n">
        <v>0</v>
      </c>
      <c r="G77" s="113" t="n">
        <v>0.263</v>
      </c>
      <c r="H77" s="113" t="n">
        <v>0</v>
      </c>
      <c r="I77" s="113" t="n">
        <v>0</v>
      </c>
      <c r="J77" s="113" t="n">
        <v>3.562</v>
      </c>
      <c r="K77" s="113" t="n">
        <v>0.22</v>
      </c>
      <c r="L77" s="113" t="n">
        <v>3.417</v>
      </c>
    </row>
    <row r="78" customFormat="false" ht="12.75" hidden="false" customHeight="false" outlineLevel="0" collapsed="false">
      <c r="A78" s="162" t="s">
        <v>380</v>
      </c>
      <c r="B78" s="113" t="n">
        <v>44.202</v>
      </c>
      <c r="C78" s="113" t="n">
        <v>0</v>
      </c>
      <c r="D78" s="113" t="n">
        <v>0</v>
      </c>
      <c r="E78" s="113" t="n">
        <v>0.39</v>
      </c>
      <c r="F78" s="113" t="n">
        <v>1.385</v>
      </c>
      <c r="G78" s="113" t="n">
        <v>0</v>
      </c>
      <c r="H78" s="113" t="n">
        <v>0.148</v>
      </c>
      <c r="I78" s="113" t="n">
        <v>4.926</v>
      </c>
      <c r="J78" s="113" t="n">
        <v>7.665</v>
      </c>
      <c r="K78" s="113" t="n">
        <v>0</v>
      </c>
      <c r="L78" s="113" t="n">
        <v>29.688</v>
      </c>
    </row>
    <row r="79" customFormat="false" ht="12.75" hidden="false" customHeight="false" outlineLevel="0" collapsed="false">
      <c r="A79" s="162" t="s">
        <v>381</v>
      </c>
      <c r="B79" s="113" t="n">
        <v>674.309</v>
      </c>
      <c r="C79" s="113" t="n">
        <v>9.829</v>
      </c>
      <c r="D79" s="113" t="n">
        <v>1.434</v>
      </c>
      <c r="E79" s="113" t="n">
        <v>0</v>
      </c>
      <c r="F79" s="113" t="n">
        <v>12.396</v>
      </c>
      <c r="G79" s="113" t="n">
        <v>6.038</v>
      </c>
      <c r="H79" s="113" t="n">
        <v>11.758</v>
      </c>
      <c r="I79" s="113" t="n">
        <v>31.604</v>
      </c>
      <c r="J79" s="113" t="n">
        <v>390.62</v>
      </c>
      <c r="K79" s="113" t="n">
        <v>25.063</v>
      </c>
      <c r="L79" s="113" t="n">
        <v>185.567</v>
      </c>
    </row>
    <row r="80" customFormat="false" ht="12.75" hidden="false" customHeight="false" outlineLevel="0" collapsed="false">
      <c r="A80" s="162" t="s">
        <v>382</v>
      </c>
      <c r="B80" s="113" t="n">
        <v>50.215</v>
      </c>
      <c r="C80" s="113" t="n">
        <v>0</v>
      </c>
      <c r="D80" s="113" t="n">
        <v>0</v>
      </c>
      <c r="E80" s="113" t="n">
        <v>0.406</v>
      </c>
      <c r="F80" s="113" t="n">
        <v>0.132</v>
      </c>
      <c r="G80" s="113" t="n">
        <v>2.319</v>
      </c>
      <c r="H80" s="113" t="n">
        <v>11.726</v>
      </c>
      <c r="I80" s="113" t="n">
        <v>7.251</v>
      </c>
      <c r="J80" s="113" t="n">
        <v>21.249</v>
      </c>
      <c r="K80" s="113" t="n">
        <v>0.358</v>
      </c>
      <c r="L80" s="113" t="n">
        <v>6.774</v>
      </c>
    </row>
    <row r="81" customFormat="false" ht="12.75" hidden="false" customHeight="false" outlineLevel="0" collapsed="false">
      <c r="A81" s="162" t="s">
        <v>383</v>
      </c>
      <c r="B81" s="113" t="n">
        <v>222.112</v>
      </c>
      <c r="C81" s="113" t="n">
        <v>2.908</v>
      </c>
      <c r="D81" s="113" t="n">
        <v>0</v>
      </c>
      <c r="E81" s="113" t="n">
        <v>0.621</v>
      </c>
      <c r="F81" s="113" t="n">
        <v>23.791</v>
      </c>
      <c r="G81" s="113" t="n">
        <v>8.156</v>
      </c>
      <c r="H81" s="113" t="n">
        <v>10.701</v>
      </c>
      <c r="I81" s="113" t="n">
        <v>8.023</v>
      </c>
      <c r="J81" s="113" t="n">
        <v>69.026</v>
      </c>
      <c r="K81" s="113" t="n">
        <v>9.143</v>
      </c>
      <c r="L81" s="113" t="n">
        <v>89.743</v>
      </c>
    </row>
    <row r="82" customFormat="false" ht="12.75" hidden="false" customHeight="false" outlineLevel="0" collapsed="false">
      <c r="A82" s="162" t="s">
        <v>384</v>
      </c>
      <c r="B82" s="113" t="n">
        <v>131.366</v>
      </c>
      <c r="C82" s="113" t="n">
        <v>2.698</v>
      </c>
      <c r="D82" s="113" t="n">
        <v>0</v>
      </c>
      <c r="E82" s="113" t="n">
        <v>0.621</v>
      </c>
      <c r="F82" s="113" t="n">
        <v>23.741</v>
      </c>
      <c r="G82" s="113" t="n">
        <v>5.222</v>
      </c>
      <c r="H82" s="113" t="n">
        <v>4.646</v>
      </c>
      <c r="I82" s="113" t="n">
        <v>7.721</v>
      </c>
      <c r="J82" s="113" t="n">
        <v>4.054</v>
      </c>
      <c r="K82" s="113" t="n">
        <v>9.143</v>
      </c>
      <c r="L82" s="113" t="n">
        <v>73.52</v>
      </c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customFormat="false" ht="12.75" hidden="false" customHeight="false" outlineLevel="0" collapsed="false">
      <c r="A85" s="166" t="s">
        <v>385</v>
      </c>
    </row>
    <row r="86" customFormat="false" ht="12.75" hidden="false" customHeight="false" outlineLevel="0" collapsed="false">
      <c r="B86" s="214"/>
      <c r="C86" s="214"/>
      <c r="D86" s="214"/>
      <c r="E86" s="214"/>
      <c r="F86" s="214"/>
      <c r="G86" s="214"/>
      <c r="H86" s="214"/>
      <c r="I86" s="214"/>
      <c r="J86" s="214"/>
      <c r="K86" s="214"/>
      <c r="L86" s="214"/>
    </row>
    <row r="88" customFormat="false" ht="12.75" hidden="false" customHeight="false" outlineLevel="0" collapsed="false">
      <c r="F88" s="215"/>
      <c r="G88" s="215"/>
      <c r="H88" s="215"/>
      <c r="I88" s="215"/>
      <c r="J88" s="215"/>
      <c r="K88" s="215"/>
      <c r="L88" s="21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Dezember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: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12" min="2" style="191" width="11.7"/>
    <col collapsed="false" customWidth="false" hidden="false" outlineLevel="0" max="257" min="13" style="191" width="9.14"/>
  </cols>
  <sheetData>
    <row r="1" s="200" customFormat="true" ht="12.75" hidden="false" customHeight="false" outlineLevel="0" collapsed="false">
      <c r="A1" s="178" t="s">
        <v>47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1.25" hidden="false" customHeight="true" outlineLevel="0" collapsed="false">
      <c r="A2" s="13" t="s">
        <v>5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2" t="s">
        <v>521</v>
      </c>
      <c r="B4" s="202" t="s">
        <v>104</v>
      </c>
      <c r="C4" s="203" t="s">
        <v>474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2.75" hidden="false" customHeight="true" outlineLevel="0" collapsed="false">
      <c r="A5" s="52"/>
      <c r="B5" s="202"/>
      <c r="C5" s="101" t="s">
        <v>475</v>
      </c>
      <c r="E5" s="184" t="s">
        <v>476</v>
      </c>
      <c r="F5" s="184" t="s">
        <v>477</v>
      </c>
      <c r="H5" s="184" t="s">
        <v>478</v>
      </c>
      <c r="I5" s="204"/>
      <c r="J5" s="205" t="s">
        <v>479</v>
      </c>
      <c r="K5" s="206"/>
      <c r="L5" s="33"/>
    </row>
    <row r="6" customFormat="false" ht="12.75" hidden="false" customHeight="true" outlineLevel="0" collapsed="false">
      <c r="A6" s="52"/>
      <c r="B6" s="202"/>
      <c r="C6" s="101" t="s">
        <v>480</v>
      </c>
      <c r="D6" s="184" t="s">
        <v>481</v>
      </c>
      <c r="E6" s="184" t="s">
        <v>482</v>
      </c>
      <c r="F6" s="184" t="s">
        <v>483</v>
      </c>
      <c r="G6" s="184" t="s">
        <v>484</v>
      </c>
      <c r="H6" s="184" t="s">
        <v>485</v>
      </c>
      <c r="I6" s="184" t="s">
        <v>486</v>
      </c>
      <c r="J6" s="207" t="s">
        <v>487</v>
      </c>
      <c r="K6" s="184" t="s">
        <v>488</v>
      </c>
      <c r="L6" s="156" t="s">
        <v>489</v>
      </c>
    </row>
    <row r="7" customFormat="false" ht="12.75" hidden="false" customHeight="true" outlineLevel="0" collapsed="false">
      <c r="A7" s="52"/>
      <c r="B7" s="202"/>
      <c r="C7" s="101" t="s">
        <v>490</v>
      </c>
      <c r="D7" s="184" t="s">
        <v>491</v>
      </c>
      <c r="E7" s="184" t="s">
        <v>492</v>
      </c>
      <c r="F7" s="184" t="s">
        <v>493</v>
      </c>
      <c r="G7" s="184" t="s">
        <v>494</v>
      </c>
      <c r="H7" s="184" t="s">
        <v>495</v>
      </c>
      <c r="I7" s="184" t="s">
        <v>496</v>
      </c>
      <c r="J7" s="207" t="s">
        <v>497</v>
      </c>
      <c r="K7" s="184" t="s">
        <v>498</v>
      </c>
      <c r="L7" s="156" t="s">
        <v>499</v>
      </c>
    </row>
    <row r="8" customFormat="false" ht="12.75" hidden="false" customHeight="true" outlineLevel="0" collapsed="false">
      <c r="A8" s="52"/>
      <c r="B8" s="202"/>
      <c r="C8" s="101" t="s">
        <v>500</v>
      </c>
      <c r="D8" s="184" t="s">
        <v>501</v>
      </c>
      <c r="E8" s="184" t="s">
        <v>502</v>
      </c>
      <c r="F8" s="184" t="s">
        <v>503</v>
      </c>
      <c r="G8" s="184" t="s">
        <v>504</v>
      </c>
      <c r="H8" s="184" t="s">
        <v>504</v>
      </c>
      <c r="I8" s="184" t="s">
        <v>504</v>
      </c>
      <c r="J8" s="207" t="s">
        <v>505</v>
      </c>
      <c r="K8" s="184" t="s">
        <v>506</v>
      </c>
      <c r="L8" s="33"/>
    </row>
    <row r="9" customFormat="false" ht="12.75" hidden="false" customHeight="true" outlineLevel="0" collapsed="false">
      <c r="A9" s="52"/>
      <c r="B9" s="202"/>
      <c r="C9" s="185" t="s">
        <v>507</v>
      </c>
      <c r="D9" s="208"/>
      <c r="E9" s="186" t="s">
        <v>504</v>
      </c>
      <c r="F9" s="186" t="s">
        <v>508</v>
      </c>
      <c r="G9" s="208"/>
      <c r="H9" s="208"/>
      <c r="I9" s="208"/>
      <c r="J9" s="209" t="s">
        <v>509</v>
      </c>
      <c r="K9" s="208"/>
      <c r="L9" s="210"/>
    </row>
    <row r="10" customFormat="false" ht="12.75" hidden="false" customHeight="true" outlineLevel="0" collapsed="false">
      <c r="A10" s="52"/>
      <c r="B10" s="202"/>
      <c r="C10" s="185" t="s">
        <v>510</v>
      </c>
      <c r="D10" s="186" t="s">
        <v>511</v>
      </c>
      <c r="E10" s="186" t="s">
        <v>512</v>
      </c>
      <c r="F10" s="186" t="s">
        <v>513</v>
      </c>
      <c r="G10" s="186" t="s">
        <v>514</v>
      </c>
      <c r="H10" s="186" t="s">
        <v>515</v>
      </c>
      <c r="I10" s="186" t="s">
        <v>516</v>
      </c>
      <c r="J10" s="186" t="s">
        <v>517</v>
      </c>
      <c r="K10" s="186" t="s">
        <v>518</v>
      </c>
      <c r="L10" s="156" t="s">
        <v>519</v>
      </c>
    </row>
    <row r="11" customFormat="false" ht="12.75" hidden="false" customHeight="true" outlineLevel="0" collapsed="false">
      <c r="A11" s="52"/>
      <c r="B11" s="211" t="s">
        <v>134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9" hidden="false" customHeight="true" outlineLevel="0" collapsed="false">
      <c r="A12" s="57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A13" s="160" t="s">
        <v>314</v>
      </c>
      <c r="B13" s="122" t="n">
        <v>23059.006</v>
      </c>
      <c r="C13" s="122" t="n">
        <v>222.253</v>
      </c>
      <c r="D13" s="122" t="n">
        <v>3431.104</v>
      </c>
      <c r="E13" s="122" t="n">
        <v>3235.567</v>
      </c>
      <c r="F13" s="122" t="n">
        <v>638.897</v>
      </c>
      <c r="G13" s="122" t="n">
        <v>3046.678</v>
      </c>
      <c r="H13" s="122" t="n">
        <v>2708.081</v>
      </c>
      <c r="I13" s="122" t="n">
        <v>3512.402</v>
      </c>
      <c r="J13" s="122" t="n">
        <v>2068.262</v>
      </c>
      <c r="K13" s="122" t="n">
        <v>939.389</v>
      </c>
      <c r="L13" s="122" t="n">
        <v>3256.373</v>
      </c>
      <c r="M13" s="122"/>
    </row>
    <row r="14" customFormat="false" ht="12.75" hidden="false" customHeight="false" outlineLevel="0" collapsed="false">
      <c r="A14" s="162" t="s">
        <v>315</v>
      </c>
      <c r="B14" s="113" t="n">
        <v>1314.206</v>
      </c>
      <c r="C14" s="113" t="n">
        <v>10.866</v>
      </c>
      <c r="D14" s="113" t="n">
        <v>185.953</v>
      </c>
      <c r="E14" s="113" t="n">
        <v>71.028</v>
      </c>
      <c r="F14" s="113" t="n">
        <v>99.507</v>
      </c>
      <c r="G14" s="113" t="n">
        <v>251.108</v>
      </c>
      <c r="H14" s="113" t="n">
        <v>131.618</v>
      </c>
      <c r="I14" s="113" t="n">
        <v>125.736</v>
      </c>
      <c r="J14" s="113" t="n">
        <v>45.17</v>
      </c>
      <c r="K14" s="113" t="n">
        <v>56.378</v>
      </c>
      <c r="L14" s="113" t="n">
        <v>336.842</v>
      </c>
    </row>
    <row r="15" customFormat="false" ht="12.75" hidden="false" customHeight="false" outlineLevel="0" collapsed="false">
      <c r="A15" s="162" t="s">
        <v>316</v>
      </c>
      <c r="B15" s="113" t="n">
        <v>437.526</v>
      </c>
      <c r="C15" s="113" t="n">
        <v>0.384</v>
      </c>
      <c r="D15" s="113" t="n">
        <v>131.337</v>
      </c>
      <c r="E15" s="113" t="n">
        <v>30.131</v>
      </c>
      <c r="F15" s="113" t="n">
        <v>20.408</v>
      </c>
      <c r="G15" s="113" t="n">
        <v>104.503</v>
      </c>
      <c r="H15" s="113" t="n">
        <v>32.177</v>
      </c>
      <c r="I15" s="113" t="n">
        <v>47.434</v>
      </c>
      <c r="J15" s="113" t="n">
        <v>19.956</v>
      </c>
      <c r="K15" s="113" t="n">
        <v>3.932</v>
      </c>
      <c r="L15" s="113" t="n">
        <v>47.264</v>
      </c>
      <c r="M15" s="213"/>
    </row>
    <row r="16" customFormat="false" ht="12.75" hidden="false" customHeight="false" outlineLevel="0" collapsed="false">
      <c r="A16" s="162" t="s">
        <v>317</v>
      </c>
      <c r="B16" s="113" t="n">
        <v>327.025</v>
      </c>
      <c r="C16" s="113" t="n">
        <v>0.468</v>
      </c>
      <c r="D16" s="113" t="n">
        <v>30.295</v>
      </c>
      <c r="E16" s="113" t="n">
        <v>14.201</v>
      </c>
      <c r="F16" s="113" t="n">
        <v>23.394</v>
      </c>
      <c r="G16" s="113" t="n">
        <v>55.429</v>
      </c>
      <c r="H16" s="113" t="n">
        <v>81.404</v>
      </c>
      <c r="I16" s="113" t="n">
        <v>25.864</v>
      </c>
      <c r="J16" s="113" t="n">
        <v>19.573</v>
      </c>
      <c r="K16" s="113" t="n">
        <v>9.111</v>
      </c>
      <c r="L16" s="113" t="n">
        <v>67.286</v>
      </c>
    </row>
    <row r="17" customFormat="false" ht="12.75" hidden="false" customHeight="false" outlineLevel="0" collapsed="false">
      <c r="A17" s="162" t="s">
        <v>318</v>
      </c>
      <c r="B17" s="113" t="n">
        <v>380.159</v>
      </c>
      <c r="C17" s="113" t="n">
        <v>2.13</v>
      </c>
      <c r="D17" s="113" t="n">
        <v>2.351</v>
      </c>
      <c r="E17" s="113" t="n">
        <v>15.704</v>
      </c>
      <c r="F17" s="113" t="n">
        <v>49.592</v>
      </c>
      <c r="G17" s="113" t="n">
        <v>17.213</v>
      </c>
      <c r="H17" s="113" t="n">
        <v>13.295</v>
      </c>
      <c r="I17" s="113" t="n">
        <v>42.698</v>
      </c>
      <c r="J17" s="113" t="n">
        <v>4.279</v>
      </c>
      <c r="K17" s="113" t="n">
        <v>42.264</v>
      </c>
      <c r="L17" s="113" t="n">
        <v>190.633</v>
      </c>
    </row>
    <row r="18" customFormat="false" ht="12.75" hidden="false" customHeight="false" outlineLevel="0" collapsed="false">
      <c r="A18" s="162" t="s">
        <v>319</v>
      </c>
      <c r="B18" s="113" t="n">
        <v>169.496</v>
      </c>
      <c r="C18" s="113" t="n">
        <v>7.884</v>
      </c>
      <c r="D18" s="113" t="n">
        <v>21.97</v>
      </c>
      <c r="E18" s="113" t="n">
        <v>10.992</v>
      </c>
      <c r="F18" s="113" t="n">
        <v>6.113</v>
      </c>
      <c r="G18" s="113" t="n">
        <v>73.963</v>
      </c>
      <c r="H18" s="113" t="n">
        <v>4.742</v>
      </c>
      <c r="I18" s="113" t="n">
        <v>9.74</v>
      </c>
      <c r="J18" s="113" t="n">
        <v>1.362</v>
      </c>
      <c r="K18" s="113" t="n">
        <v>1.071</v>
      </c>
      <c r="L18" s="113" t="n">
        <v>31.659</v>
      </c>
    </row>
    <row r="19" customFormat="false" ht="12.75" hidden="false" customHeight="false" outlineLevel="0" collapsed="false">
      <c r="A19" s="162" t="s">
        <v>320</v>
      </c>
      <c r="B19" s="113" t="n">
        <v>2165.253</v>
      </c>
      <c r="C19" s="113" t="n">
        <v>57.481</v>
      </c>
      <c r="D19" s="113" t="n">
        <v>142.443</v>
      </c>
      <c r="E19" s="113" t="n">
        <v>109.543</v>
      </c>
      <c r="F19" s="113" t="n">
        <v>89.751</v>
      </c>
      <c r="G19" s="113" t="n">
        <v>602.098</v>
      </c>
      <c r="H19" s="113" t="n">
        <v>333.828</v>
      </c>
      <c r="I19" s="113" t="n">
        <v>106.322</v>
      </c>
      <c r="J19" s="113" t="n">
        <v>259.511</v>
      </c>
      <c r="K19" s="113" t="n">
        <v>104.98</v>
      </c>
      <c r="L19" s="113" t="n">
        <v>359.296</v>
      </c>
    </row>
    <row r="20" customFormat="false" ht="12.75" hidden="false" customHeight="false" outlineLevel="0" collapsed="false">
      <c r="A20" s="162" t="s">
        <v>321</v>
      </c>
      <c r="B20" s="113" t="n">
        <v>879.203</v>
      </c>
      <c r="C20" s="113" t="n">
        <v>6.716</v>
      </c>
      <c r="D20" s="113" t="n">
        <v>128.016</v>
      </c>
      <c r="E20" s="113" t="n">
        <v>56.865</v>
      </c>
      <c r="F20" s="113" t="n">
        <v>11.028</v>
      </c>
      <c r="G20" s="113" t="n">
        <v>273.736</v>
      </c>
      <c r="H20" s="113" t="n">
        <v>194.69</v>
      </c>
      <c r="I20" s="113" t="n">
        <v>28.695</v>
      </c>
      <c r="J20" s="113" t="n">
        <v>28.982</v>
      </c>
      <c r="K20" s="113" t="n">
        <v>21.597</v>
      </c>
      <c r="L20" s="113" t="n">
        <v>128.878</v>
      </c>
    </row>
    <row r="21" customFormat="false" ht="12.75" hidden="false" customHeight="false" outlineLevel="0" collapsed="false">
      <c r="A21" s="162" t="s">
        <v>322</v>
      </c>
      <c r="B21" s="113" t="n">
        <v>459.939</v>
      </c>
      <c r="C21" s="113" t="n">
        <v>26.541</v>
      </c>
      <c r="D21" s="113" t="n">
        <v>1.651</v>
      </c>
      <c r="E21" s="113" t="n">
        <v>17.797</v>
      </c>
      <c r="F21" s="113" t="n">
        <v>15.789</v>
      </c>
      <c r="G21" s="113" t="n">
        <v>19.573</v>
      </c>
      <c r="H21" s="113" t="n">
        <v>56.002</v>
      </c>
      <c r="I21" s="113" t="n">
        <v>20.439</v>
      </c>
      <c r="J21" s="113" t="n">
        <v>207.356</v>
      </c>
      <c r="K21" s="113" t="n">
        <v>0</v>
      </c>
      <c r="L21" s="113" t="n">
        <v>94.791</v>
      </c>
    </row>
    <row r="22" customFormat="false" ht="12.75" hidden="false" customHeight="false" outlineLevel="0" collapsed="false">
      <c r="A22" s="162" t="s">
        <v>323</v>
      </c>
      <c r="B22" s="113" t="n">
        <v>157.63</v>
      </c>
      <c r="C22" s="113" t="n">
        <v>9.798</v>
      </c>
      <c r="D22" s="113" t="n">
        <v>1.247</v>
      </c>
      <c r="E22" s="113" t="n">
        <v>0.271</v>
      </c>
      <c r="F22" s="113" t="n">
        <v>4.747</v>
      </c>
      <c r="G22" s="113" t="n">
        <v>25.526</v>
      </c>
      <c r="H22" s="113" t="n">
        <v>10.136</v>
      </c>
      <c r="I22" s="113" t="n">
        <v>20.29</v>
      </c>
      <c r="J22" s="113" t="n">
        <v>17.197</v>
      </c>
      <c r="K22" s="113" t="n">
        <v>27.655</v>
      </c>
      <c r="L22" s="113" t="n">
        <v>40.763</v>
      </c>
    </row>
    <row r="23" customFormat="false" ht="12.75" hidden="false" customHeight="false" outlineLevel="0" collapsed="false">
      <c r="A23" s="162" t="s">
        <v>324</v>
      </c>
      <c r="B23" s="113" t="n">
        <v>48.515</v>
      </c>
      <c r="C23" s="113" t="n">
        <v>0.18</v>
      </c>
      <c r="D23" s="113" t="n">
        <v>1.434</v>
      </c>
      <c r="E23" s="113" t="n">
        <v>1.092</v>
      </c>
      <c r="F23" s="113" t="n">
        <v>0</v>
      </c>
      <c r="G23" s="113" t="n">
        <v>16.048</v>
      </c>
      <c r="H23" s="113" t="n">
        <v>6.122</v>
      </c>
      <c r="I23" s="113" t="n">
        <v>0.678</v>
      </c>
      <c r="J23" s="113" t="n">
        <v>0</v>
      </c>
      <c r="K23" s="113" t="n">
        <v>7.066</v>
      </c>
      <c r="L23" s="113" t="n">
        <v>15.895</v>
      </c>
    </row>
    <row r="24" customFormat="false" ht="12.75" hidden="false" customHeight="false" outlineLevel="0" collapsed="false">
      <c r="A24" s="162" t="s">
        <v>325</v>
      </c>
      <c r="B24" s="113" t="n">
        <v>225.527</v>
      </c>
      <c r="C24" s="113" t="n">
        <v>0.15</v>
      </c>
      <c r="D24" s="113" t="n">
        <v>5.411</v>
      </c>
      <c r="E24" s="113" t="n">
        <v>13.531</v>
      </c>
      <c r="F24" s="113" t="n">
        <v>36.055</v>
      </c>
      <c r="G24" s="113" t="n">
        <v>92.582</v>
      </c>
      <c r="H24" s="113" t="n">
        <v>6.387</v>
      </c>
      <c r="I24" s="113" t="n">
        <v>4.485</v>
      </c>
      <c r="J24" s="113" t="n">
        <v>2.936</v>
      </c>
      <c r="K24" s="113" t="n">
        <v>0.366</v>
      </c>
      <c r="L24" s="113" t="n">
        <v>63.624</v>
      </c>
    </row>
    <row r="25" customFormat="false" ht="12.75" hidden="false" customHeight="false" outlineLevel="0" collapsed="false">
      <c r="A25" s="162" t="s">
        <v>326</v>
      </c>
      <c r="B25" s="113" t="n">
        <v>184.966</v>
      </c>
      <c r="C25" s="113" t="n">
        <v>4.125</v>
      </c>
      <c r="D25" s="113" t="n">
        <v>4.684</v>
      </c>
      <c r="E25" s="113" t="n">
        <v>3.374</v>
      </c>
      <c r="F25" s="113" t="n">
        <v>9.191</v>
      </c>
      <c r="G25" s="113" t="n">
        <v>105.831</v>
      </c>
      <c r="H25" s="113" t="n">
        <v>31.952</v>
      </c>
      <c r="I25" s="113" t="n">
        <v>15.916</v>
      </c>
      <c r="J25" s="113" t="n">
        <v>2.091</v>
      </c>
      <c r="K25" s="113" t="n">
        <v>0.15</v>
      </c>
      <c r="L25" s="113" t="n">
        <v>7.652</v>
      </c>
    </row>
    <row r="26" customFormat="false" ht="12.75" hidden="false" customHeight="false" outlineLevel="0" collapsed="false">
      <c r="A26" s="162" t="s">
        <v>327</v>
      </c>
      <c r="B26" s="113" t="n">
        <v>209.473</v>
      </c>
      <c r="C26" s="113" t="n">
        <v>9.971</v>
      </c>
      <c r="D26" s="113" t="n">
        <v>0</v>
      </c>
      <c r="E26" s="113" t="n">
        <v>16.613</v>
      </c>
      <c r="F26" s="113" t="n">
        <v>12.941</v>
      </c>
      <c r="G26" s="113" t="n">
        <v>68.802</v>
      </c>
      <c r="H26" s="113" t="n">
        <v>28.539</v>
      </c>
      <c r="I26" s="113" t="n">
        <v>15.819</v>
      </c>
      <c r="J26" s="113" t="n">
        <v>0.949</v>
      </c>
      <c r="K26" s="113" t="n">
        <v>48.146</v>
      </c>
      <c r="L26" s="113" t="n">
        <v>7.693</v>
      </c>
    </row>
    <row r="27" customFormat="false" ht="12.75" hidden="false" customHeight="false" outlineLevel="0" collapsed="false">
      <c r="A27" s="162" t="s">
        <v>328</v>
      </c>
      <c r="B27" s="113" t="n">
        <v>274.913</v>
      </c>
      <c r="C27" s="113" t="n">
        <v>6.637</v>
      </c>
      <c r="D27" s="113" t="n">
        <v>53.223</v>
      </c>
      <c r="E27" s="113" t="n">
        <v>47.461</v>
      </c>
      <c r="F27" s="113" t="n">
        <v>10.776</v>
      </c>
      <c r="G27" s="113" t="n">
        <v>113.773</v>
      </c>
      <c r="H27" s="113" t="n">
        <v>9.055</v>
      </c>
      <c r="I27" s="113" t="n">
        <v>3.294</v>
      </c>
      <c r="J27" s="113" t="n">
        <v>0.34</v>
      </c>
      <c r="K27" s="113" t="n">
        <v>0</v>
      </c>
      <c r="L27" s="113" t="n">
        <v>30.354</v>
      </c>
    </row>
    <row r="28" customFormat="false" ht="12.75" hidden="false" customHeight="false" outlineLevel="0" collapsed="false">
      <c r="A28" s="162" t="s">
        <v>329</v>
      </c>
      <c r="B28" s="113" t="n">
        <v>993.154</v>
      </c>
      <c r="C28" s="113" t="n">
        <v>4.487</v>
      </c>
      <c r="D28" s="113" t="n">
        <v>231.728</v>
      </c>
      <c r="E28" s="113" t="n">
        <v>329.494</v>
      </c>
      <c r="F28" s="113" t="n">
        <v>10.579</v>
      </c>
      <c r="G28" s="113" t="n">
        <v>111.094</v>
      </c>
      <c r="H28" s="113" t="n">
        <v>94.268</v>
      </c>
      <c r="I28" s="113" t="n">
        <v>15.541</v>
      </c>
      <c r="J28" s="113" t="n">
        <v>40.846</v>
      </c>
      <c r="K28" s="113" t="n">
        <v>101.482</v>
      </c>
      <c r="L28" s="113" t="n">
        <v>53.635</v>
      </c>
    </row>
    <row r="29" customFormat="false" ht="12.75" hidden="false" customHeight="false" outlineLevel="0" collapsed="false">
      <c r="A29" s="162" t="s">
        <v>330</v>
      </c>
      <c r="B29" s="113" t="n">
        <v>486.674</v>
      </c>
      <c r="C29" s="113" t="n">
        <v>3.504</v>
      </c>
      <c r="D29" s="113" t="n">
        <v>49.926</v>
      </c>
      <c r="E29" s="113" t="n">
        <v>247.676</v>
      </c>
      <c r="F29" s="113" t="n">
        <v>4.725</v>
      </c>
      <c r="G29" s="113" t="n">
        <v>52.603</v>
      </c>
      <c r="H29" s="113" t="n">
        <v>40.723</v>
      </c>
      <c r="I29" s="113" t="n">
        <v>1.66</v>
      </c>
      <c r="J29" s="113" t="n">
        <v>6.776</v>
      </c>
      <c r="K29" s="113" t="n">
        <v>43.047</v>
      </c>
      <c r="L29" s="113" t="n">
        <v>36.034</v>
      </c>
    </row>
    <row r="30" customFormat="false" ht="12.75" hidden="false" customHeight="false" outlineLevel="0" collapsed="false">
      <c r="A30" s="162" t="s">
        <v>331</v>
      </c>
      <c r="B30" s="113" t="n">
        <v>506.48</v>
      </c>
      <c r="C30" s="113" t="n">
        <v>0.983</v>
      </c>
      <c r="D30" s="113" t="n">
        <v>181.802</v>
      </c>
      <c r="E30" s="113" t="n">
        <v>81.818</v>
      </c>
      <c r="F30" s="113" t="n">
        <v>5.854</v>
      </c>
      <c r="G30" s="113" t="n">
        <v>58.491</v>
      </c>
      <c r="H30" s="113" t="n">
        <v>53.545</v>
      </c>
      <c r="I30" s="113" t="n">
        <v>13.881</v>
      </c>
      <c r="J30" s="113" t="n">
        <v>34.07</v>
      </c>
      <c r="K30" s="113" t="n">
        <v>58.435</v>
      </c>
      <c r="L30" s="113" t="n">
        <v>17.601</v>
      </c>
    </row>
    <row r="31" customFormat="false" ht="12.75" hidden="false" customHeight="false" outlineLevel="0" collapsed="false">
      <c r="A31" s="162" t="s">
        <v>332</v>
      </c>
      <c r="B31" s="113" t="n">
        <v>1261.954</v>
      </c>
      <c r="C31" s="113" t="n">
        <v>11.014</v>
      </c>
      <c r="D31" s="113" t="n">
        <v>61.62</v>
      </c>
      <c r="E31" s="113" t="n">
        <v>14.46</v>
      </c>
      <c r="F31" s="113" t="n">
        <v>47.497</v>
      </c>
      <c r="G31" s="113" t="n">
        <v>3.226</v>
      </c>
      <c r="H31" s="113" t="n">
        <v>30.488</v>
      </c>
      <c r="I31" s="113" t="n">
        <v>104.211</v>
      </c>
      <c r="J31" s="113" t="n">
        <v>547.723</v>
      </c>
      <c r="K31" s="113" t="n">
        <v>5.497</v>
      </c>
      <c r="L31" s="113" t="n">
        <v>436.218</v>
      </c>
    </row>
    <row r="32" customFormat="false" ht="12.75" hidden="false" customHeight="false" outlineLevel="0" collapsed="false">
      <c r="A32" s="162" t="s">
        <v>333</v>
      </c>
      <c r="B32" s="113" t="n">
        <v>1461.794</v>
      </c>
      <c r="C32" s="113" t="n">
        <v>36.245</v>
      </c>
      <c r="D32" s="113" t="n">
        <v>7.161</v>
      </c>
      <c r="E32" s="113" t="n">
        <v>61.401</v>
      </c>
      <c r="F32" s="113" t="n">
        <v>81.796</v>
      </c>
      <c r="G32" s="113" t="n">
        <v>166.526</v>
      </c>
      <c r="H32" s="113" t="n">
        <v>253.925</v>
      </c>
      <c r="I32" s="113" t="n">
        <v>24.056</v>
      </c>
      <c r="J32" s="113" t="n">
        <v>109.728</v>
      </c>
      <c r="K32" s="113" t="n">
        <v>3.991</v>
      </c>
      <c r="L32" s="113" t="n">
        <v>716.965</v>
      </c>
    </row>
    <row r="33" customFormat="false" ht="12.75" hidden="false" customHeight="false" outlineLevel="0" collapsed="false">
      <c r="A33" s="162" t="s">
        <v>334</v>
      </c>
      <c r="B33" s="113" t="n">
        <v>586.583</v>
      </c>
      <c r="C33" s="113" t="n">
        <v>0.27</v>
      </c>
      <c r="D33" s="113" t="n">
        <v>79.931</v>
      </c>
      <c r="E33" s="113" t="n">
        <v>30.768</v>
      </c>
      <c r="F33" s="113" t="n">
        <v>13.916</v>
      </c>
      <c r="G33" s="113" t="n">
        <v>215.368</v>
      </c>
      <c r="H33" s="113" t="n">
        <v>110.544</v>
      </c>
      <c r="I33" s="113" t="n">
        <v>54.261</v>
      </c>
      <c r="J33" s="113" t="n">
        <v>20.097</v>
      </c>
      <c r="K33" s="113" t="n">
        <v>9.603</v>
      </c>
      <c r="L33" s="113" t="n">
        <v>51.825</v>
      </c>
    </row>
    <row r="34" customFormat="false" ht="12.75" hidden="false" customHeight="false" outlineLevel="0" collapsed="false">
      <c r="A34" s="162" t="s">
        <v>335</v>
      </c>
      <c r="B34" s="113" t="n">
        <v>356.978</v>
      </c>
      <c r="C34" s="113" t="n">
        <v>0</v>
      </c>
      <c r="D34" s="113" t="n">
        <v>79.931</v>
      </c>
      <c r="E34" s="113" t="n">
        <v>15.962</v>
      </c>
      <c r="F34" s="113" t="n">
        <v>7.986</v>
      </c>
      <c r="G34" s="113" t="n">
        <v>121.102</v>
      </c>
      <c r="H34" s="113" t="n">
        <v>83.289</v>
      </c>
      <c r="I34" s="113" t="n">
        <v>7.585</v>
      </c>
      <c r="J34" s="113" t="n">
        <v>15.269</v>
      </c>
      <c r="K34" s="113" t="n">
        <v>0.372</v>
      </c>
      <c r="L34" s="113" t="n">
        <v>25.482</v>
      </c>
    </row>
    <row r="35" customFormat="false" ht="12.75" hidden="false" customHeight="false" outlineLevel="0" collapsed="false">
      <c r="A35" s="162" t="s">
        <v>336</v>
      </c>
      <c r="B35" s="113" t="n">
        <v>77.974</v>
      </c>
      <c r="C35" s="113" t="n">
        <v>0</v>
      </c>
      <c r="D35" s="113" t="n">
        <v>0</v>
      </c>
      <c r="E35" s="113" t="n">
        <v>3.947</v>
      </c>
      <c r="F35" s="113" t="n">
        <v>5.834</v>
      </c>
      <c r="G35" s="113" t="n">
        <v>30.979</v>
      </c>
      <c r="H35" s="113" t="n">
        <v>5.058</v>
      </c>
      <c r="I35" s="113" t="n">
        <v>24.337</v>
      </c>
      <c r="J35" s="113" t="n">
        <v>0.01</v>
      </c>
      <c r="K35" s="113" t="n">
        <v>7.71</v>
      </c>
      <c r="L35" s="113" t="n">
        <v>0.099</v>
      </c>
    </row>
    <row r="36" customFormat="false" ht="12.75" hidden="false" customHeight="false" outlineLevel="0" collapsed="false">
      <c r="A36" s="162" t="s">
        <v>337</v>
      </c>
      <c r="B36" s="113" t="n">
        <v>151.631</v>
      </c>
      <c r="C36" s="113" t="n">
        <v>0.27</v>
      </c>
      <c r="D36" s="113" t="n">
        <v>0</v>
      </c>
      <c r="E36" s="113" t="n">
        <v>10.859</v>
      </c>
      <c r="F36" s="113" t="n">
        <v>0.096</v>
      </c>
      <c r="G36" s="113" t="n">
        <v>63.287</v>
      </c>
      <c r="H36" s="113" t="n">
        <v>22.197</v>
      </c>
      <c r="I36" s="113" t="n">
        <v>22.339</v>
      </c>
      <c r="J36" s="113" t="n">
        <v>4.818</v>
      </c>
      <c r="K36" s="113" t="n">
        <v>1.521</v>
      </c>
      <c r="L36" s="113" t="n">
        <v>26.244</v>
      </c>
    </row>
    <row r="37" customFormat="false" ht="12.75" hidden="false" customHeight="false" outlineLevel="0" collapsed="false">
      <c r="A37" s="162" t="s">
        <v>338</v>
      </c>
      <c r="B37" s="113" t="n">
        <v>430.409</v>
      </c>
      <c r="C37" s="113" t="n">
        <v>2.96</v>
      </c>
      <c r="D37" s="113" t="n">
        <v>0</v>
      </c>
      <c r="E37" s="113" t="n">
        <v>142.686</v>
      </c>
      <c r="F37" s="113" t="n">
        <v>6.629</v>
      </c>
      <c r="G37" s="113" t="n">
        <v>60.641</v>
      </c>
      <c r="H37" s="113" t="n">
        <v>166.774</v>
      </c>
      <c r="I37" s="113" t="n">
        <v>4.338</v>
      </c>
      <c r="J37" s="113" t="n">
        <v>1.796</v>
      </c>
      <c r="K37" s="113" t="n">
        <v>0.513</v>
      </c>
      <c r="L37" s="113" t="n">
        <v>44.072</v>
      </c>
    </row>
    <row r="38" customFormat="false" ht="12.75" hidden="false" customHeight="false" outlineLevel="0" collapsed="false">
      <c r="A38" s="162" t="s">
        <v>339</v>
      </c>
      <c r="B38" s="113" t="n">
        <v>4176.763</v>
      </c>
      <c r="C38" s="113" t="n">
        <v>17.731</v>
      </c>
      <c r="D38" s="113" t="n">
        <v>344.34</v>
      </c>
      <c r="E38" s="113" t="n">
        <v>1292.557</v>
      </c>
      <c r="F38" s="113" t="n">
        <v>71.455</v>
      </c>
      <c r="G38" s="113" t="n">
        <v>197.597</v>
      </c>
      <c r="H38" s="113" t="n">
        <v>208.63</v>
      </c>
      <c r="I38" s="113" t="n">
        <v>1053.782</v>
      </c>
      <c r="J38" s="113" t="n">
        <v>579.179</v>
      </c>
      <c r="K38" s="113" t="n">
        <v>307.182</v>
      </c>
      <c r="L38" s="113" t="n">
        <v>104.31</v>
      </c>
    </row>
    <row r="39" customFormat="false" ht="12.75" hidden="false" customHeight="false" outlineLevel="0" collapsed="false">
      <c r="A39" s="162" t="s">
        <v>340</v>
      </c>
      <c r="B39" s="113" t="n">
        <v>2976.881</v>
      </c>
      <c r="C39" s="113" t="n">
        <v>7.095</v>
      </c>
      <c r="D39" s="113" t="n">
        <v>318.373</v>
      </c>
      <c r="E39" s="113" t="n">
        <v>1173.763</v>
      </c>
      <c r="F39" s="113" t="n">
        <v>12.56</v>
      </c>
      <c r="G39" s="113" t="n">
        <v>89.305</v>
      </c>
      <c r="H39" s="113" t="n">
        <v>107.79</v>
      </c>
      <c r="I39" s="113" t="n">
        <v>973.516</v>
      </c>
      <c r="J39" s="113" t="n">
        <v>20.047</v>
      </c>
      <c r="K39" s="113" t="n">
        <v>262.429</v>
      </c>
      <c r="L39" s="113" t="n">
        <v>12.003</v>
      </c>
    </row>
    <row r="40" customFormat="false" ht="12.75" hidden="false" customHeight="false" outlineLevel="0" collapsed="false">
      <c r="A40" s="162" t="s">
        <v>341</v>
      </c>
      <c r="B40" s="113" t="n">
        <v>229.425</v>
      </c>
      <c r="C40" s="113" t="n">
        <v>1.767</v>
      </c>
      <c r="D40" s="113" t="n">
        <v>17.868</v>
      </c>
      <c r="E40" s="113" t="n">
        <v>33.05</v>
      </c>
      <c r="F40" s="113" t="n">
        <v>17.469</v>
      </c>
      <c r="G40" s="113" t="n">
        <v>70.347</v>
      </c>
      <c r="H40" s="113" t="n">
        <v>34.576</v>
      </c>
      <c r="I40" s="113" t="n">
        <v>23.849</v>
      </c>
      <c r="J40" s="113" t="n">
        <v>3.488</v>
      </c>
      <c r="K40" s="113" t="n">
        <v>3.522</v>
      </c>
      <c r="L40" s="113" t="n">
        <v>23.489</v>
      </c>
    </row>
    <row r="41" customFormat="false" ht="12.75" hidden="false" customHeight="false" outlineLevel="0" collapsed="false">
      <c r="A41" s="162" t="s">
        <v>342</v>
      </c>
      <c r="B41" s="113" t="n">
        <v>290.521</v>
      </c>
      <c r="C41" s="113" t="n">
        <v>0.241</v>
      </c>
      <c r="D41" s="113" t="n">
        <v>0</v>
      </c>
      <c r="E41" s="113" t="n">
        <v>16.105</v>
      </c>
      <c r="F41" s="113" t="n">
        <v>16.031</v>
      </c>
      <c r="G41" s="113" t="n">
        <v>3.538</v>
      </c>
      <c r="H41" s="113" t="n">
        <v>31.915</v>
      </c>
      <c r="I41" s="113" t="n">
        <v>4.785</v>
      </c>
      <c r="J41" s="113" t="n">
        <v>176.657</v>
      </c>
      <c r="K41" s="113" t="n">
        <v>0</v>
      </c>
      <c r="L41" s="113" t="n">
        <v>41.249</v>
      </c>
    </row>
    <row r="42" customFormat="false" ht="12.75" hidden="false" customHeight="false" outlineLevel="0" collapsed="false">
      <c r="A42" s="162" t="s">
        <v>343</v>
      </c>
      <c r="B42" s="113" t="n">
        <v>679.936</v>
      </c>
      <c r="C42" s="113" t="n">
        <v>8.628</v>
      </c>
      <c r="D42" s="113" t="n">
        <v>8.099</v>
      </c>
      <c r="E42" s="113" t="n">
        <v>69.639</v>
      </c>
      <c r="F42" s="113" t="n">
        <v>25.395</v>
      </c>
      <c r="G42" s="113" t="n">
        <v>34.407</v>
      </c>
      <c r="H42" s="113" t="n">
        <v>34.349</v>
      </c>
      <c r="I42" s="113" t="n">
        <v>51.632</v>
      </c>
      <c r="J42" s="113" t="n">
        <v>378.987</v>
      </c>
      <c r="K42" s="113" t="n">
        <v>41.231</v>
      </c>
      <c r="L42" s="113" t="n">
        <v>27.569</v>
      </c>
    </row>
    <row r="43" customFormat="false" ht="12.75" hidden="false" customHeight="false" outlineLevel="0" collapsed="false">
      <c r="A43" s="162" t="s">
        <v>344</v>
      </c>
      <c r="B43" s="113" t="n">
        <v>5142.995</v>
      </c>
      <c r="C43" s="113" t="n">
        <v>22.367</v>
      </c>
      <c r="D43" s="113" t="n">
        <v>1391.841</v>
      </c>
      <c r="E43" s="113" t="n">
        <v>380.284</v>
      </c>
      <c r="F43" s="113" t="n">
        <v>101.858</v>
      </c>
      <c r="G43" s="113" t="n">
        <v>375.745</v>
      </c>
      <c r="H43" s="113" t="n">
        <v>599.707</v>
      </c>
      <c r="I43" s="113" t="n">
        <v>1286.664</v>
      </c>
      <c r="J43" s="113" t="n">
        <v>134.33</v>
      </c>
      <c r="K43" s="113" t="n">
        <v>197.705</v>
      </c>
      <c r="L43" s="113" t="n">
        <v>652.494</v>
      </c>
    </row>
    <row r="44" customFormat="false" ht="12.75" hidden="false" customHeight="false" outlineLevel="0" collapsed="false">
      <c r="A44" s="162" t="s">
        <v>345</v>
      </c>
      <c r="B44" s="113" t="n">
        <v>2365.02</v>
      </c>
      <c r="C44" s="113" t="n">
        <v>0.752</v>
      </c>
      <c r="D44" s="113" t="n">
        <v>440.242</v>
      </c>
      <c r="E44" s="113" t="n">
        <v>180.648</v>
      </c>
      <c r="F44" s="113" t="n">
        <v>72.602</v>
      </c>
      <c r="G44" s="113" t="n">
        <v>266.404</v>
      </c>
      <c r="H44" s="113" t="n">
        <v>390.358</v>
      </c>
      <c r="I44" s="113" t="n">
        <v>490.435</v>
      </c>
      <c r="J44" s="113" t="n">
        <v>105.942</v>
      </c>
      <c r="K44" s="113" t="n">
        <v>75.129</v>
      </c>
      <c r="L44" s="113" t="n">
        <v>342.508</v>
      </c>
    </row>
    <row r="45" customFormat="false" ht="12.75" hidden="false" customHeight="false" outlineLevel="0" collapsed="false">
      <c r="A45" s="162" t="s">
        <v>346</v>
      </c>
      <c r="B45" s="113" t="n">
        <v>554.497</v>
      </c>
      <c r="C45" s="113" t="n">
        <v>0</v>
      </c>
      <c r="D45" s="113" t="n">
        <v>35.629</v>
      </c>
      <c r="E45" s="113" t="n">
        <v>54.356</v>
      </c>
      <c r="F45" s="113" t="n">
        <v>14.438</v>
      </c>
      <c r="G45" s="113" t="n">
        <v>57.698</v>
      </c>
      <c r="H45" s="113" t="n">
        <v>109.715</v>
      </c>
      <c r="I45" s="113" t="n">
        <v>39.822</v>
      </c>
      <c r="J45" s="113" t="n">
        <v>14.602</v>
      </c>
      <c r="K45" s="113" t="n">
        <v>45.466</v>
      </c>
      <c r="L45" s="113" t="n">
        <v>182.771</v>
      </c>
    </row>
    <row r="46" customFormat="false" ht="12.75" hidden="false" customHeight="false" outlineLevel="0" collapsed="false">
      <c r="A46" s="162" t="s">
        <v>347</v>
      </c>
      <c r="B46" s="113" t="n">
        <v>678.145</v>
      </c>
      <c r="C46" s="113" t="n">
        <v>0</v>
      </c>
      <c r="D46" s="113" t="n">
        <v>434.98</v>
      </c>
      <c r="E46" s="113" t="n">
        <v>105.054</v>
      </c>
      <c r="F46" s="113" t="n">
        <v>0</v>
      </c>
      <c r="G46" s="113" t="n">
        <v>34.914</v>
      </c>
      <c r="H46" s="113" t="n">
        <v>68.932</v>
      </c>
      <c r="I46" s="113" t="n">
        <v>27.289</v>
      </c>
      <c r="J46" s="113" t="n">
        <v>0.158</v>
      </c>
      <c r="K46" s="113" t="n">
        <v>1.458</v>
      </c>
      <c r="L46" s="113" t="n">
        <v>5.36</v>
      </c>
    </row>
    <row r="47" customFormat="false" ht="12.75" hidden="false" customHeight="false" outlineLevel="0" collapsed="false">
      <c r="A47" s="162" t="s">
        <v>348</v>
      </c>
      <c r="B47" s="113" t="n">
        <v>205.375</v>
      </c>
      <c r="C47" s="113" t="n">
        <v>0.166</v>
      </c>
      <c r="D47" s="113" t="n">
        <v>154.363</v>
      </c>
      <c r="E47" s="113" t="n">
        <v>0.081</v>
      </c>
      <c r="F47" s="113" t="n">
        <v>6.155</v>
      </c>
      <c r="G47" s="113" t="n">
        <v>9.977</v>
      </c>
      <c r="H47" s="113" t="n">
        <v>5.052</v>
      </c>
      <c r="I47" s="113" t="n">
        <v>18.181</v>
      </c>
      <c r="J47" s="113" t="n">
        <v>5.974</v>
      </c>
      <c r="K47" s="113" t="n">
        <v>0</v>
      </c>
      <c r="L47" s="113" t="n">
        <v>5.426</v>
      </c>
    </row>
    <row r="48" customFormat="false" ht="12.75" hidden="false" customHeight="false" outlineLevel="0" collapsed="false">
      <c r="A48" s="162" t="s">
        <v>349</v>
      </c>
      <c r="B48" s="113" t="n">
        <v>1339.958</v>
      </c>
      <c r="C48" s="113" t="n">
        <v>21.449</v>
      </c>
      <c r="D48" s="113" t="n">
        <v>326.627</v>
      </c>
      <c r="E48" s="113" t="n">
        <v>40.145</v>
      </c>
      <c r="F48" s="113" t="n">
        <v>8.663</v>
      </c>
      <c r="G48" s="113" t="n">
        <v>6.752</v>
      </c>
      <c r="H48" s="113" t="n">
        <v>25.65</v>
      </c>
      <c r="I48" s="113" t="n">
        <v>710.937</v>
      </c>
      <c r="J48" s="113" t="n">
        <v>7.654</v>
      </c>
      <c r="K48" s="113" t="n">
        <v>75.652</v>
      </c>
      <c r="L48" s="113" t="n">
        <v>116.429</v>
      </c>
    </row>
    <row r="49" customFormat="false" ht="12.75" hidden="false" customHeight="false" outlineLevel="0" collapsed="false">
      <c r="A49" s="162" t="s">
        <v>350</v>
      </c>
      <c r="B49" s="113" t="n">
        <v>568.385</v>
      </c>
      <c r="C49" s="113" t="n">
        <v>0</v>
      </c>
      <c r="D49" s="113" t="n">
        <v>4.267</v>
      </c>
      <c r="E49" s="113" t="n">
        <v>20.037</v>
      </c>
      <c r="F49" s="113" t="n">
        <v>10.501</v>
      </c>
      <c r="G49" s="113" t="n">
        <v>57.438</v>
      </c>
      <c r="H49" s="113" t="n">
        <v>154.127</v>
      </c>
      <c r="I49" s="113" t="n">
        <v>124.87</v>
      </c>
      <c r="J49" s="113" t="n">
        <v>11.322</v>
      </c>
      <c r="K49" s="113" t="n">
        <v>6.421</v>
      </c>
      <c r="L49" s="113" t="n">
        <v>179.402</v>
      </c>
    </row>
    <row r="50" customFormat="false" ht="12.75" hidden="false" customHeight="false" outlineLevel="0" collapsed="false">
      <c r="A50" s="162" t="s">
        <v>351</v>
      </c>
      <c r="B50" s="113" t="n">
        <v>140.694</v>
      </c>
      <c r="C50" s="113" t="n">
        <v>0</v>
      </c>
      <c r="D50" s="113" t="n">
        <v>0</v>
      </c>
      <c r="E50" s="113" t="n">
        <v>7.402</v>
      </c>
      <c r="F50" s="113" t="n">
        <v>0.395</v>
      </c>
      <c r="G50" s="113" t="n">
        <v>12.786</v>
      </c>
      <c r="H50" s="113" t="n">
        <v>21.041</v>
      </c>
      <c r="I50" s="113" t="n">
        <v>98.794</v>
      </c>
      <c r="J50" s="113" t="n">
        <v>0</v>
      </c>
      <c r="K50" s="113" t="n">
        <v>0</v>
      </c>
      <c r="L50" s="113" t="n">
        <v>0.276</v>
      </c>
    </row>
    <row r="51" customFormat="false" ht="12.75" hidden="false" customHeight="false" outlineLevel="0" collapsed="false">
      <c r="A51" s="162" t="s">
        <v>352</v>
      </c>
      <c r="B51" s="113" t="n">
        <v>28.824</v>
      </c>
      <c r="C51" s="113" t="n">
        <v>0</v>
      </c>
      <c r="D51" s="113" t="n">
        <v>0</v>
      </c>
      <c r="E51" s="113" t="n">
        <v>0</v>
      </c>
      <c r="F51" s="113" t="n">
        <v>0.312</v>
      </c>
      <c r="G51" s="113" t="n">
        <v>6.954</v>
      </c>
      <c r="H51" s="113" t="n">
        <v>8.278</v>
      </c>
      <c r="I51" s="113" t="n">
        <v>12.82</v>
      </c>
      <c r="J51" s="113" t="n">
        <v>0.042</v>
      </c>
      <c r="K51" s="113" t="n">
        <v>0.418</v>
      </c>
      <c r="L51" s="113" t="n">
        <v>0</v>
      </c>
    </row>
    <row r="52" customFormat="false" ht="12.75" hidden="false" customHeight="false" outlineLevel="0" collapsed="false">
      <c r="A52" s="162" t="s">
        <v>353</v>
      </c>
      <c r="B52" s="113" t="n">
        <v>398.867</v>
      </c>
      <c r="C52" s="113" t="n">
        <v>0</v>
      </c>
      <c r="D52" s="113" t="n">
        <v>4.267</v>
      </c>
      <c r="E52" s="113" t="n">
        <v>12.635</v>
      </c>
      <c r="F52" s="113" t="n">
        <v>9.794</v>
      </c>
      <c r="G52" s="113" t="n">
        <v>37.698</v>
      </c>
      <c r="H52" s="113" t="n">
        <v>124.808</v>
      </c>
      <c r="I52" s="113" t="n">
        <v>13.256</v>
      </c>
      <c r="J52" s="113" t="n">
        <v>11.28</v>
      </c>
      <c r="K52" s="113" t="n">
        <v>6.003</v>
      </c>
      <c r="L52" s="113" t="n">
        <v>179.126</v>
      </c>
    </row>
    <row r="53" customFormat="false" ht="12.75" hidden="false" customHeight="false" outlineLevel="0" collapsed="false">
      <c r="A53" s="162" t="s">
        <v>354</v>
      </c>
      <c r="B53" s="113" t="n">
        <v>1226.276</v>
      </c>
      <c r="C53" s="113" t="n">
        <v>0</v>
      </c>
      <c r="D53" s="113" t="n">
        <v>290.204</v>
      </c>
      <c r="E53" s="113" t="n">
        <v>463.419</v>
      </c>
      <c r="F53" s="113" t="n">
        <v>9.967</v>
      </c>
      <c r="G53" s="113" t="n">
        <v>17.997</v>
      </c>
      <c r="H53" s="113" t="n">
        <v>2.163</v>
      </c>
      <c r="I53" s="113" t="n">
        <v>416.01</v>
      </c>
      <c r="J53" s="113" t="n">
        <v>5.441</v>
      </c>
      <c r="K53" s="113" t="n">
        <v>18.066</v>
      </c>
      <c r="L53" s="113" t="n">
        <v>3.009</v>
      </c>
    </row>
    <row r="54" customFormat="false" ht="12.75" hidden="false" customHeight="false" outlineLevel="0" collapsed="false">
      <c r="A54" s="162" t="s">
        <v>355</v>
      </c>
      <c r="B54" s="113" t="n">
        <v>932.703</v>
      </c>
      <c r="C54" s="113" t="n">
        <v>21.103</v>
      </c>
      <c r="D54" s="113" t="n">
        <v>4.948</v>
      </c>
      <c r="E54" s="113" t="n">
        <v>184.147</v>
      </c>
      <c r="F54" s="113" t="n">
        <v>13.995</v>
      </c>
      <c r="G54" s="113" t="n">
        <v>197.228</v>
      </c>
      <c r="H54" s="113" t="n">
        <v>122.179</v>
      </c>
      <c r="I54" s="113" t="n">
        <v>45.664</v>
      </c>
      <c r="J54" s="113" t="n">
        <v>186.919</v>
      </c>
      <c r="K54" s="113" t="n">
        <v>30.389</v>
      </c>
      <c r="L54" s="113" t="n">
        <v>126.131</v>
      </c>
    </row>
    <row r="55" customFormat="false" ht="12.75" hidden="false" customHeight="false" outlineLevel="0" collapsed="false">
      <c r="A55" s="162" t="s">
        <v>356</v>
      </c>
      <c r="B55" s="113" t="n">
        <v>183.6</v>
      </c>
      <c r="C55" s="113" t="n">
        <v>0.188</v>
      </c>
      <c r="D55" s="113" t="n">
        <v>2.663</v>
      </c>
      <c r="E55" s="113" t="n">
        <v>116.256</v>
      </c>
      <c r="F55" s="113" t="n">
        <v>0</v>
      </c>
      <c r="G55" s="113" t="n">
        <v>2.185</v>
      </c>
      <c r="H55" s="113" t="n">
        <v>11.814</v>
      </c>
      <c r="I55" s="113" t="n">
        <v>15.742</v>
      </c>
      <c r="J55" s="113" t="n">
        <v>5.011</v>
      </c>
      <c r="K55" s="113" t="n">
        <v>6.802</v>
      </c>
      <c r="L55" s="113" t="n">
        <v>22.939</v>
      </c>
    </row>
    <row r="56" customFormat="false" ht="12.75" hidden="false" customHeight="false" outlineLevel="0" collapsed="false">
      <c r="A56" s="162" t="s">
        <v>357</v>
      </c>
      <c r="B56" s="113" t="n">
        <v>439.68</v>
      </c>
      <c r="C56" s="113" t="n">
        <v>20.603</v>
      </c>
      <c r="D56" s="113" t="n">
        <v>2.285</v>
      </c>
      <c r="E56" s="113" t="n">
        <v>52.92</v>
      </c>
      <c r="F56" s="113" t="n">
        <v>11.111</v>
      </c>
      <c r="G56" s="113" t="n">
        <v>188.669</v>
      </c>
      <c r="H56" s="113" t="n">
        <v>63.255</v>
      </c>
      <c r="I56" s="113" t="n">
        <v>28.141</v>
      </c>
      <c r="J56" s="113" t="n">
        <v>9.227</v>
      </c>
      <c r="K56" s="113" t="n">
        <v>12.447</v>
      </c>
      <c r="L56" s="113" t="n">
        <v>51.022</v>
      </c>
    </row>
    <row r="57" customFormat="false" ht="12.75" hidden="false" customHeight="false" outlineLevel="0" collapsed="false">
      <c r="A57" s="162" t="s">
        <v>358</v>
      </c>
      <c r="B57" s="113" t="n">
        <v>309.423</v>
      </c>
      <c r="C57" s="113" t="n">
        <v>0.312</v>
      </c>
      <c r="D57" s="113" t="n">
        <v>0</v>
      </c>
      <c r="E57" s="113" t="n">
        <v>14.971</v>
      </c>
      <c r="F57" s="113" t="n">
        <v>2.884</v>
      </c>
      <c r="G57" s="113" t="n">
        <v>6.374</v>
      </c>
      <c r="H57" s="113" t="n">
        <v>47.11</v>
      </c>
      <c r="I57" s="113" t="n">
        <v>1.781</v>
      </c>
      <c r="J57" s="113" t="n">
        <v>172.681</v>
      </c>
      <c r="K57" s="113" t="n">
        <v>11.14</v>
      </c>
      <c r="L57" s="113" t="n">
        <v>52.17</v>
      </c>
    </row>
    <row r="58" customFormat="false" ht="12.75" hidden="false" customHeight="false" outlineLevel="0" collapsed="false">
      <c r="A58" s="162" t="s">
        <v>359</v>
      </c>
      <c r="B58" s="113" t="n">
        <v>1927.793</v>
      </c>
      <c r="C58" s="113" t="n">
        <v>15.644</v>
      </c>
      <c r="D58" s="113" t="n">
        <v>521.52</v>
      </c>
      <c r="E58" s="113" t="n">
        <v>70.601</v>
      </c>
      <c r="F58" s="113" t="n">
        <v>40.531</v>
      </c>
      <c r="G58" s="113" t="n">
        <v>598.043</v>
      </c>
      <c r="H58" s="113" t="n">
        <v>357.637</v>
      </c>
      <c r="I58" s="113" t="n">
        <v>105.546</v>
      </c>
      <c r="J58" s="113" t="n">
        <v>58.554</v>
      </c>
      <c r="K58" s="113" t="n">
        <v>64.111</v>
      </c>
      <c r="L58" s="113" t="n">
        <v>95.606</v>
      </c>
    </row>
    <row r="59" customFormat="false" ht="12.75" hidden="false" customHeight="false" outlineLevel="0" collapsed="false">
      <c r="A59" s="162" t="s">
        <v>360</v>
      </c>
      <c r="B59" s="113" t="n">
        <v>292.807</v>
      </c>
      <c r="C59" s="113" t="n">
        <v>0.54</v>
      </c>
      <c r="D59" s="113" t="n">
        <v>37.697</v>
      </c>
      <c r="E59" s="113" t="n">
        <v>12.292</v>
      </c>
      <c r="F59" s="113" t="n">
        <v>20.246</v>
      </c>
      <c r="G59" s="113" t="n">
        <v>4.705</v>
      </c>
      <c r="H59" s="113" t="n">
        <v>110.043</v>
      </c>
      <c r="I59" s="113" t="n">
        <v>4.863</v>
      </c>
      <c r="J59" s="113" t="n">
        <v>49.412</v>
      </c>
      <c r="K59" s="113" t="n">
        <v>0.343</v>
      </c>
      <c r="L59" s="113" t="n">
        <v>52.666</v>
      </c>
    </row>
    <row r="60" customFormat="false" ht="12.75" hidden="false" customHeight="false" outlineLevel="0" collapsed="false">
      <c r="A60" s="162" t="s">
        <v>361</v>
      </c>
      <c r="B60" s="113" t="n">
        <v>303.018</v>
      </c>
      <c r="C60" s="113" t="n">
        <v>14.908</v>
      </c>
      <c r="D60" s="113" t="n">
        <v>74.228</v>
      </c>
      <c r="E60" s="113" t="n">
        <v>5.389</v>
      </c>
      <c r="F60" s="113" t="n">
        <v>9.893</v>
      </c>
      <c r="G60" s="113" t="n">
        <v>74.091</v>
      </c>
      <c r="H60" s="113" t="n">
        <v>23.095</v>
      </c>
      <c r="I60" s="113" t="n">
        <v>37.244</v>
      </c>
      <c r="J60" s="113" t="n">
        <v>17.894</v>
      </c>
      <c r="K60" s="113" t="n">
        <v>32.728</v>
      </c>
      <c r="L60" s="113" t="n">
        <v>13.548</v>
      </c>
    </row>
    <row r="61" customFormat="false" ht="12.75" hidden="false" customHeight="false" outlineLevel="0" collapsed="false">
      <c r="A61" s="162" t="s">
        <v>362</v>
      </c>
      <c r="B61" s="113" t="n">
        <v>4369.001</v>
      </c>
      <c r="C61" s="113" t="n">
        <v>60.514</v>
      </c>
      <c r="D61" s="113" t="n">
        <v>17.204</v>
      </c>
      <c r="E61" s="113" t="n">
        <v>286.272</v>
      </c>
      <c r="F61" s="113" t="n">
        <v>215.475</v>
      </c>
      <c r="G61" s="113" t="n">
        <v>371.226</v>
      </c>
      <c r="H61" s="113" t="n">
        <v>382.604</v>
      </c>
      <c r="I61" s="113" t="n">
        <v>429.612</v>
      </c>
      <c r="J61" s="113" t="n">
        <v>551.834</v>
      </c>
      <c r="K61" s="113" t="n">
        <v>118.505</v>
      </c>
      <c r="L61" s="113" t="n">
        <v>1935.755</v>
      </c>
    </row>
    <row r="62" customFormat="false" ht="12.75" hidden="false" customHeight="false" outlineLevel="0" collapsed="false">
      <c r="A62" s="162" t="s">
        <v>364</v>
      </c>
      <c r="B62" s="113" t="n">
        <v>3840.431</v>
      </c>
      <c r="C62" s="113" t="n">
        <v>52.212</v>
      </c>
      <c r="D62" s="113" t="n">
        <v>10.196</v>
      </c>
      <c r="E62" s="113" t="n">
        <v>277.113</v>
      </c>
      <c r="F62" s="113" t="n">
        <v>191.538</v>
      </c>
      <c r="G62" s="113" t="n">
        <v>125.056</v>
      </c>
      <c r="H62" s="113" t="n">
        <v>331.421</v>
      </c>
      <c r="I62" s="113" t="n">
        <v>389.82</v>
      </c>
      <c r="J62" s="113" t="n">
        <v>529.407</v>
      </c>
      <c r="K62" s="113" t="n">
        <v>115.122</v>
      </c>
      <c r="L62" s="113" t="n">
        <v>1818.546</v>
      </c>
    </row>
    <row r="63" customFormat="false" ht="12.75" hidden="false" customHeight="false" outlineLevel="0" collapsed="false">
      <c r="A63" s="162" t="s">
        <v>365</v>
      </c>
      <c r="B63" s="113" t="n">
        <v>332.33</v>
      </c>
      <c r="C63" s="113" t="n">
        <v>0</v>
      </c>
      <c r="D63" s="113" t="n">
        <v>0</v>
      </c>
      <c r="E63" s="113" t="n">
        <v>4.903</v>
      </c>
      <c r="F63" s="113" t="n">
        <v>43.329</v>
      </c>
      <c r="G63" s="113" t="n">
        <v>0.816</v>
      </c>
      <c r="H63" s="113" t="n">
        <v>42.489</v>
      </c>
      <c r="I63" s="113" t="n">
        <v>45.505</v>
      </c>
      <c r="J63" s="113" t="n">
        <v>48.135</v>
      </c>
      <c r="K63" s="113" t="n">
        <v>11.19</v>
      </c>
      <c r="L63" s="113" t="n">
        <v>135.963</v>
      </c>
    </row>
    <row r="64" customFormat="false" ht="12.75" hidden="false" customHeight="false" outlineLevel="0" collapsed="false">
      <c r="A64" s="162" t="s">
        <v>366</v>
      </c>
      <c r="B64" s="113" t="n">
        <v>185.016</v>
      </c>
      <c r="C64" s="113" t="n">
        <v>0</v>
      </c>
      <c r="D64" s="113" t="n">
        <v>0</v>
      </c>
      <c r="E64" s="113" t="n">
        <v>2.907</v>
      </c>
      <c r="F64" s="113" t="n">
        <v>28.315</v>
      </c>
      <c r="G64" s="113" t="n">
        <v>0.816</v>
      </c>
      <c r="H64" s="113" t="n">
        <v>32.773</v>
      </c>
      <c r="I64" s="113" t="n">
        <v>25.78</v>
      </c>
      <c r="J64" s="113" t="n">
        <v>1.62</v>
      </c>
      <c r="K64" s="113" t="n">
        <v>0.124</v>
      </c>
      <c r="L64" s="113" t="n">
        <v>92.681</v>
      </c>
    </row>
    <row r="65" customFormat="false" ht="12.75" hidden="false" customHeight="false" outlineLevel="0" collapsed="false">
      <c r="A65" s="162" t="s">
        <v>367</v>
      </c>
      <c r="B65" s="113" t="n">
        <v>74.309</v>
      </c>
      <c r="C65" s="113" t="n">
        <v>0.733</v>
      </c>
      <c r="D65" s="113" t="n">
        <v>0</v>
      </c>
      <c r="E65" s="113" t="n">
        <v>0.858</v>
      </c>
      <c r="F65" s="113" t="n">
        <v>0.137</v>
      </c>
      <c r="G65" s="113" t="n">
        <v>1.483</v>
      </c>
      <c r="H65" s="113" t="n">
        <v>2.897</v>
      </c>
      <c r="I65" s="113" t="n">
        <v>15.201</v>
      </c>
      <c r="J65" s="113" t="n">
        <v>3.043</v>
      </c>
      <c r="K65" s="113" t="n">
        <v>0</v>
      </c>
      <c r="L65" s="113" t="n">
        <v>49.957</v>
      </c>
    </row>
    <row r="66" customFormat="false" ht="12.75" hidden="false" customHeight="false" outlineLevel="0" collapsed="false">
      <c r="A66" s="162" t="s">
        <v>368</v>
      </c>
      <c r="B66" s="113" t="n">
        <v>201.063</v>
      </c>
      <c r="C66" s="113" t="n">
        <v>0</v>
      </c>
      <c r="D66" s="113" t="n">
        <v>0</v>
      </c>
      <c r="E66" s="113" t="n">
        <v>5.299</v>
      </c>
      <c r="F66" s="113" t="n">
        <v>17.809</v>
      </c>
      <c r="G66" s="113" t="n">
        <v>5.306</v>
      </c>
      <c r="H66" s="113" t="n">
        <v>43.286</v>
      </c>
      <c r="I66" s="113" t="n">
        <v>52.907</v>
      </c>
      <c r="J66" s="113" t="n">
        <v>60.911</v>
      </c>
      <c r="K66" s="113" t="n">
        <v>0.519</v>
      </c>
      <c r="L66" s="113" t="n">
        <v>15.026</v>
      </c>
    </row>
    <row r="67" customFormat="false" ht="12.75" hidden="false" customHeight="false" outlineLevel="0" collapsed="false">
      <c r="A67" s="162" t="s">
        <v>369</v>
      </c>
      <c r="B67" s="113" t="n">
        <v>1158.532</v>
      </c>
      <c r="C67" s="113" t="n">
        <v>5.732</v>
      </c>
      <c r="D67" s="113" t="n">
        <v>0</v>
      </c>
      <c r="E67" s="113" t="n">
        <v>38.333</v>
      </c>
      <c r="F67" s="113" t="n">
        <v>40.349</v>
      </c>
      <c r="G67" s="113" t="n">
        <v>0.092</v>
      </c>
      <c r="H67" s="113" t="n">
        <v>14.611</v>
      </c>
      <c r="I67" s="113" t="n">
        <v>62.698</v>
      </c>
      <c r="J67" s="113" t="n">
        <v>24.933</v>
      </c>
      <c r="K67" s="113" t="n">
        <v>60.482</v>
      </c>
      <c r="L67" s="113" t="n">
        <v>911.302</v>
      </c>
    </row>
    <row r="68" customFormat="false" ht="12.75" hidden="false" customHeight="false" outlineLevel="0" collapsed="false">
      <c r="A68" s="162" t="s">
        <v>370</v>
      </c>
      <c r="B68" s="113" t="n">
        <v>0.085</v>
      </c>
      <c r="C68" s="113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.085</v>
      </c>
      <c r="K68" s="113" t="n">
        <v>0</v>
      </c>
      <c r="L68" s="113" t="n">
        <v>0</v>
      </c>
    </row>
    <row r="69" customFormat="false" ht="12.75" hidden="false" customHeight="false" outlineLevel="0" collapsed="false">
      <c r="A69" s="162" t="s">
        <v>371</v>
      </c>
      <c r="B69" s="113" t="n">
        <v>55.687</v>
      </c>
      <c r="C69" s="113" t="n">
        <v>0</v>
      </c>
      <c r="D69" s="113" t="n">
        <v>0</v>
      </c>
      <c r="E69" s="113" t="n">
        <v>3.575</v>
      </c>
      <c r="F69" s="113" t="n">
        <v>0</v>
      </c>
      <c r="G69" s="113" t="n">
        <v>18.875</v>
      </c>
      <c r="H69" s="113" t="n">
        <v>0</v>
      </c>
      <c r="I69" s="113" t="n">
        <v>1.762</v>
      </c>
      <c r="J69" s="113" t="n">
        <v>0.098</v>
      </c>
      <c r="K69" s="113" t="n">
        <v>31.377</v>
      </c>
      <c r="L69" s="113" t="n">
        <v>0</v>
      </c>
    </row>
    <row r="70" customFormat="false" ht="12.75" hidden="false" customHeight="false" outlineLevel="0" collapsed="false">
      <c r="A70" s="162" t="s">
        <v>372</v>
      </c>
      <c r="B70" s="113" t="n">
        <v>406.594</v>
      </c>
      <c r="C70" s="113" t="n">
        <v>0.114</v>
      </c>
      <c r="D70" s="113" t="n">
        <v>0.218</v>
      </c>
      <c r="E70" s="113" t="n">
        <v>61.69</v>
      </c>
      <c r="F70" s="113" t="n">
        <v>4.202</v>
      </c>
      <c r="G70" s="113" t="n">
        <v>0</v>
      </c>
      <c r="H70" s="113" t="n">
        <v>45.077</v>
      </c>
      <c r="I70" s="113" t="n">
        <v>27.102</v>
      </c>
      <c r="J70" s="113" t="n">
        <v>64.819</v>
      </c>
      <c r="K70" s="113" t="n">
        <v>0</v>
      </c>
      <c r="L70" s="113" t="n">
        <v>203.372</v>
      </c>
    </row>
    <row r="71" customFormat="false" ht="12.75" hidden="false" customHeight="false" outlineLevel="0" collapsed="false">
      <c r="A71" s="162" t="s">
        <v>373</v>
      </c>
      <c r="B71" s="113" t="n">
        <v>46.838</v>
      </c>
      <c r="C71" s="113" t="n">
        <v>0</v>
      </c>
      <c r="D71" s="113" t="n">
        <v>0</v>
      </c>
      <c r="E71" s="113" t="n">
        <v>20.034</v>
      </c>
      <c r="F71" s="113" t="n">
        <v>2.567</v>
      </c>
      <c r="G71" s="113" t="n">
        <v>0</v>
      </c>
      <c r="H71" s="113" t="n">
        <v>17.778</v>
      </c>
      <c r="I71" s="113" t="n">
        <v>0.381</v>
      </c>
      <c r="J71" s="113" t="n">
        <v>6.078</v>
      </c>
      <c r="K71" s="113" t="n">
        <v>0</v>
      </c>
      <c r="L71" s="113" t="n">
        <v>0</v>
      </c>
    </row>
    <row r="72" customFormat="false" ht="12.75" hidden="false" customHeight="false" outlineLevel="0" collapsed="false">
      <c r="A72" s="162" t="s">
        <v>374</v>
      </c>
      <c r="B72" s="113" t="n">
        <v>241.034</v>
      </c>
      <c r="C72" s="113" t="n">
        <v>0</v>
      </c>
      <c r="D72" s="113" t="n">
        <v>0</v>
      </c>
      <c r="E72" s="113" t="n">
        <v>0</v>
      </c>
      <c r="F72" s="113" t="n">
        <v>0.404</v>
      </c>
      <c r="G72" s="113" t="n">
        <v>0</v>
      </c>
      <c r="H72" s="113" t="n">
        <v>11.422</v>
      </c>
      <c r="I72" s="113" t="n">
        <v>2.513</v>
      </c>
      <c r="J72" s="113" t="n">
        <v>37.66</v>
      </c>
      <c r="K72" s="113" t="n">
        <v>0</v>
      </c>
      <c r="L72" s="113" t="n">
        <v>189.035</v>
      </c>
    </row>
    <row r="73" customFormat="false" ht="12.75" hidden="false" customHeight="false" outlineLevel="0" collapsed="false">
      <c r="A73" s="162" t="s">
        <v>375</v>
      </c>
      <c r="B73" s="113" t="n">
        <v>741.976</v>
      </c>
      <c r="C73" s="113" t="n">
        <v>43.544</v>
      </c>
      <c r="D73" s="113" t="n">
        <v>8.6</v>
      </c>
      <c r="E73" s="113" t="n">
        <v>128.207</v>
      </c>
      <c r="F73" s="113" t="n">
        <v>57.895</v>
      </c>
      <c r="G73" s="113" t="n">
        <v>82.374</v>
      </c>
      <c r="H73" s="113" t="n">
        <v>103.373</v>
      </c>
      <c r="I73" s="113" t="n">
        <v>39.886</v>
      </c>
      <c r="J73" s="113" t="n">
        <v>99.679</v>
      </c>
      <c r="K73" s="113" t="n">
        <v>6.997</v>
      </c>
      <c r="L73" s="113" t="n">
        <v>171.421</v>
      </c>
    </row>
    <row r="74" customFormat="false" ht="12.75" hidden="false" customHeight="false" outlineLevel="0" collapsed="false">
      <c r="A74" s="162" t="s">
        <v>376</v>
      </c>
      <c r="B74" s="113" t="n">
        <v>213.885</v>
      </c>
      <c r="C74" s="113" t="n">
        <v>1.724</v>
      </c>
      <c r="D74" s="113" t="n">
        <v>0</v>
      </c>
      <c r="E74" s="113" t="n">
        <v>25.798</v>
      </c>
      <c r="F74" s="113" t="n">
        <v>2.292</v>
      </c>
      <c r="G74" s="113" t="n">
        <v>11.524</v>
      </c>
      <c r="H74" s="113" t="n">
        <v>42.253</v>
      </c>
      <c r="I74" s="113" t="n">
        <v>49.414</v>
      </c>
      <c r="J74" s="113" t="n">
        <v>13.513</v>
      </c>
      <c r="K74" s="113" t="n">
        <v>0</v>
      </c>
      <c r="L74" s="113" t="n">
        <v>67.367</v>
      </c>
    </row>
    <row r="75" customFormat="false" ht="12.75" hidden="false" customHeight="false" outlineLevel="0" collapsed="false">
      <c r="A75" s="162" t="s">
        <v>377</v>
      </c>
      <c r="B75" s="113" t="n">
        <v>136.335</v>
      </c>
      <c r="C75" s="113" t="n">
        <v>0.124</v>
      </c>
      <c r="D75" s="113" t="n">
        <v>0</v>
      </c>
      <c r="E75" s="113" t="n">
        <v>3.124</v>
      </c>
      <c r="F75" s="113" t="n">
        <v>15.534</v>
      </c>
      <c r="G75" s="113" t="n">
        <v>0</v>
      </c>
      <c r="H75" s="113" t="n">
        <v>8.757</v>
      </c>
      <c r="I75" s="113" t="n">
        <v>34.054</v>
      </c>
      <c r="J75" s="113" t="n">
        <v>6.514</v>
      </c>
      <c r="K75" s="113" t="n">
        <v>1.869</v>
      </c>
      <c r="L75" s="113" t="n">
        <v>66.359</v>
      </c>
    </row>
    <row r="76" customFormat="false" ht="12.75" hidden="false" customHeight="false" outlineLevel="0" collapsed="false">
      <c r="A76" s="162" t="s">
        <v>378</v>
      </c>
      <c r="B76" s="113" t="n">
        <v>47.841</v>
      </c>
      <c r="C76" s="113" t="n">
        <v>0</v>
      </c>
      <c r="D76" s="113" t="n">
        <v>0</v>
      </c>
      <c r="E76" s="113" t="n">
        <v>0.97</v>
      </c>
      <c r="F76" s="113" t="n">
        <v>0</v>
      </c>
      <c r="G76" s="113" t="n">
        <v>0.054</v>
      </c>
      <c r="H76" s="113" t="n">
        <v>3.134</v>
      </c>
      <c r="I76" s="113" t="n">
        <v>23.549</v>
      </c>
      <c r="J76" s="113" t="n">
        <v>7.706</v>
      </c>
      <c r="K76" s="113" t="n">
        <v>0.058</v>
      </c>
      <c r="L76" s="113" t="n">
        <v>12.37</v>
      </c>
    </row>
    <row r="77" customFormat="false" ht="12.75" hidden="false" customHeight="false" outlineLevel="0" collapsed="false">
      <c r="A77" s="162" t="s">
        <v>379</v>
      </c>
      <c r="B77" s="113" t="n">
        <v>151.58</v>
      </c>
      <c r="C77" s="113" t="n">
        <v>0</v>
      </c>
      <c r="D77" s="113" t="n">
        <v>0</v>
      </c>
      <c r="E77" s="113" t="n">
        <v>0.061</v>
      </c>
      <c r="F77" s="113" t="n">
        <v>0.434</v>
      </c>
      <c r="G77" s="113" t="n">
        <v>0</v>
      </c>
      <c r="H77" s="113" t="n">
        <v>0</v>
      </c>
      <c r="I77" s="113" t="n">
        <v>1.595</v>
      </c>
      <c r="J77" s="113" t="n">
        <v>137.863</v>
      </c>
      <c r="K77" s="113" t="n">
        <v>2.44</v>
      </c>
      <c r="L77" s="113" t="n">
        <v>9.187</v>
      </c>
    </row>
    <row r="78" customFormat="false" ht="12.75" hidden="false" customHeight="false" outlineLevel="0" collapsed="false">
      <c r="A78" s="162" t="s">
        <v>380</v>
      </c>
      <c r="B78" s="113" t="n">
        <v>39.018</v>
      </c>
      <c r="C78" s="113" t="n">
        <v>0</v>
      </c>
      <c r="D78" s="113" t="n">
        <v>0</v>
      </c>
      <c r="E78" s="113" t="n">
        <v>0.207</v>
      </c>
      <c r="F78" s="113" t="n">
        <v>0.319</v>
      </c>
      <c r="G78" s="113" t="n">
        <v>0</v>
      </c>
      <c r="H78" s="113" t="n">
        <v>0.642</v>
      </c>
      <c r="I78" s="113" t="n">
        <v>3.3</v>
      </c>
      <c r="J78" s="113" t="n">
        <v>9.069</v>
      </c>
      <c r="K78" s="113" t="n">
        <v>0</v>
      </c>
      <c r="L78" s="113" t="n">
        <v>25.481</v>
      </c>
    </row>
    <row r="79" customFormat="false" ht="12.75" hidden="false" customHeight="false" outlineLevel="0" collapsed="false">
      <c r="A79" s="162" t="s">
        <v>381</v>
      </c>
      <c r="B79" s="113" t="n">
        <v>221.539</v>
      </c>
      <c r="C79" s="113" t="n">
        <v>0.241</v>
      </c>
      <c r="D79" s="113" t="n">
        <v>0</v>
      </c>
      <c r="E79" s="113" t="n">
        <v>4.032</v>
      </c>
      <c r="F79" s="113" t="n">
        <v>5.325</v>
      </c>
      <c r="G79" s="113" t="n">
        <v>4.532</v>
      </c>
      <c r="H79" s="113" t="n">
        <v>18.717</v>
      </c>
      <c r="I79" s="113" t="n">
        <v>26.152</v>
      </c>
      <c r="J79" s="113" t="n">
        <v>22.876</v>
      </c>
      <c r="K79" s="113" t="n">
        <v>0.028</v>
      </c>
      <c r="L79" s="113" t="n">
        <v>139.636</v>
      </c>
    </row>
    <row r="80" customFormat="false" ht="12.75" hidden="false" customHeight="false" outlineLevel="0" collapsed="false">
      <c r="A80" s="162" t="s">
        <v>382</v>
      </c>
      <c r="B80" s="113" t="n">
        <v>53.494</v>
      </c>
      <c r="C80" s="113" t="n">
        <v>0</v>
      </c>
      <c r="D80" s="113" t="n">
        <v>1.378</v>
      </c>
      <c r="E80" s="113" t="n">
        <v>0.056</v>
      </c>
      <c r="F80" s="113" t="n">
        <v>3.213</v>
      </c>
      <c r="G80" s="113" t="n">
        <v>0</v>
      </c>
      <c r="H80" s="113" t="n">
        <v>5.555</v>
      </c>
      <c r="I80" s="113" t="n">
        <v>6.054</v>
      </c>
      <c r="J80" s="113" t="n">
        <v>30.163</v>
      </c>
      <c r="K80" s="113" t="n">
        <v>0.162</v>
      </c>
      <c r="L80" s="113" t="n">
        <v>6.913</v>
      </c>
    </row>
    <row r="81" customFormat="false" ht="12.75" hidden="false" customHeight="false" outlineLevel="0" collapsed="false">
      <c r="A81" s="162" t="s">
        <v>383</v>
      </c>
      <c r="B81" s="113" t="n">
        <v>527.291</v>
      </c>
      <c r="C81" s="113" t="n">
        <v>8.302</v>
      </c>
      <c r="D81" s="113" t="n">
        <v>7.008</v>
      </c>
      <c r="E81" s="113" t="n">
        <v>9.116</v>
      </c>
      <c r="F81" s="113" t="n">
        <v>23.222</v>
      </c>
      <c r="G81" s="113" t="n">
        <v>246.17</v>
      </c>
      <c r="H81" s="113" t="n">
        <v>51.183</v>
      </c>
      <c r="I81" s="113" t="n">
        <v>39.742</v>
      </c>
      <c r="J81" s="113" t="n">
        <v>22.427</v>
      </c>
      <c r="K81" s="113" t="n">
        <v>3.383</v>
      </c>
      <c r="L81" s="113" t="n">
        <v>116.738</v>
      </c>
    </row>
    <row r="82" customFormat="false" ht="12.75" hidden="false" customHeight="false" outlineLevel="0" collapsed="false">
      <c r="A82" s="162" t="s">
        <v>384</v>
      </c>
      <c r="B82" s="113" t="n">
        <v>474.773</v>
      </c>
      <c r="C82" s="113" t="n">
        <v>8.244</v>
      </c>
      <c r="D82" s="113" t="n">
        <v>6.143</v>
      </c>
      <c r="E82" s="113" t="n">
        <v>8.663</v>
      </c>
      <c r="F82" s="113" t="n">
        <v>18.618</v>
      </c>
      <c r="G82" s="113" t="n">
        <v>245.987</v>
      </c>
      <c r="H82" s="113" t="n">
        <v>47.906</v>
      </c>
      <c r="I82" s="113" t="n">
        <v>34.508</v>
      </c>
      <c r="J82" s="113" t="n">
        <v>7.621</v>
      </c>
      <c r="K82" s="113" t="n">
        <v>3.383</v>
      </c>
      <c r="L82" s="113" t="n">
        <v>93.7</v>
      </c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customFormat="false" ht="12.75" hidden="false" customHeight="false" outlineLevel="0" collapsed="false">
      <c r="A85" s="166" t="s">
        <v>385</v>
      </c>
    </row>
    <row r="86" customFormat="false" ht="12.75" hidden="false" customHeight="false" outlineLevel="0" collapsed="false">
      <c r="B86" s="214"/>
      <c r="C86" s="214"/>
      <c r="D86" s="214"/>
      <c r="E86" s="214"/>
      <c r="F86" s="214"/>
      <c r="G86" s="214"/>
      <c r="H86" s="214"/>
      <c r="I86" s="214"/>
      <c r="J86" s="214"/>
      <c r="K86" s="214"/>
      <c r="L86" s="214"/>
    </row>
    <row r="88" customFormat="false" ht="12.75" hidden="false" customHeight="false" outlineLevel="0" collapsed="false">
      <c r="F88" s="215"/>
      <c r="G88" s="215"/>
      <c r="H88" s="215"/>
      <c r="I88" s="215"/>
      <c r="J88" s="215"/>
      <c r="K88" s="215"/>
      <c r="L88" s="21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52"/>
      <c r="B103" s="152"/>
      <c r="C103" s="152"/>
      <c r="D103" s="152"/>
      <c r="E103" s="152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Dezember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9" min="2" style="191" width="11.7"/>
    <col collapsed="false" customWidth="true" hidden="false" outlineLevel="0" max="10" min="10" style="191" width="13.41"/>
    <col collapsed="false" customWidth="true" hidden="false" outlineLevel="0" max="12" min="11" style="191" width="11.7"/>
    <col collapsed="false" customWidth="false" hidden="false" outlineLevel="0" max="257" min="13" style="191" width="9.14"/>
  </cols>
  <sheetData>
    <row r="1" s="200" customFormat="true" ht="12.75" hidden="false" customHeight="false" outlineLevel="0" collapsed="false">
      <c r="A1" s="178" t="s">
        <v>5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52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2" t="s">
        <v>524</v>
      </c>
      <c r="B4" s="202" t="s">
        <v>104</v>
      </c>
      <c r="C4" s="203" t="s">
        <v>474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3.5" hidden="false" customHeight="true" outlineLevel="0" collapsed="false">
      <c r="A5" s="52"/>
      <c r="B5" s="202"/>
      <c r="C5" s="101" t="s">
        <v>475</v>
      </c>
      <c r="E5" s="184" t="s">
        <v>476</v>
      </c>
      <c r="F5" s="184" t="s">
        <v>477</v>
      </c>
      <c r="H5" s="184" t="s">
        <v>478</v>
      </c>
      <c r="I5" s="204"/>
      <c r="J5" s="205" t="s">
        <v>479</v>
      </c>
      <c r="K5" s="206"/>
      <c r="L5" s="33"/>
    </row>
    <row r="6" customFormat="false" ht="13.5" hidden="false" customHeight="true" outlineLevel="0" collapsed="false">
      <c r="A6" s="52"/>
      <c r="B6" s="202"/>
      <c r="C6" s="101" t="s">
        <v>480</v>
      </c>
      <c r="D6" s="184" t="s">
        <v>481</v>
      </c>
      <c r="E6" s="184" t="s">
        <v>482</v>
      </c>
      <c r="F6" s="184" t="s">
        <v>483</v>
      </c>
      <c r="G6" s="184" t="s">
        <v>484</v>
      </c>
      <c r="H6" s="184" t="s">
        <v>485</v>
      </c>
      <c r="I6" s="184" t="s">
        <v>486</v>
      </c>
      <c r="J6" s="207" t="s">
        <v>487</v>
      </c>
      <c r="K6" s="184" t="s">
        <v>488</v>
      </c>
      <c r="L6" s="156" t="s">
        <v>489</v>
      </c>
    </row>
    <row r="7" customFormat="false" ht="13.5" hidden="false" customHeight="true" outlineLevel="0" collapsed="false">
      <c r="A7" s="52"/>
      <c r="B7" s="202"/>
      <c r="C7" s="101" t="s">
        <v>490</v>
      </c>
      <c r="D7" s="184" t="s">
        <v>491</v>
      </c>
      <c r="E7" s="184" t="s">
        <v>492</v>
      </c>
      <c r="F7" s="184" t="s">
        <v>493</v>
      </c>
      <c r="G7" s="184" t="s">
        <v>494</v>
      </c>
      <c r="H7" s="184" t="s">
        <v>495</v>
      </c>
      <c r="I7" s="184" t="s">
        <v>496</v>
      </c>
      <c r="J7" s="207" t="s">
        <v>497</v>
      </c>
      <c r="K7" s="184" t="s">
        <v>498</v>
      </c>
      <c r="L7" s="156" t="s">
        <v>499</v>
      </c>
    </row>
    <row r="8" customFormat="false" ht="13.5" hidden="false" customHeight="true" outlineLevel="0" collapsed="false">
      <c r="A8" s="52"/>
      <c r="B8" s="202"/>
      <c r="C8" s="101" t="s">
        <v>500</v>
      </c>
      <c r="D8" s="184" t="s">
        <v>501</v>
      </c>
      <c r="E8" s="184" t="s">
        <v>502</v>
      </c>
      <c r="F8" s="184" t="s">
        <v>503</v>
      </c>
      <c r="G8" s="184" t="s">
        <v>504</v>
      </c>
      <c r="H8" s="184" t="s">
        <v>504</v>
      </c>
      <c r="I8" s="184" t="s">
        <v>504</v>
      </c>
      <c r="J8" s="207" t="s">
        <v>505</v>
      </c>
      <c r="K8" s="184" t="s">
        <v>506</v>
      </c>
      <c r="L8" s="33"/>
    </row>
    <row r="9" customFormat="false" ht="13.5" hidden="false" customHeight="true" outlineLevel="0" collapsed="false">
      <c r="A9" s="52"/>
      <c r="B9" s="202"/>
      <c r="C9" s="185" t="s">
        <v>507</v>
      </c>
      <c r="D9" s="208"/>
      <c r="E9" s="186" t="s">
        <v>504</v>
      </c>
      <c r="F9" s="186" t="s">
        <v>508</v>
      </c>
      <c r="G9" s="208"/>
      <c r="H9" s="208"/>
      <c r="I9" s="208"/>
      <c r="J9" s="209" t="s">
        <v>509</v>
      </c>
      <c r="K9" s="208"/>
      <c r="L9" s="210"/>
    </row>
    <row r="10" customFormat="false" ht="13.5" hidden="false" customHeight="true" outlineLevel="0" collapsed="false">
      <c r="A10" s="52"/>
      <c r="B10" s="202"/>
      <c r="C10" s="185" t="s">
        <v>510</v>
      </c>
      <c r="D10" s="186" t="s">
        <v>511</v>
      </c>
      <c r="E10" s="186" t="s">
        <v>512</v>
      </c>
      <c r="F10" s="186" t="s">
        <v>513</v>
      </c>
      <c r="G10" s="186" t="s">
        <v>514</v>
      </c>
      <c r="H10" s="186" t="s">
        <v>515</v>
      </c>
      <c r="I10" s="186" t="s">
        <v>516</v>
      </c>
      <c r="J10" s="186" t="s">
        <v>517</v>
      </c>
      <c r="K10" s="186" t="s">
        <v>518</v>
      </c>
      <c r="L10" s="156" t="s">
        <v>519</v>
      </c>
    </row>
    <row r="11" customFormat="false" ht="12.75" hidden="false" customHeight="true" outlineLevel="0" collapsed="false">
      <c r="A11" s="52"/>
      <c r="B11" s="211" t="s">
        <v>134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12.75" hidden="false" customHeight="true" outlineLevel="0" collapsed="false">
      <c r="A12" s="57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A13" s="160" t="s">
        <v>314</v>
      </c>
      <c r="B13" s="122" t="n">
        <v>43888.696</v>
      </c>
      <c r="C13" s="122" t="n">
        <v>478.182</v>
      </c>
      <c r="D13" s="122" t="n">
        <v>6029.034</v>
      </c>
      <c r="E13" s="122" t="n">
        <v>6102.493</v>
      </c>
      <c r="F13" s="122" t="n">
        <v>1218.886</v>
      </c>
      <c r="G13" s="122" t="n">
        <v>6201.378</v>
      </c>
      <c r="H13" s="122" t="n">
        <v>5459.859</v>
      </c>
      <c r="I13" s="122" t="n">
        <v>6964.673</v>
      </c>
      <c r="J13" s="122" t="n">
        <v>3000.376</v>
      </c>
      <c r="K13" s="122" t="n">
        <v>1910.078</v>
      </c>
      <c r="L13" s="122" t="n">
        <v>6523.737</v>
      </c>
      <c r="M13" s="122"/>
      <c r="N13" s="122"/>
    </row>
    <row r="14" customFormat="false" ht="12.75" hidden="false" customHeight="false" outlineLevel="0" collapsed="false">
      <c r="A14" s="162" t="s">
        <v>315</v>
      </c>
      <c r="B14" s="163" t="n">
        <v>2405.921</v>
      </c>
      <c r="C14" s="163" t="n">
        <v>35.096</v>
      </c>
      <c r="D14" s="163" t="n">
        <v>193.224</v>
      </c>
      <c r="E14" s="163" t="n">
        <v>158.673</v>
      </c>
      <c r="F14" s="163" t="n">
        <v>137.018</v>
      </c>
      <c r="G14" s="163" t="n">
        <v>505.343</v>
      </c>
      <c r="H14" s="163" t="n">
        <v>170.829</v>
      </c>
      <c r="I14" s="163" t="n">
        <v>214.444</v>
      </c>
      <c r="J14" s="163" t="n">
        <v>152.452</v>
      </c>
      <c r="K14" s="163" t="n">
        <v>157.176</v>
      </c>
      <c r="L14" s="163" t="n">
        <v>681.666</v>
      </c>
    </row>
    <row r="15" customFormat="false" ht="12.75" hidden="false" customHeight="false" outlineLevel="0" collapsed="false">
      <c r="A15" s="162" t="s">
        <v>316</v>
      </c>
      <c r="B15" s="163" t="n">
        <v>684.77</v>
      </c>
      <c r="C15" s="163" t="n">
        <v>1.733</v>
      </c>
      <c r="D15" s="163" t="n">
        <v>131.337</v>
      </c>
      <c r="E15" s="163" t="n">
        <v>65.517</v>
      </c>
      <c r="F15" s="163" t="n">
        <v>23.867</v>
      </c>
      <c r="G15" s="163" t="n">
        <v>104.528</v>
      </c>
      <c r="H15" s="163" t="n">
        <v>37.498</v>
      </c>
      <c r="I15" s="163" t="n">
        <v>54.747</v>
      </c>
      <c r="J15" s="163" t="n">
        <v>96.901</v>
      </c>
      <c r="K15" s="163" t="n">
        <v>59.553</v>
      </c>
      <c r="L15" s="163" t="n">
        <v>109.089</v>
      </c>
    </row>
    <row r="16" customFormat="false" ht="12.75" hidden="false" customHeight="false" outlineLevel="0" collapsed="false">
      <c r="A16" s="162" t="s">
        <v>317</v>
      </c>
      <c r="B16" s="163" t="n">
        <v>705.832</v>
      </c>
      <c r="C16" s="163" t="n">
        <v>7.394</v>
      </c>
      <c r="D16" s="163" t="n">
        <v>37.566</v>
      </c>
      <c r="E16" s="163" t="n">
        <v>26.673</v>
      </c>
      <c r="F16" s="163" t="n">
        <v>39.804</v>
      </c>
      <c r="G16" s="163" t="n">
        <v>254.813</v>
      </c>
      <c r="H16" s="163" t="n">
        <v>100.832</v>
      </c>
      <c r="I16" s="163" t="n">
        <v>29.011</v>
      </c>
      <c r="J16" s="163" t="n">
        <v>33.833</v>
      </c>
      <c r="K16" s="163" t="n">
        <v>29.904</v>
      </c>
      <c r="L16" s="163" t="n">
        <v>146.002</v>
      </c>
    </row>
    <row r="17" customFormat="false" ht="12.75" hidden="false" customHeight="false" outlineLevel="0" collapsed="false">
      <c r="A17" s="162" t="s">
        <v>318</v>
      </c>
      <c r="B17" s="163" t="n">
        <v>753.692</v>
      </c>
      <c r="C17" s="163" t="n">
        <v>13.54</v>
      </c>
      <c r="D17" s="163" t="n">
        <v>2.351</v>
      </c>
      <c r="E17" s="163" t="n">
        <v>36.893</v>
      </c>
      <c r="F17" s="163" t="n">
        <v>57.297</v>
      </c>
      <c r="G17" s="163" t="n">
        <v>72.039</v>
      </c>
      <c r="H17" s="163" t="n">
        <v>25.669</v>
      </c>
      <c r="I17" s="163" t="n">
        <v>113.824</v>
      </c>
      <c r="J17" s="163" t="n">
        <v>9.289</v>
      </c>
      <c r="K17" s="163" t="n">
        <v>61.203</v>
      </c>
      <c r="L17" s="163" t="n">
        <v>361.587</v>
      </c>
    </row>
    <row r="18" customFormat="false" ht="12.75" hidden="false" customHeight="false" outlineLevel="0" collapsed="false">
      <c r="A18" s="162" t="s">
        <v>319</v>
      </c>
      <c r="B18" s="163" t="n">
        <v>261.627</v>
      </c>
      <c r="C18" s="163" t="n">
        <v>12.429</v>
      </c>
      <c r="D18" s="163" t="n">
        <v>21.97</v>
      </c>
      <c r="E18" s="163" t="n">
        <v>29.59</v>
      </c>
      <c r="F18" s="163" t="n">
        <v>16.05</v>
      </c>
      <c r="G18" s="163" t="n">
        <v>73.963</v>
      </c>
      <c r="H18" s="163" t="n">
        <v>6.83</v>
      </c>
      <c r="I18" s="163" t="n">
        <v>16.862</v>
      </c>
      <c r="J18" s="163" t="n">
        <v>12.429</v>
      </c>
      <c r="K18" s="163" t="n">
        <v>6.516</v>
      </c>
      <c r="L18" s="163" t="n">
        <v>64.988</v>
      </c>
    </row>
    <row r="19" customFormat="false" ht="12.75" hidden="false" customHeight="false" outlineLevel="0" collapsed="false">
      <c r="A19" s="162" t="s">
        <v>320</v>
      </c>
      <c r="B19" s="163" t="n">
        <v>3856.911</v>
      </c>
      <c r="C19" s="163" t="n">
        <v>90.041</v>
      </c>
      <c r="D19" s="163" t="n">
        <v>146.583</v>
      </c>
      <c r="E19" s="163" t="n">
        <v>145.842</v>
      </c>
      <c r="F19" s="163" t="n">
        <v>156.46</v>
      </c>
      <c r="G19" s="163" t="n">
        <v>1072.824</v>
      </c>
      <c r="H19" s="163" t="n">
        <v>535.531</v>
      </c>
      <c r="I19" s="163" t="n">
        <v>156.736</v>
      </c>
      <c r="J19" s="163" t="n">
        <v>439.283</v>
      </c>
      <c r="K19" s="163" t="n">
        <v>265.556</v>
      </c>
      <c r="L19" s="163" t="n">
        <v>848.055</v>
      </c>
    </row>
    <row r="20" customFormat="false" ht="12.75" hidden="false" customHeight="false" outlineLevel="0" collapsed="false">
      <c r="A20" s="162" t="s">
        <v>321</v>
      </c>
      <c r="B20" s="163" t="n">
        <v>1706.354</v>
      </c>
      <c r="C20" s="163" t="n">
        <v>13.716</v>
      </c>
      <c r="D20" s="163" t="n">
        <v>128.016</v>
      </c>
      <c r="E20" s="163" t="n">
        <v>70.665</v>
      </c>
      <c r="F20" s="163" t="n">
        <v>23.687</v>
      </c>
      <c r="G20" s="163" t="n">
        <v>622.28</v>
      </c>
      <c r="H20" s="163" t="n">
        <v>317.187</v>
      </c>
      <c r="I20" s="163" t="n">
        <v>33.851</v>
      </c>
      <c r="J20" s="163" t="n">
        <v>98.6</v>
      </c>
      <c r="K20" s="163" t="n">
        <v>62.859</v>
      </c>
      <c r="L20" s="163" t="n">
        <v>335.493</v>
      </c>
    </row>
    <row r="21" customFormat="false" ht="12.75" hidden="false" customHeight="false" outlineLevel="0" collapsed="false">
      <c r="A21" s="162" t="s">
        <v>322</v>
      </c>
      <c r="B21" s="163" t="n">
        <v>846.255</v>
      </c>
      <c r="C21" s="163" t="n">
        <v>29.325</v>
      </c>
      <c r="D21" s="163" t="n">
        <v>1.651</v>
      </c>
      <c r="E21" s="163" t="n">
        <v>17.797</v>
      </c>
      <c r="F21" s="163" t="n">
        <v>44.503</v>
      </c>
      <c r="G21" s="163" t="n">
        <v>132.954</v>
      </c>
      <c r="H21" s="163" t="n">
        <v>102.722</v>
      </c>
      <c r="I21" s="163" t="n">
        <v>23.864</v>
      </c>
      <c r="J21" s="163" t="n">
        <v>288.1</v>
      </c>
      <c r="K21" s="163" t="n">
        <v>31.502</v>
      </c>
      <c r="L21" s="163" t="n">
        <v>173.837</v>
      </c>
    </row>
    <row r="22" customFormat="false" ht="12.75" hidden="false" customHeight="false" outlineLevel="0" collapsed="false">
      <c r="A22" s="162" t="s">
        <v>323</v>
      </c>
      <c r="B22" s="163" t="n">
        <v>308.814</v>
      </c>
      <c r="C22" s="163" t="n">
        <v>17.396</v>
      </c>
      <c r="D22" s="163" t="n">
        <v>1.247</v>
      </c>
      <c r="E22" s="163" t="n">
        <v>18.397</v>
      </c>
      <c r="F22" s="163" t="n">
        <v>8.246</v>
      </c>
      <c r="G22" s="163" t="n">
        <v>26.406</v>
      </c>
      <c r="H22" s="163" t="n">
        <v>13.615</v>
      </c>
      <c r="I22" s="163" t="n">
        <v>24.581</v>
      </c>
      <c r="J22" s="163" t="n">
        <v>39.936</v>
      </c>
      <c r="K22" s="163" t="n">
        <v>54.749</v>
      </c>
      <c r="L22" s="163" t="n">
        <v>104.241</v>
      </c>
    </row>
    <row r="23" customFormat="false" ht="12.75" hidden="false" customHeight="false" outlineLevel="0" collapsed="false">
      <c r="A23" s="162" t="s">
        <v>324</v>
      </c>
      <c r="B23" s="163" t="n">
        <v>93.914</v>
      </c>
      <c r="C23" s="163" t="n">
        <v>1.847</v>
      </c>
      <c r="D23" s="163" t="n">
        <v>1.434</v>
      </c>
      <c r="E23" s="163" t="n">
        <v>4.613</v>
      </c>
      <c r="F23" s="163" t="n">
        <v>0.012</v>
      </c>
      <c r="G23" s="163" t="n">
        <v>16.048</v>
      </c>
      <c r="H23" s="163" t="n">
        <v>8.258</v>
      </c>
      <c r="I23" s="163" t="n">
        <v>0.842</v>
      </c>
      <c r="J23" s="163" t="n">
        <v>0.048</v>
      </c>
      <c r="K23" s="163" t="n">
        <v>19.16</v>
      </c>
      <c r="L23" s="163" t="n">
        <v>41.652</v>
      </c>
    </row>
    <row r="24" customFormat="false" ht="12.75" hidden="false" customHeight="false" outlineLevel="0" collapsed="false">
      <c r="A24" s="162" t="s">
        <v>325</v>
      </c>
      <c r="B24" s="163" t="n">
        <v>344.649</v>
      </c>
      <c r="C24" s="163" t="n">
        <v>2.049</v>
      </c>
      <c r="D24" s="163" t="n">
        <v>5.411</v>
      </c>
      <c r="E24" s="163" t="n">
        <v>13.682</v>
      </c>
      <c r="F24" s="163" t="n">
        <v>36.927</v>
      </c>
      <c r="G24" s="163" t="n">
        <v>97.859</v>
      </c>
      <c r="H24" s="163" t="n">
        <v>7.38</v>
      </c>
      <c r="I24" s="163" t="n">
        <v>9.034</v>
      </c>
      <c r="J24" s="163" t="n">
        <v>4.994</v>
      </c>
      <c r="K24" s="163" t="n">
        <v>17.3</v>
      </c>
      <c r="L24" s="163" t="n">
        <v>150.013</v>
      </c>
    </row>
    <row r="25" customFormat="false" ht="12.75" hidden="false" customHeight="false" outlineLevel="0" collapsed="false">
      <c r="A25" s="162" t="s">
        <v>326</v>
      </c>
      <c r="B25" s="163" t="n">
        <v>243.746</v>
      </c>
      <c r="C25" s="163" t="n">
        <v>15.737</v>
      </c>
      <c r="D25" s="163" t="n">
        <v>4.684</v>
      </c>
      <c r="E25" s="163" t="n">
        <v>3.374</v>
      </c>
      <c r="F25" s="163" t="n">
        <v>18.407</v>
      </c>
      <c r="G25" s="163" t="n">
        <v>105.921</v>
      </c>
      <c r="H25" s="163" t="n">
        <v>40.172</v>
      </c>
      <c r="I25" s="163" t="n">
        <v>17.008</v>
      </c>
      <c r="J25" s="163" t="n">
        <v>3.303</v>
      </c>
      <c r="K25" s="163" t="n">
        <v>14.651</v>
      </c>
      <c r="L25" s="163" t="n">
        <v>20.489</v>
      </c>
    </row>
    <row r="26" customFormat="false" ht="12.75" hidden="false" customHeight="false" outlineLevel="0" collapsed="false">
      <c r="A26" s="162" t="s">
        <v>327</v>
      </c>
      <c r="B26" s="163" t="n">
        <v>313.179</v>
      </c>
      <c r="C26" s="163" t="n">
        <v>9.971</v>
      </c>
      <c r="D26" s="163" t="n">
        <v>4.14</v>
      </c>
      <c r="E26" s="163" t="n">
        <v>17.314</v>
      </c>
      <c r="F26" s="163" t="n">
        <v>24.678</v>
      </c>
      <c r="G26" s="163" t="n">
        <v>71.356</v>
      </c>
      <c r="H26" s="163" t="n">
        <v>46.197</v>
      </c>
      <c r="I26" s="163" t="n">
        <v>47.556</v>
      </c>
      <c r="J26" s="163" t="n">
        <v>4.302</v>
      </c>
      <c r="K26" s="163" t="n">
        <v>65.335</v>
      </c>
      <c r="L26" s="163" t="n">
        <v>22.33</v>
      </c>
    </row>
    <row r="27" customFormat="false" ht="12.75" hidden="false" customHeight="false" outlineLevel="0" collapsed="false">
      <c r="A27" s="162" t="s">
        <v>328</v>
      </c>
      <c r="B27" s="163" t="n">
        <v>346.739</v>
      </c>
      <c r="C27" s="163" t="n">
        <v>6.637</v>
      </c>
      <c r="D27" s="163" t="n">
        <v>54.386</v>
      </c>
      <c r="E27" s="163" t="n">
        <v>48.185</v>
      </c>
      <c r="F27" s="163" t="n">
        <v>11.817</v>
      </c>
      <c r="G27" s="163" t="n">
        <v>115.786</v>
      </c>
      <c r="H27" s="163" t="n">
        <v>10.806</v>
      </c>
      <c r="I27" s="163" t="n">
        <v>3.294</v>
      </c>
      <c r="J27" s="163" t="n">
        <v>4.492</v>
      </c>
      <c r="K27" s="163" t="n">
        <v>0.055</v>
      </c>
      <c r="L27" s="163" t="n">
        <v>91.281</v>
      </c>
    </row>
    <row r="28" customFormat="false" ht="12.75" hidden="false" customHeight="false" outlineLevel="0" collapsed="false">
      <c r="A28" s="162" t="s">
        <v>329</v>
      </c>
      <c r="B28" s="163" t="n">
        <v>2143.694</v>
      </c>
      <c r="C28" s="163" t="n">
        <v>8.165</v>
      </c>
      <c r="D28" s="163" t="n">
        <v>232.068</v>
      </c>
      <c r="E28" s="163" t="n">
        <v>519.56</v>
      </c>
      <c r="F28" s="163" t="n">
        <v>66.698</v>
      </c>
      <c r="G28" s="163" t="n">
        <v>649.162</v>
      </c>
      <c r="H28" s="163" t="n">
        <v>255.61</v>
      </c>
      <c r="I28" s="163" t="n">
        <v>85.52</v>
      </c>
      <c r="J28" s="163" t="n">
        <v>69.773</v>
      </c>
      <c r="K28" s="163" t="n">
        <v>130.729</v>
      </c>
      <c r="L28" s="163" t="n">
        <v>126.409</v>
      </c>
    </row>
    <row r="29" customFormat="false" ht="12.75" hidden="false" customHeight="false" outlineLevel="0" collapsed="false">
      <c r="A29" s="162" t="s">
        <v>330</v>
      </c>
      <c r="B29" s="163" t="n">
        <v>1287.037</v>
      </c>
      <c r="C29" s="163" t="n">
        <v>5.725</v>
      </c>
      <c r="D29" s="163" t="n">
        <v>49.926</v>
      </c>
      <c r="E29" s="163" t="n">
        <v>255.298</v>
      </c>
      <c r="F29" s="163" t="n">
        <v>43.182</v>
      </c>
      <c r="G29" s="163" t="n">
        <v>564.154</v>
      </c>
      <c r="H29" s="163" t="n">
        <v>172.448</v>
      </c>
      <c r="I29" s="163" t="n">
        <v>55.176</v>
      </c>
      <c r="J29" s="163" t="n">
        <v>18.782</v>
      </c>
      <c r="K29" s="163" t="n">
        <v>51.016</v>
      </c>
      <c r="L29" s="163" t="n">
        <v>71.33</v>
      </c>
    </row>
    <row r="30" customFormat="false" ht="12.75" hidden="false" customHeight="false" outlineLevel="0" collapsed="false">
      <c r="A30" s="162" t="s">
        <v>331</v>
      </c>
      <c r="B30" s="163" t="n">
        <v>856.657</v>
      </c>
      <c r="C30" s="163" t="n">
        <v>2.44</v>
      </c>
      <c r="D30" s="163" t="n">
        <v>182.142</v>
      </c>
      <c r="E30" s="163" t="n">
        <v>264.262</v>
      </c>
      <c r="F30" s="163" t="n">
        <v>23.516</v>
      </c>
      <c r="G30" s="163" t="n">
        <v>85.008</v>
      </c>
      <c r="H30" s="163" t="n">
        <v>83.162</v>
      </c>
      <c r="I30" s="163" t="n">
        <v>30.344</v>
      </c>
      <c r="J30" s="163" t="n">
        <v>50.991</v>
      </c>
      <c r="K30" s="163" t="n">
        <v>79.713</v>
      </c>
      <c r="L30" s="163" t="n">
        <v>55.079</v>
      </c>
    </row>
    <row r="31" customFormat="false" ht="12.75" hidden="false" customHeight="false" outlineLevel="0" collapsed="false">
      <c r="A31" s="162" t="s">
        <v>332</v>
      </c>
      <c r="B31" s="163" t="n">
        <v>1622.021</v>
      </c>
      <c r="C31" s="163" t="n">
        <v>19.185</v>
      </c>
      <c r="D31" s="163" t="n">
        <v>61.62</v>
      </c>
      <c r="E31" s="163" t="n">
        <v>19.935</v>
      </c>
      <c r="F31" s="163" t="n">
        <v>53.727</v>
      </c>
      <c r="G31" s="163" t="n">
        <v>5.336</v>
      </c>
      <c r="H31" s="163" t="n">
        <v>31.135</v>
      </c>
      <c r="I31" s="163" t="n">
        <v>170.016</v>
      </c>
      <c r="J31" s="163" t="n">
        <v>573.02</v>
      </c>
      <c r="K31" s="163" t="n">
        <v>11.279</v>
      </c>
      <c r="L31" s="163" t="n">
        <v>676.768</v>
      </c>
    </row>
    <row r="32" customFormat="false" ht="12.75" hidden="false" customHeight="false" outlineLevel="0" collapsed="false">
      <c r="A32" s="162" t="s">
        <v>333</v>
      </c>
      <c r="B32" s="163" t="n">
        <v>3369.226</v>
      </c>
      <c r="C32" s="163" t="n">
        <v>52.305</v>
      </c>
      <c r="D32" s="163" t="n">
        <v>277.733</v>
      </c>
      <c r="E32" s="163" t="n">
        <v>759.203</v>
      </c>
      <c r="F32" s="163" t="n">
        <v>84.79</v>
      </c>
      <c r="G32" s="163" t="n">
        <v>363.044</v>
      </c>
      <c r="H32" s="163" t="n">
        <v>315.743</v>
      </c>
      <c r="I32" s="163" t="n">
        <v>56.098</v>
      </c>
      <c r="J32" s="163" t="n">
        <v>118.479</v>
      </c>
      <c r="K32" s="163" t="n">
        <v>4.939</v>
      </c>
      <c r="L32" s="163" t="n">
        <v>1336.892</v>
      </c>
    </row>
    <row r="33" customFormat="false" ht="12.75" hidden="false" customHeight="false" outlineLevel="0" collapsed="false">
      <c r="A33" s="162" t="s">
        <v>334</v>
      </c>
      <c r="B33" s="163" t="n">
        <v>1203.174</v>
      </c>
      <c r="C33" s="163" t="n">
        <v>16.403</v>
      </c>
      <c r="D33" s="163" t="n">
        <v>79.931</v>
      </c>
      <c r="E33" s="163" t="n">
        <v>82.755</v>
      </c>
      <c r="F33" s="163" t="n">
        <v>32.975</v>
      </c>
      <c r="G33" s="163" t="n">
        <v>362.075</v>
      </c>
      <c r="H33" s="163" t="n">
        <v>365.196</v>
      </c>
      <c r="I33" s="163" t="n">
        <v>66.472</v>
      </c>
      <c r="J33" s="163" t="n">
        <v>72.258</v>
      </c>
      <c r="K33" s="163" t="n">
        <v>33.046</v>
      </c>
      <c r="L33" s="163" t="n">
        <v>92.063</v>
      </c>
    </row>
    <row r="34" customFormat="false" ht="12.75" hidden="false" customHeight="false" outlineLevel="0" collapsed="false">
      <c r="A34" s="162" t="s">
        <v>335</v>
      </c>
      <c r="B34" s="163" t="n">
        <v>592.655</v>
      </c>
      <c r="C34" s="163" t="n">
        <v>7.263</v>
      </c>
      <c r="D34" s="163" t="n">
        <v>79.931</v>
      </c>
      <c r="E34" s="163" t="n">
        <v>20.38</v>
      </c>
      <c r="F34" s="163" t="n">
        <v>10.36</v>
      </c>
      <c r="G34" s="163" t="n">
        <v>267.809</v>
      </c>
      <c r="H34" s="163" t="n">
        <v>107.982</v>
      </c>
      <c r="I34" s="163" t="n">
        <v>11.496</v>
      </c>
      <c r="J34" s="163" t="n">
        <v>31.048</v>
      </c>
      <c r="K34" s="163" t="n">
        <v>5.043</v>
      </c>
      <c r="L34" s="163" t="n">
        <v>51.343</v>
      </c>
    </row>
    <row r="35" customFormat="false" ht="12.75" hidden="false" customHeight="false" outlineLevel="0" collapsed="false">
      <c r="A35" s="162" t="s">
        <v>336</v>
      </c>
      <c r="B35" s="163" t="n">
        <v>106.67</v>
      </c>
      <c r="C35" s="163" t="n">
        <v>3.707</v>
      </c>
      <c r="D35" s="163" t="n">
        <v>0</v>
      </c>
      <c r="E35" s="163" t="n">
        <v>10.272</v>
      </c>
      <c r="F35" s="163" t="n">
        <v>7.907</v>
      </c>
      <c r="G35" s="163" t="n">
        <v>30.979</v>
      </c>
      <c r="H35" s="163" t="n">
        <v>5.058</v>
      </c>
      <c r="I35" s="163" t="n">
        <v>28.633</v>
      </c>
      <c r="J35" s="163" t="n">
        <v>4.056</v>
      </c>
      <c r="K35" s="163" t="n">
        <v>15.959</v>
      </c>
      <c r="L35" s="163" t="n">
        <v>0.099</v>
      </c>
    </row>
    <row r="36" customFormat="false" ht="12.75" hidden="false" customHeight="false" outlineLevel="0" collapsed="false">
      <c r="A36" s="162" t="s">
        <v>337</v>
      </c>
      <c r="B36" s="163" t="n">
        <v>503.849</v>
      </c>
      <c r="C36" s="163" t="n">
        <v>5.433</v>
      </c>
      <c r="D36" s="163" t="n">
        <v>0</v>
      </c>
      <c r="E36" s="163" t="n">
        <v>52.103</v>
      </c>
      <c r="F36" s="163" t="n">
        <v>14.708</v>
      </c>
      <c r="G36" s="163" t="n">
        <v>63.287</v>
      </c>
      <c r="H36" s="163" t="n">
        <v>252.156</v>
      </c>
      <c r="I36" s="163" t="n">
        <v>26.343</v>
      </c>
      <c r="J36" s="163" t="n">
        <v>37.154</v>
      </c>
      <c r="K36" s="163" t="n">
        <v>12.044</v>
      </c>
      <c r="L36" s="163" t="n">
        <v>40.621</v>
      </c>
    </row>
    <row r="37" customFormat="false" ht="12.75" hidden="false" customHeight="false" outlineLevel="0" collapsed="false">
      <c r="A37" s="162" t="s">
        <v>338</v>
      </c>
      <c r="B37" s="163" t="n">
        <v>690.471</v>
      </c>
      <c r="C37" s="163" t="n">
        <v>3.94</v>
      </c>
      <c r="D37" s="163" t="n">
        <v>2.94</v>
      </c>
      <c r="E37" s="163" t="n">
        <v>156.105</v>
      </c>
      <c r="F37" s="163" t="n">
        <v>31.886</v>
      </c>
      <c r="G37" s="163" t="n">
        <v>69.058</v>
      </c>
      <c r="H37" s="163" t="n">
        <v>241.598</v>
      </c>
      <c r="I37" s="163" t="n">
        <v>10.483</v>
      </c>
      <c r="J37" s="163" t="n">
        <v>2.708</v>
      </c>
      <c r="K37" s="163" t="n">
        <v>44.775</v>
      </c>
      <c r="L37" s="163" t="n">
        <v>126.978</v>
      </c>
    </row>
    <row r="38" customFormat="false" ht="12.75" hidden="false" customHeight="false" outlineLevel="0" collapsed="false">
      <c r="A38" s="162" t="s">
        <v>339</v>
      </c>
      <c r="B38" s="163" t="n">
        <v>7557.724</v>
      </c>
      <c r="C38" s="163" t="n">
        <v>45.825</v>
      </c>
      <c r="D38" s="163" t="n">
        <v>537.112</v>
      </c>
      <c r="E38" s="163" t="n">
        <v>2140.866</v>
      </c>
      <c r="F38" s="163" t="n">
        <v>151.658</v>
      </c>
      <c r="G38" s="163" t="n">
        <v>354.476</v>
      </c>
      <c r="H38" s="163" t="n">
        <v>311.731</v>
      </c>
      <c r="I38" s="163" t="n">
        <v>2272.313</v>
      </c>
      <c r="J38" s="163" t="n">
        <v>964.325</v>
      </c>
      <c r="K38" s="163" t="n">
        <v>525.015</v>
      </c>
      <c r="L38" s="163" t="n">
        <v>254.403</v>
      </c>
    </row>
    <row r="39" customFormat="false" ht="12.75" hidden="false" customHeight="false" outlineLevel="0" collapsed="false">
      <c r="A39" s="162" t="s">
        <v>340</v>
      </c>
      <c r="B39" s="163" t="n">
        <v>5331.667</v>
      </c>
      <c r="C39" s="163" t="n">
        <v>13.74</v>
      </c>
      <c r="D39" s="163" t="n">
        <v>437.034</v>
      </c>
      <c r="E39" s="163" t="n">
        <v>1833.612</v>
      </c>
      <c r="F39" s="163" t="n">
        <v>27.003</v>
      </c>
      <c r="G39" s="163" t="n">
        <v>148.698</v>
      </c>
      <c r="H39" s="163" t="n">
        <v>117.254</v>
      </c>
      <c r="I39" s="163" t="n">
        <v>2135.176</v>
      </c>
      <c r="J39" s="163" t="n">
        <v>89.424</v>
      </c>
      <c r="K39" s="163" t="n">
        <v>444.353</v>
      </c>
      <c r="L39" s="163" t="n">
        <v>85.373</v>
      </c>
    </row>
    <row r="40" customFormat="false" ht="12.75" hidden="false" customHeight="false" outlineLevel="0" collapsed="false">
      <c r="A40" s="162" t="s">
        <v>341</v>
      </c>
      <c r="B40" s="163" t="n">
        <v>376.218</v>
      </c>
      <c r="C40" s="163" t="n">
        <v>4.797</v>
      </c>
      <c r="D40" s="163" t="n">
        <v>29.805</v>
      </c>
      <c r="E40" s="163" t="n">
        <v>86.709</v>
      </c>
      <c r="F40" s="163" t="n">
        <v>29.878</v>
      </c>
      <c r="G40" s="163" t="n">
        <v>70.392</v>
      </c>
      <c r="H40" s="163" t="n">
        <v>55.115</v>
      </c>
      <c r="I40" s="163" t="n">
        <v>24.38</v>
      </c>
      <c r="J40" s="163" t="n">
        <v>16.636</v>
      </c>
      <c r="K40" s="163" t="n">
        <v>8.805</v>
      </c>
      <c r="L40" s="163" t="n">
        <v>49.701</v>
      </c>
    </row>
    <row r="41" customFormat="false" ht="12.75" hidden="false" customHeight="false" outlineLevel="0" collapsed="false">
      <c r="A41" s="162" t="s">
        <v>342</v>
      </c>
      <c r="B41" s="163" t="n">
        <v>392.929</v>
      </c>
      <c r="C41" s="163" t="n">
        <v>7.273</v>
      </c>
      <c r="D41" s="163" t="n">
        <v>0</v>
      </c>
      <c r="E41" s="163" t="n">
        <v>20.892</v>
      </c>
      <c r="F41" s="163" t="n">
        <v>26.35</v>
      </c>
      <c r="G41" s="163" t="n">
        <v>3.538</v>
      </c>
      <c r="H41" s="163" t="n">
        <v>74.579</v>
      </c>
      <c r="I41" s="163" t="n">
        <v>14.257</v>
      </c>
      <c r="J41" s="163" t="n">
        <v>182.583</v>
      </c>
      <c r="K41" s="163" t="n">
        <v>1.941</v>
      </c>
      <c r="L41" s="163" t="n">
        <v>61.516</v>
      </c>
    </row>
    <row r="42" customFormat="false" ht="12.75" hidden="false" customHeight="false" outlineLevel="0" collapsed="false">
      <c r="A42" s="162" t="s">
        <v>343</v>
      </c>
      <c r="B42" s="163" t="n">
        <v>1456.91</v>
      </c>
      <c r="C42" s="163" t="n">
        <v>20.015</v>
      </c>
      <c r="D42" s="163" t="n">
        <v>70.273</v>
      </c>
      <c r="E42" s="163" t="n">
        <v>199.653</v>
      </c>
      <c r="F42" s="163" t="n">
        <v>68.427</v>
      </c>
      <c r="G42" s="163" t="n">
        <v>131.848</v>
      </c>
      <c r="H42" s="163" t="n">
        <v>64.783</v>
      </c>
      <c r="I42" s="163" t="n">
        <v>98.5</v>
      </c>
      <c r="J42" s="163" t="n">
        <v>675.682</v>
      </c>
      <c r="K42" s="163" t="n">
        <v>69.916</v>
      </c>
      <c r="L42" s="163" t="n">
        <v>57.813</v>
      </c>
    </row>
    <row r="43" customFormat="false" ht="12.75" hidden="false" customHeight="false" outlineLevel="0" collapsed="false">
      <c r="A43" s="162" t="s">
        <v>344</v>
      </c>
      <c r="B43" s="163" t="n">
        <v>10233.566</v>
      </c>
      <c r="C43" s="163" t="n">
        <v>27.907</v>
      </c>
      <c r="D43" s="163" t="n">
        <v>2667.468</v>
      </c>
      <c r="E43" s="163" t="n">
        <v>766.145</v>
      </c>
      <c r="F43" s="163" t="n">
        <v>185.214</v>
      </c>
      <c r="G43" s="163" t="n">
        <v>647.134</v>
      </c>
      <c r="H43" s="163" t="n">
        <v>1399.53</v>
      </c>
      <c r="I43" s="163" t="n">
        <v>2578.622</v>
      </c>
      <c r="J43" s="163" t="n">
        <v>173.244</v>
      </c>
      <c r="K43" s="163" t="n">
        <v>425.762</v>
      </c>
      <c r="L43" s="163" t="n">
        <v>1362.54</v>
      </c>
    </row>
    <row r="44" customFormat="false" ht="12.75" hidden="false" customHeight="false" outlineLevel="0" collapsed="false">
      <c r="A44" s="162" t="s">
        <v>345</v>
      </c>
      <c r="B44" s="163" t="n">
        <v>5320.771</v>
      </c>
      <c r="C44" s="163" t="n">
        <v>0.752</v>
      </c>
      <c r="D44" s="163" t="n">
        <v>1228.409</v>
      </c>
      <c r="E44" s="163" t="n">
        <v>358.564</v>
      </c>
      <c r="F44" s="163" t="n">
        <v>109.028</v>
      </c>
      <c r="G44" s="163" t="n">
        <v>286.228</v>
      </c>
      <c r="H44" s="163" t="n">
        <v>860.366</v>
      </c>
      <c r="I44" s="163" t="n">
        <v>1438.505</v>
      </c>
      <c r="J44" s="163" t="n">
        <v>122.153</v>
      </c>
      <c r="K44" s="163" t="n">
        <v>182.857</v>
      </c>
      <c r="L44" s="163" t="n">
        <v>733.909</v>
      </c>
    </row>
    <row r="45" customFormat="false" ht="12.75" hidden="false" customHeight="false" outlineLevel="0" collapsed="false">
      <c r="A45" s="162" t="s">
        <v>346</v>
      </c>
      <c r="B45" s="163" t="n">
        <v>1076.714</v>
      </c>
      <c r="C45" s="163" t="n">
        <v>4.068</v>
      </c>
      <c r="D45" s="163" t="n">
        <v>99.833</v>
      </c>
      <c r="E45" s="163" t="n">
        <v>69.512</v>
      </c>
      <c r="F45" s="163" t="n">
        <v>31.178</v>
      </c>
      <c r="G45" s="163" t="n">
        <v>120.232</v>
      </c>
      <c r="H45" s="163" t="n">
        <v>211.919</v>
      </c>
      <c r="I45" s="163" t="n">
        <v>47.291</v>
      </c>
      <c r="J45" s="163" t="n">
        <v>23.631</v>
      </c>
      <c r="K45" s="163" t="n">
        <v>91.704</v>
      </c>
      <c r="L45" s="163" t="n">
        <v>377.346</v>
      </c>
    </row>
    <row r="46" customFormat="false" ht="12.75" hidden="false" customHeight="false" outlineLevel="0" collapsed="false">
      <c r="A46" s="162" t="s">
        <v>347</v>
      </c>
      <c r="B46" s="163" t="n">
        <v>1466.617</v>
      </c>
      <c r="C46" s="163" t="n">
        <v>0.104</v>
      </c>
      <c r="D46" s="163" t="n">
        <v>809.225</v>
      </c>
      <c r="E46" s="163" t="n">
        <v>195.728</v>
      </c>
      <c r="F46" s="163" t="n">
        <v>0.398</v>
      </c>
      <c r="G46" s="163" t="n">
        <v>223.88</v>
      </c>
      <c r="H46" s="163" t="n">
        <v>188.139</v>
      </c>
      <c r="I46" s="163" t="n">
        <v>36.755</v>
      </c>
      <c r="J46" s="163" t="n">
        <v>0.775</v>
      </c>
      <c r="K46" s="163" t="n">
        <v>3.269</v>
      </c>
      <c r="L46" s="163" t="n">
        <v>8.344</v>
      </c>
    </row>
    <row r="47" customFormat="false" ht="12.75" hidden="false" customHeight="false" outlineLevel="0" collapsed="false">
      <c r="A47" s="162" t="s">
        <v>348</v>
      </c>
      <c r="B47" s="163" t="n">
        <v>269.975</v>
      </c>
      <c r="C47" s="163" t="n">
        <v>0.634</v>
      </c>
      <c r="D47" s="163" t="n">
        <v>154.363</v>
      </c>
      <c r="E47" s="163" t="n">
        <v>0.981</v>
      </c>
      <c r="F47" s="163" t="n">
        <v>27.76</v>
      </c>
      <c r="G47" s="163" t="n">
        <v>10.042</v>
      </c>
      <c r="H47" s="163" t="n">
        <v>13.563</v>
      </c>
      <c r="I47" s="163" t="n">
        <v>22.223</v>
      </c>
      <c r="J47" s="163" t="n">
        <v>10.215</v>
      </c>
      <c r="K47" s="163" t="n">
        <v>19.039</v>
      </c>
      <c r="L47" s="163" t="n">
        <v>11.155</v>
      </c>
    </row>
    <row r="48" customFormat="false" ht="12.75" hidden="false" customHeight="false" outlineLevel="0" collapsed="false">
      <c r="A48" s="162" t="s">
        <v>349</v>
      </c>
      <c r="B48" s="163" t="n">
        <v>2099.489</v>
      </c>
      <c r="C48" s="163" t="n">
        <v>22.349</v>
      </c>
      <c r="D48" s="163" t="n">
        <v>375.638</v>
      </c>
      <c r="E48" s="163" t="n">
        <v>141.36</v>
      </c>
      <c r="F48" s="163" t="n">
        <v>16.85</v>
      </c>
      <c r="G48" s="163" t="n">
        <v>6.752</v>
      </c>
      <c r="H48" s="163" t="n">
        <v>125.543</v>
      </c>
      <c r="I48" s="163" t="n">
        <v>1033.848</v>
      </c>
      <c r="J48" s="163" t="n">
        <v>16.47</v>
      </c>
      <c r="K48" s="163" t="n">
        <v>128.893</v>
      </c>
      <c r="L48" s="163" t="n">
        <v>231.786</v>
      </c>
    </row>
    <row r="49" customFormat="false" ht="12.75" hidden="false" customHeight="false" outlineLevel="0" collapsed="false">
      <c r="A49" s="162" t="s">
        <v>350</v>
      </c>
      <c r="B49" s="163" t="n">
        <v>1014.696</v>
      </c>
      <c r="C49" s="163" t="n">
        <v>8.762</v>
      </c>
      <c r="D49" s="163" t="n">
        <v>4.267</v>
      </c>
      <c r="E49" s="163" t="n">
        <v>69.253</v>
      </c>
      <c r="F49" s="163" t="n">
        <v>13.363</v>
      </c>
      <c r="G49" s="163" t="n">
        <v>111.788</v>
      </c>
      <c r="H49" s="163" t="n">
        <v>278.483</v>
      </c>
      <c r="I49" s="163" t="n">
        <v>135.823</v>
      </c>
      <c r="J49" s="163" t="n">
        <v>20.561</v>
      </c>
      <c r="K49" s="163" t="n">
        <v>20.274</v>
      </c>
      <c r="L49" s="163" t="n">
        <v>352.122</v>
      </c>
    </row>
    <row r="50" customFormat="false" ht="12.75" hidden="false" customHeight="false" outlineLevel="0" collapsed="false">
      <c r="A50" s="162" t="s">
        <v>351</v>
      </c>
      <c r="B50" s="163" t="n">
        <v>200.535</v>
      </c>
      <c r="C50" s="163" t="n">
        <v>2.086</v>
      </c>
      <c r="D50" s="163" t="n">
        <v>0</v>
      </c>
      <c r="E50" s="163" t="n">
        <v>38.214</v>
      </c>
      <c r="F50" s="163" t="n">
        <v>0.622</v>
      </c>
      <c r="G50" s="163" t="n">
        <v>12.786</v>
      </c>
      <c r="H50" s="163" t="n">
        <v>31.352</v>
      </c>
      <c r="I50" s="163" t="n">
        <v>109.633</v>
      </c>
      <c r="J50" s="163" t="n">
        <v>0.047</v>
      </c>
      <c r="K50" s="163" t="n">
        <v>3.975</v>
      </c>
      <c r="L50" s="163" t="n">
        <v>1.82</v>
      </c>
    </row>
    <row r="51" customFormat="false" ht="12.75" hidden="false" customHeight="false" outlineLevel="0" collapsed="false">
      <c r="A51" s="162" t="s">
        <v>352</v>
      </c>
      <c r="B51" s="163" t="n">
        <v>35.187</v>
      </c>
      <c r="C51" s="163" t="n">
        <v>3.67</v>
      </c>
      <c r="D51" s="163" t="n">
        <v>0</v>
      </c>
      <c r="E51" s="163" t="n">
        <v>0</v>
      </c>
      <c r="F51" s="163" t="n">
        <v>1.393</v>
      </c>
      <c r="G51" s="163" t="n">
        <v>6.954</v>
      </c>
      <c r="H51" s="163" t="n">
        <v>8.278</v>
      </c>
      <c r="I51" s="163" t="n">
        <v>12.82</v>
      </c>
      <c r="J51" s="163" t="n">
        <v>0.287</v>
      </c>
      <c r="K51" s="163" t="n">
        <v>1.785</v>
      </c>
      <c r="L51" s="163" t="n">
        <v>0</v>
      </c>
    </row>
    <row r="52" customFormat="false" ht="12.75" hidden="false" customHeight="false" outlineLevel="0" collapsed="false">
      <c r="A52" s="162" t="s">
        <v>353</v>
      </c>
      <c r="B52" s="163" t="n">
        <v>778.974</v>
      </c>
      <c r="C52" s="163" t="n">
        <v>3.006</v>
      </c>
      <c r="D52" s="163" t="n">
        <v>4.267</v>
      </c>
      <c r="E52" s="163" t="n">
        <v>31.039</v>
      </c>
      <c r="F52" s="163" t="n">
        <v>11.348</v>
      </c>
      <c r="G52" s="163" t="n">
        <v>92.048</v>
      </c>
      <c r="H52" s="163" t="n">
        <v>238.853</v>
      </c>
      <c r="I52" s="163" t="n">
        <v>13.37</v>
      </c>
      <c r="J52" s="163" t="n">
        <v>20.227</v>
      </c>
      <c r="K52" s="163" t="n">
        <v>14.514</v>
      </c>
      <c r="L52" s="163" t="n">
        <v>350.302</v>
      </c>
    </row>
    <row r="53" customFormat="false" ht="12.75" hidden="false" customHeight="false" outlineLevel="0" collapsed="false">
      <c r="A53" s="162" t="s">
        <v>354</v>
      </c>
      <c r="B53" s="163" t="n">
        <v>1858.945</v>
      </c>
      <c r="C53" s="163" t="n">
        <v>0.772</v>
      </c>
      <c r="D53" s="163" t="n">
        <v>322.73</v>
      </c>
      <c r="E53" s="163" t="n">
        <v>507.284</v>
      </c>
      <c r="F53" s="163" t="n">
        <v>12.155</v>
      </c>
      <c r="G53" s="163" t="n">
        <v>17.997</v>
      </c>
      <c r="H53" s="163" t="n">
        <v>16.643</v>
      </c>
      <c r="I53" s="163" t="n">
        <v>909.374</v>
      </c>
      <c r="J53" s="163" t="n">
        <v>35.892</v>
      </c>
      <c r="K53" s="163" t="n">
        <v>31.623</v>
      </c>
      <c r="L53" s="163" t="n">
        <v>4.475</v>
      </c>
    </row>
    <row r="54" customFormat="false" ht="12.75" hidden="false" customHeight="false" outlineLevel="0" collapsed="false">
      <c r="A54" s="162" t="s">
        <v>355</v>
      </c>
      <c r="B54" s="163" t="n">
        <v>1699.616</v>
      </c>
      <c r="C54" s="163" t="n">
        <v>72.057</v>
      </c>
      <c r="D54" s="163" t="n">
        <v>218.761</v>
      </c>
      <c r="E54" s="163" t="n">
        <v>278.713</v>
      </c>
      <c r="F54" s="163" t="n">
        <v>27.285</v>
      </c>
      <c r="G54" s="163" t="n">
        <v>241.265</v>
      </c>
      <c r="H54" s="163" t="n">
        <v>185.142</v>
      </c>
      <c r="I54" s="163" t="n">
        <v>77.955</v>
      </c>
      <c r="J54" s="163" t="n">
        <v>233.121</v>
      </c>
      <c r="K54" s="163" t="n">
        <v>84.803</v>
      </c>
      <c r="L54" s="163" t="n">
        <v>280.514</v>
      </c>
    </row>
    <row r="55" customFormat="false" ht="12.75" hidden="false" customHeight="false" outlineLevel="0" collapsed="false">
      <c r="A55" s="162" t="s">
        <v>356</v>
      </c>
      <c r="B55" s="163" t="n">
        <v>234.4</v>
      </c>
      <c r="C55" s="163" t="n">
        <v>7.066</v>
      </c>
      <c r="D55" s="163" t="n">
        <v>2.663</v>
      </c>
      <c r="E55" s="163" t="n">
        <v>116.331</v>
      </c>
      <c r="F55" s="163" t="n">
        <v>0</v>
      </c>
      <c r="G55" s="163" t="n">
        <v>2.185</v>
      </c>
      <c r="H55" s="163" t="n">
        <v>15.581</v>
      </c>
      <c r="I55" s="163" t="n">
        <v>19.262</v>
      </c>
      <c r="J55" s="163" t="n">
        <v>12.593</v>
      </c>
      <c r="K55" s="163" t="n">
        <v>16.506</v>
      </c>
      <c r="L55" s="163" t="n">
        <v>42.213</v>
      </c>
    </row>
    <row r="56" customFormat="false" ht="12.75" hidden="false" customHeight="false" outlineLevel="0" collapsed="false">
      <c r="A56" s="162" t="s">
        <v>357</v>
      </c>
      <c r="B56" s="163" t="n">
        <v>978.218</v>
      </c>
      <c r="C56" s="163" t="n">
        <v>53.735</v>
      </c>
      <c r="D56" s="163" t="n">
        <v>216.098</v>
      </c>
      <c r="E56" s="163" t="n">
        <v>124.772</v>
      </c>
      <c r="F56" s="163" t="n">
        <v>19.012</v>
      </c>
      <c r="G56" s="163" t="n">
        <v>223.86</v>
      </c>
      <c r="H56" s="163" t="n">
        <v>91.97</v>
      </c>
      <c r="I56" s="163" t="n">
        <v>42.32</v>
      </c>
      <c r="J56" s="163" t="n">
        <v>38.488</v>
      </c>
      <c r="K56" s="163" t="n">
        <v>33.305</v>
      </c>
      <c r="L56" s="163" t="n">
        <v>134.658</v>
      </c>
    </row>
    <row r="57" customFormat="false" ht="12.75" hidden="false" customHeight="false" outlineLevel="0" collapsed="false">
      <c r="A57" s="162" t="s">
        <v>358</v>
      </c>
      <c r="B57" s="163" t="n">
        <v>486.998</v>
      </c>
      <c r="C57" s="163" t="n">
        <v>11.256</v>
      </c>
      <c r="D57" s="163" t="n">
        <v>0</v>
      </c>
      <c r="E57" s="163" t="n">
        <v>37.61</v>
      </c>
      <c r="F57" s="163" t="n">
        <v>8.273</v>
      </c>
      <c r="G57" s="163" t="n">
        <v>15.22</v>
      </c>
      <c r="H57" s="163" t="n">
        <v>77.591</v>
      </c>
      <c r="I57" s="163" t="n">
        <v>16.373</v>
      </c>
      <c r="J57" s="163" t="n">
        <v>182.04</v>
      </c>
      <c r="K57" s="163" t="n">
        <v>34.992</v>
      </c>
      <c r="L57" s="163" t="n">
        <v>103.643</v>
      </c>
    </row>
    <row r="58" customFormat="false" ht="12.75" hidden="false" customHeight="false" outlineLevel="0" collapsed="false">
      <c r="A58" s="162" t="s">
        <v>359</v>
      </c>
      <c r="B58" s="163" t="n">
        <v>4785.396</v>
      </c>
      <c r="C58" s="163" t="n">
        <v>22.992</v>
      </c>
      <c r="D58" s="163" t="n">
        <v>1095.035</v>
      </c>
      <c r="E58" s="163" t="n">
        <v>412.24</v>
      </c>
      <c r="F58" s="163" t="n">
        <v>84.72</v>
      </c>
      <c r="G58" s="163" t="n">
        <v>1579.168</v>
      </c>
      <c r="H58" s="163" t="n">
        <v>1115.839</v>
      </c>
      <c r="I58" s="163" t="n">
        <v>149.249</v>
      </c>
      <c r="J58" s="163" t="n">
        <v>60.664</v>
      </c>
      <c r="K58" s="163" t="n">
        <v>116.688</v>
      </c>
      <c r="L58" s="163" t="n">
        <v>148.801</v>
      </c>
    </row>
    <row r="59" customFormat="false" ht="12.75" hidden="false" customHeight="false" outlineLevel="0" collapsed="false">
      <c r="A59" s="162" t="s">
        <v>360</v>
      </c>
      <c r="B59" s="163" t="n">
        <v>580.283</v>
      </c>
      <c r="C59" s="163" t="n">
        <v>3.125</v>
      </c>
      <c r="D59" s="163" t="n">
        <v>60.948</v>
      </c>
      <c r="E59" s="163" t="n">
        <v>18.683</v>
      </c>
      <c r="F59" s="163" t="n">
        <v>129.522</v>
      </c>
      <c r="G59" s="163" t="n">
        <v>30.489</v>
      </c>
      <c r="H59" s="163" t="n">
        <v>172.618</v>
      </c>
      <c r="I59" s="163" t="n">
        <v>5.838</v>
      </c>
      <c r="J59" s="163" t="n">
        <v>49.827</v>
      </c>
      <c r="K59" s="163" t="n">
        <v>0.343</v>
      </c>
      <c r="L59" s="163" t="n">
        <v>108.89</v>
      </c>
    </row>
    <row r="60" customFormat="false" ht="12.75" hidden="false" customHeight="false" outlineLevel="0" collapsed="false">
      <c r="A60" s="162" t="s">
        <v>361</v>
      </c>
      <c r="B60" s="163" t="n">
        <v>520.313</v>
      </c>
      <c r="C60" s="163" t="n">
        <v>64.97</v>
      </c>
      <c r="D60" s="163" t="n">
        <v>74.228</v>
      </c>
      <c r="E60" s="163" t="n">
        <v>19.051</v>
      </c>
      <c r="F60" s="163" t="n">
        <v>39.598</v>
      </c>
      <c r="G60" s="163" t="n">
        <v>76.433</v>
      </c>
      <c r="H60" s="163" t="n">
        <v>53.425</v>
      </c>
      <c r="I60" s="163" t="n">
        <v>72.436</v>
      </c>
      <c r="J60" s="163" t="n">
        <v>30.277</v>
      </c>
      <c r="K60" s="163" t="n">
        <v>58.015</v>
      </c>
      <c r="L60" s="163" t="n">
        <v>31.88</v>
      </c>
    </row>
    <row r="61" customFormat="false" ht="12.75" hidden="false" customHeight="false" outlineLevel="0" collapsed="false">
      <c r="A61" s="162" t="s">
        <v>362</v>
      </c>
      <c r="B61" s="163" t="n">
        <v>10967.318</v>
      </c>
      <c r="C61" s="163" t="n">
        <v>87.352</v>
      </c>
      <c r="D61" s="163" t="n">
        <v>867.582</v>
      </c>
      <c r="E61" s="163" t="n">
        <v>941.185</v>
      </c>
      <c r="F61" s="163" t="n">
        <v>489.858</v>
      </c>
      <c r="G61" s="163" t="n">
        <v>634.43</v>
      </c>
      <c r="H61" s="163" t="n">
        <v>721.511</v>
      </c>
      <c r="I61" s="163" t="n">
        <v>919.355</v>
      </c>
      <c r="J61" s="163" t="n">
        <v>2239.816</v>
      </c>
      <c r="K61" s="163" t="n">
        <v>205.71</v>
      </c>
      <c r="L61" s="163" t="n">
        <v>3860.519</v>
      </c>
    </row>
    <row r="62" customFormat="false" ht="12.75" hidden="false" customHeight="false" outlineLevel="0" collapsed="false">
      <c r="A62" s="162" t="s">
        <v>364</v>
      </c>
      <c r="B62" s="163" t="n">
        <v>10216.256</v>
      </c>
      <c r="C62" s="163" t="n">
        <v>76.142</v>
      </c>
      <c r="D62" s="163" t="n">
        <v>860.574</v>
      </c>
      <c r="E62" s="163" t="n">
        <v>931.405</v>
      </c>
      <c r="F62" s="163" t="n">
        <v>442.13</v>
      </c>
      <c r="G62" s="163" t="n">
        <v>380.104</v>
      </c>
      <c r="H62" s="163" t="n">
        <v>659.627</v>
      </c>
      <c r="I62" s="163" t="n">
        <v>871.54</v>
      </c>
      <c r="J62" s="163" t="n">
        <v>2148.363</v>
      </c>
      <c r="K62" s="163" t="n">
        <v>193.184</v>
      </c>
      <c r="L62" s="163" t="n">
        <v>3653.187</v>
      </c>
    </row>
    <row r="63" customFormat="false" ht="12.75" hidden="false" customHeight="false" outlineLevel="0" collapsed="false">
      <c r="A63" s="162" t="s">
        <v>365</v>
      </c>
      <c r="B63" s="163" t="n">
        <v>758.192</v>
      </c>
      <c r="C63" s="163" t="n">
        <v>1.469</v>
      </c>
      <c r="D63" s="163" t="n">
        <v>18.721</v>
      </c>
      <c r="E63" s="163" t="n">
        <v>57.081</v>
      </c>
      <c r="F63" s="163" t="n">
        <v>46.083</v>
      </c>
      <c r="G63" s="163" t="n">
        <v>64.573</v>
      </c>
      <c r="H63" s="163" t="n">
        <v>145.028</v>
      </c>
      <c r="I63" s="163" t="n">
        <v>99.805</v>
      </c>
      <c r="J63" s="163" t="n">
        <v>52.928</v>
      </c>
      <c r="K63" s="163" t="n">
        <v>14.915</v>
      </c>
      <c r="L63" s="163" t="n">
        <v>257.589</v>
      </c>
    </row>
    <row r="64" customFormat="false" ht="12.75" hidden="false" customHeight="false" outlineLevel="0" collapsed="false">
      <c r="A64" s="162" t="s">
        <v>366</v>
      </c>
      <c r="B64" s="163" t="n">
        <v>464.579</v>
      </c>
      <c r="C64" s="163" t="n">
        <v>0.5</v>
      </c>
      <c r="D64" s="163" t="n">
        <v>14.415</v>
      </c>
      <c r="E64" s="163" t="n">
        <v>18.936</v>
      </c>
      <c r="F64" s="163" t="n">
        <v>30.037</v>
      </c>
      <c r="G64" s="163" t="n">
        <v>63.873</v>
      </c>
      <c r="H64" s="163" t="n">
        <v>124.096</v>
      </c>
      <c r="I64" s="163" t="n">
        <v>32.778</v>
      </c>
      <c r="J64" s="163" t="n">
        <v>1.62</v>
      </c>
      <c r="K64" s="163" t="n">
        <v>0.124</v>
      </c>
      <c r="L64" s="163" t="n">
        <v>178.2</v>
      </c>
    </row>
    <row r="65" customFormat="false" ht="12.75" hidden="false" customHeight="false" outlineLevel="0" collapsed="false">
      <c r="A65" s="162" t="s">
        <v>367</v>
      </c>
      <c r="B65" s="163" t="n">
        <v>117.723</v>
      </c>
      <c r="C65" s="163" t="n">
        <v>0.847</v>
      </c>
      <c r="D65" s="163" t="n">
        <v>0</v>
      </c>
      <c r="E65" s="163" t="n">
        <v>0.858</v>
      </c>
      <c r="F65" s="163" t="n">
        <v>0.137</v>
      </c>
      <c r="G65" s="163" t="n">
        <v>1.7</v>
      </c>
      <c r="H65" s="163" t="n">
        <v>3.215</v>
      </c>
      <c r="I65" s="163" t="n">
        <v>17.609</v>
      </c>
      <c r="J65" s="163" t="n">
        <v>3.326</v>
      </c>
      <c r="K65" s="163" t="n">
        <v>0</v>
      </c>
      <c r="L65" s="163" t="n">
        <v>90.031</v>
      </c>
    </row>
    <row r="66" customFormat="false" ht="12.75" hidden="false" customHeight="false" outlineLevel="0" collapsed="false">
      <c r="A66" s="162" t="s">
        <v>368</v>
      </c>
      <c r="B66" s="163" t="n">
        <v>335.801</v>
      </c>
      <c r="C66" s="163" t="n">
        <v>3.705</v>
      </c>
      <c r="D66" s="163" t="n">
        <v>0</v>
      </c>
      <c r="E66" s="163" t="n">
        <v>6.423</v>
      </c>
      <c r="F66" s="163" t="n">
        <v>55.226</v>
      </c>
      <c r="G66" s="163" t="n">
        <v>5.869</v>
      </c>
      <c r="H66" s="163" t="n">
        <v>75.211</v>
      </c>
      <c r="I66" s="163" t="n">
        <v>94.287</v>
      </c>
      <c r="J66" s="163" t="n">
        <v>65.714</v>
      </c>
      <c r="K66" s="163" t="n">
        <v>5.335</v>
      </c>
      <c r="L66" s="163" t="n">
        <v>24.031</v>
      </c>
    </row>
    <row r="67" customFormat="false" ht="12.75" hidden="false" customHeight="false" outlineLevel="0" collapsed="false">
      <c r="A67" s="162" t="s">
        <v>369</v>
      </c>
      <c r="B67" s="163" t="n">
        <v>2095.985</v>
      </c>
      <c r="C67" s="163" t="n">
        <v>5.732</v>
      </c>
      <c r="D67" s="163" t="n">
        <v>0</v>
      </c>
      <c r="E67" s="163" t="n">
        <v>38.387</v>
      </c>
      <c r="F67" s="163" t="n">
        <v>51.762</v>
      </c>
      <c r="G67" s="163" t="n">
        <v>0.092</v>
      </c>
      <c r="H67" s="163" t="n">
        <v>34.746</v>
      </c>
      <c r="I67" s="163" t="n">
        <v>123.618</v>
      </c>
      <c r="J67" s="163" t="n">
        <v>33.95</v>
      </c>
      <c r="K67" s="163" t="n">
        <v>64.98</v>
      </c>
      <c r="L67" s="163" t="n">
        <v>1742.718</v>
      </c>
    </row>
    <row r="68" customFormat="false" ht="12.75" hidden="false" customHeight="false" outlineLevel="0" collapsed="false">
      <c r="A68" s="162" t="s">
        <v>370</v>
      </c>
      <c r="B68" s="163" t="n">
        <v>2.902</v>
      </c>
      <c r="C68" s="163" t="n">
        <v>0</v>
      </c>
      <c r="D68" s="163" t="n">
        <v>0</v>
      </c>
      <c r="E68" s="163" t="n">
        <v>0</v>
      </c>
      <c r="F68" s="163" t="n">
        <v>0</v>
      </c>
      <c r="G68" s="163" t="n">
        <v>0.832</v>
      </c>
      <c r="H68" s="163" t="n">
        <v>1.985</v>
      </c>
      <c r="I68" s="163" t="n">
        <v>0</v>
      </c>
      <c r="J68" s="163" t="n">
        <v>0.085</v>
      </c>
      <c r="K68" s="163" t="n">
        <v>0</v>
      </c>
      <c r="L68" s="163" t="n">
        <v>0</v>
      </c>
    </row>
    <row r="69" customFormat="false" ht="12.75" hidden="false" customHeight="false" outlineLevel="0" collapsed="false">
      <c r="A69" s="162" t="s">
        <v>371</v>
      </c>
      <c r="B69" s="163" t="n">
        <v>78.862</v>
      </c>
      <c r="C69" s="163" t="n">
        <v>0</v>
      </c>
      <c r="D69" s="163" t="n">
        <v>0</v>
      </c>
      <c r="E69" s="163" t="n">
        <v>3.575</v>
      </c>
      <c r="F69" s="163" t="n">
        <v>0</v>
      </c>
      <c r="G69" s="163" t="n">
        <v>18.875</v>
      </c>
      <c r="H69" s="163" t="n">
        <v>0</v>
      </c>
      <c r="I69" s="163" t="n">
        <v>24.795</v>
      </c>
      <c r="J69" s="163" t="n">
        <v>0.098</v>
      </c>
      <c r="K69" s="163" t="n">
        <v>31.519</v>
      </c>
      <c r="L69" s="163" t="n">
        <v>0</v>
      </c>
    </row>
    <row r="70" customFormat="false" ht="12.75" hidden="false" customHeight="false" outlineLevel="0" collapsed="false">
      <c r="A70" s="162" t="s">
        <v>372</v>
      </c>
      <c r="B70" s="163" t="n">
        <v>2055.752</v>
      </c>
      <c r="C70" s="163" t="n">
        <v>1.337</v>
      </c>
      <c r="D70" s="163" t="n">
        <v>735.73</v>
      </c>
      <c r="E70" s="163" t="n">
        <v>483.685</v>
      </c>
      <c r="F70" s="163" t="n">
        <v>25.19</v>
      </c>
      <c r="G70" s="163" t="n">
        <v>34.304</v>
      </c>
      <c r="H70" s="163" t="n">
        <v>129.517</v>
      </c>
      <c r="I70" s="163" t="n">
        <v>104.344</v>
      </c>
      <c r="J70" s="163" t="n">
        <v>65.597</v>
      </c>
      <c r="K70" s="163" t="n">
        <v>0.54</v>
      </c>
      <c r="L70" s="163" t="n">
        <v>475.508</v>
      </c>
    </row>
    <row r="71" customFormat="false" ht="12.75" hidden="false" customHeight="false" outlineLevel="0" collapsed="false">
      <c r="A71" s="162" t="s">
        <v>373</v>
      </c>
      <c r="B71" s="163" t="n">
        <v>343.701</v>
      </c>
      <c r="C71" s="163" t="n">
        <v>1.052</v>
      </c>
      <c r="D71" s="163" t="n">
        <v>248.264</v>
      </c>
      <c r="E71" s="163" t="n">
        <v>20.034</v>
      </c>
      <c r="F71" s="163" t="n">
        <v>4.72</v>
      </c>
      <c r="G71" s="163" t="n">
        <v>5.163</v>
      </c>
      <c r="H71" s="163" t="n">
        <v>17.778</v>
      </c>
      <c r="I71" s="163" t="n">
        <v>39.824</v>
      </c>
      <c r="J71" s="163" t="n">
        <v>6.078</v>
      </c>
      <c r="K71" s="163" t="n">
        <v>0</v>
      </c>
      <c r="L71" s="163" t="n">
        <v>0.788</v>
      </c>
    </row>
    <row r="72" customFormat="false" ht="12.75" hidden="false" customHeight="false" outlineLevel="0" collapsed="false">
      <c r="A72" s="162" t="s">
        <v>374</v>
      </c>
      <c r="B72" s="163" t="n">
        <v>1477.416</v>
      </c>
      <c r="C72" s="163" t="n">
        <v>0</v>
      </c>
      <c r="D72" s="163" t="n">
        <v>487.248</v>
      </c>
      <c r="E72" s="163" t="n">
        <v>418.081</v>
      </c>
      <c r="F72" s="163" t="n">
        <v>2.286</v>
      </c>
      <c r="G72" s="163" t="n">
        <v>0.522</v>
      </c>
      <c r="H72" s="163" t="n">
        <v>56.63</v>
      </c>
      <c r="I72" s="163" t="n">
        <v>29.005</v>
      </c>
      <c r="J72" s="163" t="n">
        <v>37.777</v>
      </c>
      <c r="K72" s="163" t="n">
        <v>0</v>
      </c>
      <c r="L72" s="163" t="n">
        <v>445.867</v>
      </c>
    </row>
    <row r="73" customFormat="false" ht="12.75" hidden="false" customHeight="false" outlineLevel="0" collapsed="false">
      <c r="A73" s="162" t="s">
        <v>375</v>
      </c>
      <c r="B73" s="163" t="n">
        <v>1357.539</v>
      </c>
      <c r="C73" s="163" t="n">
        <v>48.479</v>
      </c>
      <c r="D73" s="163" t="n">
        <v>8.6</v>
      </c>
      <c r="E73" s="163" t="n">
        <v>194.946</v>
      </c>
      <c r="F73" s="163" t="n">
        <v>179.761</v>
      </c>
      <c r="G73" s="163" t="n">
        <v>123.471</v>
      </c>
      <c r="H73" s="163" t="n">
        <v>141.639</v>
      </c>
      <c r="I73" s="163" t="n">
        <v>157.965</v>
      </c>
      <c r="J73" s="163" t="n">
        <v>111.39</v>
      </c>
      <c r="K73" s="163" t="n">
        <v>16.205</v>
      </c>
      <c r="L73" s="163" t="n">
        <v>375.083</v>
      </c>
    </row>
    <row r="74" customFormat="false" ht="12.75" hidden="false" customHeight="false" outlineLevel="0" collapsed="false">
      <c r="A74" s="162" t="s">
        <v>376</v>
      </c>
      <c r="B74" s="163" t="n">
        <v>653.374</v>
      </c>
      <c r="C74" s="163" t="n">
        <v>1.724</v>
      </c>
      <c r="D74" s="163" t="n">
        <v>94.711</v>
      </c>
      <c r="E74" s="163" t="n">
        <v>136.099</v>
      </c>
      <c r="F74" s="163" t="n">
        <v>13.635</v>
      </c>
      <c r="G74" s="163" t="n">
        <v>110.873</v>
      </c>
      <c r="H74" s="163" t="n">
        <v>60.818</v>
      </c>
      <c r="I74" s="163" t="n">
        <v>70.218</v>
      </c>
      <c r="J74" s="163" t="n">
        <v>47.99</v>
      </c>
      <c r="K74" s="163" t="n">
        <v>27.535</v>
      </c>
      <c r="L74" s="163" t="n">
        <v>89.771</v>
      </c>
    </row>
    <row r="75" customFormat="false" ht="12.75" hidden="false" customHeight="false" outlineLevel="0" collapsed="false">
      <c r="A75" s="162" t="s">
        <v>377</v>
      </c>
      <c r="B75" s="163" t="n">
        <v>282.339</v>
      </c>
      <c r="C75" s="163" t="n">
        <v>0.124</v>
      </c>
      <c r="D75" s="163" t="n">
        <v>0</v>
      </c>
      <c r="E75" s="163" t="n">
        <v>3.124</v>
      </c>
      <c r="F75" s="163" t="n">
        <v>46.432</v>
      </c>
      <c r="G75" s="163" t="n">
        <v>0</v>
      </c>
      <c r="H75" s="163" t="n">
        <v>11.26</v>
      </c>
      <c r="I75" s="163" t="n">
        <v>58.248</v>
      </c>
      <c r="J75" s="163" t="n">
        <v>7.433</v>
      </c>
      <c r="K75" s="163" t="n">
        <v>3.714</v>
      </c>
      <c r="L75" s="163" t="n">
        <v>152.004</v>
      </c>
    </row>
    <row r="76" customFormat="false" ht="12.75" hidden="false" customHeight="false" outlineLevel="0" collapsed="false">
      <c r="A76" s="162" t="s">
        <v>378</v>
      </c>
      <c r="B76" s="163" t="n">
        <v>1225.239</v>
      </c>
      <c r="C76" s="163" t="n">
        <v>2.655</v>
      </c>
      <c r="D76" s="163" t="n">
        <v>0</v>
      </c>
      <c r="E76" s="163" t="n">
        <v>0.97</v>
      </c>
      <c r="F76" s="163" t="n">
        <v>0</v>
      </c>
      <c r="G76" s="163" t="n">
        <v>6.363</v>
      </c>
      <c r="H76" s="163" t="n">
        <v>7.032</v>
      </c>
      <c r="I76" s="163" t="n">
        <v>39.128</v>
      </c>
      <c r="J76" s="163" t="n">
        <v>1136.785</v>
      </c>
      <c r="K76" s="163" t="n">
        <v>0.17</v>
      </c>
      <c r="L76" s="163" t="n">
        <v>32.136</v>
      </c>
    </row>
    <row r="77" customFormat="false" ht="12.75" hidden="false" customHeight="false" outlineLevel="0" collapsed="false">
      <c r="A77" s="162" t="s">
        <v>379</v>
      </c>
      <c r="B77" s="163" t="n">
        <v>160.147</v>
      </c>
      <c r="C77" s="163" t="n">
        <v>0</v>
      </c>
      <c r="D77" s="163" t="n">
        <v>0</v>
      </c>
      <c r="E77" s="163" t="n">
        <v>1.166</v>
      </c>
      <c r="F77" s="163" t="n">
        <v>0.434</v>
      </c>
      <c r="G77" s="163" t="n">
        <v>0.263</v>
      </c>
      <c r="H77" s="163" t="n">
        <v>0</v>
      </c>
      <c r="I77" s="163" t="n">
        <v>1.595</v>
      </c>
      <c r="J77" s="163" t="n">
        <v>141.425</v>
      </c>
      <c r="K77" s="163" t="n">
        <v>2.66</v>
      </c>
      <c r="L77" s="163" t="n">
        <v>12.604</v>
      </c>
    </row>
    <row r="78" customFormat="false" ht="12.75" hidden="false" customHeight="false" outlineLevel="0" collapsed="false">
      <c r="A78" s="162" t="s">
        <v>380</v>
      </c>
      <c r="B78" s="163" t="n">
        <v>83.22</v>
      </c>
      <c r="C78" s="163" t="n">
        <v>0</v>
      </c>
      <c r="D78" s="163" t="n">
        <v>0</v>
      </c>
      <c r="E78" s="163" t="n">
        <v>0.597</v>
      </c>
      <c r="F78" s="163" t="n">
        <v>1.704</v>
      </c>
      <c r="G78" s="163" t="n">
        <v>0</v>
      </c>
      <c r="H78" s="163" t="n">
        <v>0.79</v>
      </c>
      <c r="I78" s="163" t="n">
        <v>8.226</v>
      </c>
      <c r="J78" s="163" t="n">
        <v>16.734</v>
      </c>
      <c r="K78" s="163" t="n">
        <v>0</v>
      </c>
      <c r="L78" s="163" t="n">
        <v>55.169</v>
      </c>
    </row>
    <row r="79" customFormat="false" ht="12.75" hidden="false" customHeight="false" outlineLevel="0" collapsed="false">
      <c r="A79" s="162" t="s">
        <v>381</v>
      </c>
      <c r="B79" s="163" t="n">
        <v>895.848</v>
      </c>
      <c r="C79" s="163" t="n">
        <v>10.07</v>
      </c>
      <c r="D79" s="163" t="n">
        <v>1.434</v>
      </c>
      <c r="E79" s="163" t="n">
        <v>4.032</v>
      </c>
      <c r="F79" s="163" t="n">
        <v>17.721</v>
      </c>
      <c r="G79" s="163" t="n">
        <v>10.57</v>
      </c>
      <c r="H79" s="163" t="n">
        <v>30.475</v>
      </c>
      <c r="I79" s="163" t="n">
        <v>57.756</v>
      </c>
      <c r="J79" s="163" t="n">
        <v>413.496</v>
      </c>
      <c r="K79" s="163" t="n">
        <v>25.091</v>
      </c>
      <c r="L79" s="163" t="n">
        <v>325.203</v>
      </c>
    </row>
    <row r="80" customFormat="false" ht="12.75" hidden="false" customHeight="false" outlineLevel="0" collapsed="false">
      <c r="A80" s="162" t="s">
        <v>382</v>
      </c>
      <c r="B80" s="163" t="n">
        <v>103.709</v>
      </c>
      <c r="C80" s="163" t="n">
        <v>0</v>
      </c>
      <c r="D80" s="163" t="n">
        <v>1.378</v>
      </c>
      <c r="E80" s="163" t="n">
        <v>0.462</v>
      </c>
      <c r="F80" s="163" t="n">
        <v>3.345</v>
      </c>
      <c r="G80" s="163" t="n">
        <v>2.319</v>
      </c>
      <c r="H80" s="163" t="n">
        <v>17.281</v>
      </c>
      <c r="I80" s="163" t="n">
        <v>13.305</v>
      </c>
      <c r="J80" s="163" t="n">
        <v>51.412</v>
      </c>
      <c r="K80" s="163" t="n">
        <v>0.52</v>
      </c>
      <c r="L80" s="163" t="n">
        <v>13.687</v>
      </c>
    </row>
    <row r="81" customFormat="false" ht="12.75" hidden="false" customHeight="false" outlineLevel="0" collapsed="false">
      <c r="A81" s="162" t="s">
        <v>383</v>
      </c>
      <c r="B81" s="163" t="n">
        <v>749.403</v>
      </c>
      <c r="C81" s="163" t="n">
        <v>11.21</v>
      </c>
      <c r="D81" s="163" t="n">
        <v>7.008</v>
      </c>
      <c r="E81" s="163" t="n">
        <v>9.737</v>
      </c>
      <c r="F81" s="163" t="n">
        <v>47.013</v>
      </c>
      <c r="G81" s="163" t="n">
        <v>254.326</v>
      </c>
      <c r="H81" s="163" t="n">
        <v>61.884</v>
      </c>
      <c r="I81" s="163" t="n">
        <v>47.765</v>
      </c>
      <c r="J81" s="163" t="n">
        <v>91.453</v>
      </c>
      <c r="K81" s="163" t="n">
        <v>12.526</v>
      </c>
      <c r="L81" s="163" t="n">
        <v>206.481</v>
      </c>
    </row>
    <row r="82" customFormat="false" ht="12.75" hidden="false" customHeight="false" outlineLevel="0" collapsed="false">
      <c r="A82" s="162" t="s">
        <v>384</v>
      </c>
      <c r="B82" s="163" t="n">
        <v>606.139</v>
      </c>
      <c r="C82" s="163" t="n">
        <v>10.942</v>
      </c>
      <c r="D82" s="163" t="n">
        <v>6.143</v>
      </c>
      <c r="E82" s="163" t="n">
        <v>9.284</v>
      </c>
      <c r="F82" s="163" t="n">
        <v>42.359</v>
      </c>
      <c r="G82" s="163" t="n">
        <v>251.209</v>
      </c>
      <c r="H82" s="163" t="n">
        <v>52.552</v>
      </c>
      <c r="I82" s="163" t="n">
        <v>42.229</v>
      </c>
      <c r="J82" s="163" t="n">
        <v>11.675</v>
      </c>
      <c r="K82" s="163" t="n">
        <v>12.526</v>
      </c>
      <c r="L82" s="163" t="n">
        <v>167.22</v>
      </c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customFormat="false" ht="12.75" hidden="false" customHeight="false" outlineLevel="0" collapsed="false">
      <c r="A85" s="166" t="s">
        <v>385</v>
      </c>
    </row>
    <row r="86" customFormat="false" ht="12.75" hidden="false" customHeight="false" outlineLevel="0" collapsed="false">
      <c r="B86" s="214"/>
      <c r="C86" s="214"/>
      <c r="D86" s="214"/>
      <c r="E86" s="214"/>
      <c r="F86" s="214"/>
      <c r="G86" s="214"/>
      <c r="H86" s="214"/>
      <c r="I86" s="214"/>
      <c r="J86" s="214"/>
      <c r="K86" s="214"/>
      <c r="L86" s="214"/>
    </row>
    <row r="88" customFormat="false" ht="12.75" hidden="false" customHeight="false" outlineLevel="0" collapsed="false">
      <c r="F88" s="215"/>
      <c r="G88" s="215"/>
      <c r="H88" s="215"/>
      <c r="I88" s="215"/>
      <c r="J88" s="215"/>
      <c r="K88" s="215"/>
      <c r="L88" s="215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Dezember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85"/>
    <col collapsed="false" customWidth="true" hidden="false" outlineLevel="0" max="12" min="7" style="153" width="11.7"/>
    <col collapsed="false" customWidth="false" hidden="false" outlineLevel="0" max="257" min="13" style="153" width="11.56"/>
  </cols>
  <sheetData>
    <row r="1" s="167" customFormat="true" ht="13.15" hidden="false" customHeight="true" outlineLevel="0" collapsed="false">
      <c r="A1" s="93" t="s">
        <v>12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167" customFormat="true" ht="13.15" hidden="false" customHeight="true" outlineLevel="0" collapsed="false">
      <c r="A2" s="33" t="s">
        <v>525</v>
      </c>
      <c r="B2" s="33"/>
      <c r="C2" s="33"/>
      <c r="D2" s="33"/>
      <c r="E2" s="33"/>
      <c r="F2" s="33"/>
      <c r="G2" s="33"/>
      <c r="H2" s="33"/>
      <c r="I2" s="33"/>
      <c r="J2" s="33"/>
      <c r="K2" s="93"/>
    </row>
    <row r="3" customFormat="false" ht="9" hidden="false" customHeight="true" outlineLevel="0" collapsed="false">
      <c r="K3" s="216"/>
    </row>
    <row r="4" customFormat="false" ht="12.75" hidden="false" customHeight="true" outlineLevel="0" collapsed="false">
      <c r="A4" s="157" t="s">
        <v>526</v>
      </c>
      <c r="B4" s="98" t="s">
        <v>277</v>
      </c>
      <c r="C4" s="98" t="s">
        <v>279</v>
      </c>
      <c r="D4" s="98" t="s">
        <v>527</v>
      </c>
      <c r="E4" s="98" t="s">
        <v>528</v>
      </c>
      <c r="F4" s="98" t="s">
        <v>529</v>
      </c>
      <c r="G4" s="98" t="s">
        <v>530</v>
      </c>
      <c r="H4" s="98" t="s">
        <v>531</v>
      </c>
      <c r="I4" s="98" t="s">
        <v>470</v>
      </c>
      <c r="J4" s="98" t="s">
        <v>468</v>
      </c>
      <c r="K4" s="158" t="s">
        <v>457</v>
      </c>
    </row>
    <row r="5" customFormat="false" ht="12.75" hidden="false" customHeight="false" outlineLevel="0" collapsed="false">
      <c r="A5" s="157"/>
      <c r="B5" s="98"/>
      <c r="C5" s="98"/>
      <c r="D5" s="98"/>
      <c r="E5" s="98"/>
      <c r="F5" s="98"/>
      <c r="G5" s="98"/>
      <c r="H5" s="98"/>
      <c r="I5" s="98"/>
      <c r="J5" s="98"/>
      <c r="K5" s="158"/>
    </row>
    <row r="6" customFormat="false" ht="13.15" hidden="false" customHeight="true" outlineLevel="0" collapsed="false">
      <c r="A6" s="157"/>
      <c r="B6" s="158" t="s">
        <v>532</v>
      </c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0" t="s">
        <v>314</v>
      </c>
      <c r="B8" s="138" t="n">
        <v>1122046</v>
      </c>
      <c r="C8" s="122" t="n">
        <v>640711</v>
      </c>
      <c r="D8" s="122" t="n">
        <v>7170</v>
      </c>
      <c r="E8" s="122" t="n">
        <v>82864</v>
      </c>
      <c r="F8" s="122" t="n">
        <v>2415</v>
      </c>
      <c r="G8" s="122" t="n">
        <v>47547</v>
      </c>
      <c r="H8" s="122" t="n">
        <v>167459</v>
      </c>
      <c r="I8" s="122" t="n">
        <v>44112</v>
      </c>
      <c r="J8" s="122" t="n">
        <v>109953</v>
      </c>
      <c r="K8" s="122" t="n">
        <v>87105</v>
      </c>
      <c r="L8" s="113"/>
    </row>
    <row r="9" customFormat="false" ht="12.75" hidden="false" customHeight="false" outlineLevel="0" collapsed="false">
      <c r="A9" s="162" t="s">
        <v>315</v>
      </c>
      <c r="B9" s="113" t="n">
        <v>85219</v>
      </c>
      <c r="C9" s="113" t="n">
        <v>99029</v>
      </c>
      <c r="D9" s="113" t="n">
        <v>296</v>
      </c>
      <c r="E9" s="113" t="n">
        <v>10445</v>
      </c>
      <c r="F9" s="113" t="n">
        <v>0</v>
      </c>
      <c r="G9" s="113" t="n">
        <v>128</v>
      </c>
      <c r="H9" s="113" t="n">
        <v>4885</v>
      </c>
      <c r="I9" s="113" t="n">
        <v>439</v>
      </c>
      <c r="J9" s="113" t="n">
        <v>21419</v>
      </c>
      <c r="K9" s="113" t="n">
        <v>0</v>
      </c>
      <c r="L9" s="113"/>
    </row>
    <row r="10" customFormat="false" ht="12.75" hidden="false" customHeight="false" outlineLevel="0" collapsed="false">
      <c r="A10" s="162" t="s">
        <v>316</v>
      </c>
      <c r="B10" s="113" t="n">
        <v>31179</v>
      </c>
      <c r="C10" s="113" t="n">
        <v>61775</v>
      </c>
      <c r="D10" s="113" t="n">
        <v>296</v>
      </c>
      <c r="E10" s="113" t="n">
        <v>9693</v>
      </c>
      <c r="F10" s="113" t="n">
        <v>0</v>
      </c>
      <c r="G10" s="113" t="n">
        <v>128</v>
      </c>
      <c r="H10" s="113" t="n">
        <v>0</v>
      </c>
      <c r="I10" s="113" t="n">
        <v>439</v>
      </c>
      <c r="J10" s="113" t="n">
        <v>7810</v>
      </c>
      <c r="K10" s="113" t="n">
        <v>0</v>
      </c>
      <c r="L10" s="113"/>
    </row>
    <row r="11" customFormat="false" ht="12.75" hidden="false" customHeight="false" outlineLevel="0" collapsed="false">
      <c r="A11" s="162" t="s">
        <v>317</v>
      </c>
      <c r="B11" s="113" t="n">
        <v>25242</v>
      </c>
      <c r="C11" s="113" t="n">
        <v>18136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4885</v>
      </c>
      <c r="I11" s="113" t="n">
        <v>0</v>
      </c>
      <c r="J11" s="113" t="n">
        <v>13609</v>
      </c>
      <c r="K11" s="113" t="n">
        <v>0</v>
      </c>
      <c r="L11" s="113"/>
    </row>
    <row r="12" customFormat="false" ht="12.75" hidden="false" customHeight="false" outlineLevel="0" collapsed="false">
      <c r="A12" s="162" t="s">
        <v>318</v>
      </c>
      <c r="B12" s="113" t="n">
        <v>269</v>
      </c>
      <c r="C12" s="113" t="n">
        <v>14</v>
      </c>
      <c r="D12" s="113" t="n">
        <v>0</v>
      </c>
      <c r="E12" s="113" t="n">
        <v>752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/>
    </row>
    <row r="13" customFormat="false" ht="12.75" hidden="false" customHeight="false" outlineLevel="0" collapsed="false">
      <c r="A13" s="162" t="s">
        <v>319</v>
      </c>
      <c r="B13" s="113" t="n">
        <v>28529</v>
      </c>
      <c r="C13" s="113" t="n">
        <v>19104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/>
    </row>
    <row r="14" customFormat="false" ht="12.75" hidden="false" customHeight="false" outlineLevel="0" collapsed="false">
      <c r="A14" s="162" t="s">
        <v>320</v>
      </c>
      <c r="B14" s="113" t="n">
        <v>204072</v>
      </c>
      <c r="C14" s="113" t="n">
        <v>164204</v>
      </c>
      <c r="D14" s="113" t="n">
        <v>15</v>
      </c>
      <c r="E14" s="113" t="n">
        <v>18202</v>
      </c>
      <c r="F14" s="113" t="n">
        <v>0</v>
      </c>
      <c r="G14" s="113" t="n">
        <v>5853</v>
      </c>
      <c r="H14" s="113" t="n">
        <v>2386</v>
      </c>
      <c r="I14" s="113" t="n">
        <v>1015</v>
      </c>
      <c r="J14" s="113" t="n">
        <v>9972</v>
      </c>
      <c r="K14" s="113" t="n">
        <v>14771</v>
      </c>
      <c r="L14" s="113"/>
    </row>
    <row r="15" customFormat="false" ht="12.75" hidden="false" customHeight="false" outlineLevel="0" collapsed="false">
      <c r="A15" s="162" t="s">
        <v>321</v>
      </c>
      <c r="B15" s="113" t="n">
        <v>79110</v>
      </c>
      <c r="C15" s="113" t="n">
        <v>40244</v>
      </c>
      <c r="D15" s="113" t="n">
        <v>15</v>
      </c>
      <c r="E15" s="113" t="n">
        <v>17354</v>
      </c>
      <c r="F15" s="113" t="n">
        <v>0</v>
      </c>
      <c r="G15" s="113" t="n">
        <v>609</v>
      </c>
      <c r="H15" s="113" t="n">
        <v>0</v>
      </c>
      <c r="I15" s="113" t="n">
        <v>1015</v>
      </c>
      <c r="J15" s="113" t="n">
        <v>826</v>
      </c>
      <c r="K15" s="113" t="n">
        <v>1028</v>
      </c>
      <c r="L15" s="113"/>
    </row>
    <row r="16" customFormat="false" ht="12.75" hidden="false" customHeight="false" outlineLevel="0" collapsed="false">
      <c r="A16" s="162" t="s">
        <v>322</v>
      </c>
      <c r="B16" s="113" t="n">
        <v>67029</v>
      </c>
      <c r="C16" s="113" t="n">
        <v>34300</v>
      </c>
      <c r="D16" s="113" t="n">
        <v>0</v>
      </c>
      <c r="E16" s="113" t="n">
        <v>848</v>
      </c>
      <c r="F16" s="113" t="n">
        <v>0</v>
      </c>
      <c r="G16" s="113" t="n">
        <v>5244</v>
      </c>
      <c r="H16" s="113" t="n">
        <v>1399</v>
      </c>
      <c r="I16" s="113" t="n">
        <v>0</v>
      </c>
      <c r="J16" s="113" t="n">
        <v>0</v>
      </c>
      <c r="K16" s="113" t="n">
        <v>1806</v>
      </c>
      <c r="L16" s="113"/>
    </row>
    <row r="17" customFormat="false" ht="12.75" hidden="false" customHeight="false" outlineLevel="0" collapsed="false">
      <c r="A17" s="162" t="s">
        <v>323</v>
      </c>
      <c r="B17" s="113" t="n">
        <v>15989</v>
      </c>
      <c r="C17" s="113" t="n">
        <v>40067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420</v>
      </c>
      <c r="K17" s="113" t="n">
        <v>0</v>
      </c>
      <c r="L17" s="113"/>
    </row>
    <row r="18" customFormat="false" ht="12.75" hidden="false" customHeight="false" outlineLevel="0" collapsed="false">
      <c r="A18" s="162" t="s">
        <v>324</v>
      </c>
      <c r="B18" s="113" t="n">
        <v>5123</v>
      </c>
      <c r="C18" s="113" t="n">
        <v>7018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/>
    </row>
    <row r="19" customFormat="false" ht="12.75" hidden="false" customHeight="false" outlineLevel="0" collapsed="false">
      <c r="A19" s="162" t="s">
        <v>325</v>
      </c>
      <c r="B19" s="113" t="n">
        <v>30004</v>
      </c>
      <c r="C19" s="113" t="n">
        <v>22953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8098</v>
      </c>
      <c r="K19" s="113" t="n">
        <v>0</v>
      </c>
      <c r="L19" s="113"/>
    </row>
    <row r="20" customFormat="false" ht="12.75" hidden="false" customHeight="false" outlineLevel="0" collapsed="false">
      <c r="A20" s="162" t="s">
        <v>326</v>
      </c>
      <c r="B20" s="113" t="n">
        <v>0</v>
      </c>
      <c r="C20" s="113" t="n">
        <v>12778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4317</v>
      </c>
      <c r="L20" s="113"/>
    </row>
    <row r="21" customFormat="false" ht="12.75" hidden="false" customHeight="false" outlineLevel="0" collapsed="false">
      <c r="A21" s="162" t="s">
        <v>327</v>
      </c>
      <c r="B21" s="113" t="n">
        <v>6817</v>
      </c>
      <c r="C21" s="113" t="n">
        <v>6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987</v>
      </c>
      <c r="I21" s="113" t="n">
        <v>0</v>
      </c>
      <c r="J21" s="113" t="n">
        <v>628</v>
      </c>
      <c r="K21" s="113" t="n">
        <v>7620</v>
      </c>
      <c r="L21" s="113"/>
    </row>
    <row r="22" customFormat="false" ht="12.75" hidden="false" customHeight="false" outlineLevel="0" collapsed="false">
      <c r="A22" s="162" t="s">
        <v>328</v>
      </c>
      <c r="B22" s="113" t="n">
        <v>20856</v>
      </c>
      <c r="C22" s="113" t="n">
        <v>774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/>
    </row>
    <row r="23" customFormat="false" ht="12.75" hidden="false" customHeight="false" outlineLevel="0" collapsed="false">
      <c r="A23" s="162" t="s">
        <v>329</v>
      </c>
      <c r="B23" s="113" t="n">
        <v>165755</v>
      </c>
      <c r="C23" s="113" t="n">
        <v>9459</v>
      </c>
      <c r="D23" s="113" t="n">
        <v>2035</v>
      </c>
      <c r="E23" s="113" t="n">
        <v>19883</v>
      </c>
      <c r="F23" s="113" t="n">
        <v>1197</v>
      </c>
      <c r="G23" s="113" t="n">
        <v>0</v>
      </c>
      <c r="H23" s="113" t="n">
        <v>60420</v>
      </c>
      <c r="I23" s="113" t="n">
        <v>0</v>
      </c>
      <c r="J23" s="113" t="n">
        <v>0</v>
      </c>
      <c r="K23" s="113" t="n">
        <v>1337</v>
      </c>
      <c r="L23" s="113"/>
    </row>
    <row r="24" customFormat="false" ht="12.75" hidden="false" customHeight="false" outlineLevel="0" collapsed="false">
      <c r="A24" s="162" t="s">
        <v>330</v>
      </c>
      <c r="B24" s="113" t="n">
        <v>145191</v>
      </c>
      <c r="C24" s="113" t="n">
        <v>6728</v>
      </c>
      <c r="D24" s="113" t="n">
        <v>2035</v>
      </c>
      <c r="E24" s="113" t="n">
        <v>373</v>
      </c>
      <c r="F24" s="113" t="n">
        <v>1197</v>
      </c>
      <c r="G24" s="113" t="n">
        <v>0</v>
      </c>
      <c r="H24" s="113" t="n">
        <v>59578</v>
      </c>
      <c r="I24" s="113" t="n">
        <v>0</v>
      </c>
      <c r="J24" s="113" t="n">
        <v>0</v>
      </c>
      <c r="K24" s="113" t="n">
        <v>215</v>
      </c>
      <c r="L24" s="113"/>
    </row>
    <row r="25" customFormat="false" ht="12.75" hidden="false" customHeight="false" outlineLevel="0" collapsed="false">
      <c r="A25" s="162" t="s">
        <v>331</v>
      </c>
      <c r="B25" s="113" t="n">
        <v>20564</v>
      </c>
      <c r="C25" s="113" t="n">
        <v>2731</v>
      </c>
      <c r="D25" s="113" t="n">
        <v>0</v>
      </c>
      <c r="E25" s="113" t="n">
        <v>19510</v>
      </c>
      <c r="F25" s="113" t="n">
        <v>0</v>
      </c>
      <c r="G25" s="113" t="n">
        <v>0</v>
      </c>
      <c r="H25" s="113" t="n">
        <v>842</v>
      </c>
      <c r="I25" s="113" t="n">
        <v>0</v>
      </c>
      <c r="J25" s="113" t="n">
        <v>0</v>
      </c>
      <c r="K25" s="113" t="n">
        <v>1122</v>
      </c>
      <c r="L25" s="113"/>
    </row>
    <row r="26" customFormat="false" ht="12.75" hidden="false" customHeight="false" outlineLevel="0" collapsed="false">
      <c r="A26" s="162" t="s">
        <v>332</v>
      </c>
      <c r="B26" s="113" t="n">
        <v>41624</v>
      </c>
      <c r="C26" s="113" t="n">
        <v>30318</v>
      </c>
      <c r="D26" s="113" t="n">
        <v>490</v>
      </c>
      <c r="E26" s="113" t="n">
        <v>2569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754</v>
      </c>
      <c r="L26" s="113"/>
    </row>
    <row r="27" customFormat="false" ht="12.75" hidden="false" customHeight="false" outlineLevel="0" collapsed="false">
      <c r="A27" s="162" t="s">
        <v>333</v>
      </c>
      <c r="B27" s="113" t="n">
        <v>17985</v>
      </c>
      <c r="C27" s="113" t="n">
        <v>44704</v>
      </c>
      <c r="D27" s="113" t="n">
        <v>0</v>
      </c>
      <c r="E27" s="113" t="n">
        <v>0</v>
      </c>
      <c r="F27" s="113" t="n">
        <v>0</v>
      </c>
      <c r="G27" s="113" t="n">
        <v>5897</v>
      </c>
      <c r="H27" s="113" t="n">
        <v>6060</v>
      </c>
      <c r="I27" s="113" t="n">
        <v>0</v>
      </c>
      <c r="J27" s="113" t="n">
        <v>0</v>
      </c>
      <c r="K27" s="113" t="n">
        <v>0</v>
      </c>
      <c r="L27" s="113"/>
    </row>
    <row r="28" customFormat="false" ht="12.75" hidden="false" customHeight="false" outlineLevel="0" collapsed="false">
      <c r="A28" s="162" t="s">
        <v>334</v>
      </c>
      <c r="B28" s="113" t="n">
        <v>99573</v>
      </c>
      <c r="C28" s="113" t="n">
        <v>14219</v>
      </c>
      <c r="D28" s="113" t="n">
        <v>0</v>
      </c>
      <c r="E28" s="113" t="n">
        <v>1260</v>
      </c>
      <c r="F28" s="113" t="n">
        <v>0</v>
      </c>
      <c r="G28" s="113" t="n">
        <v>0</v>
      </c>
      <c r="H28" s="113" t="n">
        <v>1190</v>
      </c>
      <c r="I28" s="113" t="n">
        <v>582</v>
      </c>
      <c r="J28" s="113" t="n">
        <v>319</v>
      </c>
      <c r="K28" s="113" t="n">
        <v>2402</v>
      </c>
      <c r="L28" s="113"/>
    </row>
    <row r="29" customFormat="false" ht="12.75" hidden="false" customHeight="false" outlineLevel="0" collapsed="false">
      <c r="A29" s="162" t="s">
        <v>335</v>
      </c>
      <c r="B29" s="113" t="n">
        <v>16868</v>
      </c>
      <c r="C29" s="113" t="n">
        <v>6903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319</v>
      </c>
      <c r="K29" s="113" t="n">
        <v>312</v>
      </c>
      <c r="L29" s="113"/>
    </row>
    <row r="30" customFormat="false" ht="12.75" hidden="false" customHeight="false" outlineLevel="0" collapsed="false">
      <c r="A30" s="162" t="s">
        <v>336</v>
      </c>
      <c r="B30" s="113" t="n">
        <v>1257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/>
    </row>
    <row r="31" customFormat="false" ht="12.75" hidden="false" customHeight="false" outlineLevel="0" collapsed="false">
      <c r="A31" s="162" t="s">
        <v>337</v>
      </c>
      <c r="B31" s="113" t="n">
        <v>81448</v>
      </c>
      <c r="C31" s="113" t="n">
        <v>7316</v>
      </c>
      <c r="D31" s="113" t="n">
        <v>0</v>
      </c>
      <c r="E31" s="113" t="n">
        <v>1260</v>
      </c>
      <c r="F31" s="113" t="n">
        <v>0</v>
      </c>
      <c r="G31" s="113" t="n">
        <v>0</v>
      </c>
      <c r="H31" s="113" t="n">
        <v>1190</v>
      </c>
      <c r="I31" s="113" t="n">
        <v>582</v>
      </c>
      <c r="J31" s="113" t="n">
        <v>0</v>
      </c>
      <c r="K31" s="113" t="n">
        <v>2090</v>
      </c>
      <c r="L31" s="113"/>
    </row>
    <row r="32" customFormat="false" ht="12.75" hidden="false" customHeight="false" outlineLevel="0" collapsed="false">
      <c r="A32" s="162" t="s">
        <v>338</v>
      </c>
      <c r="B32" s="113" t="n">
        <v>8737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46511</v>
      </c>
      <c r="I32" s="113" t="n">
        <v>0</v>
      </c>
      <c r="J32" s="113" t="n">
        <v>34</v>
      </c>
      <c r="K32" s="113" t="n">
        <v>0</v>
      </c>
      <c r="L32" s="113"/>
    </row>
    <row r="33" customFormat="false" ht="12.75" hidden="false" customHeight="false" outlineLevel="0" collapsed="false">
      <c r="A33" s="162" t="s">
        <v>339</v>
      </c>
      <c r="B33" s="113" t="n">
        <v>59955</v>
      </c>
      <c r="C33" s="113" t="n">
        <v>41939</v>
      </c>
      <c r="D33" s="113" t="n">
        <v>3209</v>
      </c>
      <c r="E33" s="113" t="n">
        <v>23948</v>
      </c>
      <c r="F33" s="113" t="n">
        <v>0</v>
      </c>
      <c r="G33" s="113" t="n">
        <v>2094</v>
      </c>
      <c r="H33" s="113" t="n">
        <v>1336</v>
      </c>
      <c r="I33" s="113" t="n">
        <v>1774</v>
      </c>
      <c r="J33" s="113" t="n">
        <v>2822</v>
      </c>
      <c r="K33" s="113" t="n">
        <v>4623</v>
      </c>
      <c r="L33" s="113"/>
    </row>
    <row r="34" customFormat="false" ht="12.75" hidden="false" customHeight="false" outlineLevel="0" collapsed="false">
      <c r="A34" s="162" t="s">
        <v>340</v>
      </c>
      <c r="B34" s="113" t="n">
        <v>13098</v>
      </c>
      <c r="C34" s="113" t="n">
        <v>22080</v>
      </c>
      <c r="D34" s="113" t="n">
        <v>961</v>
      </c>
      <c r="E34" s="113" t="n">
        <v>20161</v>
      </c>
      <c r="F34" s="113" t="n">
        <v>0</v>
      </c>
      <c r="G34" s="113" t="n">
        <v>1170</v>
      </c>
      <c r="H34" s="113" t="n">
        <v>270</v>
      </c>
      <c r="I34" s="113" t="n">
        <v>445</v>
      </c>
      <c r="J34" s="113" t="n">
        <v>0</v>
      </c>
      <c r="K34" s="113" t="n">
        <v>523</v>
      </c>
      <c r="L34" s="113"/>
    </row>
    <row r="35" customFormat="false" ht="12.75" hidden="false" customHeight="false" outlineLevel="0" collapsed="false">
      <c r="A35" s="162" t="s">
        <v>341</v>
      </c>
      <c r="B35" s="113" t="n">
        <v>32938</v>
      </c>
      <c r="C35" s="113" t="n">
        <v>12127</v>
      </c>
      <c r="D35" s="113" t="n">
        <v>0</v>
      </c>
      <c r="E35" s="113" t="n">
        <v>3769</v>
      </c>
      <c r="F35" s="113" t="n">
        <v>0</v>
      </c>
      <c r="G35" s="113" t="n">
        <v>314</v>
      </c>
      <c r="H35" s="113" t="n">
        <v>1015</v>
      </c>
      <c r="I35" s="113" t="n">
        <v>1329</v>
      </c>
      <c r="J35" s="113" t="n">
        <v>0</v>
      </c>
      <c r="K35" s="113" t="n">
        <v>2907</v>
      </c>
      <c r="L35" s="113"/>
    </row>
    <row r="36" customFormat="false" ht="12.75" hidden="false" customHeight="false" outlineLevel="0" collapsed="false">
      <c r="A36" s="162" t="s">
        <v>342</v>
      </c>
      <c r="B36" s="113" t="n">
        <v>9274</v>
      </c>
      <c r="C36" s="113" t="n">
        <v>2083</v>
      </c>
      <c r="D36" s="113" t="n">
        <v>2248</v>
      </c>
      <c r="E36" s="113" t="n">
        <v>0</v>
      </c>
      <c r="F36" s="113" t="n">
        <v>0</v>
      </c>
      <c r="G36" s="113" t="n">
        <v>555</v>
      </c>
      <c r="H36" s="113" t="n">
        <v>51</v>
      </c>
      <c r="I36" s="113" t="n">
        <v>0</v>
      </c>
      <c r="J36" s="113" t="n">
        <v>2822</v>
      </c>
      <c r="K36" s="113" t="n">
        <v>377</v>
      </c>
      <c r="L36" s="113"/>
    </row>
    <row r="37" customFormat="false" ht="12.75" hidden="false" customHeight="false" outlineLevel="0" collapsed="false">
      <c r="A37" s="162" t="s">
        <v>343</v>
      </c>
      <c r="B37" s="113" t="n">
        <v>4645</v>
      </c>
      <c r="C37" s="113" t="n">
        <v>5649</v>
      </c>
      <c r="D37" s="113" t="n">
        <v>0</v>
      </c>
      <c r="E37" s="113" t="n">
        <v>18</v>
      </c>
      <c r="F37" s="113" t="n">
        <v>0</v>
      </c>
      <c r="G37" s="113" t="n">
        <v>55</v>
      </c>
      <c r="H37" s="113" t="n">
        <v>0</v>
      </c>
      <c r="I37" s="113" t="n">
        <v>0</v>
      </c>
      <c r="J37" s="113" t="n">
        <v>0</v>
      </c>
      <c r="K37" s="113" t="n">
        <v>816</v>
      </c>
      <c r="L37" s="113"/>
    </row>
    <row r="38" customFormat="false" ht="12.75" hidden="false" customHeight="false" outlineLevel="0" collapsed="false">
      <c r="A38" s="162" t="s">
        <v>344</v>
      </c>
      <c r="B38" s="113" t="n">
        <v>74701</v>
      </c>
      <c r="C38" s="113" t="n">
        <v>147967</v>
      </c>
      <c r="D38" s="113" t="n">
        <v>594</v>
      </c>
      <c r="E38" s="113" t="n">
        <v>1418</v>
      </c>
      <c r="F38" s="113" t="n">
        <v>0</v>
      </c>
      <c r="G38" s="113" t="n">
        <v>20104</v>
      </c>
      <c r="H38" s="113" t="n">
        <v>229</v>
      </c>
      <c r="I38" s="113" t="n">
        <v>37824</v>
      </c>
      <c r="J38" s="113" t="n">
        <v>68756</v>
      </c>
      <c r="K38" s="113" t="n">
        <v>40632</v>
      </c>
      <c r="L38" s="113"/>
    </row>
    <row r="39" customFormat="false" ht="12.75" hidden="false" customHeight="false" outlineLevel="0" collapsed="false">
      <c r="A39" s="162" t="s">
        <v>345</v>
      </c>
      <c r="B39" s="113" t="n">
        <v>32543</v>
      </c>
      <c r="C39" s="113" t="n">
        <v>61331</v>
      </c>
      <c r="D39" s="113" t="n">
        <v>120</v>
      </c>
      <c r="E39" s="113" t="n">
        <v>697</v>
      </c>
      <c r="F39" s="113" t="n">
        <v>0</v>
      </c>
      <c r="G39" s="113" t="n">
        <v>16029</v>
      </c>
      <c r="H39" s="113" t="n">
        <v>0</v>
      </c>
      <c r="I39" s="113" t="n">
        <v>37812</v>
      </c>
      <c r="J39" s="113" t="n">
        <v>56350</v>
      </c>
      <c r="K39" s="113" t="n">
        <v>28390</v>
      </c>
      <c r="L39" s="113"/>
    </row>
    <row r="40" customFormat="false" ht="12.75" hidden="false" customHeight="false" outlineLevel="0" collapsed="false">
      <c r="A40" s="162" t="s">
        <v>346</v>
      </c>
      <c r="B40" s="113" t="n">
        <v>14684</v>
      </c>
      <c r="C40" s="113" t="n">
        <v>15805</v>
      </c>
      <c r="D40" s="113" t="n">
        <v>0</v>
      </c>
      <c r="E40" s="113" t="n">
        <v>0</v>
      </c>
      <c r="F40" s="113" t="n">
        <v>0</v>
      </c>
      <c r="G40" s="113" t="n">
        <v>3962</v>
      </c>
      <c r="H40" s="113" t="n">
        <v>0</v>
      </c>
      <c r="I40" s="113" t="n">
        <v>0</v>
      </c>
      <c r="J40" s="113" t="n">
        <v>11288</v>
      </c>
      <c r="K40" s="113" t="n">
        <v>7988</v>
      </c>
      <c r="L40" s="113"/>
    </row>
    <row r="41" customFormat="false" ht="12.75" hidden="false" customHeight="false" outlineLevel="0" collapsed="false">
      <c r="A41" s="162" t="s">
        <v>347</v>
      </c>
      <c r="B41" s="113" t="n">
        <v>2762</v>
      </c>
      <c r="C41" s="113" t="n">
        <v>33955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12</v>
      </c>
      <c r="J41" s="113" t="n">
        <v>0</v>
      </c>
      <c r="K41" s="113" t="n">
        <v>2244</v>
      </c>
      <c r="L41" s="113"/>
    </row>
    <row r="42" customFormat="false" ht="12.75" hidden="false" customHeight="false" outlineLevel="0" collapsed="false">
      <c r="A42" s="162" t="s">
        <v>348</v>
      </c>
      <c r="B42" s="113" t="n">
        <v>7193</v>
      </c>
      <c r="C42" s="113" t="n">
        <v>10453</v>
      </c>
      <c r="D42" s="113" t="n">
        <v>0</v>
      </c>
      <c r="E42" s="113" t="n">
        <v>0</v>
      </c>
      <c r="F42" s="113" t="n">
        <v>0</v>
      </c>
      <c r="G42" s="113" t="n">
        <v>93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/>
    </row>
    <row r="43" customFormat="false" ht="12.75" hidden="false" customHeight="false" outlineLevel="0" collapsed="false">
      <c r="A43" s="162" t="s">
        <v>349</v>
      </c>
      <c r="B43" s="113" t="n">
        <v>17519</v>
      </c>
      <c r="C43" s="113" t="n">
        <v>26423</v>
      </c>
      <c r="D43" s="113" t="n">
        <v>474</v>
      </c>
      <c r="E43" s="113" t="n">
        <v>721</v>
      </c>
      <c r="F43" s="113" t="n">
        <v>0</v>
      </c>
      <c r="G43" s="113" t="n">
        <v>20</v>
      </c>
      <c r="H43" s="113" t="n">
        <v>229</v>
      </c>
      <c r="I43" s="113" t="n">
        <v>0</v>
      </c>
      <c r="J43" s="113" t="n">
        <v>1118</v>
      </c>
      <c r="K43" s="113" t="n">
        <v>2010</v>
      </c>
      <c r="L43" s="113"/>
    </row>
    <row r="44" customFormat="false" ht="12.75" hidden="false" customHeight="false" outlineLevel="0" collapsed="false">
      <c r="A44" s="162" t="s">
        <v>350</v>
      </c>
      <c r="B44" s="113" t="n">
        <v>10321</v>
      </c>
      <c r="C44" s="113" t="n">
        <v>1209</v>
      </c>
      <c r="D44" s="113" t="n">
        <v>0</v>
      </c>
      <c r="E44" s="113" t="n">
        <v>108</v>
      </c>
      <c r="F44" s="113" t="n">
        <v>0</v>
      </c>
      <c r="G44" s="113" t="n">
        <v>10636</v>
      </c>
      <c r="H44" s="113" t="n">
        <v>0</v>
      </c>
      <c r="I44" s="113" t="n">
        <v>1146</v>
      </c>
      <c r="J44" s="113" t="n">
        <v>5299</v>
      </c>
      <c r="K44" s="113" t="n">
        <v>14392</v>
      </c>
      <c r="L44" s="113"/>
    </row>
    <row r="45" customFormat="false" ht="12.75" hidden="false" customHeight="false" outlineLevel="0" collapsed="false">
      <c r="A45" s="162" t="s">
        <v>351</v>
      </c>
      <c r="B45" s="113" t="n">
        <v>0</v>
      </c>
      <c r="C45" s="113" t="n">
        <v>47</v>
      </c>
      <c r="D45" s="113" t="n">
        <v>0</v>
      </c>
      <c r="E45" s="113" t="n">
        <v>108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1421</v>
      </c>
      <c r="L45" s="113"/>
    </row>
    <row r="46" customFormat="false" ht="12.75" hidden="false" customHeight="false" outlineLevel="0" collapsed="false">
      <c r="A46" s="162" t="s">
        <v>35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/>
    </row>
    <row r="47" customFormat="false" ht="12.75" hidden="false" customHeight="false" outlineLevel="0" collapsed="false">
      <c r="A47" s="162" t="s">
        <v>353</v>
      </c>
      <c r="B47" s="113" t="n">
        <v>10321</v>
      </c>
      <c r="C47" s="113" t="n">
        <v>1162</v>
      </c>
      <c r="D47" s="113" t="n">
        <v>0</v>
      </c>
      <c r="E47" s="113" t="n">
        <v>0</v>
      </c>
      <c r="F47" s="113" t="n">
        <v>0</v>
      </c>
      <c r="G47" s="113" t="n">
        <v>10636</v>
      </c>
      <c r="H47" s="113" t="n">
        <v>0</v>
      </c>
      <c r="I47" s="113" t="n">
        <v>1146</v>
      </c>
      <c r="J47" s="113" t="n">
        <v>5299</v>
      </c>
      <c r="K47" s="113" t="n">
        <v>12971</v>
      </c>
      <c r="L47" s="113"/>
    </row>
    <row r="48" customFormat="false" ht="12.75" hidden="false" customHeight="false" outlineLevel="0" collapsed="false">
      <c r="A48" s="162" t="s">
        <v>354</v>
      </c>
      <c r="B48" s="113" t="n">
        <v>1571</v>
      </c>
      <c r="C48" s="113" t="n">
        <v>14421</v>
      </c>
      <c r="D48" s="113" t="n">
        <v>0</v>
      </c>
      <c r="E48" s="113" t="n">
        <v>0</v>
      </c>
      <c r="F48" s="113" t="n">
        <v>0</v>
      </c>
      <c r="G48" s="113" t="n">
        <v>596</v>
      </c>
      <c r="H48" s="113" t="n">
        <v>98</v>
      </c>
      <c r="I48" s="113" t="n">
        <v>0</v>
      </c>
      <c r="J48" s="113" t="n">
        <v>0</v>
      </c>
      <c r="K48" s="113" t="n">
        <v>222</v>
      </c>
      <c r="L48" s="113"/>
    </row>
    <row r="49" customFormat="false" ht="12.75" hidden="false" customHeight="false" outlineLevel="0" collapsed="false">
      <c r="A49" s="162" t="s">
        <v>355</v>
      </c>
      <c r="B49" s="113" t="n">
        <v>109311</v>
      </c>
      <c r="C49" s="113" t="n">
        <v>34279</v>
      </c>
      <c r="D49" s="113" t="n">
        <v>531</v>
      </c>
      <c r="E49" s="113" t="n">
        <v>2597</v>
      </c>
      <c r="F49" s="113" t="n">
        <v>0</v>
      </c>
      <c r="G49" s="113" t="n">
        <v>209</v>
      </c>
      <c r="H49" s="113" t="n">
        <v>1467</v>
      </c>
      <c r="I49" s="113" t="n">
        <v>0</v>
      </c>
      <c r="J49" s="113" t="n">
        <v>297</v>
      </c>
      <c r="K49" s="113" t="n">
        <v>3401</v>
      </c>
      <c r="L49" s="113"/>
    </row>
    <row r="50" customFormat="false" ht="12.75" hidden="false" customHeight="false" outlineLevel="0" collapsed="false">
      <c r="A50" s="162" t="s">
        <v>356</v>
      </c>
      <c r="B50" s="113" t="n">
        <v>10493</v>
      </c>
      <c r="C50" s="113" t="n">
        <v>0</v>
      </c>
      <c r="D50" s="113" t="n">
        <v>0</v>
      </c>
      <c r="E50" s="113" t="n">
        <v>629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/>
    </row>
    <row r="51" customFormat="false" ht="12.75" hidden="false" customHeight="false" outlineLevel="0" collapsed="false">
      <c r="A51" s="162" t="s">
        <v>357</v>
      </c>
      <c r="B51" s="113" t="n">
        <v>86406</v>
      </c>
      <c r="C51" s="113" t="n">
        <v>13266</v>
      </c>
      <c r="D51" s="113" t="n">
        <v>531</v>
      </c>
      <c r="E51" s="113" t="n">
        <v>0</v>
      </c>
      <c r="F51" s="113" t="n">
        <v>0</v>
      </c>
      <c r="G51" s="113" t="n">
        <v>209</v>
      </c>
      <c r="H51" s="113" t="n">
        <v>863</v>
      </c>
      <c r="I51" s="113" t="n">
        <v>0</v>
      </c>
      <c r="J51" s="113" t="n">
        <v>297</v>
      </c>
      <c r="K51" s="113" t="n">
        <v>1490</v>
      </c>
      <c r="L51" s="113"/>
    </row>
    <row r="52" customFormat="false" ht="12.75" hidden="false" customHeight="false" outlineLevel="0" collapsed="false">
      <c r="A52" s="162" t="s">
        <v>358</v>
      </c>
      <c r="B52" s="113" t="n">
        <v>12412</v>
      </c>
      <c r="C52" s="113" t="n">
        <v>21013</v>
      </c>
      <c r="D52" s="113" t="n">
        <v>0</v>
      </c>
      <c r="E52" s="113" t="n">
        <v>1968</v>
      </c>
      <c r="F52" s="113" t="n">
        <v>0</v>
      </c>
      <c r="G52" s="113" t="n">
        <v>0</v>
      </c>
      <c r="H52" s="113" t="n">
        <v>604</v>
      </c>
      <c r="I52" s="113" t="n">
        <v>0</v>
      </c>
      <c r="J52" s="113" t="n">
        <v>0</v>
      </c>
      <c r="K52" s="113" t="n">
        <v>1911</v>
      </c>
      <c r="L52" s="113"/>
    </row>
    <row r="53" customFormat="false" ht="12.75" hidden="false" customHeight="false" outlineLevel="0" collapsed="false">
      <c r="A53" s="162" t="s">
        <v>359</v>
      </c>
      <c r="B53" s="113" t="n">
        <v>179515</v>
      </c>
      <c r="C53" s="113" t="n">
        <v>17693</v>
      </c>
      <c r="D53" s="113" t="n">
        <v>0</v>
      </c>
      <c r="E53" s="113" t="n">
        <v>2434</v>
      </c>
      <c r="F53" s="113" t="n">
        <v>1218</v>
      </c>
      <c r="G53" s="113" t="n">
        <v>1371</v>
      </c>
      <c r="H53" s="113" t="n">
        <v>42861</v>
      </c>
      <c r="I53" s="113" t="n">
        <v>0</v>
      </c>
      <c r="J53" s="113" t="n">
        <v>1035</v>
      </c>
      <c r="K53" s="113" t="n">
        <v>2268</v>
      </c>
      <c r="L53" s="113"/>
    </row>
    <row r="54" customFormat="false" ht="12.75" hidden="false" customHeight="false" outlineLevel="0" collapsed="false">
      <c r="A54" s="162" t="s">
        <v>360</v>
      </c>
      <c r="B54" s="113" t="n">
        <v>35986</v>
      </c>
      <c r="C54" s="113" t="n">
        <v>4578</v>
      </c>
      <c r="D54" s="113" t="n">
        <v>0</v>
      </c>
      <c r="E54" s="113" t="n">
        <v>0</v>
      </c>
      <c r="F54" s="113" t="n">
        <v>0</v>
      </c>
      <c r="G54" s="113" t="n">
        <v>452</v>
      </c>
      <c r="H54" s="113" t="n">
        <v>0</v>
      </c>
      <c r="I54" s="113" t="n">
        <v>0</v>
      </c>
      <c r="J54" s="113" t="n">
        <v>0</v>
      </c>
      <c r="K54" s="113" t="n">
        <v>1820</v>
      </c>
      <c r="L54" s="113"/>
    </row>
    <row r="55" customFormat="false" ht="12.75" hidden="false" customHeight="false" outlineLevel="0" collapsed="false">
      <c r="A55" s="162" t="s">
        <v>361</v>
      </c>
      <c r="B55" s="113" t="n">
        <v>6865</v>
      </c>
      <c r="C55" s="113" t="n">
        <v>15918</v>
      </c>
      <c r="D55" s="113" t="n">
        <v>0</v>
      </c>
      <c r="E55" s="113" t="n">
        <v>0</v>
      </c>
      <c r="F55" s="113" t="n">
        <v>0</v>
      </c>
      <c r="G55" s="113" t="n">
        <v>207</v>
      </c>
      <c r="H55" s="113" t="n">
        <v>16</v>
      </c>
      <c r="I55" s="113" t="n">
        <v>1332</v>
      </c>
      <c r="J55" s="113" t="n">
        <v>0</v>
      </c>
      <c r="K55" s="113" t="n">
        <v>483</v>
      </c>
      <c r="L55" s="113"/>
    </row>
    <row r="56" customFormat="false" ht="12.75" hidden="false" customHeight="false" outlineLevel="0" collapsed="false">
      <c r="A56" s="162" t="s">
        <v>362</v>
      </c>
      <c r="B56" s="113" t="n">
        <v>339748</v>
      </c>
      <c r="C56" s="113" t="n">
        <v>621243</v>
      </c>
      <c r="D56" s="113" t="n">
        <v>176635</v>
      </c>
      <c r="E56" s="113" t="n">
        <v>302512</v>
      </c>
      <c r="F56" s="113" t="n">
        <v>0</v>
      </c>
      <c r="G56" s="113" t="n">
        <v>21242</v>
      </c>
      <c r="H56" s="113" t="n">
        <v>40826</v>
      </c>
      <c r="I56" s="113" t="n">
        <v>2726</v>
      </c>
      <c r="J56" s="113" t="n">
        <v>131081</v>
      </c>
      <c r="K56" s="113" t="n">
        <v>97911</v>
      </c>
      <c r="L56" s="113"/>
    </row>
    <row r="57" customFormat="false" ht="12.75" hidden="false" customHeight="false" outlineLevel="0" collapsed="false">
      <c r="A57" s="162" t="s">
        <v>364</v>
      </c>
      <c r="B57" s="113" t="n">
        <v>314039</v>
      </c>
      <c r="C57" s="113" t="n">
        <v>599959</v>
      </c>
      <c r="D57" s="113" t="n">
        <v>176153</v>
      </c>
      <c r="E57" s="113" t="n">
        <v>302512</v>
      </c>
      <c r="F57" s="113" t="n">
        <v>0</v>
      </c>
      <c r="G57" s="113" t="n">
        <v>18659</v>
      </c>
      <c r="H57" s="113" t="n">
        <v>37876</v>
      </c>
      <c r="I57" s="113" t="n">
        <v>2726</v>
      </c>
      <c r="J57" s="113" t="n">
        <v>115342</v>
      </c>
      <c r="K57" s="113" t="n">
        <v>96729</v>
      </c>
      <c r="L57" s="113"/>
    </row>
    <row r="58" customFormat="false" ht="12.75" hidden="false" customHeight="false" outlineLevel="0" collapsed="false">
      <c r="A58" s="162" t="s">
        <v>365</v>
      </c>
      <c r="B58" s="113" t="n">
        <v>365</v>
      </c>
      <c r="C58" s="113" t="n">
        <v>1298</v>
      </c>
      <c r="D58" s="113" t="n">
        <v>0</v>
      </c>
      <c r="E58" s="113" t="n">
        <v>2708</v>
      </c>
      <c r="F58" s="113" t="n">
        <v>0</v>
      </c>
      <c r="G58" s="113" t="n">
        <v>0</v>
      </c>
      <c r="H58" s="113" t="n">
        <v>293</v>
      </c>
      <c r="I58" s="113" t="n">
        <v>0</v>
      </c>
      <c r="J58" s="113" t="n">
        <v>0</v>
      </c>
      <c r="K58" s="113" t="n">
        <v>0</v>
      </c>
      <c r="L58" s="113"/>
    </row>
    <row r="59" customFormat="false" ht="12.75" hidden="false" customHeight="false" outlineLevel="0" collapsed="false">
      <c r="A59" s="162" t="s">
        <v>366</v>
      </c>
      <c r="B59" s="113" t="n">
        <v>0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/>
    </row>
    <row r="60" customFormat="false" ht="12.75" hidden="false" customHeight="false" outlineLevel="0" collapsed="false">
      <c r="A60" s="162" t="s">
        <v>367</v>
      </c>
      <c r="B60" s="113" t="n">
        <v>231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/>
    </row>
    <row r="61" customFormat="false" ht="12.75" hidden="false" customHeight="false" outlineLevel="0" collapsed="false">
      <c r="A61" s="162" t="s">
        <v>368</v>
      </c>
      <c r="B61" s="113" t="n">
        <v>0</v>
      </c>
      <c r="C61" s="113" t="n">
        <v>1914</v>
      </c>
      <c r="D61" s="113" t="n">
        <v>0</v>
      </c>
      <c r="E61" s="113" t="n">
        <v>0</v>
      </c>
      <c r="F61" s="113" t="n">
        <v>0</v>
      </c>
      <c r="G61" s="113" t="n">
        <v>574</v>
      </c>
      <c r="H61" s="113" t="n">
        <v>0</v>
      </c>
      <c r="I61" s="113" t="n">
        <v>0</v>
      </c>
      <c r="J61" s="113" t="n">
        <v>4638</v>
      </c>
      <c r="K61" s="113" t="n">
        <v>0</v>
      </c>
      <c r="L61" s="113"/>
    </row>
    <row r="62" customFormat="false" ht="12.75" hidden="false" customHeight="false" outlineLevel="0" collapsed="false">
      <c r="A62" s="162" t="s">
        <v>369</v>
      </c>
      <c r="B62" s="113" t="n">
        <v>23422</v>
      </c>
      <c r="C62" s="113" t="n">
        <v>17656</v>
      </c>
      <c r="D62" s="113" t="n">
        <v>1170</v>
      </c>
      <c r="E62" s="113" t="n">
        <v>0</v>
      </c>
      <c r="F62" s="113" t="n">
        <v>0</v>
      </c>
      <c r="G62" s="113" t="n">
        <v>15245</v>
      </c>
      <c r="H62" s="113" t="n">
        <v>28251</v>
      </c>
      <c r="I62" s="113" t="n">
        <v>0</v>
      </c>
      <c r="J62" s="113" t="n">
        <v>69077</v>
      </c>
      <c r="K62" s="113" t="n">
        <v>74161</v>
      </c>
      <c r="L62" s="113"/>
    </row>
    <row r="63" customFormat="false" ht="12.75" hidden="false" customHeight="false" outlineLevel="0" collapsed="false">
      <c r="A63" s="162" t="s">
        <v>370</v>
      </c>
      <c r="B63" s="113" t="n">
        <v>832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/>
    </row>
    <row r="64" customFormat="false" ht="12.75" hidden="false" customHeight="false" outlineLevel="0" collapsed="false">
      <c r="A64" s="162" t="s">
        <v>371</v>
      </c>
      <c r="B64" s="113" t="n">
        <v>0</v>
      </c>
      <c r="C64" s="113" t="n">
        <v>0</v>
      </c>
      <c r="D64" s="113" t="n">
        <v>16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381</v>
      </c>
      <c r="J64" s="113" t="n">
        <v>0</v>
      </c>
      <c r="K64" s="113" t="n">
        <v>0</v>
      </c>
      <c r="L64" s="113"/>
    </row>
    <row r="65" customFormat="false" ht="12.75" hidden="false" customHeight="false" outlineLevel="0" collapsed="false">
      <c r="A65" s="162" t="s">
        <v>372</v>
      </c>
      <c r="B65" s="113" t="n">
        <v>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46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/>
    </row>
    <row r="66" customFormat="false" ht="12.75" hidden="false" customHeight="false" outlineLevel="0" collapsed="false">
      <c r="A66" s="162" t="s">
        <v>373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/>
    </row>
    <row r="67" customFormat="false" ht="12.75" hidden="false" customHeight="false" outlineLevel="0" collapsed="false">
      <c r="A67" s="162" t="s">
        <v>374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/>
    </row>
    <row r="68" customFormat="false" ht="12.75" hidden="false" customHeight="false" outlineLevel="0" collapsed="false">
      <c r="A68" s="162" t="s">
        <v>375</v>
      </c>
      <c r="B68" s="113" t="n">
        <v>76862</v>
      </c>
      <c r="C68" s="113" t="n">
        <v>75612</v>
      </c>
      <c r="D68" s="113" t="n">
        <v>787</v>
      </c>
      <c r="E68" s="113" t="n">
        <v>0</v>
      </c>
      <c r="F68" s="113" t="n">
        <v>0</v>
      </c>
      <c r="G68" s="113" t="n">
        <v>2181</v>
      </c>
      <c r="H68" s="113" t="n">
        <v>9332</v>
      </c>
      <c r="I68" s="113" t="n">
        <v>68</v>
      </c>
      <c r="J68" s="113" t="n">
        <v>5137</v>
      </c>
      <c r="K68" s="113" t="n">
        <v>13158</v>
      </c>
      <c r="L68" s="113"/>
    </row>
    <row r="69" customFormat="false" ht="12.75" hidden="false" customHeight="false" outlineLevel="0" collapsed="false">
      <c r="A69" s="162" t="s">
        <v>376</v>
      </c>
      <c r="B69" s="113" t="n">
        <v>19086</v>
      </c>
      <c r="C69" s="113" t="n">
        <v>1154</v>
      </c>
      <c r="D69" s="113" t="n">
        <v>1631</v>
      </c>
      <c r="E69" s="113" t="n">
        <v>1923</v>
      </c>
      <c r="F69" s="113" t="n">
        <v>0</v>
      </c>
      <c r="G69" s="113" t="n">
        <v>124</v>
      </c>
      <c r="H69" s="113" t="n">
        <v>0</v>
      </c>
      <c r="I69" s="113" t="n">
        <v>0</v>
      </c>
      <c r="J69" s="113" t="n">
        <v>0</v>
      </c>
      <c r="K69" s="113" t="n">
        <v>6184</v>
      </c>
      <c r="L69" s="113"/>
    </row>
    <row r="70" customFormat="false" ht="12.75" hidden="false" customHeight="false" outlineLevel="0" collapsed="false">
      <c r="A70" s="162" t="s">
        <v>377</v>
      </c>
      <c r="B70" s="113" t="n">
        <v>2667</v>
      </c>
      <c r="C70" s="113" t="n">
        <v>1362</v>
      </c>
      <c r="D70" s="113" t="n">
        <v>0</v>
      </c>
      <c r="E70" s="113" t="n">
        <v>0</v>
      </c>
      <c r="F70" s="113" t="n">
        <v>0</v>
      </c>
      <c r="G70" s="113" t="n">
        <v>403</v>
      </c>
      <c r="H70" s="113" t="n">
        <v>0</v>
      </c>
      <c r="I70" s="113" t="n">
        <v>0</v>
      </c>
      <c r="J70" s="113" t="n">
        <v>0</v>
      </c>
      <c r="K70" s="113" t="n">
        <v>1613</v>
      </c>
      <c r="L70" s="113"/>
    </row>
    <row r="71" customFormat="false" ht="12.75" hidden="false" customHeight="false" outlineLevel="0" collapsed="false">
      <c r="A71" s="162" t="s">
        <v>378</v>
      </c>
      <c r="B71" s="113" t="n">
        <v>68546</v>
      </c>
      <c r="C71" s="113" t="n">
        <v>331484</v>
      </c>
      <c r="D71" s="113" t="n">
        <v>113091</v>
      </c>
      <c r="E71" s="113" t="n">
        <v>290835</v>
      </c>
      <c r="F71" s="113" t="n">
        <v>0</v>
      </c>
      <c r="G71" s="113" t="n">
        <v>0</v>
      </c>
      <c r="H71" s="113" t="n">
        <v>0</v>
      </c>
      <c r="I71" s="113" t="n">
        <v>2277</v>
      </c>
      <c r="J71" s="113" t="n">
        <v>14671</v>
      </c>
      <c r="K71" s="113" t="n">
        <v>79</v>
      </c>
      <c r="L71" s="113"/>
    </row>
    <row r="72" customFormat="false" ht="12.75" hidden="false" customHeight="false" outlineLevel="0" collapsed="false">
      <c r="A72" s="162" t="s">
        <v>379</v>
      </c>
      <c r="B72" s="113" t="n">
        <v>0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243</v>
      </c>
      <c r="L72" s="113"/>
    </row>
    <row r="73" customFormat="false" ht="12.75" hidden="false" customHeight="false" outlineLevel="0" collapsed="false">
      <c r="A73" s="162" t="s">
        <v>380</v>
      </c>
      <c r="B73" s="113" t="n">
        <v>147</v>
      </c>
      <c r="C73" s="113" t="n">
        <v>103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/>
    </row>
    <row r="74" customFormat="false" ht="12.75" hidden="false" customHeight="false" outlineLevel="0" collapsed="false">
      <c r="A74" s="162" t="s">
        <v>381</v>
      </c>
      <c r="B74" s="113" t="n">
        <v>120477</v>
      </c>
      <c r="C74" s="113" t="n">
        <v>165072</v>
      </c>
      <c r="D74" s="113" t="n">
        <v>59314</v>
      </c>
      <c r="E74" s="113" t="n">
        <v>6664</v>
      </c>
      <c r="F74" s="113" t="n">
        <v>0</v>
      </c>
      <c r="G74" s="113" t="n">
        <v>8</v>
      </c>
      <c r="H74" s="113" t="n">
        <v>0</v>
      </c>
      <c r="I74" s="113" t="n">
        <v>0</v>
      </c>
      <c r="J74" s="113" t="n">
        <v>20069</v>
      </c>
      <c r="K74" s="113" t="n">
        <v>1291</v>
      </c>
      <c r="L74" s="113"/>
    </row>
    <row r="75" customFormat="false" ht="12.75" hidden="false" customHeight="false" outlineLevel="0" collapsed="false">
      <c r="A75" s="162" t="s">
        <v>382</v>
      </c>
      <c r="B75" s="113" t="n">
        <v>1404</v>
      </c>
      <c r="C75" s="113" t="n">
        <v>4304</v>
      </c>
      <c r="D75" s="113" t="n">
        <v>0</v>
      </c>
      <c r="E75" s="113" t="n">
        <v>382</v>
      </c>
      <c r="F75" s="113" t="n">
        <v>0</v>
      </c>
      <c r="G75" s="113" t="n">
        <v>78</v>
      </c>
      <c r="H75" s="113" t="n">
        <v>0</v>
      </c>
      <c r="I75" s="113" t="n">
        <v>0</v>
      </c>
      <c r="J75" s="113" t="n">
        <v>1750</v>
      </c>
      <c r="K75" s="113" t="n">
        <v>0</v>
      </c>
      <c r="L75" s="113"/>
    </row>
    <row r="76" customFormat="false" ht="12.75" hidden="false" customHeight="false" outlineLevel="0" collapsed="false">
      <c r="A76" s="162" t="s">
        <v>383</v>
      </c>
      <c r="B76" s="113" t="n">
        <v>25709</v>
      </c>
      <c r="C76" s="113" t="n">
        <v>21284</v>
      </c>
      <c r="D76" s="113" t="n">
        <v>482</v>
      </c>
      <c r="E76" s="113" t="n">
        <v>0</v>
      </c>
      <c r="F76" s="113" t="n">
        <v>0</v>
      </c>
      <c r="G76" s="113" t="n">
        <v>2583</v>
      </c>
      <c r="H76" s="113" t="n">
        <v>2950</v>
      </c>
      <c r="I76" s="113" t="n">
        <v>0</v>
      </c>
      <c r="J76" s="113" t="n">
        <v>15739</v>
      </c>
      <c r="K76" s="113" t="n">
        <v>1182</v>
      </c>
      <c r="L76" s="113"/>
    </row>
    <row r="77" customFormat="false" ht="12.75" hidden="false" customHeight="false" outlineLevel="0" collapsed="false">
      <c r="A77" s="162" t="s">
        <v>384</v>
      </c>
      <c r="B77" s="113" t="n">
        <v>25709</v>
      </c>
      <c r="C77" s="113" t="n">
        <v>21284</v>
      </c>
      <c r="D77" s="113" t="n">
        <v>482</v>
      </c>
      <c r="E77" s="113" t="n">
        <v>0</v>
      </c>
      <c r="F77" s="113" t="n">
        <v>0</v>
      </c>
      <c r="G77" s="113" t="n">
        <v>2583</v>
      </c>
      <c r="H77" s="113" t="n">
        <v>2950</v>
      </c>
      <c r="I77" s="113" t="n">
        <v>0</v>
      </c>
      <c r="J77" s="113" t="n">
        <v>15739</v>
      </c>
      <c r="K77" s="113" t="n">
        <v>124</v>
      </c>
      <c r="L77" s="113"/>
    </row>
    <row r="80" customFormat="false" ht="12.75" hidden="false" customHeight="false" outlineLevel="0" collapsed="false">
      <c r="A80" s="166" t="s">
        <v>385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92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Dezember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7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167" customFormat="true" ht="13.15" hidden="false" customHeight="true" outlineLevel="0" collapsed="false">
      <c r="A1" s="93" t="s">
        <v>12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167" customFormat="true" ht="13.15" hidden="false" customHeight="true" outlineLevel="0" collapsed="false">
      <c r="A2" s="33" t="s">
        <v>53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7" t="s">
        <v>534</v>
      </c>
      <c r="B4" s="98" t="s">
        <v>277</v>
      </c>
      <c r="C4" s="98" t="s">
        <v>279</v>
      </c>
      <c r="D4" s="98" t="s">
        <v>527</v>
      </c>
      <c r="E4" s="98" t="s">
        <v>528</v>
      </c>
      <c r="F4" s="98" t="s">
        <v>529</v>
      </c>
      <c r="G4" s="98" t="s">
        <v>530</v>
      </c>
      <c r="H4" s="98" t="s">
        <v>531</v>
      </c>
      <c r="I4" s="98" t="s">
        <v>470</v>
      </c>
      <c r="J4" s="98" t="s">
        <v>468</v>
      </c>
      <c r="K4" s="100" t="s">
        <v>457</v>
      </c>
    </row>
    <row r="5" customFormat="false" ht="12.75" hidden="false" customHeight="false" outlineLevel="0" collapsed="false">
      <c r="A5" s="157"/>
      <c r="B5" s="98"/>
      <c r="C5" s="98"/>
      <c r="D5" s="98"/>
      <c r="E5" s="98"/>
      <c r="F5" s="98"/>
      <c r="G5" s="98"/>
      <c r="H5" s="98"/>
      <c r="I5" s="98"/>
      <c r="J5" s="98"/>
      <c r="K5" s="100"/>
    </row>
    <row r="6" customFormat="false" ht="13.15" hidden="false" customHeight="true" outlineLevel="0" collapsed="false">
      <c r="A6" s="157"/>
      <c r="B6" s="100" t="s">
        <v>532</v>
      </c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0" t="s">
        <v>314</v>
      </c>
      <c r="B8" s="138" t="n">
        <v>1680642</v>
      </c>
      <c r="C8" s="122" t="n">
        <v>247297</v>
      </c>
      <c r="D8" s="122" t="n">
        <v>3622</v>
      </c>
      <c r="E8" s="122" t="n">
        <v>34807</v>
      </c>
      <c r="F8" s="122" t="n">
        <v>76876</v>
      </c>
      <c r="G8" s="122" t="n">
        <v>33660</v>
      </c>
      <c r="H8" s="122" t="n">
        <v>106005</v>
      </c>
      <c r="I8" s="122" t="n">
        <v>280158</v>
      </c>
      <c r="J8" s="138" t="n">
        <v>1020476</v>
      </c>
      <c r="K8" s="122" t="n">
        <v>177113</v>
      </c>
    </row>
    <row r="9" customFormat="false" ht="12.75" hidden="false" customHeight="false" outlineLevel="0" collapsed="false">
      <c r="A9" s="162" t="s">
        <v>315</v>
      </c>
      <c r="B9" s="113" t="n">
        <v>81301</v>
      </c>
      <c r="C9" s="113" t="n">
        <v>28194</v>
      </c>
      <c r="D9" s="113" t="n">
        <v>1382</v>
      </c>
      <c r="E9" s="113" t="n">
        <v>1718</v>
      </c>
      <c r="F9" s="113" t="n">
        <v>6</v>
      </c>
      <c r="G9" s="113" t="n">
        <v>9388</v>
      </c>
      <c r="H9" s="113" t="n">
        <v>8483</v>
      </c>
      <c r="I9" s="113" t="n">
        <v>31904</v>
      </c>
      <c r="J9" s="113" t="n">
        <v>71046</v>
      </c>
      <c r="K9" s="113" t="n">
        <v>26556</v>
      </c>
    </row>
    <row r="10" customFormat="false" ht="12.75" hidden="false" customHeight="false" outlineLevel="0" collapsed="false">
      <c r="A10" s="162" t="s">
        <v>316</v>
      </c>
      <c r="B10" s="113" t="n">
        <v>32079</v>
      </c>
      <c r="C10" s="113" t="n">
        <v>17157</v>
      </c>
      <c r="D10" s="113" t="n">
        <v>1382</v>
      </c>
      <c r="E10" s="113" t="n">
        <v>250</v>
      </c>
      <c r="F10" s="113" t="n">
        <v>0</v>
      </c>
      <c r="G10" s="113" t="n">
        <v>2519</v>
      </c>
      <c r="H10" s="113" t="n">
        <v>1228</v>
      </c>
      <c r="I10" s="113" t="n">
        <v>21335</v>
      </c>
      <c r="J10" s="113" t="n">
        <v>38541</v>
      </c>
      <c r="K10" s="113" t="n">
        <v>16432</v>
      </c>
    </row>
    <row r="11" customFormat="false" ht="12.75" hidden="false" customHeight="false" outlineLevel="0" collapsed="false">
      <c r="A11" s="162" t="s">
        <v>317</v>
      </c>
      <c r="B11" s="113" t="n">
        <v>24728</v>
      </c>
      <c r="C11" s="113" t="n">
        <v>6134</v>
      </c>
      <c r="D11" s="113" t="n">
        <v>0</v>
      </c>
      <c r="E11" s="113" t="n">
        <v>408</v>
      </c>
      <c r="F11" s="113" t="n">
        <v>6</v>
      </c>
      <c r="G11" s="113" t="n">
        <v>272</v>
      </c>
      <c r="H11" s="113" t="n">
        <v>6003</v>
      </c>
      <c r="I11" s="113" t="n">
        <v>8166</v>
      </c>
      <c r="J11" s="113" t="n">
        <v>23742</v>
      </c>
      <c r="K11" s="113" t="n">
        <v>3793</v>
      </c>
    </row>
    <row r="12" customFormat="false" ht="12.75" hidden="false" customHeight="false" outlineLevel="0" collapsed="false">
      <c r="A12" s="162" t="s">
        <v>318</v>
      </c>
      <c r="B12" s="113" t="n">
        <v>1254</v>
      </c>
      <c r="C12" s="113" t="n">
        <v>0</v>
      </c>
      <c r="D12" s="113" t="n">
        <v>0</v>
      </c>
      <c r="E12" s="113" t="n">
        <v>659</v>
      </c>
      <c r="F12" s="113" t="n">
        <v>0</v>
      </c>
      <c r="G12" s="113" t="n">
        <v>6597</v>
      </c>
      <c r="H12" s="113" t="n">
        <v>1252</v>
      </c>
      <c r="I12" s="113" t="n">
        <v>2403</v>
      </c>
      <c r="J12" s="113" t="n">
        <v>8431</v>
      </c>
      <c r="K12" s="113" t="n">
        <v>5884</v>
      </c>
    </row>
    <row r="13" customFormat="false" ht="12.75" hidden="false" customHeight="false" outlineLevel="0" collapsed="false">
      <c r="A13" s="162" t="s">
        <v>319</v>
      </c>
      <c r="B13" s="113" t="n">
        <v>23240</v>
      </c>
      <c r="C13" s="113" t="n">
        <v>4903</v>
      </c>
      <c r="D13" s="113" t="n">
        <v>0</v>
      </c>
      <c r="E13" s="113" t="n">
        <v>401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32</v>
      </c>
      <c r="K13" s="113" t="n">
        <v>447</v>
      </c>
    </row>
    <row r="14" customFormat="false" ht="12.75" hidden="false" customHeight="false" outlineLevel="0" collapsed="false">
      <c r="A14" s="162" t="s">
        <v>320</v>
      </c>
      <c r="B14" s="113" t="n">
        <v>179401</v>
      </c>
      <c r="C14" s="113" t="n">
        <v>47350</v>
      </c>
      <c r="D14" s="113" t="n">
        <v>0</v>
      </c>
      <c r="E14" s="113" t="n">
        <v>1072</v>
      </c>
      <c r="F14" s="113" t="n">
        <v>57</v>
      </c>
      <c r="G14" s="113" t="n">
        <v>1208</v>
      </c>
      <c r="H14" s="113" t="n">
        <v>6964</v>
      </c>
      <c r="I14" s="113" t="n">
        <v>34306</v>
      </c>
      <c r="J14" s="113" t="n">
        <v>92139</v>
      </c>
      <c r="K14" s="113" t="n">
        <v>22217</v>
      </c>
    </row>
    <row r="15" customFormat="false" ht="12.75" hidden="false" customHeight="false" outlineLevel="0" collapsed="false">
      <c r="A15" s="162" t="s">
        <v>321</v>
      </c>
      <c r="B15" s="113" t="n">
        <v>59109</v>
      </c>
      <c r="C15" s="113" t="n">
        <v>14627</v>
      </c>
      <c r="D15" s="113" t="n">
        <v>0</v>
      </c>
      <c r="E15" s="113" t="n">
        <v>0</v>
      </c>
      <c r="F15" s="113" t="n">
        <v>0</v>
      </c>
      <c r="G15" s="113" t="n">
        <v>685</v>
      </c>
      <c r="H15" s="113" t="n">
        <v>1327</v>
      </c>
      <c r="I15" s="113" t="n">
        <v>32264</v>
      </c>
      <c r="J15" s="113" t="n">
        <v>86775</v>
      </c>
      <c r="K15" s="113" t="n">
        <v>9627</v>
      </c>
    </row>
    <row r="16" customFormat="false" ht="12.75" hidden="false" customHeight="false" outlineLevel="0" collapsed="false">
      <c r="A16" s="162" t="s">
        <v>322</v>
      </c>
      <c r="B16" s="113" t="n">
        <v>47044</v>
      </c>
      <c r="C16" s="113" t="n">
        <v>339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104</v>
      </c>
      <c r="I16" s="113" t="n">
        <v>1114</v>
      </c>
      <c r="J16" s="113" t="n">
        <v>0</v>
      </c>
      <c r="K16" s="113" t="n">
        <v>1132</v>
      </c>
    </row>
    <row r="17" customFormat="false" ht="12.75" hidden="false" customHeight="false" outlineLevel="0" collapsed="false">
      <c r="A17" s="162" t="s">
        <v>323</v>
      </c>
      <c r="B17" s="113" t="n">
        <v>18324</v>
      </c>
      <c r="C17" s="113" t="n">
        <v>7948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340</v>
      </c>
      <c r="J17" s="113" t="n">
        <v>0</v>
      </c>
      <c r="K17" s="113" t="n">
        <v>180</v>
      </c>
    </row>
    <row r="18" customFormat="false" ht="12.75" hidden="false" customHeight="false" outlineLevel="0" collapsed="false">
      <c r="A18" s="162" t="s">
        <v>324</v>
      </c>
      <c r="B18" s="113" t="n">
        <v>5320</v>
      </c>
      <c r="C18" s="113" t="n">
        <v>451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545</v>
      </c>
    </row>
    <row r="19" customFormat="false" ht="12.75" hidden="false" customHeight="false" outlineLevel="0" collapsed="false">
      <c r="A19" s="162" t="s">
        <v>325</v>
      </c>
      <c r="B19" s="113" t="n">
        <v>27442</v>
      </c>
      <c r="C19" s="113" t="n">
        <v>11680</v>
      </c>
      <c r="D19" s="113" t="n">
        <v>0</v>
      </c>
      <c r="E19" s="113" t="n">
        <v>524</v>
      </c>
      <c r="F19" s="113" t="n">
        <v>57</v>
      </c>
      <c r="G19" s="113" t="n">
        <v>0</v>
      </c>
      <c r="H19" s="113" t="n">
        <v>5533</v>
      </c>
      <c r="I19" s="113" t="n">
        <v>0</v>
      </c>
      <c r="J19" s="113" t="n">
        <v>2764</v>
      </c>
      <c r="K19" s="113" t="n">
        <v>405</v>
      </c>
    </row>
    <row r="20" customFormat="false" ht="12.75" hidden="false" customHeight="false" outlineLevel="0" collapsed="false">
      <c r="A20" s="162" t="s">
        <v>326</v>
      </c>
      <c r="B20" s="113" t="n">
        <v>11082</v>
      </c>
      <c r="C20" s="113" t="n">
        <v>8302</v>
      </c>
      <c r="D20" s="113" t="n">
        <v>0</v>
      </c>
      <c r="E20" s="113" t="n">
        <v>548</v>
      </c>
      <c r="F20" s="113" t="n">
        <v>0</v>
      </c>
      <c r="G20" s="113" t="n">
        <v>401</v>
      </c>
      <c r="H20" s="113" t="n">
        <v>0</v>
      </c>
      <c r="I20" s="113" t="n">
        <v>48</v>
      </c>
      <c r="J20" s="113" t="n">
        <v>960</v>
      </c>
      <c r="K20" s="113" t="n">
        <v>1893</v>
      </c>
    </row>
    <row r="21" customFormat="false" ht="12.75" hidden="false" customHeight="false" outlineLevel="0" collapsed="false">
      <c r="A21" s="162" t="s">
        <v>327</v>
      </c>
      <c r="B21" s="113" t="n">
        <v>11080</v>
      </c>
      <c r="C21" s="113" t="n">
        <v>4003</v>
      </c>
      <c r="D21" s="113" t="n">
        <v>0</v>
      </c>
      <c r="E21" s="113" t="n">
        <v>0</v>
      </c>
      <c r="F21" s="113" t="n">
        <v>0</v>
      </c>
      <c r="G21" s="113" t="n">
        <v>122</v>
      </c>
      <c r="H21" s="113" t="n">
        <v>0</v>
      </c>
      <c r="I21" s="113" t="n">
        <v>540</v>
      </c>
      <c r="J21" s="113" t="n">
        <v>1640</v>
      </c>
      <c r="K21" s="113" t="n">
        <v>8435</v>
      </c>
    </row>
    <row r="22" customFormat="false" ht="12.75" hidden="false" customHeight="false" outlineLevel="0" collapsed="false">
      <c r="A22" s="162" t="s">
        <v>328</v>
      </c>
      <c r="B22" s="113" t="n">
        <v>38272</v>
      </c>
      <c r="C22" s="113" t="n">
        <v>694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</row>
    <row r="23" customFormat="false" ht="12.75" hidden="false" customHeight="false" outlineLevel="0" collapsed="false">
      <c r="A23" s="162" t="s">
        <v>329</v>
      </c>
      <c r="B23" s="113" t="n">
        <v>198586</v>
      </c>
      <c r="C23" s="113" t="n">
        <v>5130</v>
      </c>
      <c r="D23" s="113" t="n">
        <v>0</v>
      </c>
      <c r="E23" s="113" t="n">
        <v>354</v>
      </c>
      <c r="F23" s="113" t="n">
        <v>0</v>
      </c>
      <c r="G23" s="113" t="n">
        <v>0</v>
      </c>
      <c r="H23" s="113" t="n">
        <v>17751</v>
      </c>
      <c r="I23" s="113" t="n">
        <v>114</v>
      </c>
      <c r="J23" s="113" t="n">
        <v>2006</v>
      </c>
      <c r="K23" s="113" t="n">
        <v>6435</v>
      </c>
    </row>
    <row r="24" customFormat="false" ht="12.75" hidden="false" customHeight="false" outlineLevel="0" collapsed="false">
      <c r="A24" s="162" t="s">
        <v>330</v>
      </c>
      <c r="B24" s="113" t="n">
        <v>188800</v>
      </c>
      <c r="C24" s="113" t="n">
        <v>95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17751</v>
      </c>
      <c r="I24" s="113" t="n">
        <v>0</v>
      </c>
      <c r="J24" s="113" t="n">
        <v>0</v>
      </c>
      <c r="K24" s="113" t="n">
        <v>6435</v>
      </c>
    </row>
    <row r="25" customFormat="false" ht="12.75" hidden="false" customHeight="false" outlineLevel="0" collapsed="false">
      <c r="A25" s="162" t="s">
        <v>331</v>
      </c>
      <c r="B25" s="113" t="n">
        <v>9786</v>
      </c>
      <c r="C25" s="113" t="n">
        <v>4180</v>
      </c>
      <c r="D25" s="113" t="n">
        <v>0</v>
      </c>
      <c r="E25" s="113" t="n">
        <v>354</v>
      </c>
      <c r="F25" s="113" t="n">
        <v>0</v>
      </c>
      <c r="G25" s="113" t="n">
        <v>0</v>
      </c>
      <c r="H25" s="113" t="n">
        <v>0</v>
      </c>
      <c r="I25" s="113" t="n">
        <v>114</v>
      </c>
      <c r="J25" s="113" t="n">
        <v>2006</v>
      </c>
      <c r="K25" s="113" t="n">
        <v>0</v>
      </c>
    </row>
    <row r="26" customFormat="false" ht="12.75" hidden="false" customHeight="false" outlineLevel="0" collapsed="false">
      <c r="A26" s="162" t="s">
        <v>332</v>
      </c>
      <c r="B26" s="113" t="n">
        <v>44704</v>
      </c>
      <c r="C26" s="113" t="n">
        <v>30318</v>
      </c>
      <c r="D26" s="113" t="n">
        <v>0</v>
      </c>
      <c r="E26" s="113" t="n">
        <v>1830</v>
      </c>
      <c r="F26" s="113" t="n">
        <v>0</v>
      </c>
      <c r="G26" s="113" t="n">
        <v>30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customFormat="false" ht="12.75" hidden="false" customHeight="false" outlineLevel="0" collapsed="false">
      <c r="A27" s="162" t="s">
        <v>333</v>
      </c>
      <c r="B27" s="113" t="n">
        <v>17985</v>
      </c>
      <c r="C27" s="113" t="n">
        <v>41624</v>
      </c>
      <c r="D27" s="113" t="n">
        <v>601</v>
      </c>
      <c r="E27" s="113" t="n">
        <v>88</v>
      </c>
      <c r="F27" s="113" t="n">
        <v>1255</v>
      </c>
      <c r="G27" s="113" t="n">
        <v>4299</v>
      </c>
      <c r="H27" s="113" t="n">
        <v>5163</v>
      </c>
      <c r="I27" s="113" t="n">
        <v>0</v>
      </c>
      <c r="J27" s="113" t="n">
        <v>0</v>
      </c>
      <c r="K27" s="113" t="n">
        <v>0</v>
      </c>
    </row>
    <row r="28" customFormat="false" ht="12.75" hidden="false" customHeight="false" outlineLevel="0" collapsed="false">
      <c r="A28" s="162" t="s">
        <v>334</v>
      </c>
      <c r="B28" s="113" t="n">
        <v>32201</v>
      </c>
      <c r="C28" s="113" t="n">
        <v>12743</v>
      </c>
      <c r="D28" s="113" t="n">
        <v>0</v>
      </c>
      <c r="E28" s="113" t="n">
        <v>2128</v>
      </c>
      <c r="F28" s="113" t="n">
        <v>188</v>
      </c>
      <c r="G28" s="113" t="n">
        <v>83</v>
      </c>
      <c r="H28" s="113" t="n">
        <v>99</v>
      </c>
      <c r="I28" s="113" t="n">
        <v>2097</v>
      </c>
      <c r="J28" s="113" t="n">
        <v>64405</v>
      </c>
      <c r="K28" s="113" t="n">
        <v>5315</v>
      </c>
    </row>
    <row r="29" customFormat="false" ht="12.75" hidden="false" customHeight="false" outlineLevel="0" collapsed="false">
      <c r="A29" s="162" t="s">
        <v>335</v>
      </c>
      <c r="B29" s="113" t="n">
        <v>21385</v>
      </c>
      <c r="C29" s="113" t="n">
        <v>2127</v>
      </c>
      <c r="D29" s="113" t="n">
        <v>0</v>
      </c>
      <c r="E29" s="113" t="n">
        <v>1155</v>
      </c>
      <c r="F29" s="113" t="n">
        <v>123</v>
      </c>
      <c r="G29" s="113" t="n">
        <v>28</v>
      </c>
      <c r="H29" s="113" t="n">
        <v>99</v>
      </c>
      <c r="I29" s="113" t="n">
        <v>163</v>
      </c>
      <c r="J29" s="113" t="n">
        <v>64405</v>
      </c>
      <c r="K29" s="113" t="n">
        <v>3169</v>
      </c>
    </row>
    <row r="30" customFormat="false" ht="12.75" hidden="false" customHeight="false" outlineLevel="0" collapsed="false">
      <c r="A30" s="162" t="s">
        <v>336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55</v>
      </c>
      <c r="H30" s="113" t="n">
        <v>0</v>
      </c>
      <c r="I30" s="113" t="n">
        <v>1620</v>
      </c>
      <c r="J30" s="113" t="n">
        <v>0</v>
      </c>
      <c r="K30" s="113" t="n">
        <v>1074</v>
      </c>
    </row>
    <row r="31" customFormat="false" ht="12.75" hidden="false" customHeight="false" outlineLevel="0" collapsed="false">
      <c r="A31" s="162" t="s">
        <v>337</v>
      </c>
      <c r="B31" s="113" t="n">
        <v>10816</v>
      </c>
      <c r="C31" s="113" t="n">
        <v>10616</v>
      </c>
      <c r="D31" s="113" t="n">
        <v>0</v>
      </c>
      <c r="E31" s="113" t="n">
        <v>973</v>
      </c>
      <c r="F31" s="113" t="n">
        <v>65</v>
      </c>
      <c r="G31" s="113" t="n">
        <v>0</v>
      </c>
      <c r="H31" s="113" t="n">
        <v>0</v>
      </c>
      <c r="I31" s="113" t="n">
        <v>314</v>
      </c>
      <c r="J31" s="113" t="n">
        <v>0</v>
      </c>
      <c r="K31" s="113" t="n">
        <v>1072</v>
      </c>
    </row>
    <row r="32" customFormat="false" ht="12.75" hidden="false" customHeight="false" outlineLevel="0" collapsed="false">
      <c r="A32" s="162" t="s">
        <v>338</v>
      </c>
      <c r="B32" s="113" t="n">
        <v>6106</v>
      </c>
      <c r="C32" s="113" t="n">
        <v>1168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46511</v>
      </c>
      <c r="I32" s="113" t="n">
        <v>0</v>
      </c>
      <c r="J32" s="113" t="n">
        <v>0</v>
      </c>
      <c r="K32" s="113" t="n">
        <v>91</v>
      </c>
    </row>
    <row r="33" customFormat="false" ht="12.75" hidden="false" customHeight="false" outlineLevel="0" collapsed="false">
      <c r="A33" s="162" t="s">
        <v>339</v>
      </c>
      <c r="B33" s="113" t="n">
        <v>759780</v>
      </c>
      <c r="C33" s="113" t="n">
        <v>18444</v>
      </c>
      <c r="D33" s="113" t="n">
        <v>479</v>
      </c>
      <c r="E33" s="113" t="n">
        <v>12584</v>
      </c>
      <c r="F33" s="113" t="n">
        <v>6174</v>
      </c>
      <c r="G33" s="113" t="n">
        <v>1941</v>
      </c>
      <c r="H33" s="113" t="n">
        <v>1379</v>
      </c>
      <c r="I33" s="113" t="n">
        <v>2588</v>
      </c>
      <c r="J33" s="113" t="n">
        <v>2567</v>
      </c>
      <c r="K33" s="113" t="n">
        <v>2264</v>
      </c>
    </row>
    <row r="34" customFormat="false" ht="12.75" hidden="false" customHeight="false" outlineLevel="0" collapsed="false">
      <c r="A34" s="162" t="s">
        <v>340</v>
      </c>
      <c r="B34" s="113" t="n">
        <v>697553</v>
      </c>
      <c r="C34" s="113" t="n">
        <v>8278</v>
      </c>
      <c r="D34" s="113" t="n">
        <v>0</v>
      </c>
      <c r="E34" s="113" t="n">
        <v>3020</v>
      </c>
      <c r="F34" s="113" t="n">
        <v>0</v>
      </c>
      <c r="G34" s="113" t="n">
        <v>0</v>
      </c>
      <c r="H34" s="113" t="n">
        <v>794</v>
      </c>
      <c r="I34" s="113" t="n">
        <v>1723</v>
      </c>
      <c r="J34" s="113" t="n">
        <v>1100</v>
      </c>
      <c r="K34" s="113" t="n">
        <v>1303</v>
      </c>
    </row>
    <row r="35" customFormat="false" ht="12.75" hidden="false" customHeight="false" outlineLevel="0" collapsed="false">
      <c r="A35" s="162" t="s">
        <v>341</v>
      </c>
      <c r="B35" s="113" t="n">
        <v>30649</v>
      </c>
      <c r="C35" s="113" t="n">
        <v>3386</v>
      </c>
      <c r="D35" s="113" t="n">
        <v>136</v>
      </c>
      <c r="E35" s="113" t="n">
        <v>9564</v>
      </c>
      <c r="F35" s="113" t="n">
        <v>4911</v>
      </c>
      <c r="G35" s="113" t="n">
        <v>1756</v>
      </c>
      <c r="H35" s="113" t="n">
        <v>25</v>
      </c>
      <c r="I35" s="113" t="n">
        <v>816</v>
      </c>
      <c r="J35" s="113" t="n">
        <v>465</v>
      </c>
      <c r="K35" s="113" t="n">
        <v>0</v>
      </c>
    </row>
    <row r="36" customFormat="false" ht="12.75" hidden="false" customHeight="false" outlineLevel="0" collapsed="false">
      <c r="A36" s="162" t="s">
        <v>342</v>
      </c>
      <c r="B36" s="113" t="n">
        <v>3539</v>
      </c>
      <c r="C36" s="113" t="n">
        <v>967</v>
      </c>
      <c r="D36" s="113" t="n">
        <v>343</v>
      </c>
      <c r="E36" s="113" t="n">
        <v>0</v>
      </c>
      <c r="F36" s="113" t="n">
        <v>0</v>
      </c>
      <c r="G36" s="113" t="n">
        <v>32</v>
      </c>
      <c r="H36" s="113" t="n">
        <v>560</v>
      </c>
      <c r="I36" s="113" t="n">
        <v>0</v>
      </c>
      <c r="J36" s="113" t="n">
        <v>0</v>
      </c>
      <c r="K36" s="113" t="n">
        <v>915</v>
      </c>
    </row>
    <row r="37" customFormat="false" ht="12.75" hidden="false" customHeight="false" outlineLevel="0" collapsed="false">
      <c r="A37" s="162" t="s">
        <v>343</v>
      </c>
      <c r="B37" s="113" t="n">
        <v>28039</v>
      </c>
      <c r="C37" s="113" t="n">
        <v>5813</v>
      </c>
      <c r="D37" s="113" t="n">
        <v>0</v>
      </c>
      <c r="E37" s="113" t="n">
        <v>0</v>
      </c>
      <c r="F37" s="113" t="n">
        <v>1263</v>
      </c>
      <c r="G37" s="113" t="n">
        <v>153</v>
      </c>
      <c r="H37" s="113" t="n">
        <v>0</v>
      </c>
      <c r="I37" s="113" t="n">
        <v>49</v>
      </c>
      <c r="J37" s="113" t="n">
        <v>1002</v>
      </c>
      <c r="K37" s="113" t="n">
        <v>46</v>
      </c>
    </row>
    <row r="38" customFormat="false" ht="12.75" hidden="false" customHeight="false" outlineLevel="0" collapsed="false">
      <c r="A38" s="162" t="s">
        <v>344</v>
      </c>
      <c r="B38" s="113" t="n">
        <v>171023</v>
      </c>
      <c r="C38" s="113" t="n">
        <v>12889</v>
      </c>
      <c r="D38" s="113" t="n">
        <v>0</v>
      </c>
      <c r="E38" s="113" t="n">
        <v>6029</v>
      </c>
      <c r="F38" s="113" t="n">
        <v>68883</v>
      </c>
      <c r="G38" s="113" t="n">
        <v>9504</v>
      </c>
      <c r="H38" s="113" t="n">
        <v>596</v>
      </c>
      <c r="I38" s="113" t="n">
        <v>112846</v>
      </c>
      <c r="J38" s="113" t="n">
        <v>275312</v>
      </c>
      <c r="K38" s="113" t="n">
        <v>66677</v>
      </c>
    </row>
    <row r="39" customFormat="false" ht="12.75" hidden="false" customHeight="false" outlineLevel="0" collapsed="false">
      <c r="A39" s="162" t="s">
        <v>345</v>
      </c>
      <c r="B39" s="113" t="n">
        <v>28811</v>
      </c>
      <c r="C39" s="113" t="n">
        <v>429</v>
      </c>
      <c r="D39" s="113" t="n">
        <v>0</v>
      </c>
      <c r="E39" s="113" t="n">
        <v>978</v>
      </c>
      <c r="F39" s="113" t="n">
        <v>68883</v>
      </c>
      <c r="G39" s="113" t="n">
        <v>7363</v>
      </c>
      <c r="H39" s="113" t="n">
        <v>0</v>
      </c>
      <c r="I39" s="113" t="n">
        <v>59828</v>
      </c>
      <c r="J39" s="113" t="n">
        <v>134659</v>
      </c>
      <c r="K39" s="113" t="n">
        <v>43582</v>
      </c>
    </row>
    <row r="40" customFormat="false" ht="12.75" hidden="false" customHeight="false" outlineLevel="0" collapsed="false">
      <c r="A40" s="162" t="s">
        <v>346</v>
      </c>
      <c r="B40" s="113" t="n">
        <v>12188</v>
      </c>
      <c r="C40" s="113" t="n">
        <v>1925</v>
      </c>
      <c r="D40" s="113" t="n">
        <v>0</v>
      </c>
      <c r="E40" s="113" t="n">
        <v>0</v>
      </c>
      <c r="F40" s="113" t="n">
        <v>0</v>
      </c>
      <c r="G40" s="113" t="n">
        <v>2129</v>
      </c>
      <c r="H40" s="113" t="n">
        <v>0</v>
      </c>
      <c r="I40" s="113" t="n">
        <v>0</v>
      </c>
      <c r="J40" s="113" t="n">
        <v>11339</v>
      </c>
      <c r="K40" s="113" t="n">
        <v>15761</v>
      </c>
    </row>
    <row r="41" customFormat="false" ht="12.75" hidden="false" customHeight="false" outlineLevel="0" collapsed="false">
      <c r="A41" s="162" t="s">
        <v>347</v>
      </c>
      <c r="B41" s="113" t="n">
        <v>2262</v>
      </c>
      <c r="C41" s="113" t="n">
        <v>15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15270</v>
      </c>
      <c r="J41" s="113" t="n">
        <v>109423</v>
      </c>
      <c r="K41" s="113" t="n">
        <v>1668</v>
      </c>
    </row>
    <row r="42" customFormat="false" ht="12.75" hidden="false" customHeight="false" outlineLevel="0" collapsed="false">
      <c r="A42" s="162" t="s">
        <v>348</v>
      </c>
      <c r="B42" s="113" t="n">
        <v>108798</v>
      </c>
      <c r="C42" s="113" t="n">
        <v>1658</v>
      </c>
      <c r="D42" s="113" t="n">
        <v>0</v>
      </c>
      <c r="E42" s="113" t="n">
        <v>408</v>
      </c>
      <c r="F42" s="113" t="n">
        <v>0</v>
      </c>
      <c r="G42" s="113" t="n">
        <v>0</v>
      </c>
      <c r="H42" s="113" t="n">
        <v>40</v>
      </c>
      <c r="I42" s="113" t="n">
        <v>0</v>
      </c>
      <c r="J42" s="113" t="n">
        <v>11159</v>
      </c>
      <c r="K42" s="113" t="n">
        <v>1855</v>
      </c>
    </row>
    <row r="43" customFormat="false" ht="12.75" hidden="false" customHeight="false" outlineLevel="0" collapsed="false">
      <c r="A43" s="162" t="s">
        <v>349</v>
      </c>
      <c r="B43" s="113" t="n">
        <v>18964</v>
      </c>
      <c r="C43" s="113" t="n">
        <v>8862</v>
      </c>
      <c r="D43" s="113" t="n">
        <v>0</v>
      </c>
      <c r="E43" s="113" t="n">
        <v>4643</v>
      </c>
      <c r="F43" s="113" t="n">
        <v>0</v>
      </c>
      <c r="G43" s="113" t="n">
        <v>12</v>
      </c>
      <c r="H43" s="113" t="n">
        <v>556</v>
      </c>
      <c r="I43" s="113" t="n">
        <v>37748</v>
      </c>
      <c r="J43" s="113" t="n">
        <v>8732</v>
      </c>
      <c r="K43" s="113" t="n">
        <v>3811</v>
      </c>
    </row>
    <row r="44" customFormat="false" ht="12.75" hidden="false" customHeight="false" outlineLevel="0" collapsed="false">
      <c r="A44" s="162" t="s">
        <v>350</v>
      </c>
      <c r="B44" s="113" t="n">
        <v>14804</v>
      </c>
      <c r="C44" s="113" t="n">
        <v>5209</v>
      </c>
      <c r="D44" s="113" t="n">
        <v>0</v>
      </c>
      <c r="E44" s="113" t="n">
        <v>0</v>
      </c>
      <c r="F44" s="113" t="n">
        <v>200</v>
      </c>
      <c r="G44" s="113" t="n">
        <v>6620</v>
      </c>
      <c r="H44" s="113" t="n">
        <v>0</v>
      </c>
      <c r="I44" s="113" t="n">
        <v>224</v>
      </c>
      <c r="J44" s="113" t="n">
        <v>6140</v>
      </c>
      <c r="K44" s="113" t="n">
        <v>31066</v>
      </c>
    </row>
    <row r="45" customFormat="false" ht="12.75" hidden="false" customHeight="false" outlineLevel="0" collapsed="false">
      <c r="A45" s="162" t="s">
        <v>351</v>
      </c>
      <c r="B45" s="113" t="n">
        <v>0</v>
      </c>
      <c r="C45" s="113" t="n">
        <v>369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366</v>
      </c>
    </row>
    <row r="46" customFormat="false" ht="12.75" hidden="false" customHeight="false" outlineLevel="0" collapsed="false">
      <c r="A46" s="162" t="s">
        <v>352</v>
      </c>
      <c r="B46" s="113" t="n">
        <v>943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</row>
    <row r="47" customFormat="false" ht="12.75" hidden="false" customHeight="false" outlineLevel="0" collapsed="false">
      <c r="A47" s="162" t="s">
        <v>353</v>
      </c>
      <c r="B47" s="113" t="n">
        <v>13861</v>
      </c>
      <c r="C47" s="113" t="n">
        <v>4840</v>
      </c>
      <c r="D47" s="113" t="n">
        <v>0</v>
      </c>
      <c r="E47" s="113" t="n">
        <v>0</v>
      </c>
      <c r="F47" s="113" t="n">
        <v>200</v>
      </c>
      <c r="G47" s="113" t="n">
        <v>6620</v>
      </c>
      <c r="H47" s="113" t="n">
        <v>0</v>
      </c>
      <c r="I47" s="113" t="n">
        <v>224</v>
      </c>
      <c r="J47" s="113" t="n">
        <v>6140</v>
      </c>
      <c r="K47" s="113" t="n">
        <v>30700</v>
      </c>
    </row>
    <row r="48" customFormat="false" ht="12.75" hidden="false" customHeight="false" outlineLevel="0" collapsed="false">
      <c r="A48" s="162" t="s">
        <v>354</v>
      </c>
      <c r="B48" s="113" t="n">
        <v>0</v>
      </c>
      <c r="C48" s="113" t="n">
        <v>14581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95052</v>
      </c>
      <c r="J48" s="113" t="n">
        <v>502841</v>
      </c>
      <c r="K48" s="113" t="n">
        <v>2647</v>
      </c>
    </row>
    <row r="49" customFormat="false" ht="12.75" hidden="false" customHeight="false" outlineLevel="0" collapsed="false">
      <c r="A49" s="162" t="s">
        <v>355</v>
      </c>
      <c r="B49" s="113" t="n">
        <v>76306</v>
      </c>
      <c r="C49" s="113" t="n">
        <v>3688</v>
      </c>
      <c r="D49" s="113" t="n">
        <v>0</v>
      </c>
      <c r="E49" s="113" t="n">
        <v>6083</v>
      </c>
      <c r="F49" s="113" t="n">
        <v>0</v>
      </c>
      <c r="G49" s="113" t="n">
        <v>359</v>
      </c>
      <c r="H49" s="113" t="n">
        <v>155</v>
      </c>
      <c r="I49" s="113" t="n">
        <v>606</v>
      </c>
      <c r="J49" s="113" t="n">
        <v>2605</v>
      </c>
      <c r="K49" s="113" t="n">
        <v>4278</v>
      </c>
    </row>
    <row r="50" customFormat="false" ht="12.75" hidden="false" customHeight="false" outlineLevel="0" collapsed="false">
      <c r="A50" s="162" t="s">
        <v>356</v>
      </c>
      <c r="B50" s="113" t="n">
        <v>9210</v>
      </c>
      <c r="C50" s="113" t="n">
        <v>104</v>
      </c>
      <c r="D50" s="113" t="n">
        <v>0</v>
      </c>
      <c r="E50" s="113" t="n">
        <v>742</v>
      </c>
      <c r="F50" s="113" t="n">
        <v>0</v>
      </c>
      <c r="G50" s="113" t="n">
        <v>0</v>
      </c>
      <c r="H50" s="113" t="n">
        <v>0</v>
      </c>
      <c r="I50" s="113" t="n">
        <v>606</v>
      </c>
      <c r="J50" s="113" t="n">
        <v>0</v>
      </c>
      <c r="K50" s="113" t="n">
        <v>900</v>
      </c>
    </row>
    <row r="51" customFormat="false" ht="12.75" hidden="false" customHeight="false" outlineLevel="0" collapsed="false">
      <c r="A51" s="162" t="s">
        <v>357</v>
      </c>
      <c r="B51" s="113" t="n">
        <v>60878</v>
      </c>
      <c r="C51" s="113" t="n">
        <v>1831</v>
      </c>
      <c r="D51" s="113" t="n">
        <v>0</v>
      </c>
      <c r="E51" s="113" t="n">
        <v>5341</v>
      </c>
      <c r="F51" s="113" t="n">
        <v>0</v>
      </c>
      <c r="G51" s="113" t="n">
        <v>359</v>
      </c>
      <c r="H51" s="113" t="n">
        <v>155</v>
      </c>
      <c r="I51" s="113" t="n">
        <v>0</v>
      </c>
      <c r="J51" s="113" t="n">
        <v>2605</v>
      </c>
      <c r="K51" s="113" t="n">
        <v>976</v>
      </c>
    </row>
    <row r="52" customFormat="false" ht="12.75" hidden="false" customHeight="false" outlineLevel="0" collapsed="false">
      <c r="A52" s="162" t="s">
        <v>358</v>
      </c>
      <c r="B52" s="113" t="n">
        <v>6218</v>
      </c>
      <c r="C52" s="113" t="n">
        <v>1753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2402</v>
      </c>
    </row>
    <row r="53" customFormat="false" ht="12.75" hidden="false" customHeight="false" outlineLevel="0" collapsed="false">
      <c r="A53" s="162" t="s">
        <v>359</v>
      </c>
      <c r="B53" s="113" t="n">
        <v>17862</v>
      </c>
      <c r="C53" s="113" t="n">
        <v>7147</v>
      </c>
      <c r="D53" s="113" t="n">
        <v>1160</v>
      </c>
      <c r="E53" s="113" t="n">
        <v>0</v>
      </c>
      <c r="F53" s="113" t="n">
        <v>113</v>
      </c>
      <c r="G53" s="113" t="n">
        <v>203</v>
      </c>
      <c r="H53" s="113" t="n">
        <v>18583</v>
      </c>
      <c r="I53" s="113" t="n">
        <v>0</v>
      </c>
      <c r="J53" s="113" t="n">
        <v>1365</v>
      </c>
      <c r="K53" s="113" t="n">
        <v>9431</v>
      </c>
    </row>
    <row r="54" customFormat="false" ht="12.75" hidden="false" customHeight="false" outlineLevel="0" collapsed="false">
      <c r="A54" s="162" t="s">
        <v>360</v>
      </c>
      <c r="B54" s="113" t="n">
        <v>28331</v>
      </c>
      <c r="C54" s="113" t="n">
        <v>1150</v>
      </c>
      <c r="D54" s="113" t="n">
        <v>0</v>
      </c>
      <c r="E54" s="113" t="n">
        <v>2921</v>
      </c>
      <c r="F54" s="113" t="n">
        <v>0</v>
      </c>
      <c r="G54" s="113" t="n">
        <v>25</v>
      </c>
      <c r="H54" s="113" t="n">
        <v>0</v>
      </c>
      <c r="I54" s="113" t="n">
        <v>0</v>
      </c>
      <c r="J54" s="113" t="n">
        <v>0</v>
      </c>
      <c r="K54" s="113" t="n">
        <v>0</v>
      </c>
    </row>
    <row r="55" customFormat="false" ht="12.75" hidden="false" customHeight="false" outlineLevel="0" collapsed="false">
      <c r="A55" s="162" t="s">
        <v>361</v>
      </c>
      <c r="B55" s="113" t="n">
        <v>13980</v>
      </c>
      <c r="C55" s="113" t="n">
        <v>10722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321</v>
      </c>
      <c r="I55" s="113" t="n">
        <v>421</v>
      </c>
      <c r="J55" s="113" t="n">
        <v>50</v>
      </c>
      <c r="K55" s="113" t="n">
        <v>136</v>
      </c>
    </row>
    <row r="56" customFormat="false" ht="12.75" hidden="false" customHeight="false" outlineLevel="0" collapsed="false">
      <c r="A56" s="162" t="s">
        <v>362</v>
      </c>
      <c r="B56" s="113" t="n">
        <v>226790</v>
      </c>
      <c r="C56" s="113" t="n">
        <v>112770</v>
      </c>
      <c r="D56" s="113" t="n">
        <v>32</v>
      </c>
      <c r="E56" s="113" t="n">
        <v>270967</v>
      </c>
      <c r="F56" s="113" t="n">
        <v>377</v>
      </c>
      <c r="G56" s="113" t="n">
        <v>45755</v>
      </c>
      <c r="H56" s="113" t="n">
        <v>79190</v>
      </c>
      <c r="I56" s="113" t="n">
        <v>16705</v>
      </c>
      <c r="J56" s="113" t="n">
        <v>215906</v>
      </c>
      <c r="K56" s="113" t="n">
        <v>102450</v>
      </c>
    </row>
    <row r="57" customFormat="false" ht="12.75" hidden="false" customHeight="false" outlineLevel="0" collapsed="false">
      <c r="A57" s="162" t="s">
        <v>364</v>
      </c>
      <c r="B57" s="113" t="n">
        <v>196389</v>
      </c>
      <c r="C57" s="113" t="n">
        <v>107333</v>
      </c>
      <c r="D57" s="113" t="n">
        <v>32</v>
      </c>
      <c r="E57" s="113" t="n">
        <v>257137</v>
      </c>
      <c r="F57" s="113" t="n">
        <v>114</v>
      </c>
      <c r="G57" s="113" t="n">
        <v>38352</v>
      </c>
      <c r="H57" s="113" t="n">
        <v>75069</v>
      </c>
      <c r="I57" s="113" t="n">
        <v>13170</v>
      </c>
      <c r="J57" s="113" t="n">
        <v>176099</v>
      </c>
      <c r="K57" s="113" t="n">
        <v>70753</v>
      </c>
    </row>
    <row r="58" customFormat="false" ht="12.75" hidden="false" customHeight="false" outlineLevel="0" collapsed="false">
      <c r="A58" s="162" t="s">
        <v>365</v>
      </c>
      <c r="B58" s="113" t="n">
        <v>162</v>
      </c>
      <c r="C58" s="113" t="n">
        <v>7572</v>
      </c>
      <c r="D58" s="113" t="n">
        <v>0</v>
      </c>
      <c r="E58" s="113" t="n">
        <v>352</v>
      </c>
      <c r="F58" s="113" t="n">
        <v>0</v>
      </c>
      <c r="G58" s="113" t="n">
        <v>53</v>
      </c>
      <c r="H58" s="113" t="n">
        <v>0</v>
      </c>
      <c r="I58" s="113" t="n">
        <v>0</v>
      </c>
      <c r="J58" s="113" t="n">
        <v>0</v>
      </c>
      <c r="K58" s="113" t="n">
        <v>0</v>
      </c>
    </row>
    <row r="59" customFormat="false" ht="12.75" hidden="false" customHeight="false" outlineLevel="0" collapsed="false">
      <c r="A59" s="162" t="s">
        <v>366</v>
      </c>
      <c r="B59" s="113" t="n">
        <v>0</v>
      </c>
      <c r="C59" s="113" t="n">
        <v>754</v>
      </c>
      <c r="D59" s="113" t="n">
        <v>0</v>
      </c>
      <c r="E59" s="113" t="n">
        <v>0</v>
      </c>
      <c r="F59" s="113" t="n">
        <v>0</v>
      </c>
      <c r="G59" s="113" t="n">
        <v>53</v>
      </c>
      <c r="H59" s="113" t="n">
        <v>0</v>
      </c>
      <c r="I59" s="113" t="n">
        <v>0</v>
      </c>
      <c r="J59" s="113" t="n">
        <v>0</v>
      </c>
      <c r="K59" s="113" t="n">
        <v>0</v>
      </c>
    </row>
    <row r="60" customFormat="false" ht="12.75" hidden="false" customHeight="false" outlineLevel="0" collapsed="false">
      <c r="A60" s="162" t="s">
        <v>367</v>
      </c>
      <c r="B60" s="113" t="n">
        <v>0</v>
      </c>
      <c r="C60" s="113" t="n">
        <v>158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58</v>
      </c>
      <c r="I60" s="113" t="n">
        <v>0</v>
      </c>
      <c r="J60" s="113" t="n">
        <v>0</v>
      </c>
      <c r="K60" s="113" t="n">
        <v>55</v>
      </c>
    </row>
    <row r="61" customFormat="false" ht="12.75" hidden="false" customHeight="false" outlineLevel="0" collapsed="false">
      <c r="A61" s="162" t="s">
        <v>368</v>
      </c>
      <c r="B61" s="113" t="n">
        <v>1556</v>
      </c>
      <c r="C61" s="113" t="n">
        <v>10582</v>
      </c>
      <c r="D61" s="113" t="n">
        <v>0</v>
      </c>
      <c r="E61" s="113" t="n">
        <v>115</v>
      </c>
      <c r="F61" s="113" t="n">
        <v>0</v>
      </c>
      <c r="G61" s="113" t="n">
        <v>1352</v>
      </c>
      <c r="H61" s="113" t="n">
        <v>0</v>
      </c>
      <c r="I61" s="113" t="n">
        <v>819</v>
      </c>
      <c r="J61" s="113" t="n">
        <v>3062</v>
      </c>
      <c r="K61" s="113" t="n">
        <v>0</v>
      </c>
    </row>
    <row r="62" customFormat="false" ht="12.75" hidden="false" customHeight="false" outlineLevel="0" collapsed="false">
      <c r="A62" s="162" t="s">
        <v>369</v>
      </c>
      <c r="B62" s="113" t="n">
        <v>29381</v>
      </c>
      <c r="C62" s="113" t="n">
        <v>28791</v>
      </c>
      <c r="D62" s="113" t="n">
        <v>32</v>
      </c>
      <c r="E62" s="113" t="n">
        <v>1419</v>
      </c>
      <c r="F62" s="113" t="n">
        <v>0</v>
      </c>
      <c r="G62" s="113" t="n">
        <v>31484</v>
      </c>
      <c r="H62" s="113" t="n">
        <v>39717</v>
      </c>
      <c r="I62" s="113" t="n">
        <v>6182</v>
      </c>
      <c r="J62" s="113" t="n">
        <v>130026</v>
      </c>
      <c r="K62" s="113" t="n">
        <v>64115</v>
      </c>
    </row>
    <row r="63" customFormat="false" ht="12.75" hidden="false" customHeight="false" outlineLevel="0" collapsed="false">
      <c r="A63" s="162" t="s">
        <v>370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</row>
    <row r="64" customFormat="false" ht="12.75" hidden="false" customHeight="false" outlineLevel="0" collapsed="false">
      <c r="A64" s="162" t="s">
        <v>371</v>
      </c>
      <c r="B64" s="113" t="n">
        <v>0</v>
      </c>
      <c r="C64" s="113" t="n">
        <v>62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</row>
    <row r="65" customFormat="false" ht="12.75" hidden="false" customHeight="false" outlineLevel="0" collapsed="false">
      <c r="A65" s="162" t="s">
        <v>372</v>
      </c>
      <c r="B65" s="113" t="n">
        <v>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34</v>
      </c>
      <c r="I65" s="113" t="n">
        <v>0</v>
      </c>
      <c r="J65" s="113" t="n">
        <v>0</v>
      </c>
      <c r="K65" s="113" t="n">
        <v>61</v>
      </c>
    </row>
    <row r="66" customFormat="false" ht="12.75" hidden="false" customHeight="false" outlineLevel="0" collapsed="false">
      <c r="A66" s="162" t="s">
        <v>373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</row>
    <row r="67" customFormat="false" ht="12.75" hidden="false" customHeight="false" outlineLevel="0" collapsed="false">
      <c r="A67" s="162" t="s">
        <v>374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34</v>
      </c>
      <c r="I67" s="113" t="n">
        <v>0</v>
      </c>
      <c r="J67" s="113" t="n">
        <v>0</v>
      </c>
      <c r="K67" s="113" t="n">
        <v>0</v>
      </c>
    </row>
    <row r="68" customFormat="false" ht="12.75" hidden="false" customHeight="false" outlineLevel="0" collapsed="false">
      <c r="A68" s="162" t="s">
        <v>375</v>
      </c>
      <c r="B68" s="113" t="n">
        <v>44370</v>
      </c>
      <c r="C68" s="113" t="n">
        <v>24159</v>
      </c>
      <c r="D68" s="113" t="n">
        <v>0</v>
      </c>
      <c r="E68" s="113" t="n">
        <v>81075</v>
      </c>
      <c r="F68" s="113" t="n">
        <v>0</v>
      </c>
      <c r="G68" s="113" t="n">
        <v>5037</v>
      </c>
      <c r="H68" s="113" t="n">
        <v>10415</v>
      </c>
      <c r="I68" s="113" t="n">
        <v>3905</v>
      </c>
      <c r="J68" s="113" t="n">
        <v>18647</v>
      </c>
      <c r="K68" s="113" t="n">
        <v>5027</v>
      </c>
    </row>
    <row r="69" customFormat="false" ht="12.75" hidden="false" customHeight="false" outlineLevel="0" collapsed="false">
      <c r="A69" s="162" t="s">
        <v>376</v>
      </c>
      <c r="B69" s="113" t="n">
        <v>35626</v>
      </c>
      <c r="C69" s="113" t="n">
        <v>898</v>
      </c>
      <c r="D69" s="113" t="n">
        <v>0</v>
      </c>
      <c r="E69" s="113" t="n">
        <v>1270</v>
      </c>
      <c r="F69" s="113" t="n">
        <v>0</v>
      </c>
      <c r="G69" s="113" t="n">
        <v>0</v>
      </c>
      <c r="H69" s="113" t="n">
        <v>3058</v>
      </c>
      <c r="I69" s="113" t="n">
        <v>1203</v>
      </c>
      <c r="J69" s="113" t="n">
        <v>12204</v>
      </c>
      <c r="K69" s="113" t="n">
        <v>110</v>
      </c>
    </row>
    <row r="70" customFormat="false" ht="12.75" hidden="false" customHeight="false" outlineLevel="0" collapsed="false">
      <c r="A70" s="162" t="s">
        <v>377</v>
      </c>
      <c r="B70" s="113" t="n">
        <v>1154</v>
      </c>
      <c r="C70" s="113" t="n">
        <v>1874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531</v>
      </c>
    </row>
    <row r="71" customFormat="false" ht="12.75" hidden="false" customHeight="false" outlineLevel="0" collapsed="false">
      <c r="A71" s="162" t="s">
        <v>378</v>
      </c>
      <c r="B71" s="113" t="n">
        <v>2626</v>
      </c>
      <c r="C71" s="113" t="n">
        <v>4269</v>
      </c>
      <c r="D71" s="113" t="n">
        <v>0</v>
      </c>
      <c r="E71" s="113" t="n">
        <v>7659</v>
      </c>
      <c r="F71" s="113" t="n">
        <v>0</v>
      </c>
      <c r="G71" s="113" t="n">
        <v>0</v>
      </c>
      <c r="H71" s="113" t="n">
        <v>0</v>
      </c>
      <c r="I71" s="113" t="n">
        <v>291</v>
      </c>
      <c r="J71" s="113" t="n">
        <v>11254</v>
      </c>
      <c r="K71" s="113" t="n">
        <v>84</v>
      </c>
    </row>
    <row r="72" customFormat="false" ht="12.75" hidden="false" customHeight="false" outlineLevel="0" collapsed="false">
      <c r="A72" s="162" t="s">
        <v>379</v>
      </c>
      <c r="B72" s="113" t="n">
        <v>0</v>
      </c>
      <c r="C72" s="113" t="n">
        <v>0</v>
      </c>
      <c r="D72" s="113" t="n">
        <v>0</v>
      </c>
      <c r="E72" s="113" t="n">
        <v>131238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</row>
    <row r="73" customFormat="false" ht="12.75" hidden="false" customHeight="false" outlineLevel="0" collapsed="false">
      <c r="A73" s="162" t="s">
        <v>380</v>
      </c>
      <c r="B73" s="113" t="n">
        <v>0</v>
      </c>
      <c r="C73" s="113" t="n">
        <v>0</v>
      </c>
      <c r="D73" s="113" t="n">
        <v>0</v>
      </c>
      <c r="E73" s="113" t="n">
        <v>178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</row>
    <row r="74" customFormat="false" ht="12.75" hidden="false" customHeight="false" outlineLevel="0" collapsed="false">
      <c r="A74" s="162" t="s">
        <v>381</v>
      </c>
      <c r="B74" s="113" t="n">
        <v>81022</v>
      </c>
      <c r="C74" s="113" t="n">
        <v>23631</v>
      </c>
      <c r="D74" s="113" t="n">
        <v>0</v>
      </c>
      <c r="E74" s="113" t="n">
        <v>19527</v>
      </c>
      <c r="F74" s="113" t="n">
        <v>114</v>
      </c>
      <c r="G74" s="113" t="n">
        <v>426</v>
      </c>
      <c r="H74" s="113" t="n">
        <v>21787</v>
      </c>
      <c r="I74" s="113" t="n">
        <v>770</v>
      </c>
      <c r="J74" s="113" t="n">
        <v>764</v>
      </c>
      <c r="K74" s="113" t="n">
        <v>227</v>
      </c>
    </row>
    <row r="75" customFormat="false" ht="12.75" hidden="false" customHeight="false" outlineLevel="0" collapsed="false">
      <c r="A75" s="162" t="s">
        <v>382</v>
      </c>
      <c r="B75" s="113" t="n">
        <v>492</v>
      </c>
      <c r="C75" s="113" t="n">
        <v>3911</v>
      </c>
      <c r="D75" s="113" t="n">
        <v>0</v>
      </c>
      <c r="E75" s="113" t="n">
        <v>14304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142</v>
      </c>
      <c r="K75" s="113" t="n">
        <v>543</v>
      </c>
    </row>
    <row r="76" customFormat="false" ht="12.75" hidden="false" customHeight="false" outlineLevel="0" collapsed="false">
      <c r="A76" s="162" t="s">
        <v>383</v>
      </c>
      <c r="B76" s="113" t="n">
        <v>30401</v>
      </c>
      <c r="C76" s="113" t="n">
        <v>5437</v>
      </c>
      <c r="D76" s="113" t="n">
        <v>0</v>
      </c>
      <c r="E76" s="113" t="n">
        <v>13830</v>
      </c>
      <c r="F76" s="113" t="n">
        <v>263</v>
      </c>
      <c r="G76" s="113" t="n">
        <v>7403</v>
      </c>
      <c r="H76" s="113" t="n">
        <v>4121</v>
      </c>
      <c r="I76" s="113" t="n">
        <v>3535</v>
      </c>
      <c r="J76" s="113" t="n">
        <v>39807</v>
      </c>
      <c r="K76" s="113" t="n">
        <v>31697</v>
      </c>
    </row>
    <row r="77" customFormat="false" ht="12.75" hidden="false" customHeight="false" outlineLevel="0" collapsed="false">
      <c r="A77" s="162" t="s">
        <v>384</v>
      </c>
      <c r="B77" s="113" t="n">
        <v>30401</v>
      </c>
      <c r="C77" s="113" t="n">
        <v>5437</v>
      </c>
      <c r="D77" s="113" t="n">
        <v>0</v>
      </c>
      <c r="E77" s="113" t="n">
        <v>720</v>
      </c>
      <c r="F77" s="113" t="n">
        <v>263</v>
      </c>
      <c r="G77" s="113" t="n">
        <v>6661</v>
      </c>
      <c r="H77" s="113" t="n">
        <v>3879</v>
      </c>
      <c r="I77" s="113" t="n">
        <v>3535</v>
      </c>
      <c r="J77" s="113" t="n">
        <v>39597</v>
      </c>
      <c r="K77" s="113" t="n">
        <v>31697</v>
      </c>
    </row>
    <row r="78" customFormat="false" ht="12.75" hidden="false" customHeight="false" outlineLevel="0" collapsed="false">
      <c r="B78" s="113"/>
      <c r="C78" s="113"/>
    </row>
    <row r="80" customFormat="false" ht="12.75" hidden="false" customHeight="false" outlineLevel="0" collapsed="false">
      <c r="A80" s="166" t="s">
        <v>385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Dezember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5.7"/>
    <col collapsed="false" customWidth="true" hidden="false" outlineLevel="0" max="6" min="2" style="153" width="11.7"/>
    <col collapsed="false" customWidth="true" hidden="false" outlineLevel="0" max="7" min="7" style="153" width="6.7"/>
    <col collapsed="false" customWidth="true" hidden="false" outlineLevel="0" max="8" min="8" style="153" width="7.14"/>
    <col collapsed="false" customWidth="true" hidden="false" outlineLevel="0" max="9" min="9" style="153" width="8.41"/>
    <col collapsed="false" customWidth="true" hidden="false" outlineLevel="0" max="10" min="10" style="153" width="7.85"/>
    <col collapsed="false" customWidth="true" hidden="false" outlineLevel="0" max="11" min="11" style="153" width="7.42"/>
    <col collapsed="false" customWidth="false" hidden="false" outlineLevel="0" max="257" min="12" style="153" width="11.42"/>
  </cols>
  <sheetData>
    <row r="1" s="218" customFormat="true" ht="11.25" hidden="false" customHeight="true" outlineLevel="0" collapsed="false">
      <c r="A1" s="93" t="s">
        <v>535</v>
      </c>
      <c r="B1" s="93"/>
      <c r="C1" s="93"/>
      <c r="D1" s="93"/>
      <c r="E1" s="93"/>
      <c r="F1" s="93"/>
      <c r="G1" s="39"/>
    </row>
    <row r="2" s="218" customFormat="true" ht="11.25" hidden="false" customHeight="true" outlineLevel="0" collapsed="false">
      <c r="A2" s="33" t="s">
        <v>536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7" t="s">
        <v>537</v>
      </c>
      <c r="B4" s="219"/>
      <c r="C4" s="100" t="s">
        <v>538</v>
      </c>
      <c r="D4" s="100"/>
      <c r="E4" s="100"/>
      <c r="F4" s="100"/>
    </row>
    <row r="5" customFormat="false" ht="12.75" hidden="false" customHeight="false" outlineLevel="0" collapsed="false">
      <c r="A5" s="157"/>
      <c r="B5" s="101" t="s">
        <v>104</v>
      </c>
      <c r="C5" s="220" t="s">
        <v>539</v>
      </c>
      <c r="D5" s="220" t="s">
        <v>540</v>
      </c>
      <c r="E5" s="220" t="s">
        <v>541</v>
      </c>
      <c r="F5" s="168" t="s">
        <v>542</v>
      </c>
    </row>
    <row r="6" customFormat="false" ht="12.75" hidden="false" customHeight="false" outlineLevel="0" collapsed="false">
      <c r="A6" s="157"/>
      <c r="B6" s="185"/>
      <c r="C6" s="186" t="s">
        <v>543</v>
      </c>
      <c r="D6" s="186" t="s">
        <v>544</v>
      </c>
      <c r="E6" s="186" t="s">
        <v>545</v>
      </c>
      <c r="F6" s="156" t="s">
        <v>543</v>
      </c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</row>
    <row r="8" customFormat="false" ht="13.5" hidden="false" customHeight="true" outlineLevel="0" collapsed="false">
      <c r="B8" s="119" t="s">
        <v>546</v>
      </c>
      <c r="C8" s="119"/>
      <c r="D8" s="119"/>
      <c r="E8" s="119"/>
      <c r="F8" s="119"/>
    </row>
    <row r="9" customFormat="false" ht="5.45" hidden="false" customHeight="true" outlineLevel="0" collapsed="false">
      <c r="A9" s="33"/>
      <c r="B9" s="135"/>
      <c r="C9" s="135"/>
      <c r="D9" s="135"/>
      <c r="E9" s="135"/>
      <c r="F9" s="135"/>
    </row>
    <row r="10" customFormat="false" ht="12.75" hidden="false" customHeight="false" outlineLevel="0" collapsed="false">
      <c r="A10" s="160" t="s">
        <v>547</v>
      </c>
      <c r="B10" s="221" t="n">
        <v>289.095</v>
      </c>
      <c r="C10" s="221" t="n">
        <v>150.418</v>
      </c>
      <c r="D10" s="221" t="n">
        <v>53.264</v>
      </c>
      <c r="E10" s="221" t="n">
        <v>56.263</v>
      </c>
      <c r="F10" s="221" t="n">
        <v>29.15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2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2" t="s">
        <v>548</v>
      </c>
      <c r="B12" s="223" t="n">
        <v>58.64</v>
      </c>
      <c r="C12" s="223" t="n">
        <v>48.05</v>
      </c>
      <c r="D12" s="223" t="n">
        <v>4.765</v>
      </c>
      <c r="E12" s="223" t="n">
        <v>4.533</v>
      </c>
      <c r="F12" s="223" t="n">
        <v>1.292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2" t="s">
        <v>549</v>
      </c>
      <c r="B13" s="223" t="n">
        <v>78.732</v>
      </c>
      <c r="C13" s="223" t="n">
        <v>28.658</v>
      </c>
      <c r="D13" s="223" t="n">
        <v>18.797</v>
      </c>
      <c r="E13" s="223" t="n">
        <v>19.938</v>
      </c>
      <c r="F13" s="223" t="n">
        <v>11.339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2" t="s">
        <v>550</v>
      </c>
      <c r="B14" s="223" t="n">
        <v>18.606</v>
      </c>
      <c r="C14" s="223" t="n">
        <v>3.538</v>
      </c>
      <c r="D14" s="223" t="n">
        <v>7.217</v>
      </c>
      <c r="E14" s="223" t="n">
        <v>5.309</v>
      </c>
      <c r="F14" s="223" t="n">
        <v>2.542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2" t="s">
        <v>551</v>
      </c>
      <c r="B15" s="223" t="n">
        <v>133.117</v>
      </c>
      <c r="C15" s="223" t="n">
        <v>70.172</v>
      </c>
      <c r="D15" s="223" t="n">
        <v>22.485</v>
      </c>
      <c r="E15" s="223" t="n">
        <v>26.483</v>
      </c>
      <c r="F15" s="223" t="n">
        <v>13.977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11"/>
      <c r="B16" s="223"/>
      <c r="C16" s="223"/>
      <c r="D16" s="223"/>
      <c r="E16" s="223"/>
      <c r="F16" s="223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2" t="s">
        <v>552</v>
      </c>
      <c r="B17" s="223" t="n">
        <v>28.71</v>
      </c>
      <c r="C17" s="223" t="n">
        <v>2.977</v>
      </c>
      <c r="D17" s="223" t="n">
        <v>11.086</v>
      </c>
      <c r="E17" s="223" t="n">
        <v>10.632</v>
      </c>
      <c r="F17" s="223" t="n">
        <v>4.015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2"/>
      <c r="B18" s="223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2" t="s">
        <v>553</v>
      </c>
      <c r="B19" s="223" t="n">
        <v>28.119</v>
      </c>
      <c r="C19" s="223" t="n">
        <v>2.977</v>
      </c>
      <c r="D19" s="223" t="n">
        <v>10.786</v>
      </c>
      <c r="E19" s="223" t="n">
        <v>10.341</v>
      </c>
      <c r="F19" s="223" t="n">
        <v>4.015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2" t="s">
        <v>554</v>
      </c>
      <c r="B20" s="223" t="n">
        <v>0.591</v>
      </c>
      <c r="C20" s="223" t="n">
        <v>0</v>
      </c>
      <c r="D20" s="223" t="n">
        <v>0.3</v>
      </c>
      <c r="E20" s="223" t="n">
        <v>0.291</v>
      </c>
      <c r="F20" s="223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4"/>
      <c r="B21" s="106"/>
      <c r="C21" s="225"/>
      <c r="D21" s="106"/>
      <c r="E21" s="106"/>
      <c r="F21" s="106"/>
      <c r="G21" s="177"/>
      <c r="H21" s="177"/>
      <c r="I21" s="177"/>
      <c r="J21" s="177"/>
      <c r="K21" s="177"/>
    </row>
    <row r="22" customFormat="false" ht="13.5" hidden="false" customHeight="true" outlineLevel="0" collapsed="false">
      <c r="B22" s="119" t="s">
        <v>555</v>
      </c>
      <c r="C22" s="119"/>
      <c r="D22" s="119"/>
      <c r="E22" s="119"/>
      <c r="F22" s="119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6"/>
      <c r="B23" s="156"/>
      <c r="C23" s="156"/>
      <c r="D23" s="156"/>
      <c r="E23" s="156"/>
      <c r="F23" s="156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60" t="s">
        <v>547</v>
      </c>
      <c r="B24" s="221" t="n">
        <v>431.515</v>
      </c>
      <c r="C24" s="221" t="n">
        <v>222.359</v>
      </c>
      <c r="D24" s="221" t="n">
        <v>79.358</v>
      </c>
      <c r="E24" s="221" t="n">
        <v>85.401</v>
      </c>
      <c r="F24" s="221" t="n">
        <v>44.398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2"/>
      <c r="B25" s="175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2" t="s">
        <v>548</v>
      </c>
      <c r="B26" s="223" t="n">
        <v>58.64</v>
      </c>
      <c r="C26" s="223" t="n">
        <v>48.05</v>
      </c>
      <c r="D26" s="223" t="n">
        <v>4.765</v>
      </c>
      <c r="E26" s="223" t="n">
        <v>4.533</v>
      </c>
      <c r="F26" s="223" t="n">
        <v>1.292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2" t="s">
        <v>549</v>
      </c>
      <c r="B27" s="223" t="n">
        <v>78.732</v>
      </c>
      <c r="C27" s="223" t="n">
        <v>28.658</v>
      </c>
      <c r="D27" s="223" t="n">
        <v>18.797</v>
      </c>
      <c r="E27" s="223" t="n">
        <v>19.938</v>
      </c>
      <c r="F27" s="223" t="n">
        <v>11.339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2" t="s">
        <v>550</v>
      </c>
      <c r="B28" s="223" t="n">
        <v>27.909</v>
      </c>
      <c r="C28" s="223" t="n">
        <v>5.307</v>
      </c>
      <c r="D28" s="223" t="n">
        <v>10.826</v>
      </c>
      <c r="E28" s="223" t="n">
        <v>7.964</v>
      </c>
      <c r="F28" s="223" t="n">
        <v>3.813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2" t="s">
        <v>551</v>
      </c>
      <c r="B29" s="223" t="n">
        <v>266.234</v>
      </c>
      <c r="C29" s="223" t="n">
        <v>140.344</v>
      </c>
      <c r="D29" s="223" t="n">
        <v>44.97</v>
      </c>
      <c r="E29" s="223" t="n">
        <v>52.966</v>
      </c>
      <c r="F29" s="223" t="n">
        <v>27.954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6"/>
      <c r="D30" s="159"/>
      <c r="E30" s="159"/>
      <c r="F30" s="159"/>
      <c r="G30" s="177"/>
      <c r="H30" s="177"/>
      <c r="I30" s="177"/>
      <c r="J30" s="177"/>
      <c r="K30" s="177"/>
    </row>
    <row r="31" customFormat="false" ht="13.5" hidden="false" customHeight="true" outlineLevel="0" collapsed="false">
      <c r="B31" s="119" t="s">
        <v>556</v>
      </c>
      <c r="C31" s="119"/>
      <c r="D31" s="119"/>
      <c r="E31" s="119"/>
      <c r="F31" s="119"/>
      <c r="G31" s="177"/>
      <c r="H31" s="177"/>
      <c r="I31" s="177"/>
      <c r="J31" s="177"/>
      <c r="K31" s="177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77"/>
      <c r="H32" s="177"/>
      <c r="I32" s="177"/>
      <c r="J32" s="177"/>
      <c r="K32" s="177"/>
    </row>
    <row r="33" customFormat="false" ht="12.75" hidden="false" customHeight="false" outlineLevel="0" collapsed="false">
      <c r="A33" s="160" t="s">
        <v>557</v>
      </c>
      <c r="B33" s="108" t="n">
        <v>5275.539</v>
      </c>
      <c r="C33" s="108" t="n">
        <v>2106.883</v>
      </c>
      <c r="D33" s="108" t="n">
        <v>1281.033</v>
      </c>
      <c r="E33" s="108" t="n">
        <v>1240.428</v>
      </c>
      <c r="F33" s="108" t="n">
        <v>647.195</v>
      </c>
      <c r="G33" s="177"/>
      <c r="H33" s="177"/>
      <c r="I33" s="177"/>
      <c r="J33" s="177"/>
      <c r="K33" s="177"/>
      <c r="L33" s="177"/>
    </row>
    <row r="34" customFormat="false" ht="3" hidden="false" customHeight="true" outlineLevel="0" collapsed="false">
      <c r="A34" s="111"/>
      <c r="B34" s="159"/>
      <c r="C34" s="159"/>
      <c r="D34" s="159"/>
      <c r="E34" s="159"/>
      <c r="F34" s="159"/>
      <c r="G34" s="177"/>
      <c r="H34" s="177"/>
      <c r="I34" s="177"/>
      <c r="J34" s="177"/>
      <c r="K34" s="177"/>
      <c r="L34" s="177"/>
    </row>
    <row r="35" customFormat="false" ht="12.75" hidden="false" customHeight="false" outlineLevel="0" collapsed="false">
      <c r="A35" s="162" t="s">
        <v>547</v>
      </c>
      <c r="B35" s="159" t="n">
        <v>4498.772</v>
      </c>
      <c r="C35" s="159" t="n">
        <v>2026.71</v>
      </c>
      <c r="D35" s="159" t="n">
        <v>975.702</v>
      </c>
      <c r="E35" s="159" t="n">
        <v>957.141</v>
      </c>
      <c r="F35" s="159" t="n">
        <v>539.219</v>
      </c>
      <c r="G35" s="177"/>
      <c r="H35" s="177"/>
      <c r="I35" s="177"/>
      <c r="J35" s="177"/>
      <c r="K35" s="177"/>
      <c r="L35" s="177"/>
      <c r="M35" s="177"/>
      <c r="N35" s="177"/>
      <c r="O35" s="177"/>
      <c r="P35" s="177"/>
    </row>
    <row r="36" customFormat="false" ht="5.45" hidden="false" customHeight="true" outlineLevel="0" collapsed="false">
      <c r="A36" s="222"/>
      <c r="B36" s="159"/>
      <c r="G36" s="177"/>
      <c r="H36" s="177"/>
      <c r="I36" s="177"/>
      <c r="J36" s="177"/>
      <c r="K36" s="177"/>
      <c r="L36" s="177"/>
      <c r="M36" s="177"/>
      <c r="N36" s="177"/>
      <c r="O36" s="177"/>
      <c r="P36" s="177"/>
    </row>
    <row r="37" customFormat="false" ht="12.75" hidden="false" customHeight="false" outlineLevel="0" collapsed="false">
      <c r="A37" s="222" t="s">
        <v>548</v>
      </c>
      <c r="B37" s="159" t="n">
        <v>818.617</v>
      </c>
      <c r="C37" s="159" t="n">
        <v>651.2</v>
      </c>
      <c r="D37" s="159" t="n">
        <v>84.463</v>
      </c>
      <c r="E37" s="159" t="n">
        <v>55.994</v>
      </c>
      <c r="F37" s="159" t="n">
        <v>26.96</v>
      </c>
      <c r="G37" s="177"/>
      <c r="H37" s="177"/>
      <c r="I37" s="177"/>
      <c r="J37" s="177"/>
      <c r="K37" s="177"/>
      <c r="L37" s="177"/>
      <c r="M37" s="177"/>
      <c r="N37" s="177"/>
      <c r="O37" s="177"/>
      <c r="P37" s="177"/>
    </row>
    <row r="38" customFormat="false" ht="12.75" hidden="false" customHeight="false" outlineLevel="0" collapsed="false">
      <c r="A38" s="222" t="s">
        <v>549</v>
      </c>
      <c r="B38" s="159" t="n">
        <v>1064.764</v>
      </c>
      <c r="C38" s="159" t="n">
        <v>305.041</v>
      </c>
      <c r="D38" s="159" t="n">
        <v>319.992</v>
      </c>
      <c r="E38" s="159" t="n">
        <v>272.093</v>
      </c>
      <c r="F38" s="159" t="n">
        <v>167.638</v>
      </c>
      <c r="G38" s="177"/>
      <c r="H38" s="177"/>
      <c r="I38" s="177"/>
      <c r="J38" s="177"/>
      <c r="K38" s="177"/>
      <c r="L38" s="177"/>
      <c r="M38" s="177"/>
      <c r="N38" s="177"/>
      <c r="O38" s="177"/>
      <c r="P38" s="177"/>
    </row>
    <row r="39" customFormat="false" ht="12.75" hidden="false" customHeight="false" outlineLevel="0" collapsed="false">
      <c r="A39" s="222" t="s">
        <v>550</v>
      </c>
      <c r="B39" s="159" t="n">
        <v>404.539</v>
      </c>
      <c r="C39" s="159" t="n">
        <v>66.663</v>
      </c>
      <c r="D39" s="159" t="n">
        <v>178.782</v>
      </c>
      <c r="E39" s="159" t="n">
        <v>105.804</v>
      </c>
      <c r="F39" s="159" t="n">
        <v>53.29</v>
      </c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222" t="s">
        <v>551</v>
      </c>
      <c r="B40" s="159" t="n">
        <v>2210.852</v>
      </c>
      <c r="C40" s="159" t="n">
        <v>1003.806</v>
      </c>
      <c r="D40" s="159" t="n">
        <v>392.465</v>
      </c>
      <c r="E40" s="159" t="n">
        <v>523.25</v>
      </c>
      <c r="F40" s="159" t="n">
        <v>291.331</v>
      </c>
      <c r="G40" s="177"/>
      <c r="H40" s="177"/>
      <c r="I40" s="177"/>
      <c r="J40" s="177"/>
      <c r="K40" s="177"/>
      <c r="L40" s="177"/>
      <c r="M40" s="177"/>
      <c r="N40" s="177"/>
      <c r="O40" s="177"/>
      <c r="P40" s="177"/>
    </row>
    <row r="41" customFormat="false" ht="12.75" hidden="false" customHeight="false" outlineLevel="0" collapsed="false">
      <c r="A41" s="111"/>
      <c r="G41" s="177"/>
      <c r="H41" s="177"/>
      <c r="I41" s="177"/>
      <c r="J41" s="177"/>
      <c r="K41" s="177"/>
      <c r="L41" s="177"/>
      <c r="M41" s="177"/>
      <c r="N41" s="177"/>
      <c r="O41" s="177"/>
      <c r="P41" s="177"/>
    </row>
    <row r="42" customFormat="false" ht="12.75" hidden="false" customHeight="false" outlineLevel="0" collapsed="false">
      <c r="A42" s="222" t="s">
        <v>552</v>
      </c>
      <c r="B42" s="159" t="n">
        <v>776.767</v>
      </c>
      <c r="C42" s="159" t="n">
        <v>80.173</v>
      </c>
      <c r="D42" s="159" t="n">
        <v>305.331</v>
      </c>
      <c r="E42" s="159" t="n">
        <v>283.287</v>
      </c>
      <c r="F42" s="159" t="n">
        <v>107.976</v>
      </c>
      <c r="G42" s="177"/>
      <c r="H42" s="177"/>
      <c r="I42" s="177"/>
      <c r="J42" s="177"/>
      <c r="K42" s="177"/>
      <c r="L42" s="177"/>
      <c r="M42" s="177"/>
      <c r="N42" s="177"/>
      <c r="O42" s="177"/>
      <c r="P42" s="177"/>
    </row>
    <row r="43" customFormat="false" ht="5.45" hidden="false" customHeight="true" outlineLevel="0" collapsed="false">
      <c r="A43" s="222"/>
      <c r="B43" s="159"/>
      <c r="C43" s="159"/>
      <c r="D43" s="159"/>
      <c r="E43" s="159"/>
      <c r="F43" s="159"/>
      <c r="G43" s="177"/>
      <c r="H43" s="177"/>
      <c r="I43" s="177"/>
      <c r="J43" s="177"/>
      <c r="K43" s="177"/>
      <c r="L43" s="177"/>
      <c r="M43" s="177"/>
      <c r="N43" s="177"/>
      <c r="O43" s="177"/>
      <c r="P43" s="177"/>
    </row>
    <row r="44" customFormat="false" ht="12.75" hidden="false" customHeight="false" outlineLevel="0" collapsed="false">
      <c r="A44" s="222" t="s">
        <v>553</v>
      </c>
      <c r="B44" s="159" t="n">
        <v>757.198</v>
      </c>
      <c r="C44" s="159" t="n">
        <v>80.173</v>
      </c>
      <c r="D44" s="159" t="n">
        <v>295.962</v>
      </c>
      <c r="E44" s="159" t="n">
        <v>273.087</v>
      </c>
      <c r="F44" s="159" t="n">
        <v>107.976</v>
      </c>
      <c r="G44" s="177"/>
      <c r="H44" s="177"/>
      <c r="I44" s="177"/>
      <c r="J44" s="177"/>
      <c r="K44" s="177"/>
      <c r="L44" s="177"/>
      <c r="M44" s="177"/>
      <c r="N44" s="177"/>
      <c r="O44" s="177"/>
      <c r="P44" s="177"/>
    </row>
    <row r="45" customFormat="false" ht="12.75" hidden="false" customHeight="false" outlineLevel="0" collapsed="false">
      <c r="A45" s="222" t="s">
        <v>554</v>
      </c>
      <c r="B45" s="159" t="n">
        <v>19.569</v>
      </c>
      <c r="C45" s="223" t="n">
        <v>0</v>
      </c>
      <c r="D45" s="159" t="n">
        <v>9.369</v>
      </c>
      <c r="E45" s="159" t="n">
        <v>10.2</v>
      </c>
      <c r="F45" s="223" t="n">
        <v>0</v>
      </c>
      <c r="G45" s="177"/>
      <c r="H45" s="177"/>
      <c r="I45" s="177"/>
      <c r="J45" s="177"/>
      <c r="K45" s="177"/>
      <c r="L45" s="177"/>
      <c r="M45" s="177"/>
      <c r="N45" s="177"/>
      <c r="O45" s="177"/>
      <c r="P45" s="177"/>
    </row>
    <row r="46" customFormat="false" ht="12.75" hidden="false" customHeight="false" outlineLevel="0" collapsed="false">
      <c r="A46" s="33"/>
      <c r="B46" s="106"/>
      <c r="C46" s="225"/>
      <c r="D46" s="106"/>
      <c r="E46" s="106"/>
      <c r="F46" s="106"/>
    </row>
    <row r="47" customFormat="false" ht="13.5" hidden="false" customHeight="true" outlineLevel="0" collapsed="false">
      <c r="B47" s="119" t="s">
        <v>558</v>
      </c>
      <c r="C47" s="119"/>
      <c r="D47" s="119"/>
      <c r="E47" s="119"/>
      <c r="F47" s="119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</row>
    <row r="49" customFormat="false" ht="12.75" hidden="false" customHeight="false" outlineLevel="0" collapsed="false">
      <c r="A49" s="160" t="s">
        <v>557</v>
      </c>
      <c r="B49" s="108" t="n">
        <v>2657540</v>
      </c>
      <c r="C49" s="108" t="n">
        <v>1024516</v>
      </c>
      <c r="D49" s="108" t="n">
        <v>612029</v>
      </c>
      <c r="E49" s="108" t="n">
        <v>603841</v>
      </c>
      <c r="F49" s="108" t="n">
        <v>417155</v>
      </c>
      <c r="G49" s="165"/>
    </row>
    <row r="50" customFormat="false" ht="3" hidden="false" customHeight="true" outlineLevel="0" collapsed="false">
      <c r="A50" s="111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162" t="s">
        <v>547</v>
      </c>
      <c r="B51" s="159" t="n">
        <v>2147096</v>
      </c>
      <c r="C51" s="159" t="n">
        <v>980961</v>
      </c>
      <c r="D51" s="159" t="n">
        <v>408821</v>
      </c>
      <c r="E51" s="159" t="n">
        <v>422243</v>
      </c>
      <c r="F51" s="159" t="n">
        <v>335072</v>
      </c>
      <c r="G51" s="165"/>
    </row>
    <row r="52" customFormat="false" ht="7.5" hidden="false" customHeight="true" outlineLevel="0" collapsed="false">
      <c r="A52" s="222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2" t="s">
        <v>548</v>
      </c>
      <c r="B53" s="159" t="n">
        <v>408176</v>
      </c>
      <c r="C53" s="159" t="n">
        <v>319070</v>
      </c>
      <c r="D53" s="159" t="n">
        <v>43716</v>
      </c>
      <c r="E53" s="159" t="n">
        <v>30475</v>
      </c>
      <c r="F53" s="159" t="n">
        <v>14915</v>
      </c>
      <c r="G53" s="165"/>
    </row>
    <row r="54" customFormat="false" ht="12.75" hidden="false" customHeight="false" outlineLevel="0" collapsed="false">
      <c r="A54" s="222" t="s">
        <v>549</v>
      </c>
      <c r="B54" s="159" t="n">
        <v>521480</v>
      </c>
      <c r="C54" s="159" t="n">
        <v>136314</v>
      </c>
      <c r="D54" s="159" t="n">
        <v>147437</v>
      </c>
      <c r="E54" s="159" t="n">
        <v>129675</v>
      </c>
      <c r="F54" s="159" t="n">
        <v>108054</v>
      </c>
      <c r="G54" s="165"/>
    </row>
    <row r="55" customFormat="false" ht="12.75" hidden="false" customHeight="false" outlineLevel="0" collapsed="false">
      <c r="A55" s="222" t="s">
        <v>550</v>
      </c>
      <c r="B55" s="159" t="n">
        <v>178748</v>
      </c>
      <c r="C55" s="159" t="n">
        <v>30236</v>
      </c>
      <c r="D55" s="159" t="n">
        <v>70382</v>
      </c>
      <c r="E55" s="159" t="n">
        <v>45705</v>
      </c>
      <c r="F55" s="159" t="n">
        <v>32425</v>
      </c>
      <c r="G55" s="165"/>
    </row>
    <row r="56" customFormat="false" ht="12.75" hidden="false" customHeight="false" outlineLevel="0" collapsed="false">
      <c r="A56" s="222" t="s">
        <v>551</v>
      </c>
      <c r="B56" s="159" t="n">
        <v>1038692</v>
      </c>
      <c r="C56" s="159" t="n">
        <v>495340</v>
      </c>
      <c r="D56" s="159" t="n">
        <v>147286</v>
      </c>
      <c r="E56" s="159" t="n">
        <v>216388</v>
      </c>
      <c r="F56" s="159" t="n">
        <v>179677</v>
      </c>
      <c r="G56" s="165"/>
    </row>
    <row r="57" customFormat="false" ht="12.75" hidden="false" customHeight="false" outlineLevel="0" collapsed="false">
      <c r="A57" s="111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2" t="s">
        <v>552</v>
      </c>
      <c r="B58" s="159" t="n">
        <v>510444</v>
      </c>
      <c r="C58" s="159" t="n">
        <v>43555</v>
      </c>
      <c r="D58" s="159" t="n">
        <v>203209</v>
      </c>
      <c r="E58" s="159" t="n">
        <v>181598</v>
      </c>
      <c r="F58" s="159" t="n">
        <v>82083</v>
      </c>
      <c r="G58" s="165"/>
    </row>
    <row r="59" customFormat="false" ht="5.45" hidden="false" customHeight="true" outlineLevel="0" collapsed="false">
      <c r="A59" s="222"/>
    </row>
    <row r="60" customFormat="false" ht="12.75" hidden="false" customHeight="false" outlineLevel="0" collapsed="false">
      <c r="A60" s="222" t="s">
        <v>553</v>
      </c>
      <c r="B60" s="159" t="n">
        <v>506552</v>
      </c>
      <c r="C60" s="159" t="n">
        <v>43555</v>
      </c>
      <c r="D60" s="159" t="n">
        <v>201434</v>
      </c>
      <c r="E60" s="159" t="n">
        <v>179481</v>
      </c>
      <c r="F60" s="159" t="n">
        <v>82083</v>
      </c>
      <c r="G60" s="165"/>
    </row>
    <row r="61" customFormat="false" ht="12.75" hidden="false" customHeight="false" outlineLevel="0" collapsed="false">
      <c r="A61" s="222" t="s">
        <v>554</v>
      </c>
      <c r="B61" s="159" t="n">
        <v>3892</v>
      </c>
      <c r="C61" s="223" t="n">
        <v>0</v>
      </c>
      <c r="D61" s="159" t="n">
        <v>1775</v>
      </c>
      <c r="E61" s="159" t="n">
        <v>2117</v>
      </c>
      <c r="F61" s="223" t="n">
        <v>0</v>
      </c>
      <c r="G61" s="165"/>
    </row>
    <row r="62" customFormat="false" ht="12.75" hidden="false" customHeight="false" outlineLevel="0" collapsed="false">
      <c r="A62" s="224"/>
      <c r="B62" s="108"/>
      <c r="C62" s="227"/>
      <c r="D62" s="108"/>
      <c r="E62" s="108"/>
      <c r="F62" s="223"/>
    </row>
    <row r="63" customFormat="false" ht="12.75" hidden="false" customHeight="false" outlineLevel="0" collapsed="false">
      <c r="A63" s="224"/>
      <c r="B63" s="106"/>
      <c r="C63" s="225"/>
      <c r="D63" s="106"/>
      <c r="E63" s="106"/>
      <c r="F63" s="106"/>
    </row>
    <row r="64" customFormat="false" ht="12.75" hidden="false" customHeight="false" outlineLevel="0" collapsed="false">
      <c r="A64" s="224"/>
      <c r="B64" s="106"/>
      <c r="C64" s="225"/>
      <c r="D64" s="106"/>
      <c r="E64" s="106"/>
      <c r="F64" s="106"/>
    </row>
    <row r="66" customFormat="false" ht="10.5" hidden="false" customHeight="true" outlineLevel="0" collapsed="false">
      <c r="A66" s="174" t="s">
        <v>559</v>
      </c>
      <c r="B66" s="174"/>
    </row>
    <row r="67" customFormat="false" ht="10.5" hidden="false" customHeight="true" outlineLevel="0" collapsed="false">
      <c r="A67" s="228" t="s">
        <v>560</v>
      </c>
      <c r="B67" s="228"/>
      <c r="C67" s="165"/>
      <c r="D67" s="165"/>
      <c r="E67" s="165"/>
      <c r="F67" s="165"/>
    </row>
    <row r="68" customFormat="false" ht="10.5" hidden="false" customHeight="true" outlineLevel="0" collapsed="false">
      <c r="A68" s="228" t="s">
        <v>561</v>
      </c>
      <c r="B68" s="228"/>
      <c r="E68" s="106"/>
    </row>
    <row r="69" customFormat="false" ht="10.5" hidden="false" customHeight="true" outlineLevel="0" collapsed="false">
      <c r="A69" s="228" t="s">
        <v>562</v>
      </c>
      <c r="B69" s="228"/>
      <c r="E69" s="106"/>
      <c r="H69" s="229"/>
      <c r="I69" s="229"/>
      <c r="J69" s="229"/>
      <c r="K69" s="229"/>
      <c r="L69" s="229"/>
    </row>
    <row r="70" customFormat="false" ht="12.75" hidden="false" customHeight="false" outlineLevel="0" collapsed="false">
      <c r="A70" s="166" t="s">
        <v>563</v>
      </c>
      <c r="B70" s="174"/>
      <c r="H70" s="229"/>
      <c r="I70" s="229"/>
      <c r="J70" s="140"/>
      <c r="K70" s="140"/>
      <c r="L70" s="140"/>
    </row>
    <row r="71" customFormat="false" ht="12.75" hidden="false" customHeight="false" outlineLevel="0" collapsed="false">
      <c r="H71" s="229"/>
      <c r="I71" s="229"/>
      <c r="J71" s="229"/>
      <c r="K71" s="229"/>
      <c r="L71" s="229"/>
    </row>
    <row r="72" customFormat="false" ht="12.75" hidden="false" customHeight="false" outlineLevel="0" collapsed="false">
      <c r="H72" s="229"/>
      <c r="I72" s="140"/>
      <c r="J72" s="140"/>
      <c r="K72" s="140"/>
      <c r="L72" s="140"/>
    </row>
    <row r="73" customFormat="false" ht="12.75" hidden="false" customHeight="false" outlineLevel="0" collapsed="false">
      <c r="H73" s="229"/>
      <c r="I73" s="229"/>
      <c r="J73" s="229"/>
      <c r="K73" s="229"/>
      <c r="L73" s="229"/>
    </row>
    <row r="74" customFormat="false" ht="12.75" hidden="false" customHeight="false" outlineLevel="0" collapsed="false">
      <c r="H74" s="229"/>
      <c r="I74" s="140"/>
      <c r="J74" s="229"/>
      <c r="K74" s="229"/>
      <c r="L74" s="140"/>
    </row>
    <row r="75" customFormat="false" ht="12.75" hidden="false" customHeight="false" outlineLevel="0" collapsed="false">
      <c r="H75" s="229"/>
      <c r="I75" s="140"/>
      <c r="J75" s="229"/>
      <c r="K75" s="229"/>
      <c r="L75" s="140"/>
    </row>
    <row r="76" customFormat="false" ht="12.75" hidden="false" customHeight="false" outlineLevel="0" collapsed="false">
      <c r="A76" s="152"/>
      <c r="B76" s="152"/>
      <c r="C76" s="152"/>
      <c r="D76" s="152"/>
      <c r="E76" s="152"/>
      <c r="H76" s="140"/>
      <c r="I76" s="140"/>
      <c r="J76" s="140"/>
      <c r="K76" s="140"/>
      <c r="L76" s="140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Dezember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5.7"/>
    <col collapsed="false" customWidth="true" hidden="false" outlineLevel="0" max="6" min="2" style="153" width="11.7"/>
    <col collapsed="false" customWidth="false" hidden="false" outlineLevel="0" max="257" min="7" style="153" width="11.42"/>
  </cols>
  <sheetData>
    <row r="1" s="218" customFormat="true" ht="11.25" hidden="false" customHeight="true" outlineLevel="0" collapsed="false">
      <c r="A1" s="93" t="s">
        <v>535</v>
      </c>
      <c r="B1" s="93"/>
      <c r="C1" s="93"/>
      <c r="D1" s="93"/>
      <c r="E1" s="93"/>
      <c r="F1" s="93"/>
      <c r="G1" s="39"/>
    </row>
    <row r="2" s="218" customFormat="true" ht="11.25" hidden="false" customHeight="true" outlineLevel="0" collapsed="false">
      <c r="A2" s="33" t="s">
        <v>56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7" t="s">
        <v>537</v>
      </c>
      <c r="B4" s="219"/>
      <c r="C4" s="100" t="s">
        <v>538</v>
      </c>
      <c r="D4" s="100"/>
      <c r="E4" s="100"/>
      <c r="F4" s="100"/>
    </row>
    <row r="5" customFormat="false" ht="12.75" hidden="false" customHeight="false" outlineLevel="0" collapsed="false">
      <c r="A5" s="157"/>
      <c r="B5" s="101" t="s">
        <v>104</v>
      </c>
      <c r="C5" s="220" t="s">
        <v>539</v>
      </c>
      <c r="D5" s="220" t="s">
        <v>540</v>
      </c>
      <c r="E5" s="220" t="s">
        <v>541</v>
      </c>
      <c r="F5" s="168" t="s">
        <v>542</v>
      </c>
    </row>
    <row r="6" customFormat="false" ht="12.75" hidden="false" customHeight="false" outlineLevel="0" collapsed="false">
      <c r="A6" s="157"/>
      <c r="B6" s="185"/>
      <c r="C6" s="186" t="s">
        <v>543</v>
      </c>
      <c r="D6" s="186" t="s">
        <v>544</v>
      </c>
      <c r="E6" s="186" t="s">
        <v>545</v>
      </c>
      <c r="F6" s="156" t="s">
        <v>543</v>
      </c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</row>
    <row r="8" customFormat="false" ht="11.25" hidden="false" customHeight="true" outlineLevel="0" collapsed="false">
      <c r="B8" s="119" t="s">
        <v>546</v>
      </c>
      <c r="C8" s="119"/>
      <c r="D8" s="119"/>
      <c r="E8" s="119"/>
      <c r="F8" s="119"/>
    </row>
    <row r="9" customFormat="false" ht="5.45" hidden="false" customHeight="true" outlineLevel="0" collapsed="false">
      <c r="A9" s="33"/>
      <c r="B9" s="135"/>
      <c r="C9" s="135"/>
      <c r="D9" s="135"/>
      <c r="E9" s="135"/>
      <c r="F9" s="135"/>
    </row>
    <row r="10" customFormat="false" ht="12.75" hidden="false" customHeight="false" outlineLevel="0" collapsed="false">
      <c r="A10" s="160" t="s">
        <v>547</v>
      </c>
      <c r="B10" s="108" t="n">
        <v>223.286</v>
      </c>
      <c r="C10" s="108" t="n">
        <v>109.7</v>
      </c>
      <c r="D10" s="108" t="n">
        <v>45.055</v>
      </c>
      <c r="E10" s="108" t="n">
        <v>44.555</v>
      </c>
      <c r="F10" s="108" t="n">
        <v>23.976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2" t="s">
        <v>548</v>
      </c>
      <c r="B12" s="159" t="n">
        <v>41.106</v>
      </c>
      <c r="C12" s="159" t="n">
        <v>32.723</v>
      </c>
      <c r="D12" s="159" t="n">
        <v>4.245</v>
      </c>
      <c r="E12" s="159" t="n">
        <v>2.973</v>
      </c>
      <c r="F12" s="159" t="n">
        <v>1.165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2" t="s">
        <v>549</v>
      </c>
      <c r="B13" s="159" t="n">
        <v>62.414</v>
      </c>
      <c r="C13" s="159" t="n">
        <v>22.61</v>
      </c>
      <c r="D13" s="159" t="n">
        <v>16.104</v>
      </c>
      <c r="E13" s="159" t="n">
        <v>14.296</v>
      </c>
      <c r="F13" s="159" t="n">
        <v>9.404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2" t="s">
        <v>550</v>
      </c>
      <c r="B14" s="159" t="n">
        <v>14.024</v>
      </c>
      <c r="C14" s="159" t="n">
        <v>2.396</v>
      </c>
      <c r="D14" s="159" t="n">
        <v>6.181</v>
      </c>
      <c r="E14" s="159" t="n">
        <v>3.541</v>
      </c>
      <c r="F14" s="159" t="n">
        <v>1.906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2" t="s">
        <v>551</v>
      </c>
      <c r="B15" s="159" t="n">
        <v>105.742</v>
      </c>
      <c r="C15" s="159" t="n">
        <v>51.971</v>
      </c>
      <c r="D15" s="159" t="n">
        <v>18.525</v>
      </c>
      <c r="E15" s="159" t="n">
        <v>23.745</v>
      </c>
      <c r="F15" s="159" t="n">
        <v>11.501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11"/>
      <c r="B16" s="223"/>
      <c r="C16" s="223"/>
      <c r="D16" s="223"/>
      <c r="E16" s="223"/>
      <c r="F16" s="223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2" t="s">
        <v>552</v>
      </c>
      <c r="B17" s="159" t="n">
        <v>28.11</v>
      </c>
      <c r="C17" s="159" t="n">
        <v>2.89</v>
      </c>
      <c r="D17" s="159" t="n">
        <v>10.762</v>
      </c>
      <c r="E17" s="159" t="n">
        <v>10.532</v>
      </c>
      <c r="F17" s="159" t="n">
        <v>3.926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2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2" t="s">
        <v>553</v>
      </c>
      <c r="B19" s="159" t="n">
        <v>27.601</v>
      </c>
      <c r="C19" s="159" t="n">
        <v>2.89</v>
      </c>
      <c r="D19" s="159" t="n">
        <v>10.531</v>
      </c>
      <c r="E19" s="159" t="n">
        <v>10.254</v>
      </c>
      <c r="F19" s="159" t="n">
        <v>3.926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2" t="s">
        <v>554</v>
      </c>
      <c r="B20" s="159" t="n">
        <v>0.509</v>
      </c>
      <c r="C20" s="223" t="n">
        <v>0</v>
      </c>
      <c r="D20" s="159" t="n">
        <v>0.231</v>
      </c>
      <c r="E20" s="159" t="n">
        <v>0.278</v>
      </c>
      <c r="F20" s="223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4"/>
      <c r="B21" s="106"/>
      <c r="C21" s="225"/>
      <c r="D21" s="106"/>
      <c r="E21" s="106"/>
      <c r="F21" s="106"/>
      <c r="G21" s="177"/>
      <c r="H21" s="177"/>
      <c r="I21" s="177"/>
      <c r="J21" s="177"/>
      <c r="K21" s="177"/>
    </row>
    <row r="22" customFormat="false" ht="12.75" hidden="false" customHeight="true" outlineLevel="0" collapsed="false">
      <c r="B22" s="119" t="s">
        <v>555</v>
      </c>
      <c r="C22" s="119"/>
      <c r="D22" s="119"/>
      <c r="E22" s="119"/>
      <c r="F22" s="119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6"/>
      <c r="B23" s="156"/>
      <c r="C23" s="156"/>
      <c r="D23" s="156"/>
      <c r="E23" s="156"/>
      <c r="F23" s="156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60" t="s">
        <v>547</v>
      </c>
      <c r="B24" s="108" t="n">
        <v>336.04</v>
      </c>
      <c r="C24" s="108" t="n">
        <v>162.869</v>
      </c>
      <c r="D24" s="108" t="n">
        <v>66.671</v>
      </c>
      <c r="E24" s="108" t="n">
        <v>70.071</v>
      </c>
      <c r="F24" s="108" t="n">
        <v>36.43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4"/>
      <c r="B25" s="230"/>
      <c r="C25" s="159"/>
      <c r="D25" s="159"/>
      <c r="E25" s="159"/>
      <c r="F25" s="159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2" t="s">
        <v>548</v>
      </c>
      <c r="B26" s="159" t="n">
        <v>41.106</v>
      </c>
      <c r="C26" s="159" t="n">
        <v>32.723</v>
      </c>
      <c r="D26" s="159" t="n">
        <v>4.245</v>
      </c>
      <c r="E26" s="159" t="n">
        <v>2.973</v>
      </c>
      <c r="F26" s="159" t="n">
        <v>1.165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2" t="s">
        <v>549</v>
      </c>
      <c r="B27" s="159" t="n">
        <v>62.414</v>
      </c>
      <c r="C27" s="159" t="n">
        <v>22.61</v>
      </c>
      <c r="D27" s="159" t="n">
        <v>16.104</v>
      </c>
      <c r="E27" s="159" t="n">
        <v>14.296</v>
      </c>
      <c r="F27" s="159" t="n">
        <v>9.404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2" t="s">
        <v>550</v>
      </c>
      <c r="B28" s="159" t="n">
        <v>21.036</v>
      </c>
      <c r="C28" s="159" t="n">
        <v>3.594</v>
      </c>
      <c r="D28" s="159" t="n">
        <v>9.272</v>
      </c>
      <c r="E28" s="159" t="n">
        <v>5.312</v>
      </c>
      <c r="F28" s="159" t="n">
        <v>2.859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2" t="s">
        <v>551</v>
      </c>
      <c r="B29" s="159" t="n">
        <v>211.484</v>
      </c>
      <c r="C29" s="159" t="n">
        <v>103.942</v>
      </c>
      <c r="D29" s="159" t="n">
        <v>37.05</v>
      </c>
      <c r="E29" s="159" t="n">
        <v>47.49</v>
      </c>
      <c r="F29" s="159" t="n">
        <v>23.002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6"/>
      <c r="D30" s="159"/>
      <c r="E30" s="159"/>
      <c r="F30" s="159"/>
      <c r="G30" s="177"/>
    </row>
    <row r="31" customFormat="false" ht="11.25" hidden="false" customHeight="true" outlineLevel="0" collapsed="false">
      <c r="B31" s="119" t="s">
        <v>556</v>
      </c>
      <c r="C31" s="119"/>
      <c r="D31" s="119"/>
      <c r="E31" s="119"/>
      <c r="F31" s="119"/>
      <c r="G31" s="177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77"/>
    </row>
    <row r="33" customFormat="false" ht="12.75" hidden="false" customHeight="false" outlineLevel="0" collapsed="false">
      <c r="A33" s="160" t="s">
        <v>557</v>
      </c>
      <c r="B33" s="108" t="n">
        <v>5033.154</v>
      </c>
      <c r="C33" s="108" t="n">
        <v>1958.846</v>
      </c>
      <c r="D33" s="108" t="n">
        <v>1246.362</v>
      </c>
      <c r="E33" s="108" t="n">
        <v>1201.128</v>
      </c>
      <c r="F33" s="108" t="n">
        <v>626.818</v>
      </c>
      <c r="G33" s="177"/>
      <c r="H33" s="177"/>
      <c r="I33" s="177"/>
      <c r="J33" s="177"/>
      <c r="K33" s="177"/>
    </row>
    <row r="34" customFormat="false" ht="3" hidden="false" customHeight="true" outlineLevel="0" collapsed="false">
      <c r="A34" s="111"/>
      <c r="B34" s="159"/>
      <c r="C34" s="159"/>
      <c r="D34" s="159"/>
      <c r="E34" s="159"/>
      <c r="F34" s="159"/>
      <c r="G34" s="177"/>
    </row>
    <row r="35" customFormat="false" ht="12.75" hidden="false" customHeight="false" outlineLevel="0" collapsed="false">
      <c r="A35" s="222" t="s">
        <v>547</v>
      </c>
      <c r="B35" s="159" t="n">
        <v>4261.595</v>
      </c>
      <c r="C35" s="159" t="n">
        <v>1879.333</v>
      </c>
      <c r="D35" s="159" t="n">
        <v>944.041</v>
      </c>
      <c r="E35" s="159" t="n">
        <v>918.771</v>
      </c>
      <c r="F35" s="159" t="n">
        <v>519.45</v>
      </c>
      <c r="G35" s="177"/>
      <c r="H35" s="177"/>
      <c r="I35" s="177"/>
      <c r="J35" s="177"/>
      <c r="K35" s="177"/>
    </row>
    <row r="36" customFormat="false" ht="5.45" hidden="false" customHeight="true" outlineLevel="0" collapsed="false">
      <c r="A36" s="222"/>
      <c r="B36" s="159"/>
      <c r="C36" s="159"/>
      <c r="D36" s="159"/>
      <c r="E36" s="159"/>
      <c r="F36" s="159"/>
      <c r="G36" s="177"/>
      <c r="H36" s="177"/>
      <c r="I36" s="177"/>
      <c r="J36" s="177"/>
      <c r="K36" s="177"/>
    </row>
    <row r="37" customFormat="false" ht="12.75" hidden="false" customHeight="false" outlineLevel="0" collapsed="false">
      <c r="A37" s="222" t="s">
        <v>548</v>
      </c>
      <c r="B37" s="159" t="n">
        <v>766.65</v>
      </c>
      <c r="C37" s="159" t="n">
        <v>606.104</v>
      </c>
      <c r="D37" s="159" t="n">
        <v>82.155</v>
      </c>
      <c r="E37" s="159" t="n">
        <v>51.782</v>
      </c>
      <c r="F37" s="159" t="n">
        <v>26.609</v>
      </c>
      <c r="G37" s="177"/>
      <c r="H37" s="177"/>
      <c r="I37" s="177"/>
      <c r="J37" s="177"/>
      <c r="K37" s="177"/>
    </row>
    <row r="38" customFormat="false" ht="12.75" hidden="false" customHeight="false" outlineLevel="0" collapsed="false">
      <c r="A38" s="222" t="s">
        <v>549</v>
      </c>
      <c r="B38" s="159" t="n">
        <v>1005.951</v>
      </c>
      <c r="C38" s="159" t="n">
        <v>282.21</v>
      </c>
      <c r="D38" s="159" t="n">
        <v>309.757</v>
      </c>
      <c r="E38" s="159" t="n">
        <v>253.133</v>
      </c>
      <c r="F38" s="159" t="n">
        <v>160.851</v>
      </c>
      <c r="G38" s="177"/>
      <c r="H38" s="177"/>
      <c r="I38" s="177"/>
      <c r="J38" s="177"/>
      <c r="K38" s="177"/>
    </row>
    <row r="39" customFormat="false" ht="12.75" hidden="false" customHeight="false" outlineLevel="0" collapsed="false">
      <c r="A39" s="222" t="s">
        <v>550</v>
      </c>
      <c r="B39" s="159" t="n">
        <v>388.704</v>
      </c>
      <c r="C39" s="159" t="n">
        <v>62.425</v>
      </c>
      <c r="D39" s="159" t="n">
        <v>175.41</v>
      </c>
      <c r="E39" s="159" t="n">
        <v>99.974</v>
      </c>
      <c r="F39" s="159" t="n">
        <v>50.895</v>
      </c>
      <c r="G39" s="177"/>
      <c r="H39" s="177"/>
      <c r="I39" s="177"/>
      <c r="J39" s="177"/>
      <c r="K39" s="177"/>
    </row>
    <row r="40" customFormat="false" ht="12.75" hidden="false" customHeight="false" outlineLevel="0" collapsed="false">
      <c r="A40" s="222" t="s">
        <v>551</v>
      </c>
      <c r="B40" s="159" t="n">
        <v>2100.29</v>
      </c>
      <c r="C40" s="159" t="n">
        <v>928.594</v>
      </c>
      <c r="D40" s="159" t="n">
        <v>376.719</v>
      </c>
      <c r="E40" s="159" t="n">
        <v>513.882</v>
      </c>
      <c r="F40" s="159" t="n">
        <v>281.095</v>
      </c>
      <c r="G40" s="177"/>
      <c r="H40" s="177"/>
      <c r="I40" s="177"/>
      <c r="J40" s="177"/>
      <c r="K40" s="177"/>
    </row>
    <row r="41" customFormat="false" ht="12.75" hidden="false" customHeight="false" outlineLevel="0" collapsed="false">
      <c r="A41" s="111"/>
      <c r="B41" s="159"/>
      <c r="C41" s="159"/>
      <c r="D41" s="159"/>
      <c r="E41" s="159"/>
      <c r="F41" s="159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222" t="s">
        <v>552</v>
      </c>
      <c r="B42" s="159" t="n">
        <v>771.559</v>
      </c>
      <c r="C42" s="159" t="n">
        <v>79.513</v>
      </c>
      <c r="D42" s="159" t="n">
        <v>302.321</v>
      </c>
      <c r="E42" s="159" t="n">
        <v>282.357</v>
      </c>
      <c r="F42" s="159" t="n">
        <v>107.368</v>
      </c>
      <c r="G42" s="177"/>
      <c r="H42" s="177"/>
      <c r="I42" s="177"/>
      <c r="J42" s="177"/>
      <c r="K42" s="177"/>
    </row>
    <row r="43" customFormat="false" ht="5.45" hidden="false" customHeight="true" outlineLevel="0" collapsed="false">
      <c r="A43" s="222"/>
      <c r="B43" s="159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222" t="s">
        <v>553</v>
      </c>
      <c r="B44" s="159" t="n">
        <v>753.363</v>
      </c>
      <c r="C44" s="159" t="n">
        <v>79.513</v>
      </c>
      <c r="D44" s="159" t="n">
        <v>294.126</v>
      </c>
      <c r="E44" s="159" t="n">
        <v>272.356</v>
      </c>
      <c r="F44" s="159" t="n">
        <v>107.368</v>
      </c>
      <c r="G44" s="177"/>
      <c r="H44" s="177"/>
      <c r="I44" s="177"/>
      <c r="J44" s="177"/>
      <c r="K44" s="177"/>
    </row>
    <row r="45" customFormat="false" ht="12.75" hidden="false" customHeight="false" outlineLevel="0" collapsed="false">
      <c r="A45" s="222" t="s">
        <v>554</v>
      </c>
      <c r="B45" s="159" t="n">
        <v>18.196</v>
      </c>
      <c r="C45" s="223" t="n">
        <v>0</v>
      </c>
      <c r="D45" s="159" t="n">
        <v>8.195</v>
      </c>
      <c r="E45" s="159" t="n">
        <v>10.001</v>
      </c>
      <c r="F45" s="223" t="n">
        <v>0</v>
      </c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33"/>
      <c r="B46" s="159"/>
      <c r="C46" s="226"/>
      <c r="D46" s="159"/>
      <c r="E46" s="159"/>
      <c r="F46" s="159"/>
    </row>
    <row r="47" customFormat="false" ht="12" hidden="false" customHeight="true" outlineLevel="0" collapsed="false">
      <c r="B47" s="119" t="s">
        <v>558</v>
      </c>
      <c r="C47" s="119"/>
      <c r="D47" s="119"/>
      <c r="E47" s="119"/>
      <c r="F47" s="119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</row>
    <row r="49" customFormat="false" ht="12.75" hidden="false" customHeight="false" outlineLevel="0" collapsed="false">
      <c r="A49" s="160" t="s">
        <v>557</v>
      </c>
      <c r="B49" s="108" t="n">
        <v>2547215</v>
      </c>
      <c r="C49" s="108" t="n">
        <v>957770</v>
      </c>
      <c r="D49" s="108" t="n">
        <v>596473</v>
      </c>
      <c r="E49" s="108" t="n">
        <v>588234</v>
      </c>
      <c r="F49" s="108" t="n">
        <v>404737</v>
      </c>
    </row>
    <row r="50" customFormat="false" ht="3" hidden="false" customHeight="true" outlineLevel="0" collapsed="false">
      <c r="A50" s="111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222" t="s">
        <v>547</v>
      </c>
      <c r="B51" s="159" t="n">
        <v>2039097</v>
      </c>
      <c r="C51" s="159" t="n">
        <v>914527</v>
      </c>
      <c r="D51" s="159" t="n">
        <v>394390</v>
      </c>
      <c r="E51" s="159" t="n">
        <v>407057</v>
      </c>
      <c r="F51" s="159" t="n">
        <v>323123</v>
      </c>
    </row>
    <row r="52" customFormat="false" ht="5.45" hidden="false" customHeight="true" outlineLevel="0" collapsed="false">
      <c r="A52" s="222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2" t="s">
        <v>548</v>
      </c>
      <c r="B53" s="159" t="n">
        <v>385718</v>
      </c>
      <c r="C53" s="159" t="n">
        <v>298767</v>
      </c>
      <c r="D53" s="159" t="n">
        <v>42708</v>
      </c>
      <c r="E53" s="159" t="n">
        <v>29368</v>
      </c>
      <c r="F53" s="159" t="n">
        <v>14875</v>
      </c>
    </row>
    <row r="54" customFormat="false" ht="12.75" hidden="false" customHeight="false" outlineLevel="0" collapsed="false">
      <c r="A54" s="222" t="s">
        <v>549</v>
      </c>
      <c r="B54" s="159" t="n">
        <v>496484</v>
      </c>
      <c r="C54" s="159" t="n">
        <v>127716</v>
      </c>
      <c r="D54" s="159" t="n">
        <v>143659</v>
      </c>
      <c r="E54" s="159" t="n">
        <v>121250</v>
      </c>
      <c r="F54" s="159" t="n">
        <v>103858</v>
      </c>
    </row>
    <row r="55" customFormat="false" ht="12.75" hidden="false" customHeight="false" outlineLevel="0" collapsed="false">
      <c r="A55" s="222" t="s">
        <v>550</v>
      </c>
      <c r="B55" s="159" t="n">
        <v>172203</v>
      </c>
      <c r="C55" s="159" t="n">
        <v>28680</v>
      </c>
      <c r="D55" s="159" t="n">
        <v>68650</v>
      </c>
      <c r="E55" s="159" t="n">
        <v>43960</v>
      </c>
      <c r="F55" s="159" t="n">
        <v>30913</v>
      </c>
    </row>
    <row r="56" customFormat="false" ht="12.75" hidden="false" customHeight="false" outlineLevel="0" collapsed="false">
      <c r="A56" s="222" t="s">
        <v>551</v>
      </c>
      <c r="B56" s="159" t="n">
        <v>984692</v>
      </c>
      <c r="C56" s="159" t="n">
        <v>459363</v>
      </c>
      <c r="D56" s="159" t="n">
        <v>139373</v>
      </c>
      <c r="E56" s="159" t="n">
        <v>212479</v>
      </c>
      <c r="F56" s="159" t="n">
        <v>173477</v>
      </c>
    </row>
    <row r="57" customFormat="false" ht="12.75" hidden="false" customHeight="false" outlineLevel="0" collapsed="false">
      <c r="A57" s="111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2" t="s">
        <v>552</v>
      </c>
      <c r="B58" s="159" t="n">
        <v>508117</v>
      </c>
      <c r="C58" s="159" t="n">
        <v>43243</v>
      </c>
      <c r="D58" s="159" t="n">
        <v>202083</v>
      </c>
      <c r="E58" s="159" t="n">
        <v>181177</v>
      </c>
      <c r="F58" s="159" t="n">
        <v>81614</v>
      </c>
    </row>
    <row r="59" customFormat="false" ht="5.45" hidden="false" customHeight="true" outlineLevel="0" collapsed="false">
      <c r="A59" s="222"/>
      <c r="B59" s="159"/>
    </row>
    <row r="60" customFormat="false" ht="12.75" hidden="false" customHeight="false" outlineLevel="0" collapsed="false">
      <c r="A60" s="222" t="s">
        <v>553</v>
      </c>
      <c r="B60" s="159" t="n">
        <v>504332</v>
      </c>
      <c r="C60" s="159" t="n">
        <v>43243</v>
      </c>
      <c r="D60" s="159" t="n">
        <v>200379</v>
      </c>
      <c r="E60" s="159" t="n">
        <v>179097</v>
      </c>
      <c r="F60" s="159" t="n">
        <v>81614</v>
      </c>
    </row>
    <row r="61" customFormat="false" ht="12.75" hidden="false" customHeight="false" outlineLevel="0" collapsed="false">
      <c r="A61" s="222" t="s">
        <v>554</v>
      </c>
      <c r="B61" s="159" t="n">
        <v>3785</v>
      </c>
      <c r="C61" s="223" t="n">
        <v>0</v>
      </c>
      <c r="D61" s="159" t="n">
        <v>1705</v>
      </c>
      <c r="E61" s="159" t="n">
        <v>2080</v>
      </c>
      <c r="F61" s="223" t="n">
        <v>0</v>
      </c>
    </row>
    <row r="62" customFormat="false" ht="12.75" hidden="false" customHeight="false" outlineLevel="0" collapsed="false">
      <c r="A62" s="224"/>
      <c r="B62" s="159"/>
      <c r="C62" s="226"/>
      <c r="D62" s="159"/>
      <c r="E62" s="159"/>
      <c r="F62" s="159"/>
    </row>
    <row r="63" customFormat="false" ht="12.75" hidden="false" customHeight="false" outlineLevel="0" collapsed="false">
      <c r="A63" s="224"/>
      <c r="B63" s="106"/>
      <c r="C63" s="225"/>
      <c r="D63" s="106"/>
      <c r="E63" s="106"/>
      <c r="F63" s="106"/>
    </row>
    <row r="64" customFormat="false" ht="12.75" hidden="false" customHeight="false" outlineLevel="0" collapsed="false">
      <c r="A64" s="224"/>
      <c r="B64" s="106"/>
      <c r="C64" s="225"/>
      <c r="D64" s="106"/>
      <c r="E64" s="106"/>
      <c r="F64" s="106"/>
    </row>
    <row r="66" customFormat="false" ht="10.5" hidden="false" customHeight="true" outlineLevel="0" collapsed="false">
      <c r="A66" s="174" t="s">
        <v>559</v>
      </c>
      <c r="B66" s="174"/>
    </row>
    <row r="67" customFormat="false" ht="10.5" hidden="false" customHeight="true" outlineLevel="0" collapsed="false">
      <c r="A67" s="228" t="s">
        <v>560</v>
      </c>
      <c r="B67" s="228"/>
      <c r="C67" s="165"/>
      <c r="D67" s="165"/>
      <c r="E67" s="165"/>
      <c r="F67" s="165"/>
    </row>
    <row r="68" customFormat="false" ht="10.5" hidden="false" customHeight="true" outlineLevel="0" collapsed="false">
      <c r="A68" s="228" t="s">
        <v>561</v>
      </c>
      <c r="B68" s="228"/>
      <c r="E68" s="106"/>
    </row>
    <row r="69" customFormat="false" ht="10.5" hidden="false" customHeight="true" outlineLevel="0" collapsed="false">
      <c r="A69" s="228" t="s">
        <v>562</v>
      </c>
      <c r="B69" s="228"/>
      <c r="E69" s="106"/>
    </row>
    <row r="70" customFormat="false" ht="12.75" hidden="false" customHeight="false" outlineLevel="0" collapsed="false">
      <c r="A70" s="166" t="s">
        <v>563</v>
      </c>
      <c r="B70" s="174"/>
    </row>
    <row r="76" customFormat="false" ht="12.75" hidden="false" customHeight="false" outlineLevel="0" collapsed="false">
      <c r="A76" s="152"/>
      <c r="B76" s="152"/>
      <c r="C76" s="152"/>
      <c r="D76" s="152"/>
      <c r="E76" s="152"/>
    </row>
    <row r="85" customFormat="false" ht="12.75" hidden="false" customHeight="true" outlineLevel="0" collapsed="false">
      <c r="A85" s="42" t="s">
        <v>565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Dezember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5.85"/>
    <col collapsed="false" customWidth="true" hidden="false" outlineLevel="0" max="6" min="2" style="153" width="11.7"/>
    <col collapsed="false" customWidth="false" hidden="false" outlineLevel="0" max="257" min="7" style="153" width="11.42"/>
  </cols>
  <sheetData>
    <row r="1" s="218" customFormat="true" ht="11.25" hidden="false" customHeight="true" outlineLevel="0" collapsed="false">
      <c r="A1" s="93" t="s">
        <v>535</v>
      </c>
      <c r="B1" s="93"/>
      <c r="C1" s="93"/>
      <c r="D1" s="93"/>
      <c r="E1" s="93"/>
      <c r="F1" s="93"/>
      <c r="G1" s="39"/>
    </row>
    <row r="2" s="218" customFormat="true" ht="11.25" hidden="false" customHeight="true" outlineLevel="0" collapsed="false">
      <c r="A2" s="33" t="s">
        <v>566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7" t="s">
        <v>537</v>
      </c>
      <c r="B4" s="219"/>
      <c r="C4" s="100" t="s">
        <v>538</v>
      </c>
      <c r="D4" s="100"/>
      <c r="E4" s="100"/>
      <c r="F4" s="100"/>
    </row>
    <row r="5" customFormat="false" ht="12.75" hidden="false" customHeight="false" outlineLevel="0" collapsed="false">
      <c r="A5" s="157"/>
      <c r="B5" s="101" t="s">
        <v>104</v>
      </c>
      <c r="C5" s="220" t="s">
        <v>539</v>
      </c>
      <c r="D5" s="220" t="s">
        <v>540</v>
      </c>
      <c r="E5" s="220" t="s">
        <v>541</v>
      </c>
      <c r="F5" s="168" t="s">
        <v>542</v>
      </c>
    </row>
    <row r="6" customFormat="false" ht="12.75" hidden="false" customHeight="false" outlineLevel="0" collapsed="false">
      <c r="A6" s="157"/>
      <c r="B6" s="185"/>
      <c r="C6" s="186" t="s">
        <v>543</v>
      </c>
      <c r="D6" s="186" t="s">
        <v>544</v>
      </c>
      <c r="E6" s="186" t="s">
        <v>545</v>
      </c>
      <c r="F6" s="156" t="s">
        <v>543</v>
      </c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</row>
    <row r="8" customFormat="false" ht="9.6" hidden="false" customHeight="true" outlineLevel="0" collapsed="false">
      <c r="B8" s="119" t="s">
        <v>546</v>
      </c>
      <c r="C8" s="119"/>
      <c r="D8" s="119"/>
      <c r="E8" s="119"/>
      <c r="F8" s="119"/>
    </row>
    <row r="9" customFormat="false" ht="5.45" hidden="false" customHeight="true" outlineLevel="0" collapsed="false">
      <c r="A9" s="33"/>
      <c r="B9" s="135"/>
      <c r="C9" s="135"/>
      <c r="D9" s="135"/>
      <c r="E9" s="135"/>
      <c r="F9" s="135"/>
    </row>
    <row r="10" customFormat="false" ht="12.75" hidden="false" customHeight="false" outlineLevel="0" collapsed="false">
      <c r="A10" s="160" t="s">
        <v>547</v>
      </c>
      <c r="B10" s="108" t="n">
        <v>65.809</v>
      </c>
      <c r="C10" s="108" t="n">
        <v>40.718</v>
      </c>
      <c r="D10" s="108" t="n">
        <v>8.209</v>
      </c>
      <c r="E10" s="108" t="n">
        <v>11.708</v>
      </c>
      <c r="F10" s="108" t="n">
        <v>5.174</v>
      </c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</row>
    <row r="12" customFormat="false" ht="12.75" hidden="false" customHeight="false" outlineLevel="0" collapsed="false">
      <c r="A12" s="222" t="s">
        <v>548</v>
      </c>
      <c r="B12" s="159" t="n">
        <v>17.534</v>
      </c>
      <c r="C12" s="159" t="n">
        <v>15.327</v>
      </c>
      <c r="D12" s="159" t="n">
        <v>0.52</v>
      </c>
      <c r="E12" s="159" t="n">
        <v>1.56</v>
      </c>
      <c r="F12" s="159" t="n">
        <v>0.127</v>
      </c>
    </row>
    <row r="13" customFormat="false" ht="12.75" hidden="false" customHeight="false" outlineLevel="0" collapsed="false">
      <c r="A13" s="222" t="s">
        <v>549</v>
      </c>
      <c r="B13" s="159" t="n">
        <v>16.318</v>
      </c>
      <c r="C13" s="159" t="n">
        <v>6.048</v>
      </c>
      <c r="D13" s="159" t="n">
        <v>2.693</v>
      </c>
      <c r="E13" s="159" t="n">
        <v>5.642</v>
      </c>
      <c r="F13" s="159" t="n">
        <v>1.935</v>
      </c>
    </row>
    <row r="14" customFormat="false" ht="12.75" hidden="false" customHeight="false" outlineLevel="0" collapsed="false">
      <c r="A14" s="222" t="s">
        <v>550</v>
      </c>
      <c r="B14" s="159" t="n">
        <v>4.582</v>
      </c>
      <c r="C14" s="159" t="n">
        <v>1.142</v>
      </c>
      <c r="D14" s="159" t="n">
        <v>1.036</v>
      </c>
      <c r="E14" s="159" t="n">
        <v>1.768</v>
      </c>
      <c r="F14" s="159" t="n">
        <v>0.636</v>
      </c>
    </row>
    <row r="15" customFormat="false" ht="12.75" hidden="false" customHeight="false" outlineLevel="0" collapsed="false">
      <c r="A15" s="222" t="s">
        <v>551</v>
      </c>
      <c r="B15" s="159" t="n">
        <v>27.375</v>
      </c>
      <c r="C15" s="159" t="n">
        <v>18.201</v>
      </c>
      <c r="D15" s="159" t="n">
        <v>3.96</v>
      </c>
      <c r="E15" s="159" t="n">
        <v>2.738</v>
      </c>
      <c r="F15" s="159" t="n">
        <v>2.476</v>
      </c>
    </row>
    <row r="16" customFormat="false" ht="12.75" hidden="false" customHeight="false" outlineLevel="0" collapsed="false">
      <c r="A16" s="111"/>
      <c r="B16" s="223"/>
      <c r="C16" s="223"/>
      <c r="D16" s="223"/>
      <c r="E16" s="223"/>
      <c r="F16" s="223"/>
    </row>
    <row r="17" customFormat="false" ht="12.75" hidden="false" customHeight="false" outlineLevel="0" collapsed="false">
      <c r="A17" s="222" t="s">
        <v>552</v>
      </c>
      <c r="B17" s="223" t="n">
        <v>0.6</v>
      </c>
      <c r="C17" s="223" t="n">
        <v>0.087</v>
      </c>
      <c r="D17" s="223" t="n">
        <v>0.324</v>
      </c>
      <c r="E17" s="223" t="n">
        <v>0.1</v>
      </c>
      <c r="F17" s="223" t="n">
        <v>0.089</v>
      </c>
    </row>
    <row r="18" customFormat="false" ht="5.45" hidden="false" customHeight="true" outlineLevel="0" collapsed="false">
      <c r="A18" s="222"/>
      <c r="B18" s="223"/>
      <c r="C18" s="223"/>
      <c r="D18" s="223"/>
      <c r="E18" s="223"/>
      <c r="F18" s="223"/>
    </row>
    <row r="19" customFormat="false" ht="12.75" hidden="false" customHeight="false" outlineLevel="0" collapsed="false">
      <c r="A19" s="222" t="s">
        <v>553</v>
      </c>
      <c r="B19" s="223" t="n">
        <v>0.518</v>
      </c>
      <c r="C19" s="223" t="n">
        <v>0.087</v>
      </c>
      <c r="D19" s="223" t="n">
        <v>0.255</v>
      </c>
      <c r="E19" s="223" t="n">
        <v>0.087</v>
      </c>
      <c r="F19" s="223" t="n">
        <v>0.089</v>
      </c>
    </row>
    <row r="20" customFormat="false" ht="12.75" hidden="false" customHeight="false" outlineLevel="0" collapsed="false">
      <c r="A20" s="222" t="s">
        <v>554</v>
      </c>
      <c r="B20" s="223" t="n">
        <v>0.082</v>
      </c>
      <c r="C20" s="223" t="n">
        <v>0</v>
      </c>
      <c r="D20" s="223" t="n">
        <v>0.069</v>
      </c>
      <c r="E20" s="223" t="n">
        <v>0.013</v>
      </c>
      <c r="F20" s="223" t="n">
        <v>0</v>
      </c>
    </row>
    <row r="21" customFormat="false" ht="12.75" hidden="false" customHeight="false" outlineLevel="0" collapsed="false">
      <c r="A21" s="224"/>
      <c r="B21" s="106"/>
      <c r="C21" s="225"/>
      <c r="D21" s="106"/>
      <c r="E21" s="106"/>
      <c r="F21" s="106"/>
    </row>
    <row r="22" customFormat="false" ht="17.25" hidden="false" customHeight="true" outlineLevel="0" collapsed="false">
      <c r="B22" s="119" t="s">
        <v>555</v>
      </c>
      <c r="C22" s="119"/>
      <c r="D22" s="119"/>
      <c r="E22" s="119"/>
      <c r="F22" s="119"/>
    </row>
    <row r="23" customFormat="false" ht="5.45" hidden="false" customHeight="true" outlineLevel="0" collapsed="false">
      <c r="A23" s="156"/>
      <c r="B23" s="156"/>
      <c r="C23" s="156"/>
      <c r="D23" s="156"/>
      <c r="E23" s="156"/>
      <c r="F23" s="156"/>
    </row>
    <row r="24" customFormat="false" ht="12.75" hidden="false" customHeight="false" outlineLevel="0" collapsed="false">
      <c r="A24" s="160" t="s">
        <v>547</v>
      </c>
      <c r="B24" s="221" t="n">
        <v>95.475</v>
      </c>
      <c r="C24" s="221" t="n">
        <v>59.49</v>
      </c>
      <c r="D24" s="221" t="n">
        <v>12.687</v>
      </c>
      <c r="E24" s="221" t="n">
        <v>15.33</v>
      </c>
      <c r="F24" s="221" t="n">
        <v>7.968</v>
      </c>
    </row>
    <row r="25" customFormat="false" ht="5.45" hidden="false" customHeight="true" outlineLevel="0" collapsed="false">
      <c r="A25" s="222"/>
      <c r="B25" s="223"/>
      <c r="C25" s="223"/>
      <c r="D25" s="223"/>
      <c r="E25" s="223"/>
      <c r="F25" s="223"/>
    </row>
    <row r="26" customFormat="false" ht="12.75" hidden="false" customHeight="false" outlineLevel="0" collapsed="false">
      <c r="A26" s="222" t="s">
        <v>548</v>
      </c>
      <c r="B26" s="223" t="n">
        <v>17.534</v>
      </c>
      <c r="C26" s="223" t="n">
        <v>15.327</v>
      </c>
      <c r="D26" s="223" t="n">
        <v>0.52</v>
      </c>
      <c r="E26" s="223" t="n">
        <v>1.56</v>
      </c>
      <c r="F26" s="223" t="n">
        <v>0.127</v>
      </c>
    </row>
    <row r="27" customFormat="false" ht="12.75" hidden="false" customHeight="false" outlineLevel="0" collapsed="false">
      <c r="A27" s="222" t="s">
        <v>549</v>
      </c>
      <c r="B27" s="223" t="n">
        <v>16.318</v>
      </c>
      <c r="C27" s="223" t="n">
        <v>6.048</v>
      </c>
      <c r="D27" s="223" t="n">
        <v>2.693</v>
      </c>
      <c r="E27" s="223" t="n">
        <v>5.642</v>
      </c>
      <c r="F27" s="223" t="n">
        <v>1.935</v>
      </c>
    </row>
    <row r="28" customFormat="false" ht="12.75" hidden="false" customHeight="false" outlineLevel="0" collapsed="false">
      <c r="A28" s="222" t="s">
        <v>550</v>
      </c>
      <c r="B28" s="223" t="n">
        <v>6.873</v>
      </c>
      <c r="C28" s="223" t="n">
        <v>1.713</v>
      </c>
      <c r="D28" s="223" t="n">
        <v>1.554</v>
      </c>
      <c r="E28" s="223" t="n">
        <v>2.652</v>
      </c>
      <c r="F28" s="223" t="n">
        <v>0.954</v>
      </c>
    </row>
    <row r="29" customFormat="false" ht="12.75" hidden="false" customHeight="false" outlineLevel="0" collapsed="false">
      <c r="A29" s="222" t="s">
        <v>551</v>
      </c>
      <c r="B29" s="223" t="n">
        <v>54.75</v>
      </c>
      <c r="C29" s="223" t="n">
        <v>36.402</v>
      </c>
      <c r="D29" s="223" t="n">
        <v>7.92</v>
      </c>
      <c r="E29" s="223" t="n">
        <v>5.476</v>
      </c>
      <c r="F29" s="223" t="n">
        <v>4.952</v>
      </c>
    </row>
    <row r="30" customFormat="false" ht="12.75" hidden="false" customHeight="false" outlineLevel="0" collapsed="false">
      <c r="A30" s="33"/>
      <c r="B30" s="106"/>
      <c r="C30" s="225"/>
      <c r="D30" s="106"/>
      <c r="E30" s="106"/>
      <c r="F30" s="106"/>
    </row>
    <row r="31" customFormat="false" ht="12.75" hidden="false" customHeight="true" outlineLevel="0" collapsed="false">
      <c r="B31" s="119" t="s">
        <v>556</v>
      </c>
      <c r="C31" s="119"/>
      <c r="D31" s="119"/>
      <c r="E31" s="119"/>
      <c r="F31" s="119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</row>
    <row r="33" customFormat="false" ht="12.75" hidden="false" customHeight="false" outlineLevel="0" collapsed="false">
      <c r="A33" s="160" t="s">
        <v>557</v>
      </c>
      <c r="B33" s="108" t="n">
        <v>242.385</v>
      </c>
      <c r="C33" s="108" t="n">
        <v>148.037</v>
      </c>
      <c r="D33" s="108" t="n">
        <v>34.671</v>
      </c>
      <c r="E33" s="108" t="n">
        <v>39.3</v>
      </c>
      <c r="F33" s="108" t="n">
        <v>20.377</v>
      </c>
    </row>
    <row r="34" customFormat="false" ht="3" hidden="false" customHeight="true" outlineLevel="0" collapsed="false">
      <c r="A34" s="111"/>
      <c r="B34" s="106"/>
      <c r="C34" s="106"/>
      <c r="D34" s="106"/>
      <c r="E34" s="106"/>
      <c r="F34" s="106"/>
    </row>
    <row r="35" customFormat="false" ht="12.75" hidden="false" customHeight="false" outlineLevel="0" collapsed="false">
      <c r="A35" s="222" t="s">
        <v>547</v>
      </c>
      <c r="B35" s="223" t="n">
        <v>237.177</v>
      </c>
      <c r="C35" s="223" t="n">
        <v>147.377</v>
      </c>
      <c r="D35" s="223" t="n">
        <v>31.661</v>
      </c>
      <c r="E35" s="223" t="n">
        <v>38.37</v>
      </c>
      <c r="F35" s="223" t="n">
        <v>19.769</v>
      </c>
    </row>
    <row r="36" customFormat="false" ht="5.45" hidden="false" customHeight="true" outlineLevel="0" collapsed="false">
      <c r="A36" s="222"/>
      <c r="B36" s="223"/>
      <c r="C36" s="159"/>
      <c r="D36" s="159"/>
      <c r="E36" s="159"/>
      <c r="F36" s="159"/>
    </row>
    <row r="37" customFormat="false" ht="12.75" hidden="false" customHeight="false" outlineLevel="0" collapsed="false">
      <c r="A37" s="222" t="s">
        <v>548</v>
      </c>
      <c r="B37" s="223" t="n">
        <v>51.967</v>
      </c>
      <c r="C37" s="223" t="n">
        <v>45.096</v>
      </c>
      <c r="D37" s="223" t="n">
        <v>2.308</v>
      </c>
      <c r="E37" s="223" t="n">
        <v>4.212</v>
      </c>
      <c r="F37" s="223" t="n">
        <v>0.351</v>
      </c>
    </row>
    <row r="38" customFormat="false" ht="12.75" hidden="false" customHeight="false" outlineLevel="0" collapsed="false">
      <c r="A38" s="222" t="s">
        <v>549</v>
      </c>
      <c r="B38" s="223" t="n">
        <v>58.813</v>
      </c>
      <c r="C38" s="223" t="n">
        <v>22.831</v>
      </c>
      <c r="D38" s="223" t="n">
        <v>10.235</v>
      </c>
      <c r="E38" s="223" t="n">
        <v>18.96</v>
      </c>
      <c r="F38" s="223" t="n">
        <v>6.787</v>
      </c>
    </row>
    <row r="39" customFormat="false" ht="12.75" hidden="false" customHeight="false" outlineLevel="0" collapsed="false">
      <c r="A39" s="222" t="s">
        <v>550</v>
      </c>
      <c r="B39" s="223" t="n">
        <v>15.835</v>
      </c>
      <c r="C39" s="223" t="n">
        <v>4.238</v>
      </c>
      <c r="D39" s="223" t="n">
        <v>3.372</v>
      </c>
      <c r="E39" s="223" t="n">
        <v>5.83</v>
      </c>
      <c r="F39" s="223" t="n">
        <v>2.395</v>
      </c>
    </row>
    <row r="40" customFormat="false" ht="12.75" hidden="false" customHeight="false" outlineLevel="0" collapsed="false">
      <c r="A40" s="222" t="s">
        <v>551</v>
      </c>
      <c r="B40" s="223" t="n">
        <v>110.562</v>
      </c>
      <c r="C40" s="223" t="n">
        <v>75.212</v>
      </c>
      <c r="D40" s="223" t="n">
        <v>15.746</v>
      </c>
      <c r="E40" s="223" t="n">
        <v>9.368</v>
      </c>
      <c r="F40" s="223" t="n">
        <v>10.236</v>
      </c>
    </row>
    <row r="41" customFormat="false" ht="12.75" hidden="false" customHeight="false" outlineLevel="0" collapsed="false">
      <c r="A41" s="111"/>
      <c r="B41" s="159"/>
      <c r="C41" s="159"/>
      <c r="D41" s="159"/>
      <c r="E41" s="159"/>
      <c r="F41" s="159"/>
    </row>
    <row r="42" customFormat="false" ht="12.75" hidden="false" customHeight="false" outlineLevel="0" collapsed="false">
      <c r="A42" s="222" t="s">
        <v>552</v>
      </c>
      <c r="B42" s="223" t="n">
        <v>5.208</v>
      </c>
      <c r="C42" s="223" t="n">
        <v>0.66</v>
      </c>
      <c r="D42" s="223" t="n">
        <v>3.01</v>
      </c>
      <c r="E42" s="223" t="n">
        <v>0.93</v>
      </c>
      <c r="F42" s="223" t="n">
        <v>0.608</v>
      </c>
    </row>
    <row r="43" customFormat="false" ht="5.45" hidden="false" customHeight="true" outlineLevel="0" collapsed="false">
      <c r="A43" s="222"/>
      <c r="D43" s="223"/>
      <c r="E43" s="223"/>
      <c r="F43" s="223"/>
    </row>
    <row r="44" customFormat="false" ht="12.75" hidden="false" customHeight="false" outlineLevel="0" collapsed="false">
      <c r="A44" s="222" t="s">
        <v>553</v>
      </c>
      <c r="B44" s="223" t="n">
        <v>3.835</v>
      </c>
      <c r="C44" s="223" t="n">
        <v>0.66</v>
      </c>
      <c r="D44" s="223" t="n">
        <v>1.836</v>
      </c>
      <c r="E44" s="223" t="n">
        <v>0.731</v>
      </c>
      <c r="F44" s="223" t="n">
        <v>0.608</v>
      </c>
    </row>
    <row r="45" customFormat="false" ht="12.75" hidden="false" customHeight="false" outlineLevel="0" collapsed="false">
      <c r="A45" s="222" t="s">
        <v>554</v>
      </c>
      <c r="B45" s="223" t="n">
        <v>1.373</v>
      </c>
      <c r="C45" s="223" t="n">
        <v>0</v>
      </c>
      <c r="D45" s="223" t="n">
        <v>1.174</v>
      </c>
      <c r="E45" s="223" t="n">
        <v>0.199</v>
      </c>
      <c r="F45" s="223" t="n">
        <v>0</v>
      </c>
    </row>
    <row r="46" customFormat="false" ht="12.75" hidden="false" customHeight="false" outlineLevel="0" collapsed="false">
      <c r="A46" s="33"/>
      <c r="B46" s="106"/>
      <c r="C46" s="225"/>
      <c r="D46" s="106"/>
      <c r="E46" s="106"/>
      <c r="F46" s="106"/>
    </row>
    <row r="47" customFormat="false" ht="12.75" hidden="false" customHeight="true" outlineLevel="0" collapsed="false">
      <c r="B47" s="119" t="s">
        <v>558</v>
      </c>
      <c r="C47" s="119"/>
      <c r="D47" s="119"/>
      <c r="E47" s="119"/>
      <c r="F47" s="119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</row>
    <row r="49" customFormat="false" ht="12.75" hidden="false" customHeight="false" outlineLevel="0" collapsed="false">
      <c r="A49" s="160" t="s">
        <v>557</v>
      </c>
      <c r="B49" s="108" t="n">
        <v>110326</v>
      </c>
      <c r="C49" s="108" t="n">
        <v>66746</v>
      </c>
      <c r="D49" s="108" t="n">
        <v>15556</v>
      </c>
      <c r="E49" s="108" t="n">
        <v>15606</v>
      </c>
      <c r="F49" s="108" t="n">
        <v>12418</v>
      </c>
    </row>
    <row r="50" customFormat="false" ht="3" hidden="false" customHeight="true" outlineLevel="0" collapsed="false">
      <c r="A50" s="111"/>
      <c r="B50" s="106"/>
      <c r="C50" s="106"/>
      <c r="D50" s="106"/>
      <c r="E50" s="106"/>
      <c r="F50" s="106"/>
    </row>
    <row r="51" customFormat="false" ht="12.75" hidden="false" customHeight="false" outlineLevel="0" collapsed="false">
      <c r="A51" s="222" t="s">
        <v>547</v>
      </c>
      <c r="B51" s="159" t="n">
        <v>107999</v>
      </c>
      <c r="C51" s="159" t="n">
        <v>66434</v>
      </c>
      <c r="D51" s="159" t="n">
        <v>14430</v>
      </c>
      <c r="E51" s="159" t="n">
        <v>15185</v>
      </c>
      <c r="F51" s="159" t="n">
        <v>11949</v>
      </c>
    </row>
    <row r="52" customFormat="false" ht="5.45" hidden="false" customHeight="true" outlineLevel="0" collapsed="false">
      <c r="A52" s="222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2" t="s">
        <v>548</v>
      </c>
      <c r="B53" s="159" t="n">
        <v>22458</v>
      </c>
      <c r="C53" s="159" t="n">
        <v>20303</v>
      </c>
      <c r="D53" s="159" t="n">
        <v>1008</v>
      </c>
      <c r="E53" s="159" t="n">
        <v>1107</v>
      </c>
      <c r="F53" s="159" t="n">
        <v>40</v>
      </c>
    </row>
    <row r="54" customFormat="false" ht="12.75" hidden="false" customHeight="false" outlineLevel="0" collapsed="false">
      <c r="A54" s="222" t="s">
        <v>549</v>
      </c>
      <c r="B54" s="159" t="n">
        <v>24996</v>
      </c>
      <c r="C54" s="159" t="n">
        <v>8597</v>
      </c>
      <c r="D54" s="159" t="n">
        <v>3778</v>
      </c>
      <c r="E54" s="159" t="n">
        <v>8425</v>
      </c>
      <c r="F54" s="159" t="n">
        <v>4196</v>
      </c>
    </row>
    <row r="55" customFormat="false" ht="12.75" hidden="false" customHeight="false" outlineLevel="0" collapsed="false">
      <c r="A55" s="222" t="s">
        <v>550</v>
      </c>
      <c r="B55" s="159" t="n">
        <v>6545</v>
      </c>
      <c r="C55" s="159" t="n">
        <v>1556</v>
      </c>
      <c r="D55" s="159" t="n">
        <v>1732</v>
      </c>
      <c r="E55" s="159" t="n">
        <v>1745</v>
      </c>
      <c r="F55" s="159" t="n">
        <v>1513</v>
      </c>
    </row>
    <row r="56" customFormat="false" ht="12.75" hidden="false" customHeight="false" outlineLevel="0" collapsed="false">
      <c r="A56" s="222" t="s">
        <v>551</v>
      </c>
      <c r="B56" s="159" t="n">
        <v>53999</v>
      </c>
      <c r="C56" s="159" t="n">
        <v>35977</v>
      </c>
      <c r="D56" s="159" t="n">
        <v>7913</v>
      </c>
      <c r="E56" s="159" t="n">
        <v>3908</v>
      </c>
      <c r="F56" s="159" t="n">
        <v>6201</v>
      </c>
    </row>
    <row r="57" customFormat="false" ht="12.75" hidden="false" customHeight="false" outlineLevel="0" collapsed="false">
      <c r="A57" s="111"/>
      <c r="B57" s="159"/>
      <c r="C57" s="159"/>
      <c r="D57" s="159"/>
      <c r="E57" s="159"/>
      <c r="F57" s="226"/>
    </row>
    <row r="58" customFormat="false" ht="12.75" hidden="false" customHeight="false" outlineLevel="0" collapsed="false">
      <c r="A58" s="222" t="s">
        <v>552</v>
      </c>
      <c r="B58" s="159" t="n">
        <v>2327</v>
      </c>
      <c r="C58" s="159" t="n">
        <v>312</v>
      </c>
      <c r="D58" s="159" t="n">
        <v>1125</v>
      </c>
      <c r="E58" s="159" t="n">
        <v>421</v>
      </c>
      <c r="F58" s="159" t="n">
        <v>469</v>
      </c>
    </row>
    <row r="59" customFormat="false" ht="5.45" hidden="false" customHeight="true" outlineLevel="0" collapsed="false">
      <c r="A59" s="222"/>
      <c r="B59" s="159"/>
      <c r="C59" s="159"/>
      <c r="D59" s="159"/>
      <c r="E59" s="226"/>
      <c r="F59" s="159"/>
    </row>
    <row r="60" customFormat="false" ht="12.75" hidden="false" customHeight="false" outlineLevel="0" collapsed="false">
      <c r="A60" s="222" t="s">
        <v>553</v>
      </c>
      <c r="B60" s="159" t="n">
        <v>2220</v>
      </c>
      <c r="C60" s="159" t="n">
        <v>312</v>
      </c>
      <c r="D60" s="159" t="n">
        <v>1055</v>
      </c>
      <c r="E60" s="159" t="n">
        <v>384</v>
      </c>
      <c r="F60" s="159" t="n">
        <v>469</v>
      </c>
    </row>
    <row r="61" customFormat="false" ht="12.75" hidden="false" customHeight="false" outlineLevel="0" collapsed="false">
      <c r="A61" s="222" t="s">
        <v>554</v>
      </c>
      <c r="B61" s="223" t="n">
        <v>107</v>
      </c>
      <c r="C61" s="223" t="n">
        <v>0</v>
      </c>
      <c r="D61" s="223" t="n">
        <v>70</v>
      </c>
      <c r="E61" s="223" t="n">
        <v>36</v>
      </c>
      <c r="F61" s="223" t="n">
        <v>0</v>
      </c>
    </row>
    <row r="62" customFormat="false" ht="12.75" hidden="false" customHeight="false" outlineLevel="0" collapsed="false">
      <c r="A62" s="224"/>
      <c r="B62" s="106"/>
      <c r="C62" s="106"/>
      <c r="D62" s="106"/>
      <c r="E62" s="106"/>
      <c r="F62" s="106"/>
    </row>
    <row r="63" customFormat="false" ht="12.75" hidden="false" customHeight="false" outlineLevel="0" collapsed="false">
      <c r="A63" s="224"/>
      <c r="B63" s="106"/>
      <c r="C63" s="225"/>
      <c r="D63" s="106"/>
      <c r="E63" s="106"/>
      <c r="F63" s="106"/>
    </row>
    <row r="64" customFormat="false" ht="12.75" hidden="false" customHeight="false" outlineLevel="0" collapsed="false">
      <c r="A64" s="224"/>
      <c r="B64" s="106"/>
      <c r="C64" s="225"/>
      <c r="D64" s="106"/>
      <c r="E64" s="106"/>
      <c r="F64" s="106"/>
    </row>
    <row r="66" customFormat="false" ht="10.5" hidden="false" customHeight="true" outlineLevel="0" collapsed="false">
      <c r="A66" s="174" t="s">
        <v>559</v>
      </c>
      <c r="B66" s="174"/>
    </row>
    <row r="67" customFormat="false" ht="10.5" hidden="false" customHeight="true" outlineLevel="0" collapsed="false">
      <c r="A67" s="228" t="s">
        <v>560</v>
      </c>
      <c r="B67" s="228"/>
      <c r="C67" s="165"/>
      <c r="D67" s="165"/>
      <c r="E67" s="165"/>
      <c r="F67" s="165"/>
    </row>
    <row r="68" customFormat="false" ht="10.5" hidden="false" customHeight="true" outlineLevel="0" collapsed="false">
      <c r="A68" s="228" t="s">
        <v>561</v>
      </c>
      <c r="B68" s="228"/>
      <c r="E68" s="106"/>
    </row>
    <row r="69" customFormat="false" ht="10.5" hidden="false" customHeight="true" outlineLevel="0" collapsed="false">
      <c r="A69" s="228" t="s">
        <v>562</v>
      </c>
      <c r="B69" s="228"/>
      <c r="E69" s="106"/>
    </row>
    <row r="70" customFormat="false" ht="12.75" hidden="false" customHeight="false" outlineLevel="0" collapsed="false">
      <c r="A70" s="166" t="s">
        <v>563</v>
      </c>
      <c r="B70" s="174"/>
    </row>
    <row r="76" customFormat="false" ht="12.75" hidden="false" customHeight="false" outlineLevel="0" collapsed="false">
      <c r="A76" s="152"/>
      <c r="B76" s="152"/>
      <c r="C76" s="152"/>
      <c r="D76" s="152"/>
      <c r="E76" s="152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Dezember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E91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14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3" t="s">
        <v>5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218" customFormat="true" ht="12" hidden="false" customHeight="true" outlineLevel="0" collapsed="false">
      <c r="A2" s="33" t="s">
        <v>567</v>
      </c>
      <c r="B2" s="33"/>
      <c r="C2" s="33"/>
      <c r="D2" s="33"/>
      <c r="E2" s="33"/>
      <c r="F2" s="33"/>
      <c r="G2" s="33"/>
      <c r="H2" s="33"/>
      <c r="I2" s="33"/>
      <c r="J2" s="33"/>
      <c r="K2" s="231"/>
    </row>
    <row r="3" customFormat="false" ht="9" hidden="false" customHeight="true" outlineLevel="0" collapsed="false"/>
    <row r="4" customFormat="false" ht="12.75" hidden="false" customHeight="true" outlineLevel="0" collapsed="false">
      <c r="A4" s="157" t="s">
        <v>568</v>
      </c>
      <c r="B4" s="98" t="s">
        <v>277</v>
      </c>
      <c r="C4" s="98" t="s">
        <v>279</v>
      </c>
      <c r="D4" s="98" t="s">
        <v>527</v>
      </c>
      <c r="E4" s="98" t="s">
        <v>528</v>
      </c>
      <c r="F4" s="98" t="s">
        <v>529</v>
      </c>
      <c r="G4" s="98" t="s">
        <v>530</v>
      </c>
      <c r="H4" s="98" t="s">
        <v>531</v>
      </c>
      <c r="I4" s="98" t="s">
        <v>470</v>
      </c>
      <c r="J4" s="98" t="s">
        <v>468</v>
      </c>
      <c r="K4" s="100" t="s">
        <v>457</v>
      </c>
    </row>
    <row r="5" customFormat="false" ht="12.75" hidden="false" customHeight="false" outlineLevel="0" collapsed="false">
      <c r="A5" s="157"/>
      <c r="B5" s="98"/>
      <c r="C5" s="98"/>
      <c r="D5" s="98"/>
      <c r="E5" s="98"/>
      <c r="F5" s="98"/>
      <c r="G5" s="98"/>
      <c r="H5" s="98"/>
      <c r="I5" s="98"/>
      <c r="J5" s="98"/>
      <c r="K5" s="100"/>
    </row>
    <row r="6" customFormat="false" ht="14.25" hidden="false" customHeight="true" outlineLevel="0" collapsed="false">
      <c r="A6" s="157"/>
      <c r="B6" s="100" t="s">
        <v>569</v>
      </c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0" t="s">
        <v>314</v>
      </c>
      <c r="B8" s="232" t="n">
        <v>52169</v>
      </c>
      <c r="C8" s="122" t="n">
        <v>33519</v>
      </c>
      <c r="D8" s="122" t="n">
        <v>82</v>
      </c>
      <c r="E8" s="122" t="n">
        <v>0</v>
      </c>
      <c r="F8" s="122" t="n">
        <v>0</v>
      </c>
      <c r="G8" s="122" t="n">
        <v>1475</v>
      </c>
      <c r="H8" s="122" t="n">
        <v>64</v>
      </c>
      <c r="I8" s="122" t="n">
        <v>0</v>
      </c>
      <c r="J8" s="122" t="n">
        <v>7621</v>
      </c>
      <c r="K8" s="122" t="n">
        <v>1222</v>
      </c>
    </row>
    <row r="9" customFormat="false" ht="12.75" hidden="false" customHeight="false" outlineLevel="0" collapsed="false">
      <c r="A9" s="162" t="s">
        <v>315</v>
      </c>
      <c r="B9" s="113" t="n">
        <v>8576</v>
      </c>
      <c r="C9" s="113" t="n">
        <v>6499</v>
      </c>
      <c r="D9" s="113" t="n">
        <v>0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1516</v>
      </c>
      <c r="K9" s="113" t="n">
        <v>0</v>
      </c>
    </row>
    <row r="10" customFormat="false" ht="12.75" hidden="false" customHeight="false" outlineLevel="0" collapsed="false">
      <c r="A10" s="162" t="s">
        <v>316</v>
      </c>
      <c r="B10" s="113" t="n">
        <v>3654</v>
      </c>
      <c r="C10" s="113" t="n">
        <v>3399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628</v>
      </c>
      <c r="K10" s="113" t="n">
        <v>0</v>
      </c>
    </row>
    <row r="11" customFormat="false" ht="12.75" hidden="false" customHeight="false" outlineLevel="0" collapsed="false">
      <c r="A11" s="162" t="s">
        <v>317</v>
      </c>
      <c r="B11" s="113" t="n">
        <v>1831</v>
      </c>
      <c r="C11" s="113" t="n">
        <v>1279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888</v>
      </c>
      <c r="K11" s="113" t="n">
        <v>0</v>
      </c>
    </row>
    <row r="12" customFormat="false" ht="12.75" hidden="false" customHeight="false" outlineLevel="0" collapsed="false">
      <c r="A12" s="162" t="s">
        <v>318</v>
      </c>
      <c r="B12" s="113" t="n">
        <v>0</v>
      </c>
      <c r="C12" s="113" t="n">
        <v>1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</row>
    <row r="13" customFormat="false" ht="12.75" hidden="false" customHeight="false" outlineLevel="0" collapsed="false">
      <c r="A13" s="162" t="s">
        <v>319</v>
      </c>
      <c r="B13" s="113" t="n">
        <v>3091</v>
      </c>
      <c r="C13" s="113" t="n">
        <v>182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</row>
    <row r="14" customFormat="false" ht="12.75" hidden="false" customHeight="false" outlineLevel="0" collapsed="false">
      <c r="A14" s="162" t="s">
        <v>320</v>
      </c>
      <c r="B14" s="113" t="n">
        <v>18779</v>
      </c>
      <c r="C14" s="113" t="n">
        <v>13211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501</v>
      </c>
      <c r="K14" s="113" t="n">
        <v>0</v>
      </c>
    </row>
    <row r="15" customFormat="false" ht="12.75" hidden="false" customHeight="false" outlineLevel="0" collapsed="false">
      <c r="A15" s="162" t="s">
        <v>321</v>
      </c>
      <c r="B15" s="113" t="n">
        <v>7137</v>
      </c>
      <c r="C15" s="113" t="n">
        <v>3281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90</v>
      </c>
      <c r="K15" s="113" t="n">
        <v>0</v>
      </c>
    </row>
    <row r="16" customFormat="false" ht="12.75" hidden="false" customHeight="false" outlineLevel="0" collapsed="false">
      <c r="A16" s="162" t="s">
        <v>322</v>
      </c>
      <c r="B16" s="113" t="n">
        <v>4231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</row>
    <row r="17" customFormat="false" ht="12.75" hidden="false" customHeight="false" outlineLevel="0" collapsed="false">
      <c r="A17" s="162" t="s">
        <v>323</v>
      </c>
      <c r="B17" s="113" t="n">
        <v>2998</v>
      </c>
      <c r="C17" s="113" t="n">
        <v>4954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3</v>
      </c>
      <c r="K17" s="113" t="n">
        <v>0</v>
      </c>
    </row>
    <row r="18" customFormat="false" ht="12.75" hidden="false" customHeight="false" outlineLevel="0" collapsed="false">
      <c r="A18" s="162" t="s">
        <v>324</v>
      </c>
      <c r="B18" s="113" t="n">
        <v>575</v>
      </c>
      <c r="C18" s="113" t="n">
        <v>768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</row>
    <row r="19" customFormat="false" ht="12.75" hidden="false" customHeight="false" outlineLevel="0" collapsed="false">
      <c r="A19" s="162" t="s">
        <v>325</v>
      </c>
      <c r="B19" s="113" t="n">
        <v>3218</v>
      </c>
      <c r="C19" s="113" t="n">
        <v>263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408</v>
      </c>
      <c r="K19" s="113" t="n">
        <v>0</v>
      </c>
    </row>
    <row r="20" customFormat="false" ht="12.75" hidden="false" customHeight="false" outlineLevel="0" collapsed="false">
      <c r="A20" s="162" t="s">
        <v>326</v>
      </c>
      <c r="B20" s="113" t="n">
        <v>0</v>
      </c>
      <c r="C20" s="113" t="n">
        <v>931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</row>
    <row r="21" customFormat="false" ht="12.75" hidden="false" customHeight="false" outlineLevel="0" collapsed="false">
      <c r="A21" s="162" t="s">
        <v>327</v>
      </c>
      <c r="B21" s="113" t="n">
        <v>620</v>
      </c>
      <c r="C21" s="113" t="n">
        <v>647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</row>
    <row r="22" customFormat="false" ht="12.75" hidden="false" customHeight="false" outlineLevel="0" collapsed="false">
      <c r="A22" s="162" t="s">
        <v>328</v>
      </c>
      <c r="B22" s="113" t="n">
        <v>849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</row>
    <row r="23" customFormat="false" ht="12.75" hidden="false" customHeight="false" outlineLevel="0" collapsed="false">
      <c r="A23" s="162" t="s">
        <v>329</v>
      </c>
      <c r="B23" s="113" t="n">
        <v>1723</v>
      </c>
      <c r="C23" s="113" t="n">
        <v>425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</row>
    <row r="24" customFormat="false" ht="12.75" hidden="false" customHeight="false" outlineLevel="0" collapsed="false">
      <c r="A24" s="162" t="s">
        <v>330</v>
      </c>
      <c r="B24" s="113" t="n">
        <v>1096</v>
      </c>
      <c r="C24" s="113" t="n">
        <v>147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</row>
    <row r="25" customFormat="false" ht="12.75" hidden="false" customHeight="false" outlineLevel="0" collapsed="false">
      <c r="A25" s="162" t="s">
        <v>331</v>
      </c>
      <c r="B25" s="113" t="n">
        <v>627</v>
      </c>
      <c r="C25" s="113" t="n">
        <v>27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</row>
    <row r="26" customFormat="false" ht="12.75" hidden="false" customHeight="false" outlineLevel="0" collapsed="false">
      <c r="A26" s="162" t="s">
        <v>332</v>
      </c>
      <c r="B26" s="113" t="n">
        <v>4391</v>
      </c>
      <c r="C26" s="113" t="n">
        <v>3415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customFormat="false" ht="12.75" hidden="false" customHeight="false" outlineLevel="0" collapsed="false">
      <c r="A27" s="162" t="s">
        <v>333</v>
      </c>
      <c r="B27" s="113" t="n">
        <v>1</v>
      </c>
      <c r="C27" s="113" t="n">
        <v>3745</v>
      </c>
      <c r="D27" s="113" t="n">
        <v>0</v>
      </c>
      <c r="E27" s="113" t="n">
        <v>0</v>
      </c>
      <c r="F27" s="113" t="n">
        <v>0</v>
      </c>
      <c r="G27" s="113" t="n">
        <v>210</v>
      </c>
      <c r="H27" s="113" t="n">
        <v>56</v>
      </c>
      <c r="I27" s="113" t="n">
        <v>0</v>
      </c>
      <c r="J27" s="113" t="n">
        <v>0</v>
      </c>
      <c r="K27" s="113" t="n">
        <v>0</v>
      </c>
    </row>
    <row r="28" customFormat="false" ht="12.75" hidden="false" customHeight="false" outlineLevel="0" collapsed="false">
      <c r="A28" s="162" t="s">
        <v>334</v>
      </c>
      <c r="B28" s="113" t="n">
        <v>3756</v>
      </c>
      <c r="C28" s="113" t="n">
        <v>1567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</row>
    <row r="29" customFormat="false" ht="12.75" hidden="false" customHeight="false" outlineLevel="0" collapsed="false">
      <c r="A29" s="162" t="s">
        <v>335</v>
      </c>
      <c r="B29" s="113" t="n">
        <v>1705</v>
      </c>
      <c r="C29" s="113" t="n">
        <v>769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</row>
    <row r="30" customFormat="false" ht="12.75" hidden="false" customHeight="false" outlineLevel="0" collapsed="false">
      <c r="A30" s="162" t="s">
        <v>336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</row>
    <row r="31" customFormat="false" ht="12.75" hidden="false" customHeight="false" outlineLevel="0" collapsed="false">
      <c r="A31" s="162" t="s">
        <v>337</v>
      </c>
      <c r="B31" s="113" t="n">
        <v>2051</v>
      </c>
      <c r="C31" s="113" t="n">
        <v>798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</row>
    <row r="32" customFormat="false" ht="12.75" hidden="false" customHeight="false" outlineLevel="0" collapsed="false">
      <c r="A32" s="162" t="s">
        <v>338</v>
      </c>
      <c r="B32" s="113" t="n">
        <v>39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</row>
    <row r="33" customFormat="false" ht="12.75" hidden="false" customHeight="false" outlineLevel="0" collapsed="false">
      <c r="A33" s="162" t="s">
        <v>339</v>
      </c>
      <c r="B33" s="113" t="n">
        <v>839</v>
      </c>
      <c r="C33" s="113" t="n">
        <v>343</v>
      </c>
      <c r="D33" s="113" t="n">
        <v>82</v>
      </c>
      <c r="E33" s="113" t="n">
        <v>0</v>
      </c>
      <c r="F33" s="113" t="n">
        <v>0</v>
      </c>
      <c r="G33" s="113" t="n">
        <v>22</v>
      </c>
      <c r="H33" s="113" t="n">
        <v>0</v>
      </c>
      <c r="I33" s="113" t="n">
        <v>0</v>
      </c>
      <c r="J33" s="113" t="n">
        <v>0</v>
      </c>
      <c r="K33" s="113" t="n">
        <v>1</v>
      </c>
    </row>
    <row r="34" customFormat="false" ht="12.75" hidden="false" customHeight="false" outlineLevel="0" collapsed="false">
      <c r="A34" s="162" t="s">
        <v>340</v>
      </c>
      <c r="B34" s="113" t="n">
        <v>158</v>
      </c>
      <c r="C34" s="113" t="n">
        <v>30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1</v>
      </c>
    </row>
    <row r="35" customFormat="false" ht="12.75" hidden="false" customHeight="false" outlineLevel="0" collapsed="false">
      <c r="A35" s="162" t="s">
        <v>341</v>
      </c>
      <c r="B35" s="113" t="n">
        <v>270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</row>
    <row r="36" customFormat="false" ht="12.75" hidden="false" customHeight="false" outlineLevel="0" collapsed="false">
      <c r="A36" s="162" t="s">
        <v>342</v>
      </c>
      <c r="B36" s="113" t="n">
        <v>411</v>
      </c>
      <c r="C36" s="113" t="n">
        <v>43</v>
      </c>
      <c r="D36" s="113" t="n">
        <v>82</v>
      </c>
      <c r="E36" s="113" t="n">
        <v>0</v>
      </c>
      <c r="F36" s="113" t="n">
        <v>0</v>
      </c>
      <c r="G36" s="113" t="n">
        <v>22</v>
      </c>
      <c r="H36" s="113" t="n">
        <v>0</v>
      </c>
      <c r="I36" s="113" t="n">
        <v>0</v>
      </c>
      <c r="J36" s="113" t="n">
        <v>0</v>
      </c>
      <c r="K36" s="113" t="n">
        <v>0</v>
      </c>
    </row>
    <row r="37" customFormat="false" ht="12.75" hidden="false" customHeight="false" outlineLevel="0" collapsed="false">
      <c r="A37" s="162" t="s">
        <v>34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</row>
    <row r="38" customFormat="false" ht="12.75" hidden="false" customHeight="false" outlineLevel="0" collapsed="false">
      <c r="A38" s="162" t="s">
        <v>344</v>
      </c>
      <c r="B38" s="113" t="n">
        <v>4183</v>
      </c>
      <c r="C38" s="113" t="n">
        <v>398</v>
      </c>
      <c r="D38" s="113" t="n">
        <v>0</v>
      </c>
      <c r="E38" s="113" t="n">
        <v>0</v>
      </c>
      <c r="F38" s="113" t="n">
        <v>0</v>
      </c>
      <c r="G38" s="113" t="n">
        <v>758</v>
      </c>
      <c r="H38" s="113" t="n">
        <v>0</v>
      </c>
      <c r="I38" s="113" t="n">
        <v>0</v>
      </c>
      <c r="J38" s="113" t="n">
        <v>5091</v>
      </c>
      <c r="K38" s="113" t="n">
        <v>1170</v>
      </c>
    </row>
    <row r="39" customFormat="false" ht="12.75" hidden="false" customHeight="false" outlineLevel="0" collapsed="false">
      <c r="A39" s="162" t="s">
        <v>345</v>
      </c>
      <c r="B39" s="113" t="n">
        <v>1233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611</v>
      </c>
      <c r="H39" s="113" t="n">
        <v>0</v>
      </c>
      <c r="I39" s="113" t="n">
        <v>0</v>
      </c>
      <c r="J39" s="113" t="n">
        <v>3946</v>
      </c>
      <c r="K39" s="113" t="n">
        <v>1170</v>
      </c>
    </row>
    <row r="40" customFormat="false" ht="12.75" hidden="false" customHeight="false" outlineLevel="0" collapsed="false">
      <c r="A40" s="162" t="s">
        <v>346</v>
      </c>
      <c r="B40" s="113" t="n">
        <v>970</v>
      </c>
      <c r="C40" s="113" t="n">
        <v>156</v>
      </c>
      <c r="D40" s="113" t="n">
        <v>0</v>
      </c>
      <c r="E40" s="113" t="n">
        <v>0</v>
      </c>
      <c r="F40" s="113" t="n">
        <v>0</v>
      </c>
      <c r="G40" s="113" t="n">
        <v>146</v>
      </c>
      <c r="H40" s="113" t="n">
        <v>0</v>
      </c>
      <c r="I40" s="113" t="n">
        <v>0</v>
      </c>
      <c r="J40" s="113" t="n">
        <v>1145</v>
      </c>
      <c r="K40" s="113" t="n">
        <v>0</v>
      </c>
    </row>
    <row r="41" customFormat="false" ht="12.75" hidden="false" customHeight="false" outlineLevel="0" collapsed="false">
      <c r="A41" s="162" t="s">
        <v>34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</row>
    <row r="42" customFormat="false" ht="12.75" hidden="false" customHeight="false" outlineLevel="0" collapsed="false">
      <c r="A42" s="162" t="s">
        <v>348</v>
      </c>
      <c r="B42" s="113" t="n">
        <v>22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</row>
    <row r="43" customFormat="false" ht="12.75" hidden="false" customHeight="false" outlineLevel="0" collapsed="false">
      <c r="A43" s="162" t="s">
        <v>349</v>
      </c>
      <c r="B43" s="113" t="n">
        <v>1760</v>
      </c>
      <c r="C43" s="113" t="n">
        <v>242</v>
      </c>
      <c r="D43" s="113" t="n">
        <v>0</v>
      </c>
      <c r="E43" s="113" t="n">
        <v>0</v>
      </c>
      <c r="F43" s="113" t="n">
        <v>0</v>
      </c>
      <c r="G43" s="113" t="n">
        <v>1</v>
      </c>
      <c r="H43" s="113" t="n">
        <v>0</v>
      </c>
      <c r="I43" s="113" t="n">
        <v>0</v>
      </c>
      <c r="J43" s="113" t="n">
        <v>0</v>
      </c>
      <c r="K43" s="113" t="n">
        <v>0</v>
      </c>
    </row>
    <row r="44" customFormat="false" ht="12.75" hidden="false" customHeight="false" outlineLevel="0" collapsed="false">
      <c r="A44" s="162" t="s">
        <v>350</v>
      </c>
      <c r="B44" s="113" t="n">
        <v>693</v>
      </c>
      <c r="C44" s="113" t="n">
        <v>113</v>
      </c>
      <c r="D44" s="113" t="n">
        <v>0</v>
      </c>
      <c r="E44" s="113" t="n">
        <v>0</v>
      </c>
      <c r="F44" s="113" t="n">
        <v>0</v>
      </c>
      <c r="G44" s="113" t="n">
        <v>424</v>
      </c>
      <c r="H44" s="113" t="n">
        <v>0</v>
      </c>
      <c r="I44" s="113" t="n">
        <v>0</v>
      </c>
      <c r="J44" s="113" t="n">
        <v>486</v>
      </c>
      <c r="K44" s="113" t="n">
        <v>51</v>
      </c>
    </row>
    <row r="45" customFormat="false" ht="12.75" hidden="false" customHeight="false" outlineLevel="0" collapsed="false">
      <c r="A45" s="162" t="s">
        <v>35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51</v>
      </c>
    </row>
    <row r="46" customFormat="false" ht="12.75" hidden="false" customHeight="false" outlineLevel="0" collapsed="false">
      <c r="A46" s="162" t="s">
        <v>35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</row>
    <row r="47" customFormat="false" ht="12.75" hidden="false" customHeight="false" outlineLevel="0" collapsed="false">
      <c r="A47" s="162" t="s">
        <v>353</v>
      </c>
      <c r="B47" s="113" t="n">
        <v>693</v>
      </c>
      <c r="C47" s="113" t="n">
        <v>113</v>
      </c>
      <c r="D47" s="113" t="n">
        <v>0</v>
      </c>
      <c r="E47" s="113" t="n">
        <v>0</v>
      </c>
      <c r="F47" s="113" t="n">
        <v>0</v>
      </c>
      <c r="G47" s="113" t="n">
        <v>424</v>
      </c>
      <c r="H47" s="113" t="n">
        <v>0</v>
      </c>
      <c r="I47" s="113" t="n">
        <v>0</v>
      </c>
      <c r="J47" s="113" t="n">
        <v>486</v>
      </c>
      <c r="K47" s="113" t="n">
        <v>0</v>
      </c>
    </row>
    <row r="48" customFormat="false" ht="12.75" hidden="false" customHeight="false" outlineLevel="0" collapsed="false">
      <c r="A48" s="162" t="s">
        <v>35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</row>
    <row r="49" customFormat="false" ht="12.75" hidden="false" customHeight="false" outlineLevel="0" collapsed="false">
      <c r="A49" s="162" t="s">
        <v>355</v>
      </c>
      <c r="B49" s="113" t="n">
        <v>6168</v>
      </c>
      <c r="C49" s="113" t="n">
        <v>137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</row>
    <row r="50" customFormat="false" ht="12.75" hidden="false" customHeight="false" outlineLevel="0" collapsed="false">
      <c r="A50" s="162" t="s">
        <v>356</v>
      </c>
      <c r="B50" s="113" t="n">
        <v>952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</row>
    <row r="51" customFormat="false" ht="12.75" hidden="false" customHeight="false" outlineLevel="0" collapsed="false">
      <c r="A51" s="162" t="s">
        <v>357</v>
      </c>
      <c r="B51" s="113" t="n">
        <v>4146</v>
      </c>
      <c r="C51" s="113" t="n">
        <v>612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</row>
    <row r="52" customFormat="false" ht="12.75" hidden="false" customHeight="false" outlineLevel="0" collapsed="false">
      <c r="A52" s="162" t="s">
        <v>358</v>
      </c>
      <c r="B52" s="113" t="n">
        <v>1070</v>
      </c>
      <c r="C52" s="113" t="n">
        <v>758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</row>
    <row r="53" customFormat="false" ht="12.75" hidden="false" customHeight="false" outlineLevel="0" collapsed="false">
      <c r="A53" s="162" t="s">
        <v>359</v>
      </c>
      <c r="B53" s="113" t="n">
        <v>1019</v>
      </c>
      <c r="C53" s="113" t="n">
        <v>1025</v>
      </c>
      <c r="D53" s="113" t="n">
        <v>0</v>
      </c>
      <c r="E53" s="113" t="n">
        <v>0</v>
      </c>
      <c r="F53" s="113" t="n">
        <v>0</v>
      </c>
      <c r="G53" s="113" t="n">
        <v>63</v>
      </c>
      <c r="H53" s="113" t="n">
        <v>0</v>
      </c>
      <c r="I53" s="113" t="n">
        <v>0</v>
      </c>
      <c r="J53" s="113" t="n">
        <v>28</v>
      </c>
      <c r="K53" s="113" t="n">
        <v>0</v>
      </c>
    </row>
    <row r="54" customFormat="false" ht="12.75" hidden="false" customHeight="false" outlineLevel="0" collapsed="false">
      <c r="A54" s="162" t="s">
        <v>360</v>
      </c>
      <c r="B54" s="113" t="n">
        <v>1144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</row>
    <row r="55" customFormat="false" ht="12.75" hidden="false" customHeight="false" outlineLevel="0" collapsed="false">
      <c r="A55" s="162" t="s">
        <v>361</v>
      </c>
      <c r="B55" s="113" t="n">
        <v>10</v>
      </c>
      <c r="C55" s="113" t="n">
        <v>1408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8</v>
      </c>
      <c r="I55" s="113" t="n">
        <v>0</v>
      </c>
      <c r="J55" s="113" t="n">
        <v>0</v>
      </c>
      <c r="K55" s="113" t="n">
        <v>0</v>
      </c>
    </row>
    <row r="56" customFormat="false" ht="12.75" hidden="false" customHeight="false" outlineLevel="0" collapsed="false">
      <c r="A56" s="162" t="s">
        <v>362</v>
      </c>
      <c r="B56" s="113" t="n">
        <v>20067</v>
      </c>
      <c r="C56" s="113" t="n">
        <v>13116</v>
      </c>
      <c r="D56" s="113" t="n">
        <v>0</v>
      </c>
      <c r="E56" s="113" t="n">
        <v>0</v>
      </c>
      <c r="F56" s="113" t="n">
        <v>0</v>
      </c>
      <c r="G56" s="113" t="n">
        <v>175</v>
      </c>
      <c r="H56" s="113" t="n">
        <v>128</v>
      </c>
      <c r="I56" s="113" t="n">
        <v>0</v>
      </c>
      <c r="J56" s="113" t="n">
        <v>7392</v>
      </c>
      <c r="K56" s="113" t="n">
        <v>5511</v>
      </c>
    </row>
    <row r="57" customFormat="false" ht="12.75" hidden="false" customHeight="false" outlineLevel="0" collapsed="false">
      <c r="A57" s="162" t="s">
        <v>364</v>
      </c>
      <c r="B57" s="113" t="n">
        <v>18027</v>
      </c>
      <c r="C57" s="113" t="n">
        <v>12265</v>
      </c>
      <c r="D57" s="113" t="n">
        <v>0</v>
      </c>
      <c r="E57" s="113" t="n">
        <v>0</v>
      </c>
      <c r="F57" s="113" t="n">
        <v>0</v>
      </c>
      <c r="G57" s="113" t="n">
        <v>158</v>
      </c>
      <c r="H57" s="113" t="n">
        <v>124</v>
      </c>
      <c r="I57" s="113" t="n">
        <v>0</v>
      </c>
      <c r="J57" s="113" t="n">
        <v>5857</v>
      </c>
      <c r="K57" s="113" t="n">
        <v>5511</v>
      </c>
    </row>
    <row r="58" customFormat="false" ht="12.75" hidden="false" customHeight="false" outlineLevel="0" collapsed="false">
      <c r="A58" s="162" t="s">
        <v>365</v>
      </c>
      <c r="B58" s="113" t="n">
        <v>0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</row>
    <row r="59" customFormat="false" ht="12.75" hidden="false" customHeight="false" outlineLevel="0" collapsed="false">
      <c r="A59" s="162" t="s">
        <v>366</v>
      </c>
      <c r="B59" s="113" t="n">
        <v>0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</row>
    <row r="60" customFormat="false" ht="12.75" hidden="false" customHeight="false" outlineLevel="0" collapsed="false">
      <c r="A60" s="162" t="s">
        <v>367</v>
      </c>
      <c r="B60" s="113" t="n">
        <v>70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</row>
    <row r="61" customFormat="false" ht="12.75" hidden="false" customHeight="false" outlineLevel="0" collapsed="false">
      <c r="A61" s="162" t="s">
        <v>368</v>
      </c>
      <c r="B61" s="113" t="n">
        <v>0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</row>
    <row r="62" customFormat="false" ht="12.75" hidden="false" customHeight="false" outlineLevel="0" collapsed="false">
      <c r="A62" s="162" t="s">
        <v>369</v>
      </c>
      <c r="B62" s="113" t="n">
        <v>982</v>
      </c>
      <c r="C62" s="113" t="n">
        <v>672</v>
      </c>
      <c r="D62" s="113" t="n">
        <v>0</v>
      </c>
      <c r="E62" s="113" t="n">
        <v>0</v>
      </c>
      <c r="F62" s="113" t="n">
        <v>0</v>
      </c>
      <c r="G62" s="113" t="n">
        <v>158</v>
      </c>
      <c r="H62" s="113" t="n">
        <v>124</v>
      </c>
      <c r="I62" s="113" t="n">
        <v>0</v>
      </c>
      <c r="J62" s="113" t="n">
        <v>5413</v>
      </c>
      <c r="K62" s="113" t="n">
        <v>5473</v>
      </c>
    </row>
    <row r="63" customFormat="false" ht="12.75" hidden="false" customHeight="false" outlineLevel="0" collapsed="false">
      <c r="A63" s="162" t="s">
        <v>370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</row>
    <row r="64" customFormat="false" ht="12.75" hidden="false" customHeight="false" outlineLevel="0" collapsed="false">
      <c r="A64" s="162" t="s">
        <v>371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</row>
    <row r="65" customFormat="false" ht="12.75" hidden="false" customHeight="false" outlineLevel="0" collapsed="false">
      <c r="A65" s="162" t="s">
        <v>372</v>
      </c>
      <c r="B65" s="113" t="n">
        <v>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</row>
    <row r="66" customFormat="false" ht="12.75" hidden="false" customHeight="false" outlineLevel="0" collapsed="false">
      <c r="A66" s="162" t="s">
        <v>373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</row>
    <row r="67" customFormat="false" ht="12.75" hidden="false" customHeight="false" outlineLevel="0" collapsed="false">
      <c r="A67" s="162" t="s">
        <v>374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</row>
    <row r="68" customFormat="false" ht="12.75" hidden="false" customHeight="false" outlineLevel="0" collapsed="false">
      <c r="A68" s="162" t="s">
        <v>375</v>
      </c>
      <c r="B68" s="113" t="n">
        <v>4326</v>
      </c>
      <c r="C68" s="113" t="n">
        <v>2953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445</v>
      </c>
      <c r="K68" s="113" t="n">
        <v>0</v>
      </c>
    </row>
    <row r="69" customFormat="false" ht="12.75" hidden="false" customHeight="false" outlineLevel="0" collapsed="false">
      <c r="A69" s="162" t="s">
        <v>376</v>
      </c>
      <c r="B69" s="113" t="n">
        <v>1596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</row>
    <row r="70" customFormat="false" ht="12.75" hidden="false" customHeight="false" outlineLevel="0" collapsed="false">
      <c r="A70" s="162" t="s">
        <v>377</v>
      </c>
      <c r="B70" s="113" t="n">
        <v>0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</row>
    <row r="71" customFormat="false" ht="12.75" hidden="false" customHeight="false" outlineLevel="0" collapsed="false">
      <c r="A71" s="162" t="s">
        <v>378</v>
      </c>
      <c r="B71" s="113" t="n">
        <v>440</v>
      </c>
      <c r="C71" s="113" t="n">
        <v>838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customFormat="false" ht="12.75" hidden="false" customHeight="false" outlineLevel="0" collapsed="false">
      <c r="A72" s="162" t="s">
        <v>379</v>
      </c>
      <c r="B72" s="113" t="n">
        <v>0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38</v>
      </c>
    </row>
    <row r="73" customFormat="false" ht="12.75" hidden="false" customHeight="false" outlineLevel="0" collapsed="false">
      <c r="A73" s="162" t="s">
        <v>380</v>
      </c>
      <c r="B73" s="113" t="n">
        <v>0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</row>
    <row r="74" customFormat="false" ht="12.75" hidden="false" customHeight="false" outlineLevel="0" collapsed="false">
      <c r="A74" s="162" t="s">
        <v>381</v>
      </c>
      <c r="B74" s="113" t="n">
        <v>10561</v>
      </c>
      <c r="C74" s="113" t="n">
        <v>726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</row>
    <row r="75" customFormat="false" ht="12.75" hidden="false" customHeight="false" outlineLevel="0" collapsed="false">
      <c r="A75" s="162" t="s">
        <v>382</v>
      </c>
      <c r="B75" s="113" t="n">
        <v>53</v>
      </c>
      <c r="C75" s="113" t="n">
        <v>537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</row>
    <row r="76" customFormat="false" ht="12.75" hidden="false" customHeight="false" outlineLevel="0" collapsed="false">
      <c r="A76" s="162" t="s">
        <v>383</v>
      </c>
      <c r="B76" s="113" t="n">
        <v>2040</v>
      </c>
      <c r="C76" s="113" t="n">
        <v>851</v>
      </c>
      <c r="D76" s="113" t="n">
        <v>0</v>
      </c>
      <c r="E76" s="113" t="n">
        <v>0</v>
      </c>
      <c r="F76" s="113" t="n">
        <v>0</v>
      </c>
      <c r="G76" s="113" t="n">
        <v>17</v>
      </c>
      <c r="H76" s="113" t="n">
        <v>4</v>
      </c>
      <c r="I76" s="113" t="n">
        <v>0</v>
      </c>
      <c r="J76" s="113" t="n">
        <v>1535</v>
      </c>
      <c r="K76" s="113" t="n">
        <v>0</v>
      </c>
    </row>
    <row r="77" customFormat="false" ht="12.75" hidden="false" customHeight="false" outlineLevel="0" collapsed="false">
      <c r="A77" s="162" t="s">
        <v>384</v>
      </c>
      <c r="B77" s="113" t="n">
        <v>2040</v>
      </c>
      <c r="C77" s="113" t="n">
        <v>851</v>
      </c>
      <c r="D77" s="113" t="n">
        <v>0</v>
      </c>
      <c r="E77" s="113" t="n">
        <v>0</v>
      </c>
      <c r="F77" s="113" t="n">
        <v>0</v>
      </c>
      <c r="G77" s="113" t="n">
        <v>17</v>
      </c>
      <c r="H77" s="113" t="n">
        <v>4</v>
      </c>
      <c r="I77" s="113" t="n">
        <v>0</v>
      </c>
      <c r="J77" s="113" t="n">
        <v>1535</v>
      </c>
      <c r="K77" s="113" t="n">
        <v>0</v>
      </c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80" customFormat="false" ht="12.75" hidden="false" customHeight="false" outlineLevel="0" collapsed="false">
      <c r="A80" s="166" t="s">
        <v>385</v>
      </c>
    </row>
    <row r="81" customFormat="false" ht="12.75" hidden="false" customHeight="false" outlineLevel="0" collapsed="false">
      <c r="A81" s="166" t="s">
        <v>570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92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Dezember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41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3" t="s">
        <v>5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218" customFormat="true" ht="12.75" hidden="false" customHeight="true" outlineLevel="0" collapsed="false">
      <c r="A2" s="33" t="s">
        <v>57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7" t="s">
        <v>572</v>
      </c>
      <c r="B4" s="98" t="s">
        <v>277</v>
      </c>
      <c r="C4" s="98" t="s">
        <v>279</v>
      </c>
      <c r="D4" s="98" t="s">
        <v>527</v>
      </c>
      <c r="E4" s="98" t="s">
        <v>528</v>
      </c>
      <c r="F4" s="98" t="s">
        <v>529</v>
      </c>
      <c r="G4" s="98" t="s">
        <v>530</v>
      </c>
      <c r="H4" s="98" t="s">
        <v>531</v>
      </c>
      <c r="I4" s="98" t="s">
        <v>470</v>
      </c>
      <c r="J4" s="98" t="s">
        <v>468</v>
      </c>
      <c r="K4" s="158" t="s">
        <v>457</v>
      </c>
    </row>
    <row r="5" customFormat="false" ht="12.75" hidden="false" customHeight="false" outlineLevel="0" collapsed="false">
      <c r="A5" s="157"/>
      <c r="B5" s="98"/>
      <c r="C5" s="98"/>
      <c r="D5" s="98"/>
      <c r="E5" s="98"/>
      <c r="F5" s="98"/>
      <c r="G5" s="98"/>
      <c r="H5" s="98"/>
      <c r="I5" s="98"/>
      <c r="J5" s="98"/>
      <c r="K5" s="158"/>
    </row>
    <row r="6" customFormat="false" ht="13.15" hidden="false" customHeight="true" outlineLevel="0" collapsed="false">
      <c r="A6" s="157"/>
      <c r="B6" s="156" t="s">
        <v>569</v>
      </c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0" t="s">
        <v>314</v>
      </c>
      <c r="B8" s="122" t="n">
        <v>51542</v>
      </c>
      <c r="C8" s="122" t="n">
        <v>26809</v>
      </c>
      <c r="D8" s="122" t="n">
        <v>52</v>
      </c>
      <c r="E8" s="122" t="n">
        <v>0</v>
      </c>
      <c r="F8" s="122" t="n">
        <v>19</v>
      </c>
      <c r="G8" s="122" t="n">
        <v>1355</v>
      </c>
      <c r="H8" s="122" t="n">
        <v>51</v>
      </c>
      <c r="I8" s="122" t="n">
        <v>0</v>
      </c>
      <c r="J8" s="122" t="n">
        <v>9791</v>
      </c>
      <c r="K8" s="122" t="n">
        <v>1773</v>
      </c>
    </row>
    <row r="9" customFormat="false" ht="12.75" hidden="false" customHeight="false" outlineLevel="0" collapsed="false">
      <c r="A9" s="162" t="s">
        <v>315</v>
      </c>
      <c r="B9" s="113" t="n">
        <v>9600</v>
      </c>
      <c r="C9" s="113" t="n">
        <v>4725</v>
      </c>
      <c r="D9" s="113" t="n">
        <v>0</v>
      </c>
      <c r="E9" s="113" t="n">
        <v>0</v>
      </c>
      <c r="F9" s="113" t="n">
        <v>1</v>
      </c>
      <c r="G9" s="113" t="n">
        <v>4</v>
      </c>
      <c r="H9" s="113" t="n">
        <v>0</v>
      </c>
      <c r="I9" s="113" t="n">
        <v>0</v>
      </c>
      <c r="J9" s="113" t="n">
        <v>1038</v>
      </c>
      <c r="K9" s="113" t="n">
        <v>0</v>
      </c>
    </row>
    <row r="10" customFormat="false" ht="12.75" hidden="false" customHeight="false" outlineLevel="0" collapsed="false">
      <c r="A10" s="162" t="s">
        <v>316</v>
      </c>
      <c r="B10" s="113" t="n">
        <v>4147</v>
      </c>
      <c r="C10" s="113" t="n">
        <v>2298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</row>
    <row r="11" customFormat="false" ht="12.75" hidden="false" customHeight="false" outlineLevel="0" collapsed="false">
      <c r="A11" s="162" t="s">
        <v>317</v>
      </c>
      <c r="B11" s="113" t="n">
        <v>2240</v>
      </c>
      <c r="C11" s="113" t="n">
        <v>1176</v>
      </c>
      <c r="D11" s="113" t="n">
        <v>0</v>
      </c>
      <c r="E11" s="113" t="n">
        <v>0</v>
      </c>
      <c r="F11" s="113" t="n">
        <v>1</v>
      </c>
      <c r="G11" s="113" t="n">
        <v>0</v>
      </c>
      <c r="H11" s="113" t="n">
        <v>0</v>
      </c>
      <c r="I11" s="113" t="n">
        <v>0</v>
      </c>
      <c r="J11" s="113" t="n">
        <v>1036</v>
      </c>
      <c r="K11" s="113" t="n">
        <v>0</v>
      </c>
    </row>
    <row r="12" customFormat="false" ht="12.75" hidden="false" customHeight="false" outlineLevel="0" collapsed="false">
      <c r="A12" s="162" t="s">
        <v>318</v>
      </c>
      <c r="B12" s="113" t="n">
        <v>0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4</v>
      </c>
      <c r="H12" s="113" t="n">
        <v>0</v>
      </c>
      <c r="I12" s="113" t="n">
        <v>0</v>
      </c>
      <c r="J12" s="113" t="n">
        <v>2</v>
      </c>
      <c r="K12" s="113" t="n">
        <v>0</v>
      </c>
    </row>
    <row r="13" customFormat="false" ht="12.75" hidden="false" customHeight="false" outlineLevel="0" collapsed="false">
      <c r="A13" s="162" t="s">
        <v>319</v>
      </c>
      <c r="B13" s="113" t="n">
        <v>3213</v>
      </c>
      <c r="C13" s="113" t="n">
        <v>1251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</row>
    <row r="14" customFormat="false" ht="12.75" hidden="false" customHeight="false" outlineLevel="0" collapsed="false">
      <c r="A14" s="162" t="s">
        <v>320</v>
      </c>
      <c r="B14" s="113" t="n">
        <v>17545</v>
      </c>
      <c r="C14" s="113" t="n">
        <v>881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558</v>
      </c>
      <c r="K14" s="113" t="n">
        <v>0</v>
      </c>
    </row>
    <row r="15" customFormat="false" ht="12.75" hidden="false" customHeight="false" outlineLevel="0" collapsed="false">
      <c r="A15" s="162" t="s">
        <v>321</v>
      </c>
      <c r="B15" s="113" t="n">
        <v>7350</v>
      </c>
      <c r="C15" s="113" t="n">
        <v>1789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16</v>
      </c>
      <c r="K15" s="113" t="n">
        <v>0</v>
      </c>
    </row>
    <row r="16" customFormat="false" ht="12.75" hidden="false" customHeight="false" outlineLevel="0" collapsed="false">
      <c r="A16" s="162" t="s">
        <v>322</v>
      </c>
      <c r="B16" s="113" t="n">
        <v>3637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</row>
    <row r="17" customFormat="false" ht="12.75" hidden="false" customHeight="false" outlineLevel="0" collapsed="false">
      <c r="A17" s="162" t="s">
        <v>323</v>
      </c>
      <c r="B17" s="113" t="n">
        <v>2033</v>
      </c>
      <c r="C17" s="113" t="n">
        <v>3132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</row>
    <row r="18" customFormat="false" ht="12.75" hidden="false" customHeight="false" outlineLevel="0" collapsed="false">
      <c r="A18" s="162" t="s">
        <v>324</v>
      </c>
      <c r="B18" s="113" t="n">
        <v>781</v>
      </c>
      <c r="C18" s="113" t="n">
        <v>54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</row>
    <row r="19" customFormat="false" ht="12.75" hidden="false" customHeight="false" outlineLevel="0" collapsed="false">
      <c r="A19" s="162" t="s">
        <v>325</v>
      </c>
      <c r="B19" s="113" t="n">
        <v>3256</v>
      </c>
      <c r="C19" s="113" t="n">
        <v>2152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542</v>
      </c>
      <c r="K19" s="113" t="n">
        <v>0</v>
      </c>
    </row>
    <row r="20" customFormat="false" ht="12.75" hidden="false" customHeight="false" outlineLevel="0" collapsed="false">
      <c r="A20" s="162" t="s">
        <v>326</v>
      </c>
      <c r="B20" s="113" t="n">
        <v>0</v>
      </c>
      <c r="C20" s="113" t="n">
        <v>1071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</row>
    <row r="21" customFormat="false" ht="12.75" hidden="false" customHeight="false" outlineLevel="0" collapsed="false">
      <c r="A21" s="162" t="s">
        <v>327</v>
      </c>
      <c r="B21" s="113" t="n">
        <v>488</v>
      </c>
      <c r="C21" s="113" t="n">
        <v>612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</row>
    <row r="22" customFormat="false" ht="12.75" hidden="false" customHeight="false" outlineLevel="0" collapsed="false">
      <c r="A22" s="162" t="s">
        <v>328</v>
      </c>
      <c r="B22" s="113" t="n">
        <v>638</v>
      </c>
      <c r="C22" s="113" t="n">
        <v>22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</row>
    <row r="23" customFormat="false" ht="12.75" hidden="false" customHeight="false" outlineLevel="0" collapsed="false">
      <c r="A23" s="162" t="s">
        <v>329</v>
      </c>
      <c r="B23" s="113" t="n">
        <v>1615</v>
      </c>
      <c r="C23" s="113" t="n">
        <v>257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</row>
    <row r="24" customFormat="false" ht="12.75" hidden="false" customHeight="false" outlineLevel="0" collapsed="false">
      <c r="A24" s="162" t="s">
        <v>330</v>
      </c>
      <c r="B24" s="113" t="n">
        <v>1208</v>
      </c>
      <c r="C24" s="113" t="n">
        <v>96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</row>
    <row r="25" customFormat="false" ht="12.75" hidden="false" customHeight="false" outlineLevel="0" collapsed="false">
      <c r="A25" s="162" t="s">
        <v>331</v>
      </c>
      <c r="B25" s="113" t="n">
        <v>407</v>
      </c>
      <c r="C25" s="113" t="n">
        <v>161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</row>
    <row r="26" customFormat="false" ht="12.75" hidden="false" customHeight="false" outlineLevel="0" collapsed="false">
      <c r="A26" s="162" t="s">
        <v>332</v>
      </c>
      <c r="B26" s="113" t="n">
        <v>3745</v>
      </c>
      <c r="C26" s="113" t="n">
        <v>3415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customFormat="false" ht="12.75" hidden="false" customHeight="false" outlineLevel="0" collapsed="false">
      <c r="A27" s="162" t="s">
        <v>333</v>
      </c>
      <c r="B27" s="113" t="n">
        <v>1</v>
      </c>
      <c r="C27" s="113" t="n">
        <v>4391</v>
      </c>
      <c r="D27" s="113" t="n">
        <v>0</v>
      </c>
      <c r="E27" s="113" t="n">
        <v>0</v>
      </c>
      <c r="F27" s="113" t="n">
        <v>0</v>
      </c>
      <c r="G27" s="113" t="n">
        <v>266</v>
      </c>
      <c r="H27" s="113" t="n">
        <v>39</v>
      </c>
      <c r="I27" s="113" t="n">
        <v>0</v>
      </c>
      <c r="J27" s="113" t="n">
        <v>0</v>
      </c>
      <c r="K27" s="113" t="n">
        <v>0</v>
      </c>
    </row>
    <row r="28" customFormat="false" ht="12.75" hidden="false" customHeight="false" outlineLevel="0" collapsed="false">
      <c r="A28" s="162" t="s">
        <v>334</v>
      </c>
      <c r="B28" s="113" t="n">
        <v>4221</v>
      </c>
      <c r="C28" s="113" t="n">
        <v>1745</v>
      </c>
      <c r="D28" s="113" t="n">
        <v>0</v>
      </c>
      <c r="E28" s="113" t="n">
        <v>0</v>
      </c>
      <c r="F28" s="113" t="n">
        <v>0</v>
      </c>
      <c r="G28" s="113" t="n">
        <v>1</v>
      </c>
      <c r="H28" s="113" t="n">
        <v>0</v>
      </c>
      <c r="I28" s="113" t="n">
        <v>0</v>
      </c>
      <c r="J28" s="113" t="n">
        <v>0</v>
      </c>
      <c r="K28" s="113" t="n">
        <v>0</v>
      </c>
    </row>
    <row r="29" customFormat="false" ht="12.75" hidden="false" customHeight="false" outlineLevel="0" collapsed="false">
      <c r="A29" s="162" t="s">
        <v>335</v>
      </c>
      <c r="B29" s="113" t="n">
        <v>2276</v>
      </c>
      <c r="C29" s="113" t="n">
        <v>338</v>
      </c>
      <c r="D29" s="113" t="n">
        <v>0</v>
      </c>
      <c r="E29" s="113" t="n">
        <v>0</v>
      </c>
      <c r="F29" s="113" t="n">
        <v>0</v>
      </c>
      <c r="G29" s="113" t="n">
        <v>1</v>
      </c>
      <c r="H29" s="113" t="n">
        <v>0</v>
      </c>
      <c r="I29" s="113" t="n">
        <v>0</v>
      </c>
      <c r="J29" s="113" t="n">
        <v>0</v>
      </c>
      <c r="K29" s="113" t="n">
        <v>0</v>
      </c>
    </row>
    <row r="30" customFormat="false" ht="12.75" hidden="false" customHeight="false" outlineLevel="0" collapsed="false">
      <c r="A30" s="162" t="s">
        <v>336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</row>
    <row r="31" customFormat="false" ht="12.75" hidden="false" customHeight="false" outlineLevel="0" collapsed="false">
      <c r="A31" s="162" t="s">
        <v>337</v>
      </c>
      <c r="B31" s="113" t="n">
        <v>1945</v>
      </c>
      <c r="C31" s="113" t="n">
        <v>1407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</row>
    <row r="32" customFormat="false" ht="12.75" hidden="false" customHeight="false" outlineLevel="0" collapsed="false">
      <c r="A32" s="162" t="s">
        <v>338</v>
      </c>
      <c r="B32" s="113" t="n">
        <v>56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</row>
    <row r="33" customFormat="false" ht="12.75" hidden="false" customHeight="false" outlineLevel="0" collapsed="false">
      <c r="A33" s="162" t="s">
        <v>339</v>
      </c>
      <c r="B33" s="113" t="n">
        <v>1003</v>
      </c>
      <c r="C33" s="113" t="n">
        <v>284</v>
      </c>
      <c r="D33" s="113" t="n">
        <v>52</v>
      </c>
      <c r="E33" s="113" t="n">
        <v>0</v>
      </c>
      <c r="F33" s="113" t="n">
        <v>0</v>
      </c>
      <c r="G33" s="113" t="n">
        <v>71</v>
      </c>
      <c r="H33" s="113" t="n">
        <v>0</v>
      </c>
      <c r="I33" s="113" t="n">
        <v>0</v>
      </c>
      <c r="J33" s="113" t="n">
        <v>0</v>
      </c>
      <c r="K33" s="113" t="n">
        <v>6</v>
      </c>
    </row>
    <row r="34" customFormat="false" ht="12.75" hidden="false" customHeight="false" outlineLevel="0" collapsed="false">
      <c r="A34" s="162" t="s">
        <v>340</v>
      </c>
      <c r="B34" s="113" t="n">
        <v>218</v>
      </c>
      <c r="C34" s="113" t="n">
        <v>25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6</v>
      </c>
    </row>
    <row r="35" customFormat="false" ht="12.75" hidden="false" customHeight="false" outlineLevel="0" collapsed="false">
      <c r="A35" s="162" t="s">
        <v>341</v>
      </c>
      <c r="B35" s="113" t="n">
        <v>290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</row>
    <row r="36" customFormat="false" ht="12.75" hidden="false" customHeight="false" outlineLevel="0" collapsed="false">
      <c r="A36" s="162" t="s">
        <v>342</v>
      </c>
      <c r="B36" s="113" t="n">
        <v>495</v>
      </c>
      <c r="C36" s="113" t="n">
        <v>34</v>
      </c>
      <c r="D36" s="113" t="n">
        <v>52</v>
      </c>
      <c r="E36" s="113" t="n">
        <v>0</v>
      </c>
      <c r="F36" s="113" t="n">
        <v>0</v>
      </c>
      <c r="G36" s="113" t="n">
        <v>8</v>
      </c>
      <c r="H36" s="113" t="n">
        <v>0</v>
      </c>
      <c r="I36" s="113" t="n">
        <v>0</v>
      </c>
      <c r="J36" s="113" t="n">
        <v>0</v>
      </c>
      <c r="K36" s="113" t="n">
        <v>0</v>
      </c>
    </row>
    <row r="37" customFormat="false" ht="12.75" hidden="false" customHeight="false" outlineLevel="0" collapsed="false">
      <c r="A37" s="162" t="s">
        <v>34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63</v>
      </c>
      <c r="H37" s="113" t="n">
        <v>0</v>
      </c>
      <c r="I37" s="113" t="n">
        <v>0</v>
      </c>
      <c r="J37" s="113" t="n">
        <v>0</v>
      </c>
      <c r="K37" s="113" t="n">
        <v>0</v>
      </c>
    </row>
    <row r="38" customFormat="false" ht="12.75" hidden="false" customHeight="false" outlineLevel="0" collapsed="false">
      <c r="A38" s="162" t="s">
        <v>344</v>
      </c>
      <c r="B38" s="113" t="n">
        <v>4863</v>
      </c>
      <c r="C38" s="113" t="n">
        <v>504</v>
      </c>
      <c r="D38" s="113" t="n">
        <v>0</v>
      </c>
      <c r="E38" s="113" t="n">
        <v>0</v>
      </c>
      <c r="F38" s="113" t="n">
        <v>0</v>
      </c>
      <c r="G38" s="113" t="n">
        <v>538</v>
      </c>
      <c r="H38" s="113" t="n">
        <v>0</v>
      </c>
      <c r="I38" s="113" t="n">
        <v>0</v>
      </c>
      <c r="J38" s="113" t="n">
        <v>7847</v>
      </c>
      <c r="K38" s="113" t="n">
        <v>1629</v>
      </c>
    </row>
    <row r="39" customFormat="false" ht="12.75" hidden="false" customHeight="false" outlineLevel="0" collapsed="false">
      <c r="A39" s="162" t="s">
        <v>345</v>
      </c>
      <c r="B39" s="113" t="n">
        <v>1267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405</v>
      </c>
      <c r="H39" s="113" t="n">
        <v>0</v>
      </c>
      <c r="I39" s="113" t="n">
        <v>0</v>
      </c>
      <c r="J39" s="113" t="n">
        <v>6919</v>
      </c>
      <c r="K39" s="113" t="n">
        <v>1629</v>
      </c>
    </row>
    <row r="40" customFormat="false" ht="12.75" hidden="false" customHeight="false" outlineLevel="0" collapsed="false">
      <c r="A40" s="162" t="s">
        <v>346</v>
      </c>
      <c r="B40" s="113" t="n">
        <v>1117</v>
      </c>
      <c r="C40" s="113" t="n">
        <v>172</v>
      </c>
      <c r="D40" s="113" t="n">
        <v>0</v>
      </c>
      <c r="E40" s="113" t="n">
        <v>0</v>
      </c>
      <c r="F40" s="113" t="n">
        <v>0</v>
      </c>
      <c r="G40" s="113" t="n">
        <v>132</v>
      </c>
      <c r="H40" s="113" t="n">
        <v>0</v>
      </c>
      <c r="I40" s="113" t="n">
        <v>0</v>
      </c>
      <c r="J40" s="113" t="n">
        <v>928</v>
      </c>
      <c r="K40" s="113" t="n">
        <v>0</v>
      </c>
    </row>
    <row r="41" customFormat="false" ht="12.75" hidden="false" customHeight="false" outlineLevel="0" collapsed="false">
      <c r="A41" s="162" t="s">
        <v>34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</row>
    <row r="42" customFormat="false" ht="12.75" hidden="false" customHeight="false" outlineLevel="0" collapsed="false">
      <c r="A42" s="162" t="s">
        <v>348</v>
      </c>
      <c r="B42" s="113" t="n">
        <v>19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</row>
    <row r="43" customFormat="false" ht="12.75" hidden="false" customHeight="false" outlineLevel="0" collapsed="false">
      <c r="A43" s="162" t="s">
        <v>349</v>
      </c>
      <c r="B43" s="113" t="n">
        <v>2290</v>
      </c>
      <c r="C43" s="113" t="n">
        <v>332</v>
      </c>
      <c r="D43" s="113" t="n">
        <v>0</v>
      </c>
      <c r="E43" s="113" t="n">
        <v>0</v>
      </c>
      <c r="F43" s="113" t="n">
        <v>0</v>
      </c>
      <c r="G43" s="113" t="n">
        <v>1</v>
      </c>
      <c r="H43" s="113" t="n">
        <v>0</v>
      </c>
      <c r="I43" s="113" t="n">
        <v>0</v>
      </c>
      <c r="J43" s="113" t="n">
        <v>0</v>
      </c>
      <c r="K43" s="113" t="n">
        <v>0</v>
      </c>
    </row>
    <row r="44" customFormat="false" ht="12.75" hidden="false" customHeight="false" outlineLevel="0" collapsed="false">
      <c r="A44" s="162" t="s">
        <v>350</v>
      </c>
      <c r="B44" s="113" t="n">
        <v>780</v>
      </c>
      <c r="C44" s="113" t="n">
        <v>45</v>
      </c>
      <c r="D44" s="113" t="n">
        <v>0</v>
      </c>
      <c r="E44" s="113" t="n">
        <v>0</v>
      </c>
      <c r="F44" s="113" t="n">
        <v>18</v>
      </c>
      <c r="G44" s="113" t="n">
        <v>375</v>
      </c>
      <c r="H44" s="113" t="n">
        <v>0</v>
      </c>
      <c r="I44" s="113" t="n">
        <v>0</v>
      </c>
      <c r="J44" s="113" t="n">
        <v>344</v>
      </c>
      <c r="K44" s="113" t="n">
        <v>138</v>
      </c>
    </row>
    <row r="45" customFormat="false" ht="12.75" hidden="false" customHeight="false" outlineLevel="0" collapsed="false">
      <c r="A45" s="162" t="s">
        <v>35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138</v>
      </c>
    </row>
    <row r="46" customFormat="false" ht="12.75" hidden="false" customHeight="false" outlineLevel="0" collapsed="false">
      <c r="A46" s="162" t="s">
        <v>35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</row>
    <row r="47" customFormat="false" ht="12.75" hidden="false" customHeight="false" outlineLevel="0" collapsed="false">
      <c r="A47" s="162" t="s">
        <v>353</v>
      </c>
      <c r="B47" s="113" t="n">
        <v>780</v>
      </c>
      <c r="C47" s="113" t="n">
        <v>45</v>
      </c>
      <c r="D47" s="113" t="n">
        <v>0</v>
      </c>
      <c r="E47" s="113" t="n">
        <v>0</v>
      </c>
      <c r="F47" s="113" t="n">
        <v>18</v>
      </c>
      <c r="G47" s="113" t="n">
        <v>375</v>
      </c>
      <c r="H47" s="113" t="n">
        <v>0</v>
      </c>
      <c r="I47" s="113" t="n">
        <v>0</v>
      </c>
      <c r="J47" s="113" t="n">
        <v>344</v>
      </c>
      <c r="K47" s="113" t="n">
        <v>0</v>
      </c>
    </row>
    <row r="48" customFormat="false" ht="12.75" hidden="false" customHeight="false" outlineLevel="0" collapsed="false">
      <c r="A48" s="162" t="s">
        <v>35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</row>
    <row r="49" customFormat="false" ht="12.75" hidden="false" customHeight="false" outlineLevel="0" collapsed="false">
      <c r="A49" s="162" t="s">
        <v>355</v>
      </c>
      <c r="B49" s="113" t="n">
        <v>5590</v>
      </c>
      <c r="C49" s="113" t="n">
        <v>553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</row>
    <row r="50" customFormat="false" ht="12.75" hidden="false" customHeight="false" outlineLevel="0" collapsed="false">
      <c r="A50" s="162" t="s">
        <v>356</v>
      </c>
      <c r="B50" s="113" t="n">
        <v>1201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</row>
    <row r="51" customFormat="false" ht="12.75" hidden="false" customHeight="false" outlineLevel="0" collapsed="false">
      <c r="A51" s="162" t="s">
        <v>357</v>
      </c>
      <c r="B51" s="113" t="n">
        <v>3405</v>
      </c>
      <c r="C51" s="113" t="n">
        <v>81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</row>
    <row r="52" customFormat="false" ht="12.75" hidden="false" customHeight="false" outlineLevel="0" collapsed="false">
      <c r="A52" s="162" t="s">
        <v>358</v>
      </c>
      <c r="B52" s="113" t="n">
        <v>984</v>
      </c>
      <c r="C52" s="113" t="n">
        <v>472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</row>
    <row r="53" customFormat="false" ht="12.75" hidden="false" customHeight="false" outlineLevel="0" collapsed="false">
      <c r="A53" s="162" t="s">
        <v>359</v>
      </c>
      <c r="B53" s="113" t="n">
        <v>715</v>
      </c>
      <c r="C53" s="113" t="n">
        <v>802</v>
      </c>
      <c r="D53" s="113" t="n">
        <v>0</v>
      </c>
      <c r="E53" s="113" t="n">
        <v>0</v>
      </c>
      <c r="F53" s="113" t="n">
        <v>0</v>
      </c>
      <c r="G53" s="113" t="n">
        <v>101</v>
      </c>
      <c r="H53" s="113" t="n">
        <v>2</v>
      </c>
      <c r="I53" s="113" t="n">
        <v>0</v>
      </c>
      <c r="J53" s="113" t="n">
        <v>4</v>
      </c>
      <c r="K53" s="113" t="n">
        <v>0</v>
      </c>
    </row>
    <row r="54" customFormat="false" ht="12.75" hidden="false" customHeight="false" outlineLevel="0" collapsed="false">
      <c r="A54" s="162" t="s">
        <v>360</v>
      </c>
      <c r="B54" s="113" t="n">
        <v>1159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</row>
    <row r="55" customFormat="false" ht="12.75" hidden="false" customHeight="false" outlineLevel="0" collapsed="false">
      <c r="A55" s="162" t="s">
        <v>361</v>
      </c>
      <c r="B55" s="113" t="n">
        <v>12</v>
      </c>
      <c r="C55" s="113" t="n">
        <v>1256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10</v>
      </c>
      <c r="I55" s="113" t="n">
        <v>0</v>
      </c>
      <c r="J55" s="113" t="n">
        <v>0</v>
      </c>
      <c r="K55" s="113" t="n">
        <v>0</v>
      </c>
    </row>
    <row r="56" customFormat="false" ht="12.75" hidden="false" customHeight="false" outlineLevel="0" collapsed="false">
      <c r="A56" s="162" t="s">
        <v>362</v>
      </c>
      <c r="B56" s="113" t="n">
        <v>19323</v>
      </c>
      <c r="C56" s="113" t="n">
        <v>6645</v>
      </c>
      <c r="D56" s="113" t="n">
        <v>0</v>
      </c>
      <c r="E56" s="113" t="n">
        <v>0</v>
      </c>
      <c r="F56" s="113" t="n">
        <v>0</v>
      </c>
      <c r="G56" s="113" t="n">
        <v>88</v>
      </c>
      <c r="H56" s="113" t="n">
        <v>1351</v>
      </c>
      <c r="I56" s="113" t="n">
        <v>0</v>
      </c>
      <c r="J56" s="113" t="n">
        <v>13186</v>
      </c>
      <c r="K56" s="113" t="n">
        <v>6131</v>
      </c>
    </row>
    <row r="57" customFormat="false" ht="12.75" hidden="false" customHeight="false" outlineLevel="0" collapsed="false">
      <c r="A57" s="162" t="s">
        <v>364</v>
      </c>
      <c r="B57" s="113" t="n">
        <v>16804</v>
      </c>
      <c r="C57" s="113" t="n">
        <v>6241</v>
      </c>
      <c r="D57" s="113" t="n">
        <v>0</v>
      </c>
      <c r="E57" s="113" t="n">
        <v>0</v>
      </c>
      <c r="F57" s="113" t="n">
        <v>0</v>
      </c>
      <c r="G57" s="113" t="n">
        <v>65</v>
      </c>
      <c r="H57" s="113" t="n">
        <v>1347</v>
      </c>
      <c r="I57" s="113" t="n">
        <v>0</v>
      </c>
      <c r="J57" s="113" t="n">
        <v>10139</v>
      </c>
      <c r="K57" s="113" t="n">
        <v>6131</v>
      </c>
    </row>
    <row r="58" customFormat="false" ht="12.75" hidden="false" customHeight="false" outlineLevel="0" collapsed="false">
      <c r="A58" s="162" t="s">
        <v>365</v>
      </c>
      <c r="B58" s="113" t="n">
        <v>0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</row>
    <row r="59" customFormat="false" ht="12.75" hidden="false" customHeight="false" outlineLevel="0" collapsed="false">
      <c r="A59" s="162" t="s">
        <v>366</v>
      </c>
      <c r="B59" s="113" t="n">
        <v>0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</row>
    <row r="60" customFormat="false" ht="12.75" hidden="false" customHeight="false" outlineLevel="0" collapsed="false">
      <c r="A60" s="162" t="s">
        <v>367</v>
      </c>
      <c r="B60" s="113" t="n">
        <v>0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</row>
    <row r="61" customFormat="false" ht="12.75" hidden="false" customHeight="false" outlineLevel="0" collapsed="false">
      <c r="A61" s="162" t="s">
        <v>368</v>
      </c>
      <c r="B61" s="113" t="n">
        <v>0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</row>
    <row r="62" customFormat="false" ht="12.75" hidden="false" customHeight="false" outlineLevel="0" collapsed="false">
      <c r="A62" s="162" t="s">
        <v>369</v>
      </c>
      <c r="B62" s="113" t="n">
        <v>1273</v>
      </c>
      <c r="C62" s="113" t="n">
        <v>640</v>
      </c>
      <c r="D62" s="113" t="n">
        <v>0</v>
      </c>
      <c r="E62" s="113" t="n">
        <v>0</v>
      </c>
      <c r="F62" s="113" t="n">
        <v>0</v>
      </c>
      <c r="G62" s="113" t="n">
        <v>65</v>
      </c>
      <c r="H62" s="113" t="n">
        <v>112</v>
      </c>
      <c r="I62" s="113" t="n">
        <v>0</v>
      </c>
      <c r="J62" s="113" t="n">
        <v>9098</v>
      </c>
      <c r="K62" s="113" t="n">
        <v>6131</v>
      </c>
    </row>
    <row r="63" customFormat="false" ht="12.75" hidden="false" customHeight="false" outlineLevel="0" collapsed="false">
      <c r="A63" s="162" t="s">
        <v>370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</row>
    <row r="64" customFormat="false" ht="12.75" hidden="false" customHeight="false" outlineLevel="0" collapsed="false">
      <c r="A64" s="162" t="s">
        <v>371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</row>
    <row r="65" customFormat="false" ht="12.75" hidden="false" customHeight="false" outlineLevel="0" collapsed="false">
      <c r="A65" s="162" t="s">
        <v>372</v>
      </c>
      <c r="B65" s="113" t="n">
        <v>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</row>
    <row r="66" customFormat="false" ht="12.75" hidden="false" customHeight="false" outlineLevel="0" collapsed="false">
      <c r="A66" s="162" t="s">
        <v>373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</row>
    <row r="67" customFormat="false" ht="12.75" hidden="false" customHeight="false" outlineLevel="0" collapsed="false">
      <c r="A67" s="162" t="s">
        <v>374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</row>
    <row r="68" customFormat="false" ht="12.75" hidden="false" customHeight="false" outlineLevel="0" collapsed="false">
      <c r="A68" s="162" t="s">
        <v>375</v>
      </c>
      <c r="B68" s="113" t="n">
        <v>4114</v>
      </c>
      <c r="C68" s="113" t="n">
        <v>1913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318</v>
      </c>
      <c r="K68" s="113" t="n">
        <v>0</v>
      </c>
    </row>
    <row r="69" customFormat="false" ht="12.75" hidden="false" customHeight="false" outlineLevel="0" collapsed="false">
      <c r="A69" s="162" t="s">
        <v>376</v>
      </c>
      <c r="B69" s="113" t="n">
        <v>2504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723</v>
      </c>
      <c r="K69" s="113" t="n">
        <v>0</v>
      </c>
    </row>
    <row r="70" customFormat="false" ht="12.75" hidden="false" customHeight="false" outlineLevel="0" collapsed="false">
      <c r="A70" s="162" t="s">
        <v>377</v>
      </c>
      <c r="B70" s="113" t="n">
        <v>0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</row>
    <row r="71" customFormat="false" ht="12.75" hidden="false" customHeight="false" outlineLevel="0" collapsed="false">
      <c r="A71" s="162" t="s">
        <v>378</v>
      </c>
      <c r="B71" s="113" t="n">
        <v>261</v>
      </c>
      <c r="C71" s="113" t="n">
        <v>4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customFormat="false" ht="12.75" hidden="false" customHeight="false" outlineLevel="0" collapsed="false">
      <c r="A72" s="162" t="s">
        <v>379</v>
      </c>
      <c r="B72" s="113" t="n">
        <v>0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</row>
    <row r="73" customFormat="false" ht="12.75" hidden="false" customHeight="false" outlineLevel="0" collapsed="false">
      <c r="A73" s="162" t="s">
        <v>380</v>
      </c>
      <c r="B73" s="113" t="n">
        <v>0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</row>
    <row r="74" customFormat="false" ht="12.75" hidden="false" customHeight="false" outlineLevel="0" collapsed="false">
      <c r="A74" s="162" t="s">
        <v>381</v>
      </c>
      <c r="B74" s="113" t="n">
        <v>8611</v>
      </c>
      <c r="C74" s="113" t="n">
        <v>2712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1235</v>
      </c>
      <c r="I74" s="113" t="n">
        <v>0</v>
      </c>
      <c r="J74" s="113" t="n">
        <v>0</v>
      </c>
      <c r="K74" s="113" t="n">
        <v>0</v>
      </c>
    </row>
    <row r="75" customFormat="false" ht="12.75" hidden="false" customHeight="false" outlineLevel="0" collapsed="false">
      <c r="A75" s="162" t="s">
        <v>382</v>
      </c>
      <c r="B75" s="113" t="n">
        <v>41</v>
      </c>
      <c r="C75" s="113" t="n">
        <v>533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</row>
    <row r="76" customFormat="false" ht="12.75" hidden="false" customHeight="false" outlineLevel="0" collapsed="false">
      <c r="A76" s="162" t="s">
        <v>383</v>
      </c>
      <c r="B76" s="113" t="n">
        <v>2519</v>
      </c>
      <c r="C76" s="113" t="n">
        <v>404</v>
      </c>
      <c r="D76" s="113" t="n">
        <v>0</v>
      </c>
      <c r="E76" s="113" t="n">
        <v>0</v>
      </c>
      <c r="F76" s="113" t="n">
        <v>0</v>
      </c>
      <c r="G76" s="113" t="n">
        <v>23</v>
      </c>
      <c r="H76" s="113" t="n">
        <v>4</v>
      </c>
      <c r="I76" s="113" t="n">
        <v>0</v>
      </c>
      <c r="J76" s="113" t="n">
        <v>3048</v>
      </c>
      <c r="K76" s="113" t="n">
        <v>0</v>
      </c>
    </row>
    <row r="77" customFormat="false" ht="12.75" hidden="false" customHeight="false" outlineLevel="0" collapsed="false">
      <c r="A77" s="162" t="s">
        <v>384</v>
      </c>
      <c r="B77" s="113" t="n">
        <v>2519</v>
      </c>
      <c r="C77" s="113" t="n">
        <v>404</v>
      </c>
      <c r="D77" s="113" t="n">
        <v>0</v>
      </c>
      <c r="E77" s="113" t="n">
        <v>0</v>
      </c>
      <c r="F77" s="113" t="n">
        <v>0</v>
      </c>
      <c r="G77" s="113" t="n">
        <v>23</v>
      </c>
      <c r="H77" s="113" t="n">
        <v>4</v>
      </c>
      <c r="I77" s="113" t="n">
        <v>0</v>
      </c>
      <c r="J77" s="113" t="n">
        <v>3048</v>
      </c>
      <c r="K77" s="113" t="n">
        <v>0</v>
      </c>
    </row>
    <row r="80" customFormat="false" ht="12.75" hidden="false" customHeight="false" outlineLevel="0" collapsed="false">
      <c r="A80" s="166" t="s">
        <v>385</v>
      </c>
    </row>
    <row r="81" customFormat="false" ht="12.75" hidden="false" customHeight="false" outlineLevel="0" collapsed="false">
      <c r="A81" s="166" t="s">
        <v>570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92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Dezember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56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3" t="s">
        <v>5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218" customFormat="true" ht="11.25" hidden="false" customHeight="true" outlineLevel="0" collapsed="false">
      <c r="A2" s="33" t="s">
        <v>5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7" t="s">
        <v>574</v>
      </c>
      <c r="B4" s="98" t="s">
        <v>277</v>
      </c>
      <c r="C4" s="98" t="s">
        <v>279</v>
      </c>
      <c r="D4" s="98" t="s">
        <v>527</v>
      </c>
      <c r="E4" s="98" t="s">
        <v>528</v>
      </c>
      <c r="F4" s="98" t="s">
        <v>529</v>
      </c>
      <c r="G4" s="98" t="s">
        <v>530</v>
      </c>
      <c r="H4" s="98" t="s">
        <v>531</v>
      </c>
      <c r="I4" s="98" t="s">
        <v>470</v>
      </c>
      <c r="J4" s="98" t="s">
        <v>468</v>
      </c>
      <c r="K4" s="158" t="s">
        <v>457</v>
      </c>
    </row>
    <row r="5" customFormat="false" ht="12.75" hidden="false" customHeight="false" outlineLevel="0" collapsed="false">
      <c r="A5" s="157"/>
      <c r="B5" s="98"/>
      <c r="C5" s="98"/>
      <c r="D5" s="98"/>
      <c r="E5" s="98"/>
      <c r="F5" s="98"/>
      <c r="G5" s="98"/>
      <c r="H5" s="98"/>
      <c r="I5" s="98"/>
      <c r="J5" s="98"/>
      <c r="K5" s="158"/>
    </row>
    <row r="6" customFormat="false" ht="13.15" hidden="false" customHeight="true" outlineLevel="0" collapsed="false">
      <c r="A6" s="157"/>
      <c r="B6" s="156" t="s">
        <v>575</v>
      </c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0" t="s">
        <v>314</v>
      </c>
      <c r="B8" s="122" t="n">
        <v>572591</v>
      </c>
      <c r="C8" s="122" t="n">
        <v>318821</v>
      </c>
      <c r="D8" s="122" t="n">
        <v>2248</v>
      </c>
      <c r="E8" s="122" t="n">
        <v>0</v>
      </c>
      <c r="F8" s="122" t="n">
        <v>0</v>
      </c>
      <c r="G8" s="122" t="n">
        <v>32699</v>
      </c>
      <c r="H8" s="122" t="n">
        <v>474</v>
      </c>
      <c r="I8" s="122" t="n">
        <v>0</v>
      </c>
      <c r="J8" s="122" t="n">
        <v>100875</v>
      </c>
      <c r="K8" s="122" t="n">
        <v>18375</v>
      </c>
    </row>
    <row r="9" customFormat="false" ht="12.75" hidden="false" customHeight="false" outlineLevel="0" collapsed="false">
      <c r="A9" s="162" t="s">
        <v>315</v>
      </c>
      <c r="B9" s="113" t="n">
        <v>78185</v>
      </c>
      <c r="C9" s="113" t="n">
        <v>64917</v>
      </c>
      <c r="D9" s="113" t="n">
        <v>0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21385</v>
      </c>
      <c r="K9" s="113" t="n">
        <v>0</v>
      </c>
    </row>
    <row r="10" customFormat="false" ht="12.75" hidden="false" customHeight="false" outlineLevel="0" collapsed="false">
      <c r="A10" s="162" t="s">
        <v>316</v>
      </c>
      <c r="B10" s="113" t="n">
        <v>30085</v>
      </c>
      <c r="C10" s="113" t="n">
        <v>3123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7776</v>
      </c>
      <c r="K10" s="113" t="n">
        <v>0</v>
      </c>
    </row>
    <row r="11" customFormat="false" ht="12.75" hidden="false" customHeight="false" outlineLevel="0" collapsed="false">
      <c r="A11" s="162" t="s">
        <v>317</v>
      </c>
      <c r="B11" s="113" t="n">
        <v>20097</v>
      </c>
      <c r="C11" s="113" t="n">
        <v>15589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13609</v>
      </c>
      <c r="K11" s="113" t="n">
        <v>0</v>
      </c>
    </row>
    <row r="12" customFormat="false" ht="12.75" hidden="false" customHeight="false" outlineLevel="0" collapsed="false">
      <c r="A12" s="162" t="s">
        <v>318</v>
      </c>
      <c r="B12" s="113" t="n">
        <v>0</v>
      </c>
      <c r="C12" s="113" t="n">
        <v>14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</row>
    <row r="13" customFormat="false" ht="12.75" hidden="false" customHeight="false" outlineLevel="0" collapsed="false">
      <c r="A13" s="162" t="s">
        <v>319</v>
      </c>
      <c r="B13" s="113" t="n">
        <v>28003</v>
      </c>
      <c r="C13" s="113" t="n">
        <v>18078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</row>
    <row r="14" customFormat="false" ht="12.75" hidden="false" customHeight="false" outlineLevel="0" collapsed="false">
      <c r="A14" s="162" t="s">
        <v>320</v>
      </c>
      <c r="B14" s="113" t="n">
        <v>190399</v>
      </c>
      <c r="C14" s="113" t="n">
        <v>110138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8768</v>
      </c>
      <c r="K14" s="113" t="n">
        <v>0</v>
      </c>
    </row>
    <row r="15" customFormat="false" ht="12.75" hidden="false" customHeight="false" outlineLevel="0" collapsed="false">
      <c r="A15" s="162" t="s">
        <v>321</v>
      </c>
      <c r="B15" s="113" t="n">
        <v>71846</v>
      </c>
      <c r="C15" s="113" t="n">
        <v>31388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826</v>
      </c>
      <c r="K15" s="113" t="n">
        <v>0</v>
      </c>
    </row>
    <row r="16" customFormat="false" ht="12.75" hidden="false" customHeight="false" outlineLevel="0" collapsed="false">
      <c r="A16" s="162" t="s">
        <v>322</v>
      </c>
      <c r="B16" s="113" t="n">
        <v>60834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</row>
    <row r="17" customFormat="false" ht="12.75" hidden="false" customHeight="false" outlineLevel="0" collapsed="false">
      <c r="A17" s="162" t="s">
        <v>323</v>
      </c>
      <c r="B17" s="113" t="n">
        <v>15983</v>
      </c>
      <c r="C17" s="113" t="n">
        <v>29157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</v>
      </c>
      <c r="K17" s="113" t="n">
        <v>0</v>
      </c>
    </row>
    <row r="18" customFormat="false" ht="12.75" hidden="false" customHeight="false" outlineLevel="0" collapsed="false">
      <c r="A18" s="162" t="s">
        <v>324</v>
      </c>
      <c r="B18" s="113" t="n">
        <v>5123</v>
      </c>
      <c r="C18" s="113" t="n">
        <v>7018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</row>
    <row r="19" customFormat="false" ht="12.75" hidden="false" customHeight="false" outlineLevel="0" collapsed="false">
      <c r="A19" s="162" t="s">
        <v>325</v>
      </c>
      <c r="B19" s="113" t="n">
        <v>30004</v>
      </c>
      <c r="C19" s="113" t="n">
        <v>22953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7936</v>
      </c>
      <c r="K19" s="113" t="n">
        <v>0</v>
      </c>
    </row>
    <row r="20" customFormat="false" ht="12.75" hidden="false" customHeight="false" outlineLevel="0" collapsed="false">
      <c r="A20" s="162" t="s">
        <v>326</v>
      </c>
      <c r="B20" s="113" t="n">
        <v>0</v>
      </c>
      <c r="C20" s="113" t="n">
        <v>12778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</row>
    <row r="21" customFormat="false" ht="12.75" hidden="false" customHeight="false" outlineLevel="0" collapsed="false">
      <c r="A21" s="162" t="s">
        <v>327</v>
      </c>
      <c r="B21" s="113" t="n">
        <v>6609</v>
      </c>
      <c r="C21" s="113" t="n">
        <v>6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</row>
    <row r="22" customFormat="false" ht="12.75" hidden="false" customHeight="false" outlineLevel="0" collapsed="false">
      <c r="A22" s="162" t="s">
        <v>328</v>
      </c>
      <c r="B22" s="113" t="n">
        <v>19369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</row>
    <row r="23" customFormat="false" ht="12.75" hidden="false" customHeight="false" outlineLevel="0" collapsed="false">
      <c r="A23" s="162" t="s">
        <v>329</v>
      </c>
      <c r="B23" s="113" t="n">
        <v>20720</v>
      </c>
      <c r="C23" s="113" t="n">
        <v>4232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</row>
    <row r="24" customFormat="false" ht="12.75" hidden="false" customHeight="false" outlineLevel="0" collapsed="false">
      <c r="A24" s="162" t="s">
        <v>330</v>
      </c>
      <c r="B24" s="113" t="n">
        <v>13810</v>
      </c>
      <c r="C24" s="113" t="n">
        <v>1949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</row>
    <row r="25" customFormat="false" ht="12.75" hidden="false" customHeight="false" outlineLevel="0" collapsed="false">
      <c r="A25" s="162" t="s">
        <v>331</v>
      </c>
      <c r="B25" s="113" t="n">
        <v>6910</v>
      </c>
      <c r="C25" s="113" t="n">
        <v>2283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</row>
    <row r="26" customFormat="false" ht="12.75" hidden="false" customHeight="false" outlineLevel="0" collapsed="false">
      <c r="A26" s="162" t="s">
        <v>332</v>
      </c>
      <c r="B26" s="113" t="n">
        <v>41027</v>
      </c>
      <c r="C26" s="113" t="n">
        <v>27878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customFormat="false" ht="12.75" hidden="false" customHeight="false" outlineLevel="0" collapsed="false">
      <c r="A27" s="162" t="s">
        <v>333</v>
      </c>
      <c r="B27" s="113" t="n">
        <v>5</v>
      </c>
      <c r="C27" s="113" t="n">
        <v>44515</v>
      </c>
      <c r="D27" s="113" t="n">
        <v>0</v>
      </c>
      <c r="E27" s="113" t="n">
        <v>0</v>
      </c>
      <c r="F27" s="113" t="n">
        <v>0</v>
      </c>
      <c r="G27" s="113" t="n">
        <v>4513</v>
      </c>
      <c r="H27" s="113" t="n">
        <v>458</v>
      </c>
      <c r="I27" s="113" t="n">
        <v>0</v>
      </c>
      <c r="J27" s="113" t="n">
        <v>0</v>
      </c>
      <c r="K27" s="113" t="n">
        <v>0</v>
      </c>
    </row>
    <row r="28" customFormat="false" ht="12.75" hidden="false" customHeight="false" outlineLevel="0" collapsed="false">
      <c r="A28" s="162" t="s">
        <v>334</v>
      </c>
      <c r="B28" s="113" t="n">
        <v>31387</v>
      </c>
      <c r="C28" s="113" t="n">
        <v>14219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</row>
    <row r="29" customFormat="false" ht="12.75" hidden="false" customHeight="false" outlineLevel="0" collapsed="false">
      <c r="A29" s="162" t="s">
        <v>335</v>
      </c>
      <c r="B29" s="113" t="n">
        <v>15250</v>
      </c>
      <c r="C29" s="113" t="n">
        <v>6903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</row>
    <row r="30" customFormat="false" ht="12.75" hidden="false" customHeight="false" outlineLevel="0" collapsed="false">
      <c r="A30" s="162" t="s">
        <v>336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</row>
    <row r="31" customFormat="false" ht="12.75" hidden="false" customHeight="false" outlineLevel="0" collapsed="false">
      <c r="A31" s="162" t="s">
        <v>337</v>
      </c>
      <c r="B31" s="113" t="n">
        <v>16137</v>
      </c>
      <c r="C31" s="113" t="n">
        <v>7316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</row>
    <row r="32" customFormat="false" ht="12.75" hidden="false" customHeight="false" outlineLevel="0" collapsed="false">
      <c r="A32" s="162" t="s">
        <v>338</v>
      </c>
      <c r="B32" s="113" t="n">
        <v>1107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</row>
    <row r="33" customFormat="false" ht="12.75" hidden="false" customHeight="false" outlineLevel="0" collapsed="false">
      <c r="A33" s="162" t="s">
        <v>339</v>
      </c>
      <c r="B33" s="113" t="n">
        <v>15190</v>
      </c>
      <c r="C33" s="113" t="n">
        <v>4257</v>
      </c>
      <c r="D33" s="113" t="n">
        <v>2248</v>
      </c>
      <c r="E33" s="113" t="n">
        <v>0</v>
      </c>
      <c r="F33" s="113" t="n">
        <v>0</v>
      </c>
      <c r="G33" s="113" t="n">
        <v>555</v>
      </c>
      <c r="H33" s="113" t="n">
        <v>0</v>
      </c>
      <c r="I33" s="113" t="n">
        <v>0</v>
      </c>
      <c r="J33" s="113" t="n">
        <v>0</v>
      </c>
      <c r="K33" s="113" t="n">
        <v>23</v>
      </c>
    </row>
    <row r="34" customFormat="false" ht="12.75" hidden="false" customHeight="false" outlineLevel="0" collapsed="false">
      <c r="A34" s="162" t="s">
        <v>340</v>
      </c>
      <c r="B34" s="113" t="n">
        <v>1462</v>
      </c>
      <c r="C34" s="113" t="n">
        <v>3602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23</v>
      </c>
    </row>
    <row r="35" customFormat="false" ht="12.75" hidden="false" customHeight="false" outlineLevel="0" collapsed="false">
      <c r="A35" s="162" t="s">
        <v>341</v>
      </c>
      <c r="B35" s="113" t="n">
        <v>5380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</row>
    <row r="36" customFormat="false" ht="12.75" hidden="false" customHeight="false" outlineLevel="0" collapsed="false">
      <c r="A36" s="162" t="s">
        <v>342</v>
      </c>
      <c r="B36" s="113" t="n">
        <v>8348</v>
      </c>
      <c r="C36" s="113" t="n">
        <v>655</v>
      </c>
      <c r="D36" s="113" t="n">
        <v>2248</v>
      </c>
      <c r="E36" s="113" t="n">
        <v>0</v>
      </c>
      <c r="F36" s="113" t="n">
        <v>0</v>
      </c>
      <c r="G36" s="113" t="n">
        <v>555</v>
      </c>
      <c r="H36" s="113" t="n">
        <v>0</v>
      </c>
      <c r="I36" s="113" t="n">
        <v>0</v>
      </c>
      <c r="J36" s="113" t="n">
        <v>0</v>
      </c>
      <c r="K36" s="113" t="n">
        <v>0</v>
      </c>
    </row>
    <row r="37" customFormat="false" ht="12.75" hidden="false" customHeight="false" outlineLevel="0" collapsed="false">
      <c r="A37" s="162" t="s">
        <v>34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</row>
    <row r="38" customFormat="false" ht="12.75" hidden="false" customHeight="false" outlineLevel="0" collapsed="false">
      <c r="A38" s="162" t="s">
        <v>344</v>
      </c>
      <c r="B38" s="113" t="n">
        <v>56199</v>
      </c>
      <c r="C38" s="113" t="n">
        <v>5254</v>
      </c>
      <c r="D38" s="113" t="n">
        <v>0</v>
      </c>
      <c r="E38" s="113" t="n">
        <v>0</v>
      </c>
      <c r="F38" s="113" t="n">
        <v>0</v>
      </c>
      <c r="G38" s="113" t="n">
        <v>16609</v>
      </c>
      <c r="H38" s="113" t="n">
        <v>0</v>
      </c>
      <c r="I38" s="113" t="n">
        <v>0</v>
      </c>
      <c r="J38" s="113" t="n">
        <v>65413</v>
      </c>
      <c r="K38" s="113" t="n">
        <v>16931</v>
      </c>
    </row>
    <row r="39" customFormat="false" ht="12.75" hidden="false" customHeight="false" outlineLevel="0" collapsed="false">
      <c r="A39" s="162" t="s">
        <v>345</v>
      </c>
      <c r="B39" s="113" t="n">
        <v>23842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13160</v>
      </c>
      <c r="H39" s="113" t="n">
        <v>0</v>
      </c>
      <c r="I39" s="113" t="n">
        <v>0</v>
      </c>
      <c r="J39" s="113" t="n">
        <v>54499</v>
      </c>
      <c r="K39" s="113" t="n">
        <v>16931</v>
      </c>
    </row>
    <row r="40" customFormat="false" ht="12.75" hidden="false" customHeight="false" outlineLevel="0" collapsed="false">
      <c r="A40" s="162" t="s">
        <v>346</v>
      </c>
      <c r="B40" s="113" t="n">
        <v>13183</v>
      </c>
      <c r="C40" s="113" t="n">
        <v>2522</v>
      </c>
      <c r="D40" s="113" t="n">
        <v>0</v>
      </c>
      <c r="E40" s="113" t="n">
        <v>0</v>
      </c>
      <c r="F40" s="113" t="n">
        <v>0</v>
      </c>
      <c r="G40" s="113" t="n">
        <v>3429</v>
      </c>
      <c r="H40" s="113" t="n">
        <v>0</v>
      </c>
      <c r="I40" s="113" t="n">
        <v>0</v>
      </c>
      <c r="J40" s="113" t="n">
        <v>10914</v>
      </c>
      <c r="K40" s="113" t="n">
        <v>0</v>
      </c>
    </row>
    <row r="41" customFormat="false" ht="12.75" hidden="false" customHeight="false" outlineLevel="0" collapsed="false">
      <c r="A41" s="162" t="s">
        <v>34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</row>
    <row r="42" customFormat="false" ht="12.75" hidden="false" customHeight="false" outlineLevel="0" collapsed="false">
      <c r="A42" s="162" t="s">
        <v>348</v>
      </c>
      <c r="B42" s="113" t="n">
        <v>2337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</row>
    <row r="43" customFormat="false" ht="12.75" hidden="false" customHeight="false" outlineLevel="0" collapsed="false">
      <c r="A43" s="162" t="s">
        <v>349</v>
      </c>
      <c r="B43" s="113" t="n">
        <v>16837</v>
      </c>
      <c r="C43" s="113" t="n">
        <v>2732</v>
      </c>
      <c r="D43" s="113" t="n">
        <v>0</v>
      </c>
      <c r="E43" s="113" t="n">
        <v>0</v>
      </c>
      <c r="F43" s="113" t="n">
        <v>0</v>
      </c>
      <c r="G43" s="113" t="n">
        <v>20</v>
      </c>
      <c r="H43" s="113" t="n">
        <v>0</v>
      </c>
      <c r="I43" s="113" t="n">
        <v>0</v>
      </c>
      <c r="J43" s="113" t="n">
        <v>0</v>
      </c>
      <c r="K43" s="113" t="n">
        <v>0</v>
      </c>
    </row>
    <row r="44" customFormat="false" ht="12.75" hidden="false" customHeight="false" outlineLevel="0" collapsed="false">
      <c r="A44" s="162" t="s">
        <v>350</v>
      </c>
      <c r="B44" s="113" t="n">
        <v>9569</v>
      </c>
      <c r="C44" s="113" t="n">
        <v>960</v>
      </c>
      <c r="D44" s="113" t="n">
        <v>0</v>
      </c>
      <c r="E44" s="113" t="n">
        <v>0</v>
      </c>
      <c r="F44" s="113" t="n">
        <v>0</v>
      </c>
      <c r="G44" s="113" t="n">
        <v>9771</v>
      </c>
      <c r="H44" s="113" t="n">
        <v>0</v>
      </c>
      <c r="I44" s="113" t="n">
        <v>0</v>
      </c>
      <c r="J44" s="113" t="n">
        <v>4739</v>
      </c>
      <c r="K44" s="113" t="n">
        <v>1421</v>
      </c>
    </row>
    <row r="45" customFormat="false" ht="12.75" hidden="false" customHeight="false" outlineLevel="0" collapsed="false">
      <c r="A45" s="162" t="s">
        <v>35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1421</v>
      </c>
    </row>
    <row r="46" customFormat="false" ht="12.75" hidden="false" customHeight="false" outlineLevel="0" collapsed="false">
      <c r="A46" s="162" t="s">
        <v>35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</row>
    <row r="47" customFormat="false" ht="12.75" hidden="false" customHeight="false" outlineLevel="0" collapsed="false">
      <c r="A47" s="162" t="s">
        <v>353</v>
      </c>
      <c r="B47" s="113" t="n">
        <v>9569</v>
      </c>
      <c r="C47" s="113" t="n">
        <v>960</v>
      </c>
      <c r="D47" s="113" t="n">
        <v>0</v>
      </c>
      <c r="E47" s="113" t="n">
        <v>0</v>
      </c>
      <c r="F47" s="113" t="n">
        <v>0</v>
      </c>
      <c r="G47" s="113" t="n">
        <v>9771</v>
      </c>
      <c r="H47" s="113" t="n">
        <v>0</v>
      </c>
      <c r="I47" s="113" t="n">
        <v>0</v>
      </c>
      <c r="J47" s="113" t="n">
        <v>4739</v>
      </c>
      <c r="K47" s="113" t="n">
        <v>0</v>
      </c>
    </row>
    <row r="48" customFormat="false" ht="12.75" hidden="false" customHeight="false" outlineLevel="0" collapsed="false">
      <c r="A48" s="162" t="s">
        <v>35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</row>
    <row r="49" customFormat="false" ht="12.75" hidden="false" customHeight="false" outlineLevel="0" collapsed="false">
      <c r="A49" s="162" t="s">
        <v>355</v>
      </c>
      <c r="B49" s="113" t="n">
        <v>77209</v>
      </c>
      <c r="C49" s="113" t="n">
        <v>18425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</row>
    <row r="50" customFormat="false" ht="12.75" hidden="false" customHeight="false" outlineLevel="0" collapsed="false">
      <c r="A50" s="162" t="s">
        <v>356</v>
      </c>
      <c r="B50" s="113" t="n">
        <v>9458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</row>
    <row r="51" customFormat="false" ht="12.75" hidden="false" customHeight="false" outlineLevel="0" collapsed="false">
      <c r="A51" s="162" t="s">
        <v>357</v>
      </c>
      <c r="B51" s="113" t="n">
        <v>55339</v>
      </c>
      <c r="C51" s="113" t="n">
        <v>8525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</row>
    <row r="52" customFormat="false" ht="12.75" hidden="false" customHeight="false" outlineLevel="0" collapsed="false">
      <c r="A52" s="162" t="s">
        <v>358</v>
      </c>
      <c r="B52" s="113" t="n">
        <v>12412</v>
      </c>
      <c r="C52" s="113" t="n">
        <v>990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</row>
    <row r="53" customFormat="false" ht="12.75" hidden="false" customHeight="false" outlineLevel="0" collapsed="false">
      <c r="A53" s="162" t="s">
        <v>359</v>
      </c>
      <c r="B53" s="113" t="n">
        <v>16632</v>
      </c>
      <c r="C53" s="113" t="n">
        <v>12490</v>
      </c>
      <c r="D53" s="113" t="n">
        <v>0</v>
      </c>
      <c r="E53" s="113" t="n">
        <v>0</v>
      </c>
      <c r="F53" s="113" t="n">
        <v>0</v>
      </c>
      <c r="G53" s="113" t="n">
        <v>1251</v>
      </c>
      <c r="H53" s="113" t="n">
        <v>0</v>
      </c>
      <c r="I53" s="113" t="n">
        <v>0</v>
      </c>
      <c r="J53" s="113" t="n">
        <v>570</v>
      </c>
      <c r="K53" s="113" t="n">
        <v>0</v>
      </c>
    </row>
    <row r="54" customFormat="false" ht="12.75" hidden="false" customHeight="false" outlineLevel="0" collapsed="false">
      <c r="A54" s="162" t="s">
        <v>360</v>
      </c>
      <c r="B54" s="113" t="n">
        <v>15286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</row>
    <row r="55" customFormat="false" ht="12.75" hidden="false" customHeight="false" outlineLevel="0" collapsed="false">
      <c r="A55" s="162" t="s">
        <v>361</v>
      </c>
      <c r="B55" s="113" t="n">
        <v>307</v>
      </c>
      <c r="C55" s="113" t="n">
        <v>11536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16</v>
      </c>
      <c r="I55" s="113" t="n">
        <v>0</v>
      </c>
      <c r="J55" s="113" t="n">
        <v>0</v>
      </c>
      <c r="K55" s="113" t="n">
        <v>0</v>
      </c>
    </row>
    <row r="56" customFormat="false" ht="12.75" hidden="false" customHeight="false" outlineLevel="0" collapsed="false">
      <c r="A56" s="162" t="s">
        <v>362</v>
      </c>
      <c r="B56" s="113" t="n">
        <v>202900</v>
      </c>
      <c r="C56" s="113" t="n">
        <v>136898</v>
      </c>
      <c r="D56" s="113" t="n">
        <v>0</v>
      </c>
      <c r="E56" s="113" t="n">
        <v>0</v>
      </c>
      <c r="F56" s="113" t="n">
        <v>0</v>
      </c>
      <c r="G56" s="113" t="n">
        <v>2599</v>
      </c>
      <c r="H56" s="113" t="n">
        <v>953</v>
      </c>
      <c r="I56" s="113" t="n">
        <v>0</v>
      </c>
      <c r="J56" s="113" t="n">
        <v>86867</v>
      </c>
      <c r="K56" s="113" t="n">
        <v>71250</v>
      </c>
    </row>
    <row r="57" customFormat="false" ht="12.75" hidden="false" customHeight="false" outlineLevel="0" collapsed="false">
      <c r="A57" s="162" t="s">
        <v>364</v>
      </c>
      <c r="B57" s="113" t="n">
        <v>184708</v>
      </c>
      <c r="C57" s="113" t="n">
        <v>129686</v>
      </c>
      <c r="D57" s="113" t="n">
        <v>0</v>
      </c>
      <c r="E57" s="113" t="n">
        <v>0</v>
      </c>
      <c r="F57" s="113" t="n">
        <v>0</v>
      </c>
      <c r="G57" s="113" t="n">
        <v>2278</v>
      </c>
      <c r="H57" s="113" t="n">
        <v>937</v>
      </c>
      <c r="I57" s="113" t="n">
        <v>0</v>
      </c>
      <c r="J57" s="113" t="n">
        <v>71302</v>
      </c>
      <c r="K57" s="113" t="n">
        <v>71250</v>
      </c>
    </row>
    <row r="58" customFormat="false" ht="12.75" hidden="false" customHeight="false" outlineLevel="0" collapsed="false">
      <c r="A58" s="162" t="s">
        <v>365</v>
      </c>
      <c r="B58" s="113" t="n">
        <v>0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</row>
    <row r="59" customFormat="false" ht="12.75" hidden="false" customHeight="false" outlineLevel="0" collapsed="false">
      <c r="A59" s="162" t="s">
        <v>366</v>
      </c>
      <c r="B59" s="113" t="n">
        <v>0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</row>
    <row r="60" customFormat="false" ht="12.75" hidden="false" customHeight="false" outlineLevel="0" collapsed="false">
      <c r="A60" s="162" t="s">
        <v>367</v>
      </c>
      <c r="B60" s="113" t="n">
        <v>231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</row>
    <row r="61" customFormat="false" ht="12.75" hidden="false" customHeight="false" outlineLevel="0" collapsed="false">
      <c r="A61" s="162" t="s">
        <v>368</v>
      </c>
      <c r="B61" s="113" t="n">
        <v>0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</row>
    <row r="62" customFormat="false" ht="12.75" hidden="false" customHeight="false" outlineLevel="0" collapsed="false">
      <c r="A62" s="162" t="s">
        <v>369</v>
      </c>
      <c r="B62" s="113" t="n">
        <v>15590</v>
      </c>
      <c r="C62" s="113" t="n">
        <v>7166</v>
      </c>
      <c r="D62" s="113" t="n">
        <v>0</v>
      </c>
      <c r="E62" s="113" t="n">
        <v>0</v>
      </c>
      <c r="F62" s="113" t="n">
        <v>0</v>
      </c>
      <c r="G62" s="113" t="n">
        <v>2278</v>
      </c>
      <c r="H62" s="113" t="n">
        <v>937</v>
      </c>
      <c r="I62" s="113" t="n">
        <v>0</v>
      </c>
      <c r="J62" s="113" t="n">
        <v>66494</v>
      </c>
      <c r="K62" s="113" t="n">
        <v>71007</v>
      </c>
    </row>
    <row r="63" customFormat="false" ht="12.75" hidden="false" customHeight="false" outlineLevel="0" collapsed="false">
      <c r="A63" s="162" t="s">
        <v>370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</row>
    <row r="64" customFormat="false" ht="12.75" hidden="false" customHeight="false" outlineLevel="0" collapsed="false">
      <c r="A64" s="162" t="s">
        <v>371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</row>
    <row r="65" customFormat="false" ht="12.75" hidden="false" customHeight="false" outlineLevel="0" collapsed="false">
      <c r="A65" s="162" t="s">
        <v>372</v>
      </c>
      <c r="B65" s="113" t="n">
        <v>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</row>
    <row r="66" customFormat="false" ht="12.75" hidden="false" customHeight="false" outlineLevel="0" collapsed="false">
      <c r="A66" s="162" t="s">
        <v>373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</row>
    <row r="67" customFormat="false" ht="12.75" hidden="false" customHeight="false" outlineLevel="0" collapsed="false">
      <c r="A67" s="162" t="s">
        <v>374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</row>
    <row r="68" customFormat="false" ht="12.75" hidden="false" customHeight="false" outlineLevel="0" collapsed="false">
      <c r="A68" s="162" t="s">
        <v>375</v>
      </c>
      <c r="B68" s="113" t="n">
        <v>54288</v>
      </c>
      <c r="C68" s="113" t="n">
        <v>38572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4808</v>
      </c>
      <c r="K68" s="113" t="n">
        <v>0</v>
      </c>
    </row>
    <row r="69" customFormat="false" ht="12.75" hidden="false" customHeight="false" outlineLevel="0" collapsed="false">
      <c r="A69" s="162" t="s">
        <v>376</v>
      </c>
      <c r="B69" s="113" t="n">
        <v>10404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</row>
    <row r="70" customFormat="false" ht="12.75" hidden="false" customHeight="false" outlineLevel="0" collapsed="false">
      <c r="A70" s="162" t="s">
        <v>377</v>
      </c>
      <c r="B70" s="113" t="n">
        <v>0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</row>
    <row r="71" customFormat="false" ht="12.75" hidden="false" customHeight="false" outlineLevel="0" collapsed="false">
      <c r="A71" s="162" t="s">
        <v>378</v>
      </c>
      <c r="B71" s="113" t="n">
        <v>4528</v>
      </c>
      <c r="C71" s="113" t="n">
        <v>7046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customFormat="false" ht="12.75" hidden="false" customHeight="false" outlineLevel="0" collapsed="false">
      <c r="A72" s="162" t="s">
        <v>379</v>
      </c>
      <c r="B72" s="113" t="n">
        <v>0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243</v>
      </c>
    </row>
    <row r="73" customFormat="false" ht="12.75" hidden="false" customHeight="false" outlineLevel="0" collapsed="false">
      <c r="A73" s="162" t="s">
        <v>380</v>
      </c>
      <c r="B73" s="113" t="n">
        <v>0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</row>
    <row r="74" customFormat="false" ht="12.75" hidden="false" customHeight="false" outlineLevel="0" collapsed="false">
      <c r="A74" s="162" t="s">
        <v>381</v>
      </c>
      <c r="B74" s="113" t="n">
        <v>99285</v>
      </c>
      <c r="C74" s="113" t="n">
        <v>72598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</row>
    <row r="75" customFormat="false" ht="12.75" hidden="false" customHeight="false" outlineLevel="0" collapsed="false">
      <c r="A75" s="162" t="s">
        <v>382</v>
      </c>
      <c r="B75" s="113" t="n">
        <v>382</v>
      </c>
      <c r="C75" s="113" t="n">
        <v>430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</row>
    <row r="76" customFormat="false" ht="12.75" hidden="false" customHeight="false" outlineLevel="0" collapsed="false">
      <c r="A76" s="162" t="s">
        <v>383</v>
      </c>
      <c r="B76" s="113" t="n">
        <v>18192</v>
      </c>
      <c r="C76" s="113" t="n">
        <v>7212</v>
      </c>
      <c r="D76" s="113" t="n">
        <v>0</v>
      </c>
      <c r="E76" s="113" t="n">
        <v>0</v>
      </c>
      <c r="F76" s="113" t="n">
        <v>0</v>
      </c>
      <c r="G76" s="113" t="n">
        <v>321</v>
      </c>
      <c r="H76" s="113" t="n">
        <v>16</v>
      </c>
      <c r="I76" s="113" t="n">
        <v>0</v>
      </c>
      <c r="J76" s="113" t="n">
        <v>15565</v>
      </c>
      <c r="K76" s="113" t="n">
        <v>0</v>
      </c>
    </row>
    <row r="77" customFormat="false" ht="12.75" hidden="false" customHeight="false" outlineLevel="0" collapsed="false">
      <c r="A77" s="162" t="s">
        <v>384</v>
      </c>
      <c r="B77" s="113" t="n">
        <v>18192</v>
      </c>
      <c r="C77" s="113" t="n">
        <v>7212</v>
      </c>
      <c r="D77" s="113" t="n">
        <v>0</v>
      </c>
      <c r="E77" s="113" t="n">
        <v>0</v>
      </c>
      <c r="F77" s="113" t="n">
        <v>0</v>
      </c>
      <c r="G77" s="113" t="n">
        <v>321</v>
      </c>
      <c r="H77" s="113" t="n">
        <v>16</v>
      </c>
      <c r="I77" s="113" t="n">
        <v>0</v>
      </c>
      <c r="J77" s="113" t="n">
        <v>15565</v>
      </c>
      <c r="K77" s="113" t="n">
        <v>0</v>
      </c>
    </row>
    <row r="80" customFormat="false" ht="12.75" hidden="false" customHeight="false" outlineLevel="0" collapsed="false">
      <c r="A80" s="166" t="s">
        <v>385</v>
      </c>
    </row>
    <row r="87" customFormat="false" ht="12.75" hidden="false" customHeight="false" outlineLevel="0" collapsed="false">
      <c r="A87" s="19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2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Dezember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14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3" t="s">
        <v>5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218" customFormat="true" ht="11.25" hidden="false" customHeight="true" outlineLevel="0" collapsed="false">
      <c r="A2" s="33" t="s">
        <v>57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7" t="s">
        <v>572</v>
      </c>
      <c r="B4" s="98" t="s">
        <v>277</v>
      </c>
      <c r="C4" s="98" t="s">
        <v>279</v>
      </c>
      <c r="D4" s="98" t="s">
        <v>527</v>
      </c>
      <c r="E4" s="98" t="s">
        <v>528</v>
      </c>
      <c r="F4" s="98" t="s">
        <v>529</v>
      </c>
      <c r="G4" s="98" t="s">
        <v>530</v>
      </c>
      <c r="H4" s="98" t="s">
        <v>531</v>
      </c>
      <c r="I4" s="98" t="s">
        <v>470</v>
      </c>
      <c r="J4" s="98" t="s">
        <v>468</v>
      </c>
      <c r="K4" s="158" t="s">
        <v>457</v>
      </c>
    </row>
    <row r="5" customFormat="false" ht="12.75" hidden="false" customHeight="false" outlineLevel="0" collapsed="false">
      <c r="A5" s="157"/>
      <c r="B5" s="98"/>
      <c r="C5" s="98"/>
      <c r="D5" s="98"/>
      <c r="E5" s="98"/>
      <c r="F5" s="98"/>
      <c r="G5" s="98"/>
      <c r="H5" s="98"/>
      <c r="I5" s="98"/>
      <c r="J5" s="98"/>
      <c r="K5" s="158"/>
    </row>
    <row r="6" customFormat="false" ht="13.15" hidden="false" customHeight="true" outlineLevel="0" collapsed="false">
      <c r="A6" s="157"/>
      <c r="B6" s="156" t="s">
        <v>575</v>
      </c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0" t="s">
        <v>314</v>
      </c>
      <c r="B8" s="122" t="n">
        <v>456343</v>
      </c>
      <c r="C8" s="122" t="n">
        <v>167484</v>
      </c>
      <c r="D8" s="122" t="n">
        <v>343</v>
      </c>
      <c r="E8" s="122" t="n">
        <v>0</v>
      </c>
      <c r="F8" s="122" t="n">
        <v>206</v>
      </c>
      <c r="G8" s="122" t="n">
        <v>15632</v>
      </c>
      <c r="H8" s="122" t="n">
        <v>1492</v>
      </c>
      <c r="I8" s="122" t="n">
        <v>0</v>
      </c>
      <c r="J8" s="108" t="n">
        <v>73791</v>
      </c>
      <c r="K8" s="108" t="n">
        <v>21313</v>
      </c>
    </row>
    <row r="9" customFormat="false" ht="12.75" hidden="false" customHeight="false" outlineLevel="0" collapsed="false">
      <c r="A9" s="162" t="s">
        <v>315</v>
      </c>
      <c r="B9" s="113" t="n">
        <v>74433</v>
      </c>
      <c r="C9" s="113" t="n">
        <v>20339</v>
      </c>
      <c r="D9" s="113" t="n">
        <v>0</v>
      </c>
      <c r="E9" s="113" t="n">
        <v>0</v>
      </c>
      <c r="F9" s="113" t="n">
        <v>6</v>
      </c>
      <c r="G9" s="113" t="n">
        <v>120</v>
      </c>
      <c r="H9" s="113" t="n">
        <v>0</v>
      </c>
      <c r="I9" s="113" t="n">
        <v>0</v>
      </c>
      <c r="J9" s="113" t="n">
        <v>9928</v>
      </c>
      <c r="K9" s="113" t="n">
        <v>0</v>
      </c>
    </row>
    <row r="10" customFormat="false" ht="12.75" hidden="false" customHeight="false" outlineLevel="0" collapsed="false">
      <c r="A10" s="162" t="s">
        <v>316</v>
      </c>
      <c r="B10" s="113" t="n">
        <v>31888</v>
      </c>
      <c r="C10" s="113" t="n">
        <v>10132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</row>
    <row r="11" customFormat="false" ht="12.75" hidden="false" customHeight="false" outlineLevel="0" collapsed="false">
      <c r="A11" s="162" t="s">
        <v>317</v>
      </c>
      <c r="B11" s="113" t="n">
        <v>19305</v>
      </c>
      <c r="C11" s="113" t="n">
        <v>5304</v>
      </c>
      <c r="D11" s="113" t="n">
        <v>0</v>
      </c>
      <c r="E11" s="113" t="n">
        <v>0</v>
      </c>
      <c r="F11" s="113" t="n">
        <v>6</v>
      </c>
      <c r="G11" s="113" t="n">
        <v>0</v>
      </c>
      <c r="H11" s="113" t="n">
        <v>0</v>
      </c>
      <c r="I11" s="113" t="n">
        <v>0</v>
      </c>
      <c r="J11" s="113" t="n">
        <v>9882</v>
      </c>
      <c r="K11" s="113" t="n">
        <v>0</v>
      </c>
    </row>
    <row r="12" customFormat="false" ht="12.75" hidden="false" customHeight="false" outlineLevel="0" collapsed="false">
      <c r="A12" s="162" t="s">
        <v>318</v>
      </c>
      <c r="B12" s="113" t="n">
        <v>0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120</v>
      </c>
      <c r="H12" s="113" t="n">
        <v>0</v>
      </c>
      <c r="I12" s="113" t="n">
        <v>0</v>
      </c>
      <c r="J12" s="113" t="n">
        <v>46</v>
      </c>
      <c r="K12" s="113" t="n">
        <v>0</v>
      </c>
    </row>
    <row r="13" customFormat="false" ht="12.75" hidden="false" customHeight="false" outlineLevel="0" collapsed="false">
      <c r="A13" s="162" t="s">
        <v>319</v>
      </c>
      <c r="B13" s="113" t="n">
        <v>23240</v>
      </c>
      <c r="C13" s="113" t="n">
        <v>4903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</row>
    <row r="14" customFormat="false" ht="12.75" hidden="false" customHeight="false" outlineLevel="0" collapsed="false">
      <c r="A14" s="162" t="s">
        <v>320</v>
      </c>
      <c r="B14" s="113" t="n">
        <v>138713</v>
      </c>
      <c r="C14" s="113" t="n">
        <v>40165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2908</v>
      </c>
      <c r="K14" s="113" t="n">
        <v>0</v>
      </c>
    </row>
    <row r="15" customFormat="false" ht="12.75" hidden="false" customHeight="false" outlineLevel="0" collapsed="false">
      <c r="A15" s="162" t="s">
        <v>321</v>
      </c>
      <c r="B15" s="113" t="n">
        <v>47895</v>
      </c>
      <c r="C15" s="113" t="n">
        <v>897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144</v>
      </c>
      <c r="K15" s="113" t="n">
        <v>0</v>
      </c>
    </row>
    <row r="16" customFormat="false" ht="12.75" hidden="false" customHeight="false" outlineLevel="0" collapsed="false">
      <c r="A16" s="162" t="s">
        <v>322</v>
      </c>
      <c r="B16" s="113" t="n">
        <v>47044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</row>
    <row r="17" customFormat="false" ht="12.75" hidden="false" customHeight="false" outlineLevel="0" collapsed="false">
      <c r="A17" s="162" t="s">
        <v>323</v>
      </c>
      <c r="B17" s="113" t="n">
        <v>9224</v>
      </c>
      <c r="C17" s="113" t="n">
        <v>7883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</row>
    <row r="18" customFormat="false" ht="12.75" hidden="false" customHeight="false" outlineLevel="0" collapsed="false">
      <c r="A18" s="162" t="s">
        <v>324</v>
      </c>
      <c r="B18" s="113" t="n">
        <v>5320</v>
      </c>
      <c r="C18" s="113" t="n">
        <v>451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</row>
    <row r="19" customFormat="false" ht="12.75" hidden="false" customHeight="false" outlineLevel="0" collapsed="false">
      <c r="A19" s="162" t="s">
        <v>325</v>
      </c>
      <c r="B19" s="113" t="n">
        <v>26219</v>
      </c>
      <c r="C19" s="113" t="n">
        <v>1168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2764</v>
      </c>
      <c r="K19" s="113" t="n">
        <v>0</v>
      </c>
    </row>
    <row r="20" customFormat="false" ht="12.75" hidden="false" customHeight="false" outlineLevel="0" collapsed="false">
      <c r="A20" s="162" t="s">
        <v>326</v>
      </c>
      <c r="B20" s="113" t="n">
        <v>0</v>
      </c>
      <c r="C20" s="113" t="n">
        <v>7178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</row>
    <row r="21" customFormat="false" ht="12.75" hidden="false" customHeight="false" outlineLevel="0" collapsed="false">
      <c r="A21" s="162" t="s">
        <v>327</v>
      </c>
      <c r="B21" s="113" t="n">
        <v>3011</v>
      </c>
      <c r="C21" s="113" t="n">
        <v>4003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</row>
    <row r="22" customFormat="false" ht="12.75" hidden="false" customHeight="false" outlineLevel="0" collapsed="false">
      <c r="A22" s="162" t="s">
        <v>328</v>
      </c>
      <c r="B22" s="113" t="n">
        <v>15239</v>
      </c>
      <c r="C22" s="113" t="n">
        <v>303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</row>
    <row r="23" customFormat="false" ht="12.75" hidden="false" customHeight="false" outlineLevel="0" collapsed="false">
      <c r="A23" s="162" t="s">
        <v>329</v>
      </c>
      <c r="B23" s="113" t="n">
        <v>16743</v>
      </c>
      <c r="C23" s="113" t="n">
        <v>2805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</row>
    <row r="24" customFormat="false" ht="12.75" hidden="false" customHeight="false" outlineLevel="0" collapsed="false">
      <c r="A24" s="162" t="s">
        <v>330</v>
      </c>
      <c r="B24" s="113" t="n">
        <v>13998</v>
      </c>
      <c r="C24" s="113" t="n">
        <v>821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</row>
    <row r="25" customFormat="false" ht="12.75" hidden="false" customHeight="false" outlineLevel="0" collapsed="false">
      <c r="A25" s="162" t="s">
        <v>331</v>
      </c>
      <c r="B25" s="113" t="n">
        <v>2745</v>
      </c>
      <c r="C25" s="113" t="n">
        <v>1984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</row>
    <row r="26" customFormat="false" ht="12.75" hidden="false" customHeight="false" outlineLevel="0" collapsed="false">
      <c r="A26" s="162" t="s">
        <v>332</v>
      </c>
      <c r="B26" s="113" t="n">
        <v>44515</v>
      </c>
      <c r="C26" s="113" t="n">
        <v>27878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customFormat="false" ht="12.75" hidden="false" customHeight="false" outlineLevel="0" collapsed="false">
      <c r="A27" s="162" t="s">
        <v>333</v>
      </c>
      <c r="B27" s="113" t="n">
        <v>5</v>
      </c>
      <c r="C27" s="113" t="n">
        <v>41027</v>
      </c>
      <c r="D27" s="113" t="n">
        <v>0</v>
      </c>
      <c r="E27" s="113" t="n">
        <v>0</v>
      </c>
      <c r="F27" s="113" t="n">
        <v>0</v>
      </c>
      <c r="G27" s="113" t="n">
        <v>3512</v>
      </c>
      <c r="H27" s="113" t="n">
        <v>1107</v>
      </c>
      <c r="I27" s="113" t="n">
        <v>0</v>
      </c>
      <c r="J27" s="113" t="n">
        <v>0</v>
      </c>
      <c r="K27" s="113" t="n">
        <v>0</v>
      </c>
    </row>
    <row r="28" customFormat="false" ht="12.75" hidden="false" customHeight="false" outlineLevel="0" collapsed="false">
      <c r="A28" s="162" t="s">
        <v>334</v>
      </c>
      <c r="B28" s="113" t="n">
        <v>26721</v>
      </c>
      <c r="C28" s="113" t="n">
        <v>10821</v>
      </c>
      <c r="D28" s="113" t="n">
        <v>0</v>
      </c>
      <c r="E28" s="113" t="n">
        <v>0</v>
      </c>
      <c r="F28" s="113" t="n">
        <v>0</v>
      </c>
      <c r="G28" s="113" t="n">
        <v>28</v>
      </c>
      <c r="H28" s="113" t="n">
        <v>0</v>
      </c>
      <c r="I28" s="113" t="n">
        <v>0</v>
      </c>
      <c r="J28" s="113" t="n">
        <v>0</v>
      </c>
      <c r="K28" s="113" t="n">
        <v>0</v>
      </c>
    </row>
    <row r="29" customFormat="false" ht="12.75" hidden="false" customHeight="false" outlineLevel="0" collapsed="false">
      <c r="A29" s="162" t="s">
        <v>335</v>
      </c>
      <c r="B29" s="113" t="n">
        <v>18954</v>
      </c>
      <c r="C29" s="113" t="n">
        <v>2127</v>
      </c>
      <c r="D29" s="113" t="n">
        <v>0</v>
      </c>
      <c r="E29" s="113" t="n">
        <v>0</v>
      </c>
      <c r="F29" s="113" t="n">
        <v>0</v>
      </c>
      <c r="G29" s="113" t="n">
        <v>28</v>
      </c>
      <c r="H29" s="113" t="n">
        <v>0</v>
      </c>
      <c r="I29" s="113" t="n">
        <v>0</v>
      </c>
      <c r="J29" s="113" t="n">
        <v>0</v>
      </c>
      <c r="K29" s="113" t="n">
        <v>0</v>
      </c>
    </row>
    <row r="30" customFormat="false" ht="12.75" hidden="false" customHeight="false" outlineLevel="0" collapsed="false">
      <c r="A30" s="162" t="s">
        <v>336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</row>
    <row r="31" customFormat="false" ht="12.75" hidden="false" customHeight="false" outlineLevel="0" collapsed="false">
      <c r="A31" s="162" t="s">
        <v>337</v>
      </c>
      <c r="B31" s="113" t="n">
        <v>7767</v>
      </c>
      <c r="C31" s="113" t="n">
        <v>8694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</row>
    <row r="32" customFormat="false" ht="12.75" hidden="false" customHeight="false" outlineLevel="0" collapsed="false">
      <c r="A32" s="162" t="s">
        <v>338</v>
      </c>
      <c r="B32" s="113" t="n">
        <v>458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</row>
    <row r="33" customFormat="false" ht="12.75" hidden="false" customHeight="false" outlineLevel="0" collapsed="false">
      <c r="A33" s="162" t="s">
        <v>339</v>
      </c>
      <c r="B33" s="113" t="n">
        <v>4218</v>
      </c>
      <c r="C33" s="113" t="n">
        <v>2340</v>
      </c>
      <c r="D33" s="113" t="n">
        <v>343</v>
      </c>
      <c r="E33" s="113" t="n">
        <v>0</v>
      </c>
      <c r="F33" s="113" t="n">
        <v>0</v>
      </c>
      <c r="G33" s="113" t="n">
        <v>185</v>
      </c>
      <c r="H33" s="113" t="n">
        <v>0</v>
      </c>
      <c r="I33" s="113" t="n">
        <v>0</v>
      </c>
      <c r="J33" s="113" t="n">
        <v>0</v>
      </c>
      <c r="K33" s="113" t="n">
        <v>28</v>
      </c>
    </row>
    <row r="34" customFormat="false" ht="12.75" hidden="false" customHeight="false" outlineLevel="0" collapsed="false">
      <c r="A34" s="162" t="s">
        <v>340</v>
      </c>
      <c r="B34" s="113" t="n">
        <v>1349</v>
      </c>
      <c r="C34" s="113" t="n">
        <v>2271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28</v>
      </c>
    </row>
    <row r="35" customFormat="false" ht="12.75" hidden="false" customHeight="false" outlineLevel="0" collapsed="false">
      <c r="A35" s="162" t="s">
        <v>341</v>
      </c>
      <c r="B35" s="113" t="n">
        <v>598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</row>
    <row r="36" customFormat="false" ht="12.75" hidden="false" customHeight="false" outlineLevel="0" collapsed="false">
      <c r="A36" s="162" t="s">
        <v>342</v>
      </c>
      <c r="B36" s="113" t="n">
        <v>2271</v>
      </c>
      <c r="C36" s="113" t="n">
        <v>69</v>
      </c>
      <c r="D36" s="113" t="n">
        <v>343</v>
      </c>
      <c r="E36" s="113" t="n">
        <v>0</v>
      </c>
      <c r="F36" s="113" t="n">
        <v>0</v>
      </c>
      <c r="G36" s="113" t="n">
        <v>32</v>
      </c>
      <c r="H36" s="113" t="n">
        <v>0</v>
      </c>
      <c r="I36" s="113" t="n">
        <v>0</v>
      </c>
      <c r="J36" s="113" t="n">
        <v>0</v>
      </c>
      <c r="K36" s="113" t="n">
        <v>0</v>
      </c>
    </row>
    <row r="37" customFormat="false" ht="12.75" hidden="false" customHeight="false" outlineLevel="0" collapsed="false">
      <c r="A37" s="162" t="s">
        <v>34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153</v>
      </c>
      <c r="H37" s="113" t="n">
        <v>0</v>
      </c>
      <c r="I37" s="113" t="n">
        <v>0</v>
      </c>
      <c r="J37" s="113" t="n">
        <v>0</v>
      </c>
      <c r="K37" s="113" t="n">
        <v>0</v>
      </c>
    </row>
    <row r="38" customFormat="false" ht="12.75" hidden="false" customHeight="false" outlineLevel="0" collapsed="false">
      <c r="A38" s="162" t="s">
        <v>344</v>
      </c>
      <c r="B38" s="113" t="n">
        <v>43041</v>
      </c>
      <c r="C38" s="113" t="n">
        <v>3679</v>
      </c>
      <c r="D38" s="113" t="n">
        <v>0</v>
      </c>
      <c r="E38" s="113" t="n">
        <v>0</v>
      </c>
      <c r="F38" s="113" t="n">
        <v>0</v>
      </c>
      <c r="G38" s="113" t="n">
        <v>6207</v>
      </c>
      <c r="H38" s="113" t="n">
        <v>0</v>
      </c>
      <c r="I38" s="113" t="n">
        <v>0</v>
      </c>
      <c r="J38" s="113" t="n">
        <v>56287</v>
      </c>
      <c r="K38" s="113" t="n">
        <v>21009</v>
      </c>
    </row>
    <row r="39" customFormat="false" ht="12.75" hidden="false" customHeight="false" outlineLevel="0" collapsed="false">
      <c r="A39" s="162" t="s">
        <v>345</v>
      </c>
      <c r="B39" s="113" t="n">
        <v>1502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4601</v>
      </c>
      <c r="H39" s="113" t="n">
        <v>0</v>
      </c>
      <c r="I39" s="113" t="n">
        <v>0</v>
      </c>
      <c r="J39" s="113" t="n">
        <v>47174</v>
      </c>
      <c r="K39" s="113" t="n">
        <v>21009</v>
      </c>
    </row>
    <row r="40" customFormat="false" ht="12.75" hidden="false" customHeight="false" outlineLevel="0" collapsed="false">
      <c r="A40" s="162" t="s">
        <v>346</v>
      </c>
      <c r="B40" s="113" t="n">
        <v>8663</v>
      </c>
      <c r="C40" s="113" t="n">
        <v>1222</v>
      </c>
      <c r="D40" s="113" t="n">
        <v>0</v>
      </c>
      <c r="E40" s="113" t="n">
        <v>0</v>
      </c>
      <c r="F40" s="113" t="n">
        <v>0</v>
      </c>
      <c r="G40" s="113" t="n">
        <v>1594</v>
      </c>
      <c r="H40" s="113" t="n">
        <v>0</v>
      </c>
      <c r="I40" s="113" t="n">
        <v>0</v>
      </c>
      <c r="J40" s="113" t="n">
        <v>9113</v>
      </c>
      <c r="K40" s="113" t="n">
        <v>0</v>
      </c>
    </row>
    <row r="41" customFormat="false" ht="12.75" hidden="false" customHeight="false" outlineLevel="0" collapsed="false">
      <c r="A41" s="162" t="s">
        <v>34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</row>
    <row r="42" customFormat="false" ht="12.75" hidden="false" customHeight="false" outlineLevel="0" collapsed="false">
      <c r="A42" s="162" t="s">
        <v>348</v>
      </c>
      <c r="B42" s="113" t="n">
        <v>1436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</row>
    <row r="43" customFormat="false" ht="12.75" hidden="false" customHeight="false" outlineLevel="0" collapsed="false">
      <c r="A43" s="162" t="s">
        <v>349</v>
      </c>
      <c r="B43" s="113" t="n">
        <v>17922</v>
      </c>
      <c r="C43" s="113" t="n">
        <v>2457</v>
      </c>
      <c r="D43" s="113" t="n">
        <v>0</v>
      </c>
      <c r="E43" s="113" t="n">
        <v>0</v>
      </c>
      <c r="F43" s="113" t="n">
        <v>0</v>
      </c>
      <c r="G43" s="113" t="n">
        <v>12</v>
      </c>
      <c r="H43" s="113" t="n">
        <v>0</v>
      </c>
      <c r="I43" s="113" t="n">
        <v>0</v>
      </c>
      <c r="J43" s="113" t="n">
        <v>0</v>
      </c>
      <c r="K43" s="113" t="n">
        <v>0</v>
      </c>
    </row>
    <row r="44" customFormat="false" ht="12.75" hidden="false" customHeight="false" outlineLevel="0" collapsed="false">
      <c r="A44" s="162" t="s">
        <v>350</v>
      </c>
      <c r="B44" s="113" t="n">
        <v>11714</v>
      </c>
      <c r="C44" s="113" t="n">
        <v>433</v>
      </c>
      <c r="D44" s="113" t="n">
        <v>0</v>
      </c>
      <c r="E44" s="113" t="n">
        <v>0</v>
      </c>
      <c r="F44" s="113" t="n">
        <v>200</v>
      </c>
      <c r="G44" s="113" t="n">
        <v>5377</v>
      </c>
      <c r="H44" s="113" t="n">
        <v>0</v>
      </c>
      <c r="I44" s="113" t="n">
        <v>0</v>
      </c>
      <c r="J44" s="113" t="n">
        <v>4589</v>
      </c>
      <c r="K44" s="113" t="n">
        <v>276</v>
      </c>
    </row>
    <row r="45" customFormat="false" ht="12.75" hidden="false" customHeight="false" outlineLevel="0" collapsed="false">
      <c r="A45" s="162" t="s">
        <v>35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276</v>
      </c>
    </row>
    <row r="46" customFormat="false" ht="12.75" hidden="false" customHeight="false" outlineLevel="0" collapsed="false">
      <c r="A46" s="162" t="s">
        <v>35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</row>
    <row r="47" customFormat="false" ht="12.75" hidden="false" customHeight="false" outlineLevel="0" collapsed="false">
      <c r="A47" s="162" t="s">
        <v>353</v>
      </c>
      <c r="B47" s="113" t="n">
        <v>11714</v>
      </c>
      <c r="C47" s="113" t="n">
        <v>433</v>
      </c>
      <c r="D47" s="113" t="n">
        <v>0</v>
      </c>
      <c r="E47" s="113" t="n">
        <v>0</v>
      </c>
      <c r="F47" s="113" t="n">
        <v>200</v>
      </c>
      <c r="G47" s="113" t="n">
        <v>5377</v>
      </c>
      <c r="H47" s="113" t="n">
        <v>0</v>
      </c>
      <c r="I47" s="113" t="n">
        <v>0</v>
      </c>
      <c r="J47" s="113" t="n">
        <v>4589</v>
      </c>
      <c r="K47" s="113" t="n">
        <v>0</v>
      </c>
    </row>
    <row r="48" customFormat="false" ht="12.75" hidden="false" customHeight="false" outlineLevel="0" collapsed="false">
      <c r="A48" s="162" t="s">
        <v>35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</row>
    <row r="49" customFormat="false" ht="12.75" hidden="false" customHeight="false" outlineLevel="0" collapsed="false">
      <c r="A49" s="162" t="s">
        <v>355</v>
      </c>
      <c r="B49" s="113" t="n">
        <v>49797</v>
      </c>
      <c r="C49" s="113" t="n">
        <v>2922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</row>
    <row r="50" customFormat="false" ht="12.75" hidden="false" customHeight="false" outlineLevel="0" collapsed="false">
      <c r="A50" s="162" t="s">
        <v>356</v>
      </c>
      <c r="B50" s="113" t="n">
        <v>9183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</row>
    <row r="51" customFormat="false" ht="12.75" hidden="false" customHeight="false" outlineLevel="0" collapsed="false">
      <c r="A51" s="162" t="s">
        <v>357</v>
      </c>
      <c r="B51" s="113" t="n">
        <v>35119</v>
      </c>
      <c r="C51" s="113" t="n">
        <v>118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</row>
    <row r="52" customFormat="false" ht="12.75" hidden="false" customHeight="false" outlineLevel="0" collapsed="false">
      <c r="A52" s="162" t="s">
        <v>358</v>
      </c>
      <c r="B52" s="113" t="n">
        <v>5495</v>
      </c>
      <c r="C52" s="113" t="n">
        <v>1742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</row>
    <row r="53" customFormat="false" ht="12.75" hidden="false" customHeight="false" outlineLevel="0" collapsed="false">
      <c r="A53" s="162" t="s">
        <v>359</v>
      </c>
      <c r="B53" s="113" t="n">
        <v>5945</v>
      </c>
      <c r="C53" s="113" t="n">
        <v>4901</v>
      </c>
      <c r="D53" s="113" t="n">
        <v>0</v>
      </c>
      <c r="E53" s="113" t="n">
        <v>0</v>
      </c>
      <c r="F53" s="113" t="n">
        <v>0</v>
      </c>
      <c r="G53" s="113" t="n">
        <v>203</v>
      </c>
      <c r="H53" s="113" t="n">
        <v>64</v>
      </c>
      <c r="I53" s="113" t="n">
        <v>0</v>
      </c>
      <c r="J53" s="113" t="n">
        <v>79</v>
      </c>
      <c r="K53" s="113" t="n">
        <v>0</v>
      </c>
    </row>
    <row r="54" customFormat="false" ht="12.75" hidden="false" customHeight="false" outlineLevel="0" collapsed="false">
      <c r="A54" s="162" t="s">
        <v>360</v>
      </c>
      <c r="B54" s="113" t="n">
        <v>24757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</row>
    <row r="55" customFormat="false" ht="12.75" hidden="false" customHeight="false" outlineLevel="0" collapsed="false">
      <c r="A55" s="162" t="s">
        <v>361</v>
      </c>
      <c r="B55" s="113" t="n">
        <v>44</v>
      </c>
      <c r="C55" s="113" t="n">
        <v>9871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321</v>
      </c>
      <c r="I55" s="113" t="n">
        <v>0</v>
      </c>
      <c r="J55" s="113" t="n">
        <v>0</v>
      </c>
      <c r="K55" s="113" t="n">
        <v>0</v>
      </c>
    </row>
    <row r="56" customFormat="false" ht="12.75" hidden="false" customHeight="false" outlineLevel="0" collapsed="false">
      <c r="A56" s="162" t="s">
        <v>362</v>
      </c>
      <c r="B56" s="113" t="n">
        <v>184214</v>
      </c>
      <c r="C56" s="113" t="n">
        <v>55641</v>
      </c>
      <c r="D56" s="113" t="n">
        <v>0</v>
      </c>
      <c r="E56" s="113" t="n">
        <v>0</v>
      </c>
      <c r="F56" s="113" t="n">
        <v>0</v>
      </c>
      <c r="G56" s="113" t="n">
        <v>1906</v>
      </c>
      <c r="H56" s="113" t="n">
        <v>21269</v>
      </c>
      <c r="I56" s="113" t="n">
        <v>0</v>
      </c>
      <c r="J56" s="113" t="n">
        <v>178061</v>
      </c>
      <c r="K56" s="113" t="n">
        <v>63368</v>
      </c>
    </row>
    <row r="57" customFormat="false" ht="12.75" hidden="false" customHeight="false" outlineLevel="0" collapsed="false">
      <c r="A57" s="162" t="s">
        <v>364</v>
      </c>
      <c r="B57" s="113" t="n">
        <v>162736</v>
      </c>
      <c r="C57" s="113" t="n">
        <v>52465</v>
      </c>
      <c r="D57" s="113" t="n">
        <v>0</v>
      </c>
      <c r="E57" s="113" t="n">
        <v>0</v>
      </c>
      <c r="F57" s="113" t="n">
        <v>0</v>
      </c>
      <c r="G57" s="113" t="n">
        <v>1528</v>
      </c>
      <c r="H57" s="113" t="n">
        <v>21142</v>
      </c>
      <c r="I57" s="113" t="n">
        <v>0</v>
      </c>
      <c r="J57" s="113" t="n">
        <v>140950</v>
      </c>
      <c r="K57" s="113" t="n">
        <v>63368</v>
      </c>
    </row>
    <row r="58" customFormat="false" ht="12.75" hidden="false" customHeight="false" outlineLevel="0" collapsed="false">
      <c r="A58" s="162" t="s">
        <v>365</v>
      </c>
      <c r="B58" s="113" t="n">
        <v>0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</row>
    <row r="59" customFormat="false" ht="12.75" hidden="false" customHeight="false" outlineLevel="0" collapsed="false">
      <c r="A59" s="162" t="s">
        <v>366</v>
      </c>
      <c r="B59" s="113" t="n">
        <v>0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</row>
    <row r="60" customFormat="false" ht="12.75" hidden="false" customHeight="false" outlineLevel="0" collapsed="false">
      <c r="A60" s="162" t="s">
        <v>367</v>
      </c>
      <c r="B60" s="113" t="n">
        <v>0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</row>
    <row r="61" customFormat="false" ht="12.75" hidden="false" customHeight="false" outlineLevel="0" collapsed="false">
      <c r="A61" s="162" t="s">
        <v>368</v>
      </c>
      <c r="B61" s="113" t="n">
        <v>0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</row>
    <row r="62" customFormat="false" ht="12.75" hidden="false" customHeight="false" outlineLevel="0" collapsed="false">
      <c r="A62" s="162" t="s">
        <v>369</v>
      </c>
      <c r="B62" s="113" t="n">
        <v>17281</v>
      </c>
      <c r="C62" s="113" t="n">
        <v>9316</v>
      </c>
      <c r="D62" s="113" t="n">
        <v>0</v>
      </c>
      <c r="E62" s="113" t="n">
        <v>0</v>
      </c>
      <c r="F62" s="113" t="n">
        <v>0</v>
      </c>
      <c r="G62" s="113" t="n">
        <v>1528</v>
      </c>
      <c r="H62" s="113" t="n">
        <v>1633</v>
      </c>
      <c r="I62" s="113" t="n">
        <v>0</v>
      </c>
      <c r="J62" s="113" t="n">
        <v>125400</v>
      </c>
      <c r="K62" s="113" t="n">
        <v>63368</v>
      </c>
    </row>
    <row r="63" customFormat="false" ht="12.75" hidden="false" customHeight="false" outlineLevel="0" collapsed="false">
      <c r="A63" s="162" t="s">
        <v>370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</row>
    <row r="64" customFormat="false" ht="12.75" hidden="false" customHeight="false" outlineLevel="0" collapsed="false">
      <c r="A64" s="162" t="s">
        <v>371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</row>
    <row r="65" customFormat="false" ht="12.75" hidden="false" customHeight="false" outlineLevel="0" collapsed="false">
      <c r="A65" s="162" t="s">
        <v>372</v>
      </c>
      <c r="B65" s="113" t="n">
        <v>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</row>
    <row r="66" customFormat="false" ht="12.75" hidden="false" customHeight="false" outlineLevel="0" collapsed="false">
      <c r="A66" s="162" t="s">
        <v>373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</row>
    <row r="67" customFormat="false" ht="12.75" hidden="false" customHeight="false" outlineLevel="0" collapsed="false">
      <c r="A67" s="162" t="s">
        <v>374</v>
      </c>
      <c r="B67" s="113" t="n">
        <v>0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</row>
    <row r="68" customFormat="false" ht="12.75" hidden="false" customHeight="false" outlineLevel="0" collapsed="false">
      <c r="A68" s="162" t="s">
        <v>375</v>
      </c>
      <c r="B68" s="113" t="n">
        <v>38296</v>
      </c>
      <c r="C68" s="113" t="n">
        <v>11689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5446</v>
      </c>
      <c r="K68" s="113" t="n">
        <v>0</v>
      </c>
    </row>
    <row r="69" customFormat="false" ht="12.75" hidden="false" customHeight="false" outlineLevel="0" collapsed="false">
      <c r="A69" s="162" t="s">
        <v>376</v>
      </c>
      <c r="B69" s="113" t="n">
        <v>24702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10104</v>
      </c>
      <c r="K69" s="113" t="n">
        <v>0</v>
      </c>
    </row>
    <row r="70" customFormat="false" ht="12.75" hidden="false" customHeight="false" outlineLevel="0" collapsed="false">
      <c r="A70" s="162" t="s">
        <v>377</v>
      </c>
      <c r="B70" s="113" t="n">
        <v>0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</row>
    <row r="71" customFormat="false" ht="12.75" hidden="false" customHeight="false" outlineLevel="0" collapsed="false">
      <c r="A71" s="162" t="s">
        <v>378</v>
      </c>
      <c r="B71" s="113" t="n">
        <v>2626</v>
      </c>
      <c r="C71" s="113" t="n">
        <v>3976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customFormat="false" ht="12.75" hidden="false" customHeight="false" outlineLevel="0" collapsed="false">
      <c r="A72" s="162" t="s">
        <v>379</v>
      </c>
      <c r="B72" s="113" t="n">
        <v>0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</row>
    <row r="73" customFormat="false" ht="12.75" hidden="false" customHeight="false" outlineLevel="0" collapsed="false">
      <c r="A73" s="162" t="s">
        <v>380</v>
      </c>
      <c r="B73" s="113" t="n">
        <v>0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</row>
    <row r="74" customFormat="false" ht="12.75" hidden="false" customHeight="false" outlineLevel="0" collapsed="false">
      <c r="A74" s="162" t="s">
        <v>381</v>
      </c>
      <c r="B74" s="113" t="n">
        <v>79339</v>
      </c>
      <c r="C74" s="113" t="n">
        <v>23631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19509</v>
      </c>
      <c r="I74" s="113" t="n">
        <v>0</v>
      </c>
      <c r="J74" s="113" t="n">
        <v>0</v>
      </c>
      <c r="K74" s="113" t="n">
        <v>0</v>
      </c>
    </row>
    <row r="75" customFormat="false" ht="12.75" hidden="false" customHeight="false" outlineLevel="0" collapsed="false">
      <c r="A75" s="162" t="s">
        <v>382</v>
      </c>
      <c r="B75" s="113" t="n">
        <v>492</v>
      </c>
      <c r="C75" s="113" t="n">
        <v>3853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</row>
    <row r="76" customFormat="false" ht="12.75" hidden="false" customHeight="false" outlineLevel="0" collapsed="false">
      <c r="A76" s="162" t="s">
        <v>383</v>
      </c>
      <c r="B76" s="113" t="n">
        <v>21478</v>
      </c>
      <c r="C76" s="113" t="n">
        <v>3176</v>
      </c>
      <c r="D76" s="113" t="n">
        <v>0</v>
      </c>
      <c r="E76" s="113" t="n">
        <v>0</v>
      </c>
      <c r="F76" s="113" t="n">
        <v>0</v>
      </c>
      <c r="G76" s="113" t="n">
        <v>378</v>
      </c>
      <c r="H76" s="113" t="n">
        <v>127</v>
      </c>
      <c r="I76" s="113" t="n">
        <v>0</v>
      </c>
      <c r="J76" s="113" t="n">
        <v>37111</v>
      </c>
      <c r="K76" s="113" t="n">
        <v>0</v>
      </c>
    </row>
    <row r="77" customFormat="false" ht="12.75" hidden="false" customHeight="false" outlineLevel="0" collapsed="false">
      <c r="A77" s="162" t="s">
        <v>384</v>
      </c>
      <c r="B77" s="113" t="n">
        <v>21478</v>
      </c>
      <c r="C77" s="113" t="n">
        <v>3176</v>
      </c>
      <c r="D77" s="113" t="n">
        <v>0</v>
      </c>
      <c r="E77" s="113" t="n">
        <v>0</v>
      </c>
      <c r="F77" s="113" t="n">
        <v>0</v>
      </c>
      <c r="G77" s="113" t="n">
        <v>378</v>
      </c>
      <c r="H77" s="113" t="n">
        <v>127</v>
      </c>
      <c r="I77" s="113" t="n">
        <v>0</v>
      </c>
      <c r="J77" s="113" t="n">
        <v>37111</v>
      </c>
      <c r="K77" s="113" t="n">
        <v>0</v>
      </c>
    </row>
    <row r="80" customFormat="false" ht="12.75" hidden="false" customHeight="false" outlineLevel="0" collapsed="false">
      <c r="A80" s="166" t="s">
        <v>385</v>
      </c>
    </row>
    <row r="87" customFormat="false" ht="12.75" hidden="false" customHeight="false" outlineLevel="0" collapsed="false">
      <c r="A87" s="191"/>
    </row>
    <row r="90" customFormat="false" ht="12.75" hidden="false" customHeight="true" outlineLevel="0" collapsed="false">
      <c r="A90" s="42" t="s">
        <v>565</v>
      </c>
      <c r="B90" s="42"/>
      <c r="C90" s="42"/>
      <c r="D90" s="42"/>
      <c r="E90" s="42"/>
    </row>
    <row r="91" customFormat="false" ht="12.75" hidden="false" customHeight="false" outlineLevel="0" collapsed="false">
      <c r="F91" s="192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Dezember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50.84"/>
    <col collapsed="false" customWidth="true" hidden="false" outlineLevel="0" max="11" min="2" style="153" width="11.7"/>
    <col collapsed="false" customWidth="true" hidden="false" outlineLevel="0" max="12" min="12" style="153" width="8.28"/>
    <col collapsed="false" customWidth="false" hidden="false" outlineLevel="0" max="257" min="13" style="153" width="11.56"/>
  </cols>
  <sheetData>
    <row r="1" s="218" customFormat="true" ht="10.5" hidden="false" customHeight="true" outlineLevel="0" collapsed="false">
      <c r="A1" s="93" t="s">
        <v>5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218" customFormat="true" ht="12" hidden="false" customHeight="true" outlineLevel="0" collapsed="false">
      <c r="A2" s="33" t="s">
        <v>57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7" t="s">
        <v>578</v>
      </c>
      <c r="B4" s="100" t="s">
        <v>388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57"/>
      <c r="B5" s="98" t="s">
        <v>389</v>
      </c>
      <c r="C5" s="98" t="s">
        <v>579</v>
      </c>
      <c r="D5" s="98" t="s">
        <v>580</v>
      </c>
      <c r="E5" s="98" t="s">
        <v>581</v>
      </c>
      <c r="F5" s="98" t="s">
        <v>582</v>
      </c>
      <c r="G5" s="98" t="s">
        <v>583</v>
      </c>
      <c r="H5" s="98" t="s">
        <v>584</v>
      </c>
      <c r="I5" s="98" t="s">
        <v>585</v>
      </c>
      <c r="J5" s="98" t="s">
        <v>586</v>
      </c>
      <c r="K5" s="100" t="s">
        <v>587</v>
      </c>
    </row>
    <row r="6" customFormat="false" ht="12.75" hidden="false" customHeight="false" outlineLevel="0" collapsed="false">
      <c r="A6" s="157"/>
      <c r="B6" s="98"/>
      <c r="C6" s="98"/>
      <c r="D6" s="98"/>
      <c r="E6" s="98"/>
      <c r="F6" s="98"/>
      <c r="G6" s="98"/>
      <c r="H6" s="98"/>
      <c r="I6" s="98"/>
      <c r="J6" s="98"/>
      <c r="K6" s="100"/>
    </row>
    <row r="7" customFormat="false" ht="12.75" hidden="false" customHeight="false" outlineLevel="0" collapsed="false">
      <c r="A7" s="157"/>
      <c r="B7" s="98"/>
      <c r="C7" s="98"/>
      <c r="D7" s="98"/>
      <c r="E7" s="98"/>
      <c r="F7" s="98"/>
      <c r="G7" s="98"/>
      <c r="H7" s="98"/>
      <c r="I7" s="98"/>
      <c r="J7" s="98"/>
      <c r="K7" s="100"/>
    </row>
    <row r="8" customFormat="false" ht="27" hidden="false" customHeight="true" outlineLevel="0" collapsed="false">
      <c r="B8" s="119" t="s">
        <v>546</v>
      </c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6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</row>
    <row r="10" customFormat="false" ht="12.75" hidden="false" customHeight="false" outlineLevel="0" collapsed="false">
      <c r="A10" s="160" t="s">
        <v>547</v>
      </c>
      <c r="B10" s="108" t="n">
        <v>7.305</v>
      </c>
      <c r="C10" s="108" t="n">
        <v>26.141</v>
      </c>
      <c r="D10" s="108" t="n">
        <v>17.853</v>
      </c>
      <c r="E10" s="108" t="n">
        <v>3.215</v>
      </c>
      <c r="F10" s="108" t="n">
        <v>1.43</v>
      </c>
      <c r="G10" s="108" t="n">
        <v>8.461</v>
      </c>
      <c r="H10" s="108" t="n">
        <v>22.806</v>
      </c>
      <c r="I10" s="108" t="n">
        <v>40.083</v>
      </c>
      <c r="J10" s="108" t="n">
        <v>99.71</v>
      </c>
      <c r="K10" s="108" t="n">
        <v>62.091</v>
      </c>
      <c r="L10" s="165"/>
    </row>
    <row r="11" customFormat="false" ht="6" hidden="false" customHeight="true" outlineLevel="0" collapsed="false">
      <c r="A11" s="222"/>
      <c r="B11" s="159"/>
      <c r="C11" s="159"/>
      <c r="D11" s="159"/>
      <c r="E11" s="159"/>
      <c r="F11" s="159"/>
      <c r="G11" s="159"/>
      <c r="H11" s="159"/>
      <c r="I11" s="159"/>
      <c r="J11" s="159"/>
      <c r="K11" s="106"/>
      <c r="L11" s="165"/>
    </row>
    <row r="12" customFormat="false" ht="12.75" hidden="false" customHeight="false" outlineLevel="0" collapsed="false">
      <c r="A12" s="222" t="s">
        <v>548</v>
      </c>
      <c r="B12" s="223" t="n">
        <v>1.534</v>
      </c>
      <c r="C12" s="223" t="n">
        <v>4.052</v>
      </c>
      <c r="D12" s="223" t="n">
        <v>5.55</v>
      </c>
      <c r="E12" s="223" t="n">
        <v>0.921</v>
      </c>
      <c r="F12" s="223" t="n">
        <v>0.129</v>
      </c>
      <c r="G12" s="223" t="n">
        <v>0.135</v>
      </c>
      <c r="H12" s="223" t="n">
        <v>6.126</v>
      </c>
      <c r="I12" s="223" t="n">
        <v>11.07</v>
      </c>
      <c r="J12" s="223" t="n">
        <v>14.65</v>
      </c>
      <c r="K12" s="106" t="n">
        <v>14.473</v>
      </c>
      <c r="L12" s="165"/>
    </row>
    <row r="13" customFormat="false" ht="12.75" hidden="false" customHeight="false" outlineLevel="0" collapsed="false">
      <c r="A13" s="222" t="s">
        <v>549</v>
      </c>
      <c r="B13" s="223" t="n">
        <v>3.435</v>
      </c>
      <c r="C13" s="223" t="n">
        <v>3.096</v>
      </c>
      <c r="D13" s="223" t="n">
        <v>3.886</v>
      </c>
      <c r="E13" s="223" t="n">
        <v>0.699</v>
      </c>
      <c r="F13" s="223" t="n">
        <v>0.376</v>
      </c>
      <c r="G13" s="223" t="n">
        <v>1.37</v>
      </c>
      <c r="H13" s="223" t="n">
        <v>5.96</v>
      </c>
      <c r="I13" s="223" t="n">
        <v>14.831</v>
      </c>
      <c r="J13" s="223" t="n">
        <v>31.709</v>
      </c>
      <c r="K13" s="106" t="n">
        <v>13.37</v>
      </c>
      <c r="L13" s="165"/>
    </row>
    <row r="14" customFormat="false" ht="12.75" hidden="false" customHeight="false" outlineLevel="0" collapsed="false">
      <c r="A14" s="222" t="s">
        <v>550</v>
      </c>
      <c r="B14" s="223" t="n">
        <v>1.089</v>
      </c>
      <c r="C14" s="223" t="n">
        <v>2.446</v>
      </c>
      <c r="D14" s="223" t="n">
        <v>1.14</v>
      </c>
      <c r="E14" s="223" t="n">
        <v>0.026</v>
      </c>
      <c r="F14" s="223" t="n">
        <v>0.146</v>
      </c>
      <c r="G14" s="223" t="n">
        <v>1.704</v>
      </c>
      <c r="H14" s="223" t="n">
        <v>0.77</v>
      </c>
      <c r="I14" s="223" t="n">
        <v>2.584</v>
      </c>
      <c r="J14" s="223" t="n">
        <v>5.346</v>
      </c>
      <c r="K14" s="106" t="n">
        <v>3.355</v>
      </c>
      <c r="L14" s="165"/>
    </row>
    <row r="15" customFormat="false" ht="12.75" hidden="false" customHeight="false" outlineLevel="0" collapsed="false">
      <c r="A15" s="222" t="s">
        <v>551</v>
      </c>
      <c r="B15" s="223" t="n">
        <v>1.247</v>
      </c>
      <c r="C15" s="223" t="n">
        <v>16.547</v>
      </c>
      <c r="D15" s="223" t="n">
        <v>7.277</v>
      </c>
      <c r="E15" s="223" t="n">
        <v>1.569</v>
      </c>
      <c r="F15" s="223" t="n">
        <v>0.779</v>
      </c>
      <c r="G15" s="223" t="n">
        <v>5.252</v>
      </c>
      <c r="H15" s="223" t="n">
        <v>9.95</v>
      </c>
      <c r="I15" s="223" t="n">
        <v>11.598</v>
      </c>
      <c r="J15" s="223" t="n">
        <v>48.005</v>
      </c>
      <c r="K15" s="106" t="n">
        <v>30.893</v>
      </c>
      <c r="L15" s="165"/>
    </row>
    <row r="16" customFormat="false" ht="6" hidden="false" customHeight="true" outlineLevel="0" collapsed="false">
      <c r="A16" s="111"/>
      <c r="B16" s="223"/>
      <c r="C16" s="223"/>
      <c r="D16" s="223"/>
      <c r="E16" s="223"/>
      <c r="F16" s="223"/>
      <c r="G16" s="223"/>
      <c r="H16" s="223"/>
      <c r="I16" s="223"/>
      <c r="J16" s="223"/>
      <c r="K16" s="106"/>
      <c r="L16" s="165"/>
    </row>
    <row r="17" customFormat="false" ht="12.75" hidden="false" customHeight="false" outlineLevel="0" collapsed="false">
      <c r="A17" s="222" t="s">
        <v>552</v>
      </c>
      <c r="B17" s="223" t="n">
        <v>0.674</v>
      </c>
      <c r="C17" s="223" t="n">
        <v>0.233</v>
      </c>
      <c r="D17" s="223" t="n">
        <v>0.287</v>
      </c>
      <c r="E17" s="223" t="n">
        <v>1.458</v>
      </c>
      <c r="F17" s="223" t="n">
        <v>0.825</v>
      </c>
      <c r="G17" s="223" t="n">
        <v>0.172</v>
      </c>
      <c r="H17" s="223" t="n">
        <v>0.338</v>
      </c>
      <c r="I17" s="223" t="n">
        <v>1.642</v>
      </c>
      <c r="J17" s="223" t="n">
        <v>8.676</v>
      </c>
      <c r="K17" s="106" t="n">
        <v>14.405</v>
      </c>
      <c r="L17" s="165"/>
    </row>
    <row r="18" customFormat="false" ht="6" hidden="false" customHeight="true" outlineLevel="0" collapsed="false">
      <c r="A18" s="222"/>
      <c r="K18" s="106"/>
      <c r="L18" s="165"/>
    </row>
    <row r="19" customFormat="false" ht="12.75" hidden="false" customHeight="false" outlineLevel="0" collapsed="false">
      <c r="A19" s="222" t="s">
        <v>553</v>
      </c>
      <c r="B19" s="223" t="n">
        <v>0.674</v>
      </c>
      <c r="C19" s="223" t="n">
        <v>0.155</v>
      </c>
      <c r="D19" s="223" t="n">
        <v>0.287</v>
      </c>
      <c r="E19" s="223" t="n">
        <v>1.458</v>
      </c>
      <c r="F19" s="223" t="n">
        <v>0.316</v>
      </c>
      <c r="G19" s="223" t="n">
        <v>0.172</v>
      </c>
      <c r="H19" s="223" t="n">
        <v>0.338</v>
      </c>
      <c r="I19" s="223" t="n">
        <v>1.642</v>
      </c>
      <c r="J19" s="223" t="n">
        <v>8.672</v>
      </c>
      <c r="K19" s="106" t="n">
        <v>14.405</v>
      </c>
      <c r="L19" s="165"/>
    </row>
    <row r="20" customFormat="false" ht="12.75" hidden="false" customHeight="false" outlineLevel="0" collapsed="false">
      <c r="A20" s="222" t="s">
        <v>554</v>
      </c>
      <c r="B20" s="223" t="n">
        <v>0</v>
      </c>
      <c r="C20" s="223" t="n">
        <v>0.078</v>
      </c>
      <c r="D20" s="223" t="n">
        <v>0</v>
      </c>
      <c r="E20" s="223" t="n">
        <v>0</v>
      </c>
      <c r="F20" s="223" t="n">
        <v>0.509</v>
      </c>
      <c r="G20" s="223" t="n">
        <v>0</v>
      </c>
      <c r="H20" s="223" t="n">
        <v>0</v>
      </c>
      <c r="I20" s="223" t="n">
        <v>0</v>
      </c>
      <c r="J20" s="223" t="n">
        <v>0.004</v>
      </c>
      <c r="K20" s="223" t="n">
        <v>0</v>
      </c>
      <c r="L20" s="165"/>
    </row>
    <row r="21" customFormat="false" ht="5.45" hidden="false" customHeight="true" outlineLevel="0" collapsed="false">
      <c r="A21" s="224"/>
      <c r="B21" s="225"/>
      <c r="C21" s="106"/>
      <c r="D21" s="106"/>
      <c r="E21" s="106"/>
      <c r="L21" s="165"/>
    </row>
    <row r="22" customFormat="false" ht="12.75" hidden="false" customHeight="true" outlineLevel="0" collapsed="false">
      <c r="B22" s="119" t="s">
        <v>556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65"/>
    </row>
    <row r="23" customFormat="false" ht="12.7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65"/>
    </row>
    <row r="24" customFormat="false" ht="12" hidden="false" customHeight="true" outlineLevel="0" collapsed="false">
      <c r="A24" s="160" t="s">
        <v>557</v>
      </c>
      <c r="B24" s="108" t="n">
        <v>143.766</v>
      </c>
      <c r="C24" s="108" t="n">
        <v>510.784</v>
      </c>
      <c r="D24" s="108" t="n">
        <v>302.547</v>
      </c>
      <c r="E24" s="108" t="n">
        <v>99.965</v>
      </c>
      <c r="F24" s="108" t="n">
        <v>52.502</v>
      </c>
      <c r="G24" s="108" t="n">
        <v>163.641</v>
      </c>
      <c r="H24" s="108" t="n">
        <v>315.684</v>
      </c>
      <c r="I24" s="108" t="n">
        <v>582.832</v>
      </c>
      <c r="J24" s="108" t="n">
        <v>1758.294</v>
      </c>
      <c r="K24" s="108" t="n">
        <v>1345.524</v>
      </c>
      <c r="L24" s="165"/>
    </row>
    <row r="25" customFormat="false" ht="9" hidden="false" customHeight="true" outlineLevel="0" collapsed="false">
      <c r="A25" s="160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65"/>
    </row>
    <row r="26" customFormat="false" ht="12.75" hidden="false" customHeight="false" outlineLevel="0" collapsed="false">
      <c r="A26" s="222" t="s">
        <v>547</v>
      </c>
      <c r="B26" s="159" t="n">
        <v>127.734</v>
      </c>
      <c r="C26" s="159" t="n">
        <v>505.361</v>
      </c>
      <c r="D26" s="159" t="n">
        <v>295.744</v>
      </c>
      <c r="E26" s="159" t="n">
        <v>68.862</v>
      </c>
      <c r="F26" s="159" t="n">
        <v>25.789</v>
      </c>
      <c r="G26" s="159" t="n">
        <v>158.461</v>
      </c>
      <c r="H26" s="159" t="n">
        <v>306.848</v>
      </c>
      <c r="I26" s="159" t="n">
        <v>541.94</v>
      </c>
      <c r="J26" s="159" t="n">
        <v>1529.084</v>
      </c>
      <c r="K26" s="106" t="n">
        <v>938.949</v>
      </c>
      <c r="L26" s="165"/>
    </row>
    <row r="27" customFormat="false" ht="6" hidden="false" customHeight="true" outlineLevel="0" collapsed="false">
      <c r="A27" s="222"/>
      <c r="B27" s="159"/>
      <c r="C27" s="159"/>
      <c r="D27" s="159"/>
      <c r="E27" s="159"/>
      <c r="F27" s="159"/>
      <c r="G27" s="159"/>
      <c r="H27" s="159"/>
      <c r="I27" s="159"/>
      <c r="J27" s="159"/>
      <c r="K27" s="106"/>
      <c r="L27" s="165"/>
    </row>
    <row r="28" customFormat="false" ht="12.75" hidden="false" customHeight="false" outlineLevel="0" collapsed="false">
      <c r="A28" s="222" t="s">
        <v>548</v>
      </c>
      <c r="B28" s="223" t="n">
        <v>21.171</v>
      </c>
      <c r="C28" s="223" t="n">
        <v>52.417</v>
      </c>
      <c r="D28" s="223" t="n">
        <v>78.002</v>
      </c>
      <c r="E28" s="223" t="n">
        <v>12.602</v>
      </c>
      <c r="F28" s="223" t="n">
        <v>2.329</v>
      </c>
      <c r="G28" s="223" t="n">
        <v>2.044</v>
      </c>
      <c r="H28" s="223" t="n">
        <v>87.803</v>
      </c>
      <c r="I28" s="223" t="n">
        <v>142.764</v>
      </c>
      <c r="J28" s="223" t="n">
        <v>203.785</v>
      </c>
      <c r="K28" s="106" t="n">
        <v>215.7</v>
      </c>
      <c r="L28" s="165"/>
    </row>
    <row r="29" customFormat="false" ht="12.75" hidden="false" customHeight="false" outlineLevel="0" collapsed="false">
      <c r="A29" s="222" t="s">
        <v>549</v>
      </c>
      <c r="B29" s="223" t="n">
        <v>57.823</v>
      </c>
      <c r="C29" s="223" t="n">
        <v>55.493</v>
      </c>
      <c r="D29" s="223" t="n">
        <v>76.686</v>
      </c>
      <c r="E29" s="223" t="n">
        <v>7.973</v>
      </c>
      <c r="F29" s="223" t="n">
        <v>7.466</v>
      </c>
      <c r="G29" s="223" t="n">
        <v>30.301</v>
      </c>
      <c r="H29" s="223" t="n">
        <v>66.393</v>
      </c>
      <c r="I29" s="223" t="n">
        <v>170.429</v>
      </c>
      <c r="J29" s="223" t="n">
        <v>412.899</v>
      </c>
      <c r="K29" s="106" t="n">
        <v>179.301</v>
      </c>
      <c r="L29" s="165"/>
    </row>
    <row r="30" customFormat="false" ht="12.75" hidden="false" customHeight="false" outlineLevel="0" collapsed="false">
      <c r="A30" s="222" t="s">
        <v>550</v>
      </c>
      <c r="B30" s="223" t="n">
        <v>27.968</v>
      </c>
      <c r="C30" s="223" t="n">
        <v>53.389</v>
      </c>
      <c r="D30" s="223" t="n">
        <v>22.701</v>
      </c>
      <c r="E30" s="223" t="n">
        <v>0.126</v>
      </c>
      <c r="F30" s="223" t="n">
        <v>3.078</v>
      </c>
      <c r="G30" s="223" t="n">
        <v>38.709</v>
      </c>
      <c r="H30" s="223" t="n">
        <v>13.031</v>
      </c>
      <c r="I30" s="223" t="n">
        <v>54.625</v>
      </c>
      <c r="J30" s="223" t="n">
        <v>114.878</v>
      </c>
      <c r="K30" s="106" t="n">
        <v>76.034</v>
      </c>
      <c r="L30" s="165"/>
    </row>
    <row r="31" customFormat="false" ht="12.75" hidden="false" customHeight="false" outlineLevel="0" collapsed="false">
      <c r="A31" s="222" t="s">
        <v>551</v>
      </c>
      <c r="B31" s="223" t="n">
        <v>20.772</v>
      </c>
      <c r="C31" s="223" t="n">
        <v>344.062</v>
      </c>
      <c r="D31" s="223" t="n">
        <v>118.355</v>
      </c>
      <c r="E31" s="223" t="n">
        <v>48.161</v>
      </c>
      <c r="F31" s="223" t="n">
        <v>12.916</v>
      </c>
      <c r="G31" s="223" t="n">
        <v>87.407</v>
      </c>
      <c r="H31" s="223" t="n">
        <v>139.621</v>
      </c>
      <c r="I31" s="223" t="n">
        <v>174.122</v>
      </c>
      <c r="J31" s="159" t="n">
        <v>797.522</v>
      </c>
      <c r="K31" s="106" t="n">
        <v>467.914</v>
      </c>
      <c r="L31" s="165"/>
    </row>
    <row r="32" customFormat="false" ht="6" hidden="false" customHeight="true" outlineLevel="0" collapsed="false">
      <c r="A32" s="111"/>
      <c r="B32" s="223"/>
      <c r="C32" s="223"/>
      <c r="D32" s="223"/>
      <c r="E32" s="223"/>
      <c r="F32" s="223"/>
      <c r="G32" s="223"/>
      <c r="H32" s="223"/>
      <c r="I32" s="223"/>
      <c r="J32" s="223"/>
      <c r="K32" s="106"/>
      <c r="L32" s="165"/>
    </row>
    <row r="33" customFormat="false" ht="12.75" hidden="false" customHeight="false" outlineLevel="0" collapsed="false">
      <c r="A33" s="222" t="s">
        <v>552</v>
      </c>
      <c r="B33" s="223" t="n">
        <v>16.032</v>
      </c>
      <c r="C33" s="223" t="n">
        <v>5.423</v>
      </c>
      <c r="D33" s="223" t="n">
        <v>6.803</v>
      </c>
      <c r="E33" s="223" t="n">
        <v>31.103</v>
      </c>
      <c r="F33" s="223" t="n">
        <v>26.713</v>
      </c>
      <c r="G33" s="223" t="n">
        <v>5.18</v>
      </c>
      <c r="H33" s="223" t="n">
        <v>8.836</v>
      </c>
      <c r="I33" s="223" t="n">
        <v>40.892</v>
      </c>
      <c r="J33" s="223" t="n">
        <v>229.21</v>
      </c>
      <c r="K33" s="106" t="n">
        <v>406.575</v>
      </c>
      <c r="L33" s="165"/>
    </row>
    <row r="34" customFormat="false" ht="6" hidden="false" customHeight="true" outlineLevel="0" collapsed="false">
      <c r="A34" s="222"/>
      <c r="B34" s="223"/>
      <c r="C34" s="223"/>
      <c r="D34" s="223"/>
      <c r="E34" s="223"/>
      <c r="F34" s="223"/>
      <c r="G34" s="223"/>
      <c r="H34" s="223"/>
      <c r="I34" s="223"/>
      <c r="J34" s="223"/>
      <c r="K34" s="106"/>
      <c r="L34" s="165"/>
    </row>
    <row r="35" customFormat="false" ht="12.75" hidden="false" customHeight="false" outlineLevel="0" collapsed="false">
      <c r="A35" s="222" t="s">
        <v>553</v>
      </c>
      <c r="B35" s="223" t="n">
        <v>16.032</v>
      </c>
      <c r="C35" s="223" t="n">
        <v>4.103</v>
      </c>
      <c r="D35" s="223" t="n">
        <v>6.803</v>
      </c>
      <c r="E35" s="223" t="n">
        <v>31.103</v>
      </c>
      <c r="F35" s="223" t="n">
        <v>8.517</v>
      </c>
      <c r="G35" s="223" t="n">
        <v>5.18</v>
      </c>
      <c r="H35" s="223" t="n">
        <v>8.836</v>
      </c>
      <c r="I35" s="223" t="n">
        <v>40.892</v>
      </c>
      <c r="J35" s="223" t="n">
        <v>229.157</v>
      </c>
      <c r="K35" s="106" t="n">
        <v>406.575</v>
      </c>
      <c r="L35" s="165"/>
    </row>
    <row r="36" customFormat="false" ht="12.75" hidden="false" customHeight="false" outlineLevel="0" collapsed="false">
      <c r="A36" s="222" t="s">
        <v>554</v>
      </c>
      <c r="B36" s="223" t="n">
        <v>0</v>
      </c>
      <c r="C36" s="223" t="n">
        <v>1.32</v>
      </c>
      <c r="D36" s="223" t="n">
        <v>0</v>
      </c>
      <c r="E36" s="223" t="n">
        <v>0</v>
      </c>
      <c r="F36" s="223" t="n">
        <v>18.196</v>
      </c>
      <c r="G36" s="223" t="n">
        <v>0</v>
      </c>
      <c r="H36" s="223" t="n">
        <v>0</v>
      </c>
      <c r="I36" s="223" t="n">
        <v>0</v>
      </c>
      <c r="J36" s="223" t="n">
        <v>0.053</v>
      </c>
      <c r="K36" s="223" t="n">
        <v>0</v>
      </c>
      <c r="L36" s="165"/>
    </row>
    <row r="37" customFormat="false" ht="12.75" hidden="false" customHeight="false" outlineLevel="0" collapsed="false">
      <c r="A37" s="33"/>
      <c r="B37" s="225"/>
      <c r="C37" s="106"/>
      <c r="D37" s="106"/>
      <c r="E37" s="106"/>
      <c r="L37" s="165"/>
    </row>
    <row r="38" customFormat="false" ht="12.75" hidden="false" customHeight="true" outlineLevel="0" collapsed="false">
      <c r="B38" s="119" t="s">
        <v>558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65"/>
    </row>
    <row r="39" customFormat="false" ht="9" hidden="false" customHeight="tru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65"/>
    </row>
    <row r="40" customFormat="false" ht="12" hidden="false" customHeight="true" outlineLevel="0" collapsed="false">
      <c r="A40" s="160" t="s">
        <v>557</v>
      </c>
      <c r="B40" s="108" t="n">
        <v>3794.522</v>
      </c>
      <c r="C40" s="108" t="n">
        <v>35304.807</v>
      </c>
      <c r="D40" s="108" t="n">
        <v>38682.125</v>
      </c>
      <c r="E40" s="108" t="n">
        <v>17495.928</v>
      </c>
      <c r="F40" s="108" t="n">
        <v>11251.685</v>
      </c>
      <c r="G40" s="108" t="n">
        <v>44468.138</v>
      </c>
      <c r="H40" s="108" t="n">
        <v>111295.945</v>
      </c>
      <c r="I40" s="108" t="n">
        <v>266666.17</v>
      </c>
      <c r="J40" s="108" t="n">
        <v>1039800.018</v>
      </c>
      <c r="K40" s="108" t="n">
        <v>1088780.846</v>
      </c>
      <c r="L40" s="165"/>
    </row>
    <row r="41" customFormat="false" ht="9" hidden="false" customHeight="true" outlineLevel="0" collapsed="false">
      <c r="A41" s="160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65"/>
    </row>
    <row r="42" customFormat="false" ht="12.75" hidden="false" customHeight="false" outlineLevel="0" collapsed="false">
      <c r="A42" s="222" t="s">
        <v>547</v>
      </c>
      <c r="B42" s="159" t="n">
        <v>3475.63</v>
      </c>
      <c r="C42" s="159" t="n">
        <v>34868.311</v>
      </c>
      <c r="D42" s="159" t="n">
        <v>37844.731</v>
      </c>
      <c r="E42" s="159" t="n">
        <v>11771.809</v>
      </c>
      <c r="F42" s="159" t="n">
        <v>5709.963</v>
      </c>
      <c r="G42" s="159" t="n">
        <v>43040.932</v>
      </c>
      <c r="H42" s="159" t="n">
        <v>108110.132</v>
      </c>
      <c r="I42" s="159" t="n">
        <v>247467.923</v>
      </c>
      <c r="J42" s="159" t="n">
        <v>904663.827</v>
      </c>
      <c r="K42" s="106" t="n">
        <v>750142.821</v>
      </c>
      <c r="L42" s="165"/>
    </row>
    <row r="43" customFormat="false" ht="6" hidden="false" customHeight="true" outlineLevel="0" collapsed="false">
      <c r="A43" s="222"/>
      <c r="B43" s="159"/>
      <c r="C43" s="159"/>
      <c r="D43" s="159"/>
      <c r="E43" s="159"/>
      <c r="F43" s="159"/>
      <c r="G43" s="159"/>
      <c r="H43" s="159"/>
      <c r="I43" s="159"/>
      <c r="J43" s="159"/>
      <c r="K43" s="106"/>
      <c r="L43" s="165"/>
    </row>
    <row r="44" customFormat="false" ht="12.75" hidden="false" customHeight="false" outlineLevel="0" collapsed="false">
      <c r="A44" s="222" t="s">
        <v>548</v>
      </c>
      <c r="B44" s="159" t="n">
        <v>691.757</v>
      </c>
      <c r="C44" s="159" t="n">
        <v>3854.414</v>
      </c>
      <c r="D44" s="159" t="n">
        <v>9741.986</v>
      </c>
      <c r="E44" s="159" t="n">
        <v>2135.911</v>
      </c>
      <c r="F44" s="159" t="n">
        <v>491.388</v>
      </c>
      <c r="G44" s="159" t="n">
        <v>542.139</v>
      </c>
      <c r="H44" s="159" t="n">
        <v>31046.081</v>
      </c>
      <c r="I44" s="159" t="n">
        <v>65236.25</v>
      </c>
      <c r="J44" s="159" t="n">
        <v>121021</v>
      </c>
      <c r="K44" s="106" t="n">
        <v>173415.459</v>
      </c>
      <c r="L44" s="165"/>
    </row>
    <row r="45" customFormat="false" ht="12.75" hidden="false" customHeight="false" outlineLevel="0" collapsed="false">
      <c r="A45" s="222" t="s">
        <v>549</v>
      </c>
      <c r="B45" s="159" t="n">
        <v>1634.208</v>
      </c>
      <c r="C45" s="159" t="n">
        <v>4135.042</v>
      </c>
      <c r="D45" s="159" t="n">
        <v>10383.796</v>
      </c>
      <c r="E45" s="159" t="n">
        <v>1430.375</v>
      </c>
      <c r="F45" s="159" t="n">
        <v>1659.082</v>
      </c>
      <c r="G45" s="159" t="n">
        <v>8330.02</v>
      </c>
      <c r="H45" s="159" t="n">
        <v>23437.407</v>
      </c>
      <c r="I45" s="159" t="n">
        <v>77521.899</v>
      </c>
      <c r="J45" s="159" t="n">
        <v>244487.887</v>
      </c>
      <c r="K45" s="106" t="n">
        <v>148459.99</v>
      </c>
      <c r="L45" s="165"/>
    </row>
    <row r="46" customFormat="false" ht="12.75" hidden="false" customHeight="false" outlineLevel="0" collapsed="false">
      <c r="A46" s="222" t="s">
        <v>550</v>
      </c>
      <c r="B46" s="159" t="n">
        <v>556.803</v>
      </c>
      <c r="C46" s="159" t="n">
        <v>4521.232</v>
      </c>
      <c r="D46" s="159" t="n">
        <v>2913.212</v>
      </c>
      <c r="E46" s="159" t="n">
        <v>23.638</v>
      </c>
      <c r="F46" s="159" t="n">
        <v>675.08</v>
      </c>
      <c r="G46" s="159" t="n">
        <v>10522.844</v>
      </c>
      <c r="H46" s="159" t="n">
        <v>4489.69</v>
      </c>
      <c r="I46" s="159" t="n">
        <v>25639.563</v>
      </c>
      <c r="J46" s="159" t="n">
        <v>69798.313</v>
      </c>
      <c r="K46" s="106" t="n">
        <v>59607.693</v>
      </c>
      <c r="L46" s="165"/>
    </row>
    <row r="47" customFormat="false" ht="12.75" hidden="false" customHeight="false" outlineLevel="0" collapsed="false">
      <c r="A47" s="222" t="s">
        <v>551</v>
      </c>
      <c r="B47" s="159" t="n">
        <v>592.862</v>
      </c>
      <c r="C47" s="159" t="n">
        <v>22357.623</v>
      </c>
      <c r="D47" s="159" t="n">
        <v>14805.737</v>
      </c>
      <c r="E47" s="159" t="n">
        <v>8181.885</v>
      </c>
      <c r="F47" s="159" t="n">
        <v>2884.413</v>
      </c>
      <c r="G47" s="159" t="n">
        <v>23645.929</v>
      </c>
      <c r="H47" s="159" t="n">
        <v>49136.954</v>
      </c>
      <c r="I47" s="159" t="n">
        <v>79070.211</v>
      </c>
      <c r="J47" s="159" t="n">
        <v>469356.627</v>
      </c>
      <c r="K47" s="106" t="n">
        <v>368659.679</v>
      </c>
      <c r="L47" s="165"/>
    </row>
    <row r="48" customFormat="false" ht="6" hidden="false" customHeight="true" outlineLevel="0" collapsed="false">
      <c r="A48" s="111"/>
      <c r="B48" s="106"/>
      <c r="C48" s="106"/>
      <c r="D48" s="106"/>
      <c r="E48" s="106"/>
      <c r="K48" s="106"/>
      <c r="L48" s="165"/>
    </row>
    <row r="49" customFormat="false" ht="12.75" hidden="false" customHeight="false" outlineLevel="0" collapsed="false">
      <c r="A49" s="222" t="s">
        <v>552</v>
      </c>
      <c r="B49" s="159" t="n">
        <v>318.892</v>
      </c>
      <c r="C49" s="159" t="n">
        <v>436.496</v>
      </c>
      <c r="D49" s="159" t="n">
        <v>837.394</v>
      </c>
      <c r="E49" s="159" t="n">
        <v>5724.119</v>
      </c>
      <c r="F49" s="159" t="n">
        <v>5541.722</v>
      </c>
      <c r="G49" s="159" t="n">
        <v>1427.206</v>
      </c>
      <c r="H49" s="159" t="n">
        <v>3185.813</v>
      </c>
      <c r="I49" s="159" t="n">
        <v>19198.247</v>
      </c>
      <c r="J49" s="159" t="n">
        <v>135136.191</v>
      </c>
      <c r="K49" s="106" t="n">
        <v>338638.025</v>
      </c>
      <c r="L49" s="165"/>
    </row>
    <row r="50" customFormat="false" ht="6" hidden="false" customHeight="true" outlineLevel="0" collapsed="false">
      <c r="A50" s="222"/>
      <c r="B50" s="159"/>
      <c r="C50" s="159"/>
      <c r="D50" s="159"/>
      <c r="E50" s="159"/>
      <c r="F50" s="159"/>
      <c r="G50" s="159"/>
      <c r="H50" s="159"/>
      <c r="I50" s="159"/>
      <c r="J50" s="159"/>
      <c r="K50" s="106"/>
      <c r="L50" s="165"/>
    </row>
    <row r="51" customFormat="false" ht="12.75" hidden="false" customHeight="false" outlineLevel="0" collapsed="false">
      <c r="A51" s="222" t="s">
        <v>553</v>
      </c>
      <c r="B51" s="159" t="n">
        <v>318.892</v>
      </c>
      <c r="C51" s="159" t="n">
        <v>357.296</v>
      </c>
      <c r="D51" s="159" t="n">
        <v>837.394</v>
      </c>
      <c r="E51" s="159" t="n">
        <v>5724.119</v>
      </c>
      <c r="F51" s="159" t="n">
        <v>1756.951</v>
      </c>
      <c r="G51" s="159" t="n">
        <v>1427.206</v>
      </c>
      <c r="H51" s="159" t="n">
        <v>3185.813</v>
      </c>
      <c r="I51" s="159" t="n">
        <v>19198.247</v>
      </c>
      <c r="J51" s="159" t="n">
        <v>135108.475</v>
      </c>
      <c r="K51" s="106" t="n">
        <v>338638.025</v>
      </c>
      <c r="L51" s="165"/>
    </row>
    <row r="52" customFormat="false" ht="12.75" hidden="false" customHeight="false" outlineLevel="0" collapsed="false">
      <c r="A52" s="222" t="s">
        <v>554</v>
      </c>
      <c r="B52" s="233" t="n">
        <v>0</v>
      </c>
      <c r="C52" s="233" t="n">
        <v>79.2</v>
      </c>
      <c r="D52" s="233" t="n">
        <v>0</v>
      </c>
      <c r="E52" s="233" t="n">
        <v>0</v>
      </c>
      <c r="F52" s="159" t="n">
        <v>3784.771</v>
      </c>
      <c r="G52" s="223" t="n">
        <v>0</v>
      </c>
      <c r="H52" s="223" t="n">
        <v>0</v>
      </c>
      <c r="I52" s="223" t="n">
        <v>0</v>
      </c>
      <c r="J52" s="223" t="n">
        <v>27.716</v>
      </c>
      <c r="K52" s="233" t="n">
        <v>0</v>
      </c>
      <c r="L52" s="165"/>
    </row>
    <row r="53" customFormat="false" ht="12.75" hidden="false" customHeight="false" outlineLevel="0" collapsed="false">
      <c r="A53" s="224"/>
      <c r="B53" s="225"/>
      <c r="C53" s="106"/>
      <c r="D53" s="233"/>
      <c r="E53" s="233"/>
      <c r="F53" s="233"/>
      <c r="G53" s="233"/>
      <c r="H53" s="233"/>
      <c r="I53" s="233"/>
      <c r="J53" s="233"/>
      <c r="K53" s="233"/>
      <c r="L53" s="165"/>
    </row>
    <row r="54" customFormat="false" ht="12.75" hidden="false" customHeight="false" outlineLevel="0" collapsed="false">
      <c r="A54" s="224"/>
      <c r="B54" s="225"/>
      <c r="C54" s="106"/>
      <c r="D54" s="106"/>
      <c r="E54" s="106"/>
    </row>
    <row r="55" customFormat="false" ht="12.75" hidden="false" customHeight="false" outlineLevel="0" collapsed="false">
      <c r="A55" s="224"/>
      <c r="B55" s="225"/>
      <c r="C55" s="106"/>
      <c r="D55" s="106"/>
      <c r="E55" s="106"/>
    </row>
    <row r="57" customFormat="false" ht="12.75" hidden="false" customHeight="false" outlineLevel="0" collapsed="false">
      <c r="A57" s="174" t="s">
        <v>559</v>
      </c>
    </row>
    <row r="58" customFormat="false" ht="10.15" hidden="false" customHeight="true" outlineLevel="0" collapsed="false">
      <c r="A58" s="228" t="s">
        <v>560</v>
      </c>
      <c r="B58" s="165"/>
      <c r="C58" s="165"/>
      <c r="D58" s="165"/>
      <c r="E58" s="165"/>
    </row>
    <row r="59" customFormat="false" ht="10.15" hidden="false" customHeight="true" outlineLevel="0" collapsed="false">
      <c r="A59" s="228" t="s">
        <v>561</v>
      </c>
      <c r="D59" s="106"/>
    </row>
    <row r="60" customFormat="false" ht="12" hidden="false" customHeight="true" outlineLevel="0" collapsed="false">
      <c r="A60" s="228" t="s">
        <v>562</v>
      </c>
      <c r="D60" s="106"/>
    </row>
    <row r="67" customFormat="false" ht="12.75" hidden="false" customHeight="false" outlineLevel="0" collapsed="false">
      <c r="A67" s="152"/>
      <c r="B67" s="152"/>
      <c r="C67" s="152"/>
      <c r="D67" s="152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0:E90"/>
  </mergeCells>
  <hyperlinks>
    <hyperlink ref="A1" location="Inhalt!A1" display="3 Kombinierter Verkehr der Eisenbahnen im Dezember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4" width="8.7"/>
    <col collapsed="false" customWidth="true" hidden="false" outlineLevel="0" max="3" min="3" style="234" width="52.7"/>
    <col collapsed="false" customWidth="true" hidden="false" outlineLevel="0" max="5" min="4" style="234" width="8.7"/>
    <col collapsed="false" customWidth="true" hidden="false" outlineLevel="0" max="6" min="6" style="234" width="52.7"/>
    <col collapsed="false" customWidth="false" hidden="false" outlineLevel="0" max="257" min="7" style="234" width="11.42"/>
  </cols>
  <sheetData>
    <row r="1" customFormat="false" ht="12.75" hidden="false" customHeight="true" outlineLevel="0" collapsed="false"/>
    <row r="2" s="237" customFormat="true" ht="34.5" hidden="false" customHeight="true" outlineLevel="0" collapsed="false">
      <c r="A2" s="235" t="s">
        <v>588</v>
      </c>
      <c r="B2" s="236"/>
      <c r="C2" s="236"/>
    </row>
    <row r="3" s="237" customFormat="true" ht="18.75" hidden="false" customHeight="true" outlineLevel="0" collapsed="false">
      <c r="A3" s="238"/>
      <c r="B3" s="239"/>
      <c r="C3" s="239"/>
      <c r="D3" s="239"/>
      <c r="E3" s="239"/>
      <c r="F3" s="239"/>
    </row>
    <row r="4" s="237" customFormat="true" ht="30.75" hidden="false" customHeight="true" outlineLevel="0" collapsed="false">
      <c r="A4" s="152" t="s">
        <v>589</v>
      </c>
      <c r="B4" s="152"/>
      <c r="C4" s="152"/>
      <c r="D4" s="152"/>
      <c r="E4" s="152"/>
      <c r="F4" s="152"/>
    </row>
    <row r="5" s="236" customFormat="true" ht="33.75" hidden="false" customHeight="true" outlineLevel="0" collapsed="false">
      <c r="A5" s="240"/>
      <c r="B5" s="240"/>
      <c r="C5" s="240"/>
      <c r="D5" s="241"/>
    </row>
    <row r="6" s="246" customFormat="true" ht="30" hidden="false" customHeight="true" outlineLevel="0" collapsed="false">
      <c r="A6" s="242" t="s">
        <v>590</v>
      </c>
      <c r="B6" s="243" t="s">
        <v>591</v>
      </c>
      <c r="C6" s="244" t="s">
        <v>592</v>
      </c>
      <c r="D6" s="243" t="s">
        <v>590</v>
      </c>
      <c r="E6" s="243" t="s">
        <v>591</v>
      </c>
      <c r="F6" s="245" t="s">
        <v>592</v>
      </c>
    </row>
    <row r="7" s="246" customFormat="true" ht="18.75" hidden="false" customHeight="true" outlineLevel="0" collapsed="false">
      <c r="A7" s="247" t="s">
        <v>593</v>
      </c>
      <c r="B7" s="247"/>
      <c r="C7" s="248" t="s">
        <v>157</v>
      </c>
      <c r="D7" s="247" t="s">
        <v>594</v>
      </c>
      <c r="E7" s="247"/>
      <c r="F7" s="249" t="s">
        <v>595</v>
      </c>
    </row>
    <row r="8" s="246" customFormat="true" ht="15.95" hidden="false" customHeight="true" outlineLevel="0" collapsed="false">
      <c r="A8" s="250"/>
      <c r="B8" s="250" t="s">
        <v>596</v>
      </c>
      <c r="C8" s="251" t="s">
        <v>597</v>
      </c>
      <c r="D8" s="250"/>
      <c r="E8" s="250" t="s">
        <v>598</v>
      </c>
      <c r="F8" s="252" t="s">
        <v>599</v>
      </c>
    </row>
    <row r="9" s="246" customFormat="true" ht="15.95" hidden="false" customHeight="true" outlineLevel="0" collapsed="false">
      <c r="A9" s="250"/>
      <c r="B9" s="250" t="s">
        <v>600</v>
      </c>
      <c r="C9" s="251" t="s">
        <v>601</v>
      </c>
      <c r="D9" s="250"/>
      <c r="E9" s="250" t="s">
        <v>602</v>
      </c>
      <c r="F9" s="252" t="s">
        <v>603</v>
      </c>
    </row>
    <row r="10" s="246" customFormat="true" ht="15.95" hidden="false" customHeight="true" outlineLevel="0" collapsed="false">
      <c r="A10" s="250"/>
      <c r="B10" s="250" t="s">
        <v>604</v>
      </c>
      <c r="C10" s="251" t="s">
        <v>605</v>
      </c>
      <c r="D10" s="250"/>
      <c r="E10" s="250" t="s">
        <v>606</v>
      </c>
      <c r="F10" s="252" t="s">
        <v>607</v>
      </c>
    </row>
    <row r="11" s="246" customFormat="true" ht="15.95" hidden="false" customHeight="true" outlineLevel="0" collapsed="false">
      <c r="A11" s="250"/>
      <c r="B11" s="250" t="s">
        <v>608</v>
      </c>
      <c r="C11" s="251" t="s">
        <v>609</v>
      </c>
      <c r="D11" s="250"/>
      <c r="E11" s="250" t="s">
        <v>610</v>
      </c>
      <c r="F11" s="252" t="s">
        <v>611</v>
      </c>
    </row>
    <row r="12" s="246" customFormat="true" ht="15.95" hidden="false" customHeight="true" outlineLevel="0" collapsed="false">
      <c r="A12" s="250"/>
      <c r="B12" s="250" t="s">
        <v>612</v>
      </c>
      <c r="C12" s="251" t="s">
        <v>613</v>
      </c>
      <c r="D12" s="250"/>
      <c r="E12" s="250" t="s">
        <v>614</v>
      </c>
      <c r="F12" s="252" t="s">
        <v>615</v>
      </c>
    </row>
    <row r="13" s="246" customFormat="true" ht="15.95" hidden="false" customHeight="true" outlineLevel="0" collapsed="false">
      <c r="A13" s="250"/>
      <c r="B13" s="250" t="s">
        <v>616</v>
      </c>
      <c r="C13" s="251" t="s">
        <v>617</v>
      </c>
      <c r="D13" s="247" t="s">
        <v>618</v>
      </c>
      <c r="E13" s="247"/>
      <c r="F13" s="249" t="s">
        <v>619</v>
      </c>
    </row>
    <row r="14" s="246" customFormat="true" ht="15.95" hidden="false" customHeight="true" outlineLevel="0" collapsed="false">
      <c r="A14" s="250"/>
      <c r="B14" s="250" t="s">
        <v>620</v>
      </c>
      <c r="C14" s="251" t="s">
        <v>621</v>
      </c>
      <c r="D14" s="250"/>
      <c r="E14" s="250" t="s">
        <v>622</v>
      </c>
      <c r="F14" s="252" t="s">
        <v>623</v>
      </c>
    </row>
    <row r="15" s="246" customFormat="true" ht="15.95" hidden="false" customHeight="true" outlineLevel="0" collapsed="false">
      <c r="A15" s="250"/>
      <c r="B15" s="250" t="s">
        <v>624</v>
      </c>
      <c r="C15" s="251" t="s">
        <v>625</v>
      </c>
      <c r="D15" s="250"/>
      <c r="E15" s="250" t="s">
        <v>626</v>
      </c>
      <c r="F15" s="252" t="s">
        <v>627</v>
      </c>
    </row>
    <row r="16" s="246" customFormat="true" ht="15.95" hidden="false" customHeight="true" outlineLevel="0" collapsed="false">
      <c r="A16" s="250"/>
      <c r="B16" s="250" t="s">
        <v>628</v>
      </c>
      <c r="C16" s="251" t="s">
        <v>629</v>
      </c>
      <c r="D16" s="250"/>
      <c r="E16" s="250" t="s">
        <v>630</v>
      </c>
      <c r="F16" s="252" t="s">
        <v>631</v>
      </c>
    </row>
    <row r="17" s="246" customFormat="true" ht="15.95" hidden="false" customHeight="true" outlineLevel="0" collapsed="false">
      <c r="A17" s="250"/>
      <c r="B17" s="250" t="s">
        <v>632</v>
      </c>
      <c r="C17" s="251" t="s">
        <v>633</v>
      </c>
      <c r="D17" s="250"/>
      <c r="E17" s="250" t="s">
        <v>634</v>
      </c>
      <c r="F17" s="252" t="s">
        <v>635</v>
      </c>
    </row>
    <row r="18" s="246" customFormat="true" ht="15.95" hidden="false" customHeight="true" outlineLevel="0" collapsed="false">
      <c r="A18" s="250"/>
      <c r="B18" s="250" t="s">
        <v>636</v>
      </c>
      <c r="C18" s="251" t="s">
        <v>637</v>
      </c>
      <c r="D18" s="250"/>
      <c r="E18" s="250" t="s">
        <v>638</v>
      </c>
      <c r="F18" s="252" t="s">
        <v>639</v>
      </c>
    </row>
    <row r="19" s="254" customFormat="true" ht="18.75" hidden="false" customHeight="true" outlineLevel="0" collapsed="false">
      <c r="A19" s="247" t="s">
        <v>640</v>
      </c>
      <c r="B19" s="247"/>
      <c r="C19" s="253" t="s">
        <v>169</v>
      </c>
      <c r="D19" s="250"/>
      <c r="E19" s="250" t="s">
        <v>641</v>
      </c>
      <c r="F19" s="252" t="s">
        <v>642</v>
      </c>
    </row>
    <row r="20" s="246" customFormat="true" ht="15.95" hidden="false" customHeight="true" outlineLevel="0" collapsed="false">
      <c r="A20" s="250"/>
      <c r="B20" s="250" t="s">
        <v>643</v>
      </c>
      <c r="C20" s="251" t="s">
        <v>644</v>
      </c>
      <c r="D20" s="250"/>
      <c r="E20" s="250" t="s">
        <v>645</v>
      </c>
      <c r="F20" s="252" t="s">
        <v>646</v>
      </c>
    </row>
    <row r="21" s="246" customFormat="true" ht="15.95" hidden="false" customHeight="true" outlineLevel="0" collapsed="false">
      <c r="A21" s="250"/>
      <c r="B21" s="250" t="s">
        <v>647</v>
      </c>
      <c r="C21" s="251" t="s">
        <v>648</v>
      </c>
      <c r="D21" s="250"/>
      <c r="E21" s="250" t="s">
        <v>649</v>
      </c>
      <c r="F21" s="252" t="s">
        <v>650</v>
      </c>
    </row>
    <row r="22" s="246" customFormat="true" ht="15.95" hidden="false" customHeight="true" outlineLevel="0" collapsed="false">
      <c r="A22" s="250"/>
      <c r="B22" s="250" t="s">
        <v>651</v>
      </c>
      <c r="C22" s="251" t="s">
        <v>652</v>
      </c>
      <c r="D22" s="247" t="s">
        <v>653</v>
      </c>
      <c r="E22" s="247"/>
      <c r="F22" s="249" t="s">
        <v>230</v>
      </c>
    </row>
    <row r="23" s="254" customFormat="true" ht="18.75" hidden="false" customHeight="true" outlineLevel="0" collapsed="false">
      <c r="A23" s="247" t="s">
        <v>654</v>
      </c>
      <c r="B23" s="247"/>
      <c r="C23" s="253" t="s">
        <v>655</v>
      </c>
      <c r="D23" s="250"/>
      <c r="E23" s="250" t="s">
        <v>656</v>
      </c>
      <c r="F23" s="252" t="s">
        <v>657</v>
      </c>
    </row>
    <row r="24" s="246" customFormat="true" ht="15.95" hidden="false" customHeight="true" outlineLevel="0" collapsed="false">
      <c r="A24" s="250"/>
      <c r="B24" s="250" t="s">
        <v>658</v>
      </c>
      <c r="C24" s="251" t="s">
        <v>659</v>
      </c>
      <c r="D24" s="250"/>
      <c r="E24" s="250" t="s">
        <v>660</v>
      </c>
      <c r="F24" s="252" t="s">
        <v>661</v>
      </c>
    </row>
    <row r="25" s="246" customFormat="true" ht="15.95" hidden="false" customHeight="true" outlineLevel="0" collapsed="false">
      <c r="A25" s="250"/>
      <c r="B25" s="250" t="s">
        <v>662</v>
      </c>
      <c r="C25" s="251" t="s">
        <v>663</v>
      </c>
      <c r="D25" s="247" t="s">
        <v>664</v>
      </c>
      <c r="E25" s="247"/>
      <c r="F25" s="249" t="s">
        <v>665</v>
      </c>
    </row>
    <row r="26" s="246" customFormat="true" ht="15.95" hidden="false" customHeight="true" outlineLevel="0" collapsed="false">
      <c r="A26" s="250"/>
      <c r="B26" s="250" t="s">
        <v>666</v>
      </c>
      <c r="C26" s="251" t="s">
        <v>667</v>
      </c>
      <c r="D26" s="250"/>
      <c r="E26" s="250" t="s">
        <v>668</v>
      </c>
      <c r="F26" s="252" t="s">
        <v>669</v>
      </c>
    </row>
    <row r="27" s="246" customFormat="true" ht="15.95" hidden="false" customHeight="true" outlineLevel="0" collapsed="false">
      <c r="A27" s="250"/>
      <c r="B27" s="250" t="s">
        <v>670</v>
      </c>
      <c r="C27" s="251" t="s">
        <v>671</v>
      </c>
      <c r="D27" s="250"/>
      <c r="E27" s="250" t="s">
        <v>672</v>
      </c>
      <c r="F27" s="252" t="s">
        <v>673</v>
      </c>
    </row>
    <row r="28" s="246" customFormat="true" ht="15.95" hidden="false" customHeight="true" outlineLevel="0" collapsed="false">
      <c r="A28" s="250"/>
      <c r="B28" s="250" t="s">
        <v>674</v>
      </c>
      <c r="C28" s="251" t="s">
        <v>675</v>
      </c>
      <c r="D28" s="247" t="s">
        <v>676</v>
      </c>
      <c r="E28" s="247"/>
      <c r="F28" s="249" t="s">
        <v>236</v>
      </c>
    </row>
    <row r="29" s="246" customFormat="true" ht="15.95" hidden="false" customHeight="true" outlineLevel="0" collapsed="false">
      <c r="A29" s="250"/>
      <c r="B29" s="250" t="s">
        <v>677</v>
      </c>
      <c r="C29" s="251" t="s">
        <v>678</v>
      </c>
      <c r="D29" s="250"/>
      <c r="E29" s="250" t="s">
        <v>679</v>
      </c>
      <c r="F29" s="252" t="s">
        <v>680</v>
      </c>
    </row>
    <row r="30" s="254" customFormat="true" ht="18.75" hidden="false" customHeight="true" outlineLevel="0" collapsed="false">
      <c r="A30" s="247" t="s">
        <v>681</v>
      </c>
      <c r="B30" s="247"/>
      <c r="C30" s="253" t="s">
        <v>682</v>
      </c>
      <c r="D30" s="250"/>
      <c r="E30" s="250" t="s">
        <v>683</v>
      </c>
      <c r="F30" s="252" t="s">
        <v>684</v>
      </c>
    </row>
    <row r="31" s="246" customFormat="true" ht="15.95" hidden="false" customHeight="true" outlineLevel="0" collapsed="false">
      <c r="A31" s="250"/>
      <c r="B31" s="250" t="s">
        <v>685</v>
      </c>
      <c r="C31" s="251" t="s">
        <v>686</v>
      </c>
      <c r="D31" s="247" t="s">
        <v>687</v>
      </c>
      <c r="E31" s="247"/>
      <c r="F31" s="249" t="s">
        <v>688</v>
      </c>
    </row>
    <row r="32" s="246" customFormat="true" ht="15.95" hidden="false" customHeight="true" outlineLevel="0" collapsed="false">
      <c r="A32" s="250"/>
      <c r="B32" s="250" t="s">
        <v>689</v>
      </c>
      <c r="C32" s="251" t="s">
        <v>690</v>
      </c>
      <c r="D32" s="250"/>
      <c r="E32" s="250" t="s">
        <v>691</v>
      </c>
      <c r="F32" s="252" t="s">
        <v>692</v>
      </c>
    </row>
    <row r="33" s="246" customFormat="true" ht="15.95" hidden="false" customHeight="true" outlineLevel="0" collapsed="false">
      <c r="A33" s="250"/>
      <c r="B33" s="250" t="s">
        <v>693</v>
      </c>
      <c r="C33" s="251" t="s">
        <v>694</v>
      </c>
      <c r="D33" s="250"/>
      <c r="E33" s="250" t="s">
        <v>695</v>
      </c>
      <c r="F33" s="252" t="s">
        <v>696</v>
      </c>
    </row>
    <row r="34" s="246" customFormat="true" ht="15.95" hidden="false" customHeight="true" outlineLevel="0" collapsed="false">
      <c r="A34" s="250"/>
      <c r="B34" s="250" t="s">
        <v>697</v>
      </c>
      <c r="C34" s="251" t="s">
        <v>698</v>
      </c>
      <c r="D34" s="247" t="s">
        <v>699</v>
      </c>
      <c r="E34" s="247"/>
      <c r="F34" s="249" t="s">
        <v>700</v>
      </c>
    </row>
    <row r="35" s="246" customFormat="true" ht="15.95" hidden="false" customHeight="true" outlineLevel="0" collapsed="false">
      <c r="A35" s="250"/>
      <c r="B35" s="250" t="s">
        <v>701</v>
      </c>
      <c r="C35" s="251" t="s">
        <v>702</v>
      </c>
      <c r="D35" s="250"/>
      <c r="E35" s="250" t="s">
        <v>703</v>
      </c>
      <c r="F35" s="252" t="s">
        <v>704</v>
      </c>
    </row>
    <row r="36" s="246" customFormat="true" ht="15.95" hidden="false" customHeight="true" outlineLevel="0" collapsed="false">
      <c r="A36" s="250"/>
      <c r="B36" s="250" t="s">
        <v>705</v>
      </c>
      <c r="C36" s="251" t="s">
        <v>706</v>
      </c>
      <c r="D36" s="250"/>
      <c r="E36" s="250" t="s">
        <v>707</v>
      </c>
      <c r="F36" s="252" t="s">
        <v>708</v>
      </c>
    </row>
    <row r="37" s="246" customFormat="true" ht="15.95" hidden="false" customHeight="true" outlineLevel="0" collapsed="false">
      <c r="A37" s="250"/>
      <c r="B37" s="250" t="s">
        <v>709</v>
      </c>
      <c r="C37" s="251" t="s">
        <v>710</v>
      </c>
      <c r="D37" s="247" t="s">
        <v>711</v>
      </c>
      <c r="E37" s="247"/>
      <c r="F37" s="249" t="s">
        <v>712</v>
      </c>
    </row>
    <row r="38" s="246" customFormat="true" ht="15.95" hidden="false" customHeight="true" outlineLevel="0" collapsed="false">
      <c r="A38" s="250"/>
      <c r="B38" s="250" t="s">
        <v>713</v>
      </c>
      <c r="C38" s="251" t="s">
        <v>714</v>
      </c>
      <c r="D38" s="250"/>
      <c r="E38" s="250" t="s">
        <v>715</v>
      </c>
      <c r="F38" s="252" t="s">
        <v>716</v>
      </c>
    </row>
    <row r="39" s="246" customFormat="true" ht="15.95" hidden="false" customHeight="true" outlineLevel="0" collapsed="false">
      <c r="A39" s="250"/>
      <c r="B39" s="250" t="s">
        <v>717</v>
      </c>
      <c r="C39" s="251" t="s">
        <v>718</v>
      </c>
      <c r="D39" s="250"/>
      <c r="E39" s="250" t="s">
        <v>719</v>
      </c>
      <c r="F39" s="252" t="s">
        <v>720</v>
      </c>
    </row>
    <row r="40" s="254" customFormat="true" ht="18.75" hidden="false" customHeight="true" outlineLevel="0" collapsed="false">
      <c r="A40" s="247" t="s">
        <v>721</v>
      </c>
      <c r="B40" s="247"/>
      <c r="C40" s="253" t="s">
        <v>190</v>
      </c>
      <c r="D40" s="250"/>
      <c r="E40" s="250" t="s">
        <v>722</v>
      </c>
      <c r="F40" s="252" t="s">
        <v>723</v>
      </c>
    </row>
    <row r="41" s="246" customFormat="true" ht="15.95" hidden="false" customHeight="true" outlineLevel="0" collapsed="false">
      <c r="A41" s="250"/>
      <c r="B41" s="250" t="s">
        <v>724</v>
      </c>
      <c r="C41" s="251" t="s">
        <v>725</v>
      </c>
      <c r="D41" s="250"/>
      <c r="E41" s="250" t="s">
        <v>726</v>
      </c>
      <c r="F41" s="252" t="s">
        <v>727</v>
      </c>
    </row>
    <row r="42" s="246" customFormat="true" ht="15.95" hidden="false" customHeight="true" outlineLevel="0" collapsed="false">
      <c r="A42" s="250"/>
      <c r="B42" s="250" t="s">
        <v>728</v>
      </c>
      <c r="C42" s="251" t="s">
        <v>729</v>
      </c>
      <c r="D42" s="250"/>
      <c r="E42" s="250" t="s">
        <v>730</v>
      </c>
      <c r="F42" s="252" t="s">
        <v>731</v>
      </c>
    </row>
    <row r="43" s="246" customFormat="true" ht="15.95" hidden="false" customHeight="true" outlineLevel="0" collapsed="false">
      <c r="A43" s="250"/>
      <c r="B43" s="250" t="s">
        <v>732</v>
      </c>
      <c r="C43" s="251" t="s">
        <v>733</v>
      </c>
      <c r="D43" s="247" t="s">
        <v>734</v>
      </c>
      <c r="E43" s="247"/>
      <c r="F43" s="249" t="s">
        <v>735</v>
      </c>
    </row>
    <row r="44" s="254" customFormat="true" ht="18.75" hidden="false" customHeight="true" outlineLevel="0" collapsed="false">
      <c r="A44" s="247" t="s">
        <v>736</v>
      </c>
      <c r="B44" s="247"/>
      <c r="C44" s="253" t="s">
        <v>737</v>
      </c>
      <c r="D44" s="250"/>
      <c r="E44" s="250" t="s">
        <v>738</v>
      </c>
      <c r="F44" s="252" t="s">
        <v>735</v>
      </c>
    </row>
    <row r="45" s="246" customFormat="true" ht="15.95" hidden="false" customHeight="true" outlineLevel="0" collapsed="false">
      <c r="A45" s="250"/>
      <c r="B45" s="250" t="s">
        <v>739</v>
      </c>
      <c r="C45" s="251" t="s">
        <v>740</v>
      </c>
      <c r="D45" s="247" t="s">
        <v>741</v>
      </c>
      <c r="E45" s="247"/>
      <c r="F45" s="249" t="s">
        <v>253</v>
      </c>
    </row>
    <row r="46" s="246" customFormat="true" ht="15.95" hidden="false" customHeight="true" outlineLevel="0" collapsed="false">
      <c r="A46" s="250"/>
      <c r="B46" s="250" t="s">
        <v>742</v>
      </c>
      <c r="C46" s="251" t="s">
        <v>743</v>
      </c>
      <c r="D46" s="250"/>
      <c r="E46" s="250" t="s">
        <v>744</v>
      </c>
      <c r="F46" s="252" t="s">
        <v>745</v>
      </c>
    </row>
    <row r="47" s="246" customFormat="true" ht="15.95" hidden="false" customHeight="true" outlineLevel="0" collapsed="false">
      <c r="A47" s="250"/>
      <c r="B47" s="250" t="s">
        <v>746</v>
      </c>
      <c r="C47" s="251" t="s">
        <v>747</v>
      </c>
      <c r="D47" s="250"/>
      <c r="E47" s="250" t="s">
        <v>748</v>
      </c>
      <c r="F47" s="252" t="s">
        <v>749</v>
      </c>
    </row>
    <row r="48" s="254" customFormat="true" ht="18.75" hidden="false" customHeight="true" outlineLevel="0" collapsed="false">
      <c r="A48" s="247" t="s">
        <v>750</v>
      </c>
      <c r="B48" s="247"/>
      <c r="C48" s="253" t="s">
        <v>198</v>
      </c>
      <c r="D48" s="247" t="s">
        <v>751</v>
      </c>
      <c r="E48" s="247"/>
      <c r="F48" s="249" t="s">
        <v>752</v>
      </c>
    </row>
    <row r="49" s="246" customFormat="true" ht="15.95" hidden="false" customHeight="true" outlineLevel="0" collapsed="false">
      <c r="A49" s="250"/>
      <c r="B49" s="250" t="s">
        <v>753</v>
      </c>
      <c r="C49" s="251" t="s">
        <v>754</v>
      </c>
      <c r="D49" s="250"/>
      <c r="E49" s="250" t="s">
        <v>755</v>
      </c>
      <c r="F49" s="252" t="s">
        <v>756</v>
      </c>
    </row>
    <row r="50" s="246" customFormat="true" ht="15.95" hidden="false" customHeight="true" outlineLevel="0" collapsed="false">
      <c r="A50" s="250"/>
      <c r="B50" s="250" t="s">
        <v>757</v>
      </c>
      <c r="C50" s="251" t="s">
        <v>758</v>
      </c>
    </row>
    <row r="51" s="246" customFormat="true" ht="15.95" hidden="false" customHeight="true" outlineLevel="0" collapsed="false">
      <c r="A51" s="250"/>
      <c r="B51" s="250" t="s">
        <v>759</v>
      </c>
      <c r="C51" s="251" t="s">
        <v>760</v>
      </c>
    </row>
    <row r="52" s="246" customFormat="true" ht="15.95" hidden="false" customHeight="true" outlineLevel="0" collapsed="false">
      <c r="A52" s="250"/>
      <c r="B52" s="250" t="s">
        <v>761</v>
      </c>
      <c r="C52" s="251" t="s">
        <v>762</v>
      </c>
    </row>
    <row r="53" s="254" customFormat="true" ht="18.75" hidden="false" customHeight="true" outlineLevel="0" collapsed="false">
      <c r="A53" s="247" t="s">
        <v>763</v>
      </c>
      <c r="B53" s="247"/>
      <c r="C53" s="253" t="s">
        <v>764</v>
      </c>
    </row>
    <row r="54" s="246" customFormat="true" ht="15.95" hidden="false" customHeight="true" outlineLevel="0" collapsed="false">
      <c r="A54" s="250"/>
      <c r="B54" s="250" t="s">
        <v>765</v>
      </c>
      <c r="C54" s="251" t="s">
        <v>766</v>
      </c>
    </row>
    <row r="55" s="246" customFormat="true" ht="15.95" hidden="false" customHeight="true" outlineLevel="0" collapsed="false">
      <c r="A55" s="250"/>
      <c r="B55" s="250" t="s">
        <v>767</v>
      </c>
      <c r="C55" s="251" t="s">
        <v>768</v>
      </c>
    </row>
    <row r="56" s="246" customFormat="true" ht="15.95" hidden="false" customHeight="true" outlineLevel="0" collapsed="false">
      <c r="A56" s="250"/>
      <c r="B56" s="250" t="s">
        <v>769</v>
      </c>
      <c r="C56" s="251" t="s">
        <v>770</v>
      </c>
    </row>
    <row r="57" s="246" customFormat="true" ht="15.95" hidden="false" customHeight="true" outlineLevel="0" collapsed="false">
      <c r="A57" s="250"/>
      <c r="B57" s="250" t="s">
        <v>771</v>
      </c>
      <c r="C57" s="251" t="s">
        <v>772</v>
      </c>
    </row>
    <row r="58" s="246" customFormat="true" ht="15.95" hidden="false" customHeight="true" outlineLevel="0" collapsed="false">
      <c r="A58" s="250"/>
      <c r="B58" s="250" t="s">
        <v>773</v>
      </c>
      <c r="C58" s="251" t="s">
        <v>774</v>
      </c>
    </row>
    <row r="59" s="246" customFormat="true" ht="15.95" hidden="false" customHeight="true" outlineLevel="0" collapsed="false">
      <c r="A59" s="250"/>
      <c r="B59" s="250" t="s">
        <v>775</v>
      </c>
      <c r="C59" s="251" t="s">
        <v>776</v>
      </c>
    </row>
    <row r="60" s="246" customFormat="true" ht="15.95" hidden="false" customHeight="true" outlineLevel="0" collapsed="false">
      <c r="A60" s="250"/>
      <c r="B60" s="250" t="s">
        <v>777</v>
      </c>
      <c r="C60" s="251" t="s">
        <v>778</v>
      </c>
    </row>
    <row r="61" s="254" customFormat="true" ht="18.75" hidden="false" customHeight="true" outlineLevel="0" collapsed="false">
      <c r="A61" s="247" t="s">
        <v>779</v>
      </c>
      <c r="B61" s="247"/>
      <c r="C61" s="253" t="s">
        <v>211</v>
      </c>
    </row>
    <row r="62" s="246" customFormat="true" ht="15.95" hidden="false" customHeight="true" outlineLevel="0" collapsed="false">
      <c r="A62" s="250"/>
      <c r="B62" s="250" t="s">
        <v>780</v>
      </c>
      <c r="C62" s="251" t="s">
        <v>781</v>
      </c>
    </row>
    <row r="63" s="246" customFormat="true" ht="15.95" hidden="false" customHeight="true" outlineLevel="0" collapsed="false">
      <c r="A63" s="250"/>
      <c r="B63" s="250" t="s">
        <v>782</v>
      </c>
      <c r="C63" s="251" t="s">
        <v>783</v>
      </c>
    </row>
    <row r="64" s="246" customFormat="true" ht="15.95" hidden="false" customHeight="true" outlineLevel="0" collapsed="false">
      <c r="A64" s="250"/>
      <c r="B64" s="250" t="s">
        <v>784</v>
      </c>
      <c r="C64" s="251" t="s">
        <v>785</v>
      </c>
    </row>
    <row r="65" s="254" customFormat="true" ht="18.75" hidden="false" customHeight="true" outlineLevel="0" collapsed="false"/>
    <row r="66" s="246" customFormat="true" ht="15.95" hidden="false" customHeight="true" outlineLevel="0" collapsed="false"/>
    <row r="67" s="246" customFormat="true" ht="15.95" hidden="false" customHeight="true" outlineLevel="0" collapsed="false"/>
    <row r="68" s="246" customFormat="true" ht="15.95" hidden="false" customHeight="true" outlineLevel="0" collapsed="false"/>
    <row r="69" s="246" customFormat="true" ht="15.95" hidden="false" customHeight="true" outlineLevel="0" collapsed="false"/>
    <row r="70" s="246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4" customFormat="true" ht="18.75" hidden="false" customHeight="true" outlineLevel="0" collapsed="false"/>
    <row r="72" s="246" customFormat="true" ht="15.95" hidden="false" customHeight="true" outlineLevel="0" collapsed="false"/>
    <row r="73" s="246" customFormat="true" ht="15.95" hidden="false" customHeight="true" outlineLevel="0" collapsed="false"/>
    <row r="74" s="246" customFormat="true" ht="15.95" hidden="false" customHeight="true" outlineLevel="0" collapsed="false"/>
    <row r="75" s="246" customFormat="true" ht="15.95" hidden="false" customHeight="true" outlineLevel="0" collapsed="false"/>
    <row r="76" s="246" customFormat="true" ht="15.95" hidden="false" customHeight="true" outlineLevel="0" collapsed="false"/>
    <row r="77" s="246" customFormat="true" ht="15.95" hidden="false" customHeight="true" outlineLevel="0" collapsed="false"/>
    <row r="78" s="246" customFormat="true" ht="15.95" hidden="false" customHeight="true" outlineLevel="0" collapsed="false"/>
    <row r="79" s="246" customFormat="true" ht="15.95" hidden="false" customHeight="true" outlineLevel="0" collapsed="false"/>
    <row r="80" s="254" customFormat="true" ht="18.75" hidden="false" customHeight="true" outlineLevel="0" collapsed="false"/>
    <row r="81" s="246" customFormat="true" ht="15.95" hidden="false" customHeight="true" outlineLevel="0" collapsed="false"/>
    <row r="82" s="246" customFormat="true" ht="15.95" hidden="false" customHeight="true" outlineLevel="0" collapsed="false"/>
    <row r="83" s="254" customFormat="true" ht="18.75" hidden="false" customHeight="true" outlineLevel="0" collapsed="false"/>
    <row r="84" s="246" customFormat="true" ht="15.95" hidden="false" customHeight="true" outlineLevel="0" collapsed="false"/>
    <row r="85" s="246" customFormat="true" ht="15.95" hidden="false" customHeight="true" outlineLevel="0" collapsed="false"/>
    <row r="86" s="254" customFormat="true" ht="18.75" hidden="false" customHeight="true" outlineLevel="0" collapsed="false"/>
    <row r="87" s="246" customFormat="true" ht="15.95" hidden="false" customHeight="true" outlineLevel="0" collapsed="false"/>
    <row r="88" s="246" customFormat="true" ht="15.95" hidden="false" customHeight="true" outlineLevel="0" collapsed="false"/>
    <row r="89" s="254" customFormat="true" ht="18.75" hidden="false" customHeight="true" outlineLevel="0" collapsed="false"/>
    <row r="90" s="246" customFormat="true" ht="15.95" hidden="false" customHeight="true" outlineLevel="0" collapsed="false"/>
    <row r="91" s="246" customFormat="true" ht="15.95" hidden="false" customHeight="true" outlineLevel="0" collapsed="false"/>
    <row r="92" s="254" customFormat="true" ht="18.75" hidden="false" customHeight="true" outlineLevel="0" collapsed="false"/>
    <row r="93" s="246" customFormat="true" ht="15.95" hidden="false" customHeight="true" outlineLevel="0" collapsed="false"/>
    <row r="94" s="246" customFormat="true" ht="15.95" hidden="false" customHeight="true" outlineLevel="0" collapsed="false"/>
    <row r="95" s="254" customFormat="true" ht="18.75" hidden="false" customHeight="true" outlineLevel="0" collapsed="false"/>
    <row r="96" s="246" customFormat="true" ht="15.95" hidden="false" customHeight="true" outlineLevel="0" collapsed="false"/>
    <row r="97" s="246" customFormat="true" ht="15.95" hidden="false" customHeight="true" outlineLevel="0" collapsed="false"/>
    <row r="98" s="246" customFormat="true" ht="15.95" hidden="false" customHeight="true" outlineLevel="0" collapsed="false"/>
    <row r="99" s="246" customFormat="true" ht="15.95" hidden="false" customHeight="true" outlineLevel="0" collapsed="false"/>
    <row r="100" s="246" customFormat="true" ht="15.95" hidden="false" customHeight="true" outlineLevel="0" collapsed="false"/>
    <row r="101" s="254" customFormat="true" ht="18.75" hidden="false" customHeight="true" outlineLevel="0" collapsed="false"/>
    <row r="102" s="246" customFormat="true" ht="15.95" hidden="false" customHeight="true" outlineLevel="0" collapsed="false"/>
    <row r="103" s="254" customFormat="true" ht="18.75" hidden="false" customHeight="true" outlineLevel="0" collapsed="false"/>
    <row r="104" s="246" customFormat="true" ht="14.45" hidden="false" customHeight="true" outlineLevel="0" collapsed="false"/>
    <row r="105" s="246" customFormat="true" ht="15.95" hidden="false" customHeight="true" outlineLevel="0" collapsed="false"/>
    <row r="106" s="254" customFormat="true" ht="18.75" hidden="false" customHeight="true" outlineLevel="0" collapsed="false"/>
    <row r="107" s="246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5" t="s">
        <v>786</v>
      </c>
      <c r="B1" s="255"/>
      <c r="C1" s="255"/>
      <c r="D1" s="255"/>
      <c r="E1" s="255"/>
    </row>
    <row r="2" customFormat="false" ht="9.75" hidden="false" customHeight="true" outlineLevel="0" collapsed="false">
      <c r="A2" s="255"/>
      <c r="B2" s="255"/>
      <c r="C2" s="255"/>
      <c r="D2" s="255"/>
      <c r="E2" s="255"/>
    </row>
    <row r="3" customFormat="false" ht="25.5" hidden="false" customHeight="true" outlineLevel="0" collapsed="false">
      <c r="A3" s="256" t="s">
        <v>62</v>
      </c>
      <c r="B3" s="257" t="s">
        <v>787</v>
      </c>
      <c r="C3" s="257" t="s">
        <v>788</v>
      </c>
      <c r="D3" s="258" t="s">
        <v>789</v>
      </c>
      <c r="E3" s="258" t="s">
        <v>789</v>
      </c>
    </row>
    <row r="4" customFormat="false" ht="25.5" hidden="false" customHeight="false" outlineLevel="0" collapsed="false">
      <c r="A4" s="256" t="s">
        <v>790</v>
      </c>
      <c r="B4" s="257"/>
      <c r="C4" s="257"/>
      <c r="D4" s="258" t="s">
        <v>791</v>
      </c>
      <c r="E4" s="258" t="s">
        <v>792</v>
      </c>
    </row>
    <row r="5" customFormat="false" ht="16.5" hidden="false" customHeight="true" outlineLevel="0" collapsed="false">
      <c r="A5" s="259"/>
      <c r="B5" s="257"/>
      <c r="C5" s="257"/>
      <c r="D5" s="260" t="s">
        <v>793</v>
      </c>
      <c r="E5" s="260" t="s">
        <v>794</v>
      </c>
    </row>
    <row r="6" customFormat="false" ht="43.5" hidden="false" customHeight="true" outlineLevel="0" collapsed="false">
      <c r="A6" s="261" t="n">
        <v>1</v>
      </c>
      <c r="B6" s="262" t="s">
        <v>795</v>
      </c>
      <c r="C6" s="262" t="s">
        <v>157</v>
      </c>
      <c r="D6" s="262" t="s">
        <v>157</v>
      </c>
      <c r="E6" s="263" t="s">
        <v>796</v>
      </c>
    </row>
    <row r="7" customFormat="false" ht="27" hidden="false" customHeight="true" outlineLevel="0" collapsed="false">
      <c r="A7" s="261" t="n">
        <v>2</v>
      </c>
      <c r="B7" s="264" t="s">
        <v>797</v>
      </c>
      <c r="C7" s="262" t="s">
        <v>169</v>
      </c>
      <c r="D7" s="262" t="s">
        <v>169</v>
      </c>
      <c r="E7" s="263"/>
    </row>
    <row r="8" customFormat="false" ht="51" hidden="false" customHeight="true" outlineLevel="0" collapsed="false">
      <c r="A8" s="261" t="n">
        <v>3</v>
      </c>
      <c r="B8" s="262" t="s">
        <v>798</v>
      </c>
      <c r="C8" s="262" t="s">
        <v>655</v>
      </c>
      <c r="D8" s="262" t="s">
        <v>799</v>
      </c>
      <c r="E8" s="263"/>
    </row>
    <row r="9" customFormat="false" ht="24.75" hidden="false" customHeight="true" outlineLevel="0" collapsed="false">
      <c r="A9" s="261" t="n">
        <v>4</v>
      </c>
      <c r="B9" s="262" t="s">
        <v>682</v>
      </c>
      <c r="C9" s="262" t="s">
        <v>682</v>
      </c>
      <c r="D9" s="263" t="s">
        <v>800</v>
      </c>
      <c r="E9" s="263" t="s">
        <v>800</v>
      </c>
    </row>
    <row r="10" customFormat="false" ht="33" hidden="false" customHeight="true" outlineLevel="0" collapsed="false">
      <c r="A10" s="261" t="n">
        <v>5</v>
      </c>
      <c r="B10" s="262" t="s">
        <v>801</v>
      </c>
      <c r="C10" s="262" t="s">
        <v>190</v>
      </c>
      <c r="D10" s="263"/>
      <c r="E10" s="263"/>
    </row>
    <row r="11" customFormat="false" ht="66" hidden="false" customHeight="true" outlineLevel="0" collapsed="false">
      <c r="A11" s="261" t="n">
        <v>6</v>
      </c>
      <c r="B11" s="262" t="s">
        <v>802</v>
      </c>
      <c r="C11" s="262" t="s">
        <v>803</v>
      </c>
      <c r="D11" s="263"/>
      <c r="E11" s="263"/>
    </row>
    <row r="12" customFormat="false" ht="33" hidden="false" customHeight="true" outlineLevel="0" collapsed="false">
      <c r="A12" s="261" t="n">
        <v>7</v>
      </c>
      <c r="B12" s="262" t="s">
        <v>804</v>
      </c>
      <c r="C12" s="262" t="s">
        <v>198</v>
      </c>
      <c r="D12" s="262" t="s">
        <v>198</v>
      </c>
      <c r="E12" s="263" t="s">
        <v>805</v>
      </c>
    </row>
    <row r="13" customFormat="false" ht="42.75" hidden="false" customHeight="true" outlineLevel="0" collapsed="false">
      <c r="A13" s="261" t="n">
        <v>8</v>
      </c>
      <c r="B13" s="262" t="s">
        <v>806</v>
      </c>
      <c r="C13" s="262" t="s">
        <v>764</v>
      </c>
      <c r="D13" s="263" t="s">
        <v>807</v>
      </c>
      <c r="E13" s="263"/>
    </row>
    <row r="14" customFormat="false" ht="44.25" hidden="false" customHeight="true" outlineLevel="0" collapsed="false">
      <c r="A14" s="261" t="n">
        <v>9</v>
      </c>
      <c r="B14" s="262" t="s">
        <v>808</v>
      </c>
      <c r="C14" s="262" t="s">
        <v>211</v>
      </c>
      <c r="D14" s="263"/>
      <c r="E14" s="263"/>
    </row>
    <row r="15" customFormat="false" ht="43.5" hidden="false" customHeight="true" outlineLevel="0" collapsed="false">
      <c r="A15" s="261" t="n">
        <v>10</v>
      </c>
      <c r="B15" s="262" t="s">
        <v>809</v>
      </c>
      <c r="C15" s="262" t="s">
        <v>595</v>
      </c>
      <c r="D15" s="262" t="s">
        <v>595</v>
      </c>
      <c r="E15" s="262" t="s">
        <v>595</v>
      </c>
    </row>
    <row r="16" customFormat="false" ht="120.75" hidden="false" customHeight="true" outlineLevel="0" collapsed="false">
      <c r="A16" s="265" t="n">
        <v>11</v>
      </c>
      <c r="B16" s="266" t="s">
        <v>810</v>
      </c>
      <c r="C16" s="266" t="s">
        <v>619</v>
      </c>
      <c r="D16" s="267" t="s">
        <v>811</v>
      </c>
      <c r="E16" s="267" t="s">
        <v>811</v>
      </c>
    </row>
    <row r="17" customFormat="false" ht="13.5" hidden="false" customHeight="false" outlineLevel="0" collapsed="false">
      <c r="A17" s="261" t="n">
        <v>12</v>
      </c>
      <c r="B17" s="262" t="s">
        <v>812</v>
      </c>
      <c r="C17" s="262" t="s">
        <v>230</v>
      </c>
      <c r="D17" s="267"/>
      <c r="E17" s="267"/>
    </row>
    <row r="18" customFormat="false" ht="39" hidden="false" customHeight="false" outlineLevel="0" collapsed="false">
      <c r="A18" s="261" t="n">
        <v>13</v>
      </c>
      <c r="B18" s="262" t="s">
        <v>813</v>
      </c>
      <c r="C18" s="262" t="s">
        <v>665</v>
      </c>
      <c r="D18" s="267"/>
      <c r="E18" s="267"/>
    </row>
    <row r="19" customFormat="false" ht="26.25" hidden="false" customHeight="false" outlineLevel="0" collapsed="false">
      <c r="A19" s="261" t="n">
        <v>14</v>
      </c>
      <c r="B19" s="262" t="s">
        <v>814</v>
      </c>
      <c r="C19" s="262" t="s">
        <v>236</v>
      </c>
      <c r="D19" s="262" t="s">
        <v>236</v>
      </c>
      <c r="E19" s="262" t="s">
        <v>236</v>
      </c>
    </row>
    <row r="20" customFormat="false" ht="13.5" hidden="false" customHeight="true" outlineLevel="0" collapsed="false">
      <c r="A20" s="261" t="n">
        <v>15</v>
      </c>
      <c r="B20" s="262" t="s">
        <v>688</v>
      </c>
      <c r="C20" s="262" t="s">
        <v>688</v>
      </c>
      <c r="D20" s="263" t="s">
        <v>815</v>
      </c>
      <c r="E20" s="263" t="s">
        <v>815</v>
      </c>
    </row>
    <row r="21" customFormat="false" ht="26.25" hidden="false" customHeight="false" outlineLevel="0" collapsed="false">
      <c r="A21" s="261" t="n">
        <v>16</v>
      </c>
      <c r="B21" s="262" t="s">
        <v>242</v>
      </c>
      <c r="C21" s="262" t="s">
        <v>700</v>
      </c>
      <c r="D21" s="263"/>
      <c r="E21" s="263"/>
    </row>
    <row r="22" customFormat="false" ht="77.25" hidden="false" customHeight="false" outlineLevel="0" collapsed="false">
      <c r="A22" s="261" t="n">
        <v>17</v>
      </c>
      <c r="B22" s="262" t="s">
        <v>816</v>
      </c>
      <c r="C22" s="262" t="s">
        <v>712</v>
      </c>
      <c r="D22" s="263"/>
      <c r="E22" s="263"/>
    </row>
    <row r="23" customFormat="false" ht="39" hidden="false" customHeight="false" outlineLevel="0" collapsed="false">
      <c r="A23" s="261" t="n">
        <v>18</v>
      </c>
      <c r="B23" s="262" t="s">
        <v>817</v>
      </c>
      <c r="C23" s="262" t="s">
        <v>735</v>
      </c>
      <c r="D23" s="263"/>
      <c r="E23" s="263"/>
    </row>
    <row r="24" customFormat="false" ht="51.75" hidden="false" customHeight="false" outlineLevel="0" collapsed="false">
      <c r="A24" s="261" t="n">
        <v>19</v>
      </c>
      <c r="B24" s="262" t="s">
        <v>818</v>
      </c>
      <c r="C24" s="262" t="s">
        <v>253</v>
      </c>
      <c r="D24" s="263"/>
      <c r="E24" s="263"/>
    </row>
    <row r="25" customFormat="false" ht="13.5" hidden="false" customHeight="false" outlineLevel="0" collapsed="false">
      <c r="A25" s="261" t="n">
        <v>20</v>
      </c>
      <c r="B25" s="262" t="s">
        <v>819</v>
      </c>
      <c r="C25" s="262" t="s">
        <v>752</v>
      </c>
      <c r="D25" s="263"/>
      <c r="E25" s="263"/>
    </row>
    <row r="29" customFormat="false" ht="12.75" hidden="false" customHeight="true" outlineLevel="0" collapsed="false">
      <c r="A29" s="42" t="s">
        <v>93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0" activeCellId="0" sqref="D20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2</v>
      </c>
      <c r="E9" s="55" t="s">
        <v>100</v>
      </c>
      <c r="F9" s="54" t="n">
        <v>2011</v>
      </c>
      <c r="G9" s="54" t="n">
        <v>2012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28.64002</v>
      </c>
      <c r="D14" s="63" t="n">
        <v>27.428007</v>
      </c>
      <c r="E14" s="64" t="n">
        <v>-4.23188601125278</v>
      </c>
      <c r="F14" s="63" t="n">
        <v>374.99357</v>
      </c>
      <c r="G14" s="63" t="n">
        <v>366.140244</v>
      </c>
      <c r="H14" s="64" t="n">
        <v>-2.36092741536874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106</v>
      </c>
      <c r="B19" s="68"/>
      <c r="C19" s="65" t="n">
        <v>19.991121</v>
      </c>
      <c r="D19" s="65" t="n">
        <v>17.568522</v>
      </c>
      <c r="E19" s="64" t="n">
        <v>-12.1183749525602</v>
      </c>
      <c r="F19" s="65" t="n">
        <v>257.164849</v>
      </c>
      <c r="G19" s="65" t="n">
        <v>247.116784</v>
      </c>
      <c r="H19" s="64" t="n">
        <v>-3.90724667040323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107</v>
      </c>
      <c r="B20" s="68"/>
      <c r="C20" s="65" t="n">
        <v>3.382155</v>
      </c>
      <c r="D20" s="65" t="n">
        <v>3.261168</v>
      </c>
      <c r="E20" s="64" t="n">
        <v>-3.57721630144094</v>
      </c>
      <c r="F20" s="65" t="n">
        <v>46.335174</v>
      </c>
      <c r="G20" s="65" t="n">
        <v>45.285775</v>
      </c>
      <c r="H20" s="64" t="n">
        <v>-2.26479995521329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108</v>
      </c>
      <c r="B21" s="68"/>
      <c r="C21" s="65" t="n">
        <v>4.251235</v>
      </c>
      <c r="D21" s="65" t="n">
        <v>5.490484</v>
      </c>
      <c r="E21" s="69" t="s">
        <v>109</v>
      </c>
      <c r="F21" s="65" t="n">
        <v>56.462231</v>
      </c>
      <c r="G21" s="65" t="n">
        <v>58.225509</v>
      </c>
      <c r="H21" s="64" t="n">
        <v>3.12293362973915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110</v>
      </c>
      <c r="B22" s="68"/>
      <c r="C22" s="65" t="n">
        <v>1.015509</v>
      </c>
      <c r="D22" s="65" t="n">
        <v>1.107833</v>
      </c>
      <c r="E22" s="64" t="n">
        <v>9.09140145483693</v>
      </c>
      <c r="F22" s="65" t="n">
        <v>15.031316</v>
      </c>
      <c r="G22" s="65" t="n">
        <v>15.512176</v>
      </c>
      <c r="H22" s="64" t="n">
        <v>3.19905456049223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70"/>
      <c r="F23" s="65"/>
      <c r="G23" s="65"/>
      <c r="H23" s="70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111</v>
      </c>
      <c r="D24" s="65"/>
      <c r="E24" s="70"/>
      <c r="F24" s="65"/>
      <c r="G24" s="65"/>
      <c r="H24" s="70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70"/>
      <c r="F25" s="65"/>
      <c r="G25" s="65"/>
      <c r="H25" s="70"/>
      <c r="I25" s="65"/>
      <c r="J25" s="65"/>
      <c r="K25" s="65"/>
      <c r="L25" s="65"/>
    </row>
    <row r="26" customFormat="false" ht="12.75" hidden="false" customHeight="false" outlineLevel="0" collapsed="false">
      <c r="A26" s="71" t="s">
        <v>112</v>
      </c>
      <c r="B26" s="71"/>
      <c r="C26" s="65" t="n">
        <v>0.439373</v>
      </c>
      <c r="D26" s="65" t="n">
        <v>0.282767</v>
      </c>
      <c r="E26" s="64" t="n">
        <v>-35.6430640936061</v>
      </c>
      <c r="F26" s="65" t="n">
        <v>5.522453</v>
      </c>
      <c r="G26" s="65" t="n">
        <v>4.112367</v>
      </c>
      <c r="H26" s="64" t="n">
        <v>-25.5336894673436</v>
      </c>
      <c r="I26" s="65"/>
      <c r="J26" s="65"/>
      <c r="K26" s="65"/>
      <c r="L26" s="65"/>
    </row>
    <row r="27" customFormat="false" ht="14.25" hidden="false" customHeight="false" outlineLevel="0" collapsed="false">
      <c r="A27" s="72" t="s">
        <v>113</v>
      </c>
      <c r="B27" s="72"/>
      <c r="C27" s="65" t="n">
        <v>3.153822</v>
      </c>
      <c r="D27" s="65" t="n">
        <v>3.448308</v>
      </c>
      <c r="E27" s="64" t="n">
        <v>9.33743248667807</v>
      </c>
      <c r="F27" s="65" t="n">
        <v>34.801646</v>
      </c>
      <c r="G27" s="65" t="n">
        <v>40.955751</v>
      </c>
      <c r="H27" s="64" t="n">
        <v>17.6833733668804</v>
      </c>
      <c r="I27" s="65"/>
      <c r="J27" s="65"/>
      <c r="K27" s="65"/>
      <c r="L27" s="65"/>
    </row>
    <row r="28" customFormat="false" ht="12.75" hidden="false" customHeight="false" outlineLevel="0" collapsed="false">
      <c r="A28" s="71" t="s">
        <v>114</v>
      </c>
      <c r="B28" s="71"/>
      <c r="C28" s="65" t="n">
        <v>4.312493</v>
      </c>
      <c r="D28" s="65" t="n">
        <v>3.521839</v>
      </c>
      <c r="E28" s="64" t="n">
        <v>-18.3340355566954</v>
      </c>
      <c r="F28" s="65" t="n">
        <v>57.829573</v>
      </c>
      <c r="G28" s="65" t="n">
        <v>52.603115</v>
      </c>
      <c r="H28" s="64" t="n">
        <v>-9.0376908022475</v>
      </c>
      <c r="I28" s="65"/>
      <c r="J28" s="65"/>
      <c r="K28" s="65"/>
      <c r="L28" s="65"/>
    </row>
    <row r="29" customFormat="false" ht="12.75" hidden="false" customHeight="false" outlineLevel="0" collapsed="false">
      <c r="A29" s="71" t="s">
        <v>115</v>
      </c>
      <c r="B29" s="71"/>
      <c r="C29" s="65" t="n">
        <v>1.099583</v>
      </c>
      <c r="D29" s="65" t="n">
        <v>0.854372</v>
      </c>
      <c r="E29" s="64" t="n">
        <v>-22.3003629557751</v>
      </c>
      <c r="F29" s="65" t="n">
        <v>12.353822</v>
      </c>
      <c r="G29" s="65" t="n">
        <v>12.656687</v>
      </c>
      <c r="H29" s="64" t="n">
        <v>2.45158947571045</v>
      </c>
      <c r="I29" s="65"/>
      <c r="J29" s="65"/>
      <c r="K29" s="65"/>
      <c r="L29" s="65"/>
    </row>
    <row r="30" customFormat="false" ht="14.25" hidden="false" customHeight="false" outlineLevel="0" collapsed="false">
      <c r="A30" s="72" t="s">
        <v>116</v>
      </c>
      <c r="B30" s="72"/>
      <c r="C30" s="65" t="n">
        <v>4.263933</v>
      </c>
      <c r="D30" s="65" t="n">
        <v>3.417904</v>
      </c>
      <c r="E30" s="64" t="n">
        <v>-19.8415172095809</v>
      </c>
      <c r="F30" s="65" t="n">
        <v>50.023349</v>
      </c>
      <c r="G30" s="65" t="n">
        <v>43.222962</v>
      </c>
      <c r="H30" s="64" t="n">
        <v>-13.5944256750982</v>
      </c>
      <c r="I30" s="65"/>
      <c r="J30" s="65"/>
      <c r="K30" s="65"/>
      <c r="L30" s="65"/>
    </row>
    <row r="31" customFormat="false" ht="12.75" hidden="false" customHeight="false" outlineLevel="0" collapsed="false">
      <c r="A31" s="71" t="s">
        <v>117</v>
      </c>
      <c r="B31" s="71"/>
      <c r="C31" s="65" t="n">
        <v>3.143342</v>
      </c>
      <c r="D31" s="65" t="n">
        <v>3.090685</v>
      </c>
      <c r="E31" s="64" t="n">
        <v>-1.67519156362877</v>
      </c>
      <c r="F31" s="65" t="n">
        <v>41.88381</v>
      </c>
      <c r="G31" s="65" t="n">
        <v>42.809679</v>
      </c>
      <c r="H31" s="64" t="n">
        <v>2.21056537120192</v>
      </c>
      <c r="I31" s="65"/>
      <c r="J31" s="65"/>
      <c r="K31" s="65"/>
      <c r="L31" s="65"/>
    </row>
    <row r="32" customFormat="false" ht="12.75" hidden="false" customHeight="false" outlineLevel="0" collapsed="false">
      <c r="A32" s="71" t="s">
        <v>118</v>
      </c>
      <c r="B32" s="71"/>
      <c r="C32" s="65" t="n">
        <v>4.409831</v>
      </c>
      <c r="D32" s="65" t="n">
        <v>3.942014</v>
      </c>
      <c r="E32" s="64" t="n">
        <v>-10.6085017770522</v>
      </c>
      <c r="F32" s="65" t="n">
        <v>67.636166</v>
      </c>
      <c r="G32" s="65" t="n">
        <v>64.238178</v>
      </c>
      <c r="H32" s="64" t="n">
        <v>-5.02392166936251</v>
      </c>
      <c r="I32" s="65"/>
      <c r="J32" s="65"/>
      <c r="K32" s="65"/>
      <c r="L32" s="65"/>
    </row>
    <row r="33" customFormat="false" ht="12.75" hidden="false" customHeight="false" outlineLevel="0" collapsed="false">
      <c r="A33" s="71" t="s">
        <v>119</v>
      </c>
      <c r="B33" s="71"/>
      <c r="C33" s="65" t="n">
        <v>0.80296</v>
      </c>
      <c r="D33" s="65" t="n">
        <v>2.620096</v>
      </c>
      <c r="E33" s="69" t="s">
        <v>109</v>
      </c>
      <c r="F33" s="65" t="n">
        <v>10.918946</v>
      </c>
      <c r="G33" s="65" t="n">
        <v>13.705254</v>
      </c>
      <c r="H33" s="69" t="s">
        <v>109</v>
      </c>
      <c r="I33" s="65"/>
      <c r="J33" s="65"/>
      <c r="K33" s="65"/>
      <c r="L33" s="65"/>
    </row>
    <row r="34" customFormat="false" ht="12.75" hidden="false" customHeight="false" outlineLevel="0" collapsed="false">
      <c r="A34" s="71" t="s">
        <v>120</v>
      </c>
      <c r="B34" s="71"/>
      <c r="C34" s="65" t="n">
        <v>1.254982</v>
      </c>
      <c r="D34" s="65" t="n">
        <v>1.057894</v>
      </c>
      <c r="E34" s="64" t="n">
        <v>-15.7044483506537</v>
      </c>
      <c r="F34" s="65" t="n">
        <v>16.272387</v>
      </c>
      <c r="G34" s="65" t="n">
        <v>15.518364</v>
      </c>
      <c r="H34" s="64" t="n">
        <v>-4.63375778857767</v>
      </c>
      <c r="I34" s="65"/>
      <c r="J34" s="65"/>
      <c r="K34" s="65"/>
      <c r="L34" s="65"/>
    </row>
    <row r="35" customFormat="false" ht="12.75" hidden="false" customHeight="false" outlineLevel="0" collapsed="false">
      <c r="A35" s="71" t="s">
        <v>121</v>
      </c>
      <c r="B35" s="71"/>
      <c r="C35" s="65" t="n">
        <v>5.759701</v>
      </c>
      <c r="D35" s="65" t="n">
        <v>5.192128</v>
      </c>
      <c r="E35" s="64" t="n">
        <v>-9.85420944594172</v>
      </c>
      <c r="F35" s="65" t="n">
        <v>77.751418</v>
      </c>
      <c r="G35" s="65" t="n">
        <v>76.317887</v>
      </c>
      <c r="H35" s="64" t="n">
        <v>-1.84373614896644</v>
      </c>
      <c r="I35" s="65"/>
      <c r="J35" s="65"/>
      <c r="K35" s="65"/>
      <c r="L35" s="65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6"/>
      <c r="C38" s="77" t="s">
        <v>122</v>
      </c>
      <c r="D38" s="77"/>
      <c r="E38" s="77"/>
      <c r="F38" s="77"/>
      <c r="G38" s="77"/>
      <c r="H38" s="77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104</v>
      </c>
      <c r="B40" s="62"/>
      <c r="C40" s="78" t="n">
        <v>8513.863977</v>
      </c>
      <c r="D40" s="78" t="n">
        <v>7902.932701</v>
      </c>
      <c r="E40" s="64" t="n">
        <v>-7.17572276994814</v>
      </c>
      <c r="F40" s="78" t="n">
        <v>113159.78141</v>
      </c>
      <c r="G40" s="78" t="n">
        <v>110064.799569</v>
      </c>
      <c r="H40" s="64" t="n">
        <v>-2.73505463021908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9"/>
      <c r="D41" s="79"/>
      <c r="E41" s="80"/>
      <c r="G41" s="81"/>
      <c r="H41" s="82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9"/>
      <c r="D42" s="79"/>
      <c r="E42" s="80"/>
      <c r="G42" s="81"/>
      <c r="H42" s="82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105</v>
      </c>
      <c r="D43" s="79"/>
      <c r="E43" s="80"/>
      <c r="G43" s="81"/>
      <c r="H43" s="70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9"/>
      <c r="E44" s="80"/>
      <c r="G44" s="81"/>
      <c r="H44" s="70"/>
      <c r="I44" s="65"/>
      <c r="J44" s="65"/>
      <c r="K44" s="65"/>
      <c r="L44" s="65"/>
    </row>
    <row r="45" customFormat="false" ht="12.75" hidden="false" customHeight="false" outlineLevel="0" collapsed="false">
      <c r="A45" s="71" t="s">
        <v>106</v>
      </c>
      <c r="B45" s="71"/>
      <c r="C45" s="83" t="n">
        <v>4584.567555</v>
      </c>
      <c r="D45" s="83" t="n">
        <v>3848.600595</v>
      </c>
      <c r="E45" s="64" t="n">
        <f aca="false">D45/C45*100-100</f>
        <v>-16.0531380805446</v>
      </c>
      <c r="F45" s="83" t="n">
        <v>58881.425166</v>
      </c>
      <c r="G45" s="83" t="n">
        <v>56325.534201</v>
      </c>
      <c r="H45" s="64" t="n">
        <f aca="false">G45/F45*100-100</f>
        <v>-4.34074236110007</v>
      </c>
      <c r="I45" s="65"/>
      <c r="J45" s="65"/>
      <c r="K45" s="65"/>
      <c r="L45" s="65"/>
      <c r="M45" s="84"/>
    </row>
    <row r="46" customFormat="false" ht="12.75" hidden="false" customHeight="false" outlineLevel="0" collapsed="false">
      <c r="A46" s="71" t="s">
        <v>107</v>
      </c>
      <c r="B46" s="71"/>
      <c r="C46" s="83" t="n">
        <v>1502.63715</v>
      </c>
      <c r="D46" s="83" t="n">
        <v>1404.108486</v>
      </c>
      <c r="E46" s="64" t="n">
        <f aca="false">D46/C46*100-100</f>
        <v>-6.55704965100856</v>
      </c>
      <c r="F46" s="83" t="n">
        <v>20936.705181</v>
      </c>
      <c r="G46" s="83" t="n">
        <v>20310.417708</v>
      </c>
      <c r="H46" s="64" t="n">
        <f aca="false">G46/F46*100-100</f>
        <v>-2.99133730730638</v>
      </c>
      <c r="I46" s="65"/>
      <c r="J46" s="65"/>
      <c r="K46" s="65"/>
      <c r="L46" s="65"/>
      <c r="M46" s="84"/>
    </row>
    <row r="47" customFormat="false" ht="12.75" hidden="false" customHeight="false" outlineLevel="0" collapsed="false">
      <c r="A47" s="68" t="s">
        <v>108</v>
      </c>
      <c r="B47" s="68"/>
      <c r="C47" s="83" t="n">
        <v>1730.597467</v>
      </c>
      <c r="D47" s="83" t="n">
        <v>1958.593095</v>
      </c>
      <c r="E47" s="69" t="s">
        <v>109</v>
      </c>
      <c r="F47" s="83" t="n">
        <v>23004.651795</v>
      </c>
      <c r="G47" s="83" t="n">
        <v>23159.485158</v>
      </c>
      <c r="H47" s="64" t="n">
        <f aca="false">G47/F47*100-100</f>
        <v>0.67305240861613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110</v>
      </c>
      <c r="B48" s="68"/>
      <c r="C48" s="83" t="n">
        <v>696.061805</v>
      </c>
      <c r="D48" s="83" t="n">
        <v>691.630525</v>
      </c>
      <c r="E48" s="64" t="n">
        <f aca="false">D48/C48*100-100</f>
        <v>-0.636621628735981</v>
      </c>
      <c r="F48" s="83" t="n">
        <v>10336.999268</v>
      </c>
      <c r="G48" s="83" t="n">
        <v>10269.362502</v>
      </c>
      <c r="H48" s="64" t="n">
        <f aca="false">G48/F48*100-100</f>
        <v>-0.654317217660847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5"/>
      <c r="D49" s="85"/>
      <c r="E49" s="86"/>
      <c r="F49" s="83"/>
      <c r="G49" s="85"/>
      <c r="H49" s="82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111</v>
      </c>
      <c r="D50" s="85"/>
      <c r="E50" s="86"/>
      <c r="F50" s="83"/>
      <c r="G50" s="85"/>
      <c r="H50" s="82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5"/>
      <c r="E51" s="86"/>
      <c r="F51" s="83"/>
      <c r="G51" s="85"/>
      <c r="H51" s="82"/>
      <c r="I51" s="65"/>
      <c r="J51" s="65"/>
      <c r="K51" s="65"/>
      <c r="L51" s="65"/>
    </row>
    <row r="52" customFormat="false" ht="12.75" hidden="false" customHeight="false" outlineLevel="0" collapsed="false">
      <c r="A52" s="71" t="s">
        <v>112</v>
      </c>
      <c r="B52" s="71"/>
      <c r="C52" s="83" t="n">
        <v>171.433634</v>
      </c>
      <c r="D52" s="83" t="n">
        <v>108.192239</v>
      </c>
      <c r="E52" s="64" t="n">
        <f aca="false">D52/C52*100-100</f>
        <v>-36.8897243349575</v>
      </c>
      <c r="F52" s="83" t="n">
        <v>2190.221291</v>
      </c>
      <c r="G52" s="83" t="n">
        <v>1660.914944</v>
      </c>
      <c r="H52" s="64" t="n">
        <f aca="false">G52/F52*100-100</f>
        <v>-24.1667976279389</v>
      </c>
      <c r="I52" s="65"/>
      <c r="J52" s="65"/>
      <c r="K52" s="65"/>
      <c r="L52" s="65"/>
    </row>
    <row r="53" customFormat="false" ht="14.25" hidden="false" customHeight="false" outlineLevel="0" collapsed="false">
      <c r="A53" s="72" t="s">
        <v>113</v>
      </c>
      <c r="B53" s="72"/>
      <c r="C53" s="83" t="n">
        <v>564.844795</v>
      </c>
      <c r="D53" s="83" t="n">
        <v>591.51504</v>
      </c>
      <c r="E53" s="64" t="n">
        <f aca="false">D53/C53*100-100</f>
        <v>4.72169439040331</v>
      </c>
      <c r="F53" s="83" t="n">
        <v>6308.969901</v>
      </c>
      <c r="G53" s="83" t="n">
        <v>6848.574644</v>
      </c>
      <c r="H53" s="64" t="n">
        <f aca="false">G53/F53*100-100</f>
        <v>8.55297697512347</v>
      </c>
      <c r="I53" s="65"/>
      <c r="J53" s="65"/>
      <c r="K53" s="65"/>
      <c r="L53" s="65"/>
    </row>
    <row r="54" customFormat="false" ht="12.75" hidden="false" customHeight="false" outlineLevel="0" collapsed="false">
      <c r="A54" s="71" t="s">
        <v>114</v>
      </c>
      <c r="B54" s="71"/>
      <c r="C54" s="83" t="n">
        <v>1003.100427</v>
      </c>
      <c r="D54" s="83" t="n">
        <v>798.877687</v>
      </c>
      <c r="E54" s="64" t="n">
        <f aca="false">D54/C54*100-100</f>
        <v>-20.3591519356416</v>
      </c>
      <c r="F54" s="83" t="n">
        <v>13086.379092</v>
      </c>
      <c r="G54" s="83" t="n">
        <v>12301.686079</v>
      </c>
      <c r="H54" s="64" t="n">
        <f aca="false">G54/F54*100-100</f>
        <v>-5.9962576927005</v>
      </c>
      <c r="I54" s="65"/>
      <c r="J54" s="65"/>
      <c r="K54" s="65"/>
      <c r="L54" s="65"/>
    </row>
    <row r="55" customFormat="false" ht="12.75" hidden="false" customHeight="false" outlineLevel="0" collapsed="false">
      <c r="A55" s="71" t="s">
        <v>115</v>
      </c>
      <c r="B55" s="71"/>
      <c r="C55" s="83" t="n">
        <v>557.54044</v>
      </c>
      <c r="D55" s="83" t="n">
        <v>452.672727</v>
      </c>
      <c r="E55" s="64" t="n">
        <f aca="false">D55/C55*100-100</f>
        <v>-18.8089877390777</v>
      </c>
      <c r="F55" s="83" t="n">
        <v>6593.139811</v>
      </c>
      <c r="G55" s="83" t="n">
        <v>6477.81586</v>
      </c>
      <c r="H55" s="64" t="n">
        <f aca="false">G55/F55*100-100</f>
        <v>-1.74915069763262</v>
      </c>
      <c r="I55" s="65"/>
      <c r="J55" s="65"/>
      <c r="K55" s="65"/>
      <c r="L55" s="65"/>
    </row>
    <row r="56" customFormat="false" ht="14.25" hidden="false" customHeight="false" outlineLevel="0" collapsed="false">
      <c r="A56" s="72" t="s">
        <v>116</v>
      </c>
      <c r="B56" s="72"/>
      <c r="C56" s="83" t="n">
        <v>938.663075</v>
      </c>
      <c r="D56" s="83" t="n">
        <v>802.881175</v>
      </c>
      <c r="E56" s="64" t="n">
        <f aca="false">D56/C56*100-100</f>
        <v>-14.4654566283008</v>
      </c>
      <c r="F56" s="83" t="n">
        <v>10983.06371</v>
      </c>
      <c r="G56" s="83" t="n">
        <v>10441.538466</v>
      </c>
      <c r="H56" s="64" t="n">
        <f aca="false">G56/F56*100-100</f>
        <v>-4.93054814484</v>
      </c>
      <c r="I56" s="65"/>
      <c r="J56" s="65"/>
      <c r="K56" s="65"/>
      <c r="L56" s="65"/>
    </row>
    <row r="57" customFormat="false" ht="12.75" hidden="false" customHeight="false" outlineLevel="0" collapsed="false">
      <c r="A57" s="71" t="s">
        <v>117</v>
      </c>
      <c r="B57" s="71"/>
      <c r="C57" s="83" t="n">
        <v>905.062122</v>
      </c>
      <c r="D57" s="83" t="n">
        <v>868.92279</v>
      </c>
      <c r="E57" s="64" t="n">
        <f aca="false">D57/C57*100-100</f>
        <v>-3.99302226018912</v>
      </c>
      <c r="F57" s="83" t="n">
        <v>12058.562091</v>
      </c>
      <c r="G57" s="83" t="n">
        <v>12431.737363</v>
      </c>
      <c r="H57" s="64" t="n">
        <f aca="false">G57/F57*100-100</f>
        <v>3.09469130053677</v>
      </c>
      <c r="I57" s="65"/>
      <c r="J57" s="65"/>
      <c r="K57" s="65"/>
      <c r="L57" s="65"/>
    </row>
    <row r="58" customFormat="false" ht="12.75" hidden="false" customHeight="false" outlineLevel="0" collapsed="false">
      <c r="A58" s="71" t="s">
        <v>118</v>
      </c>
      <c r="B58" s="71"/>
      <c r="C58" s="83" t="n">
        <v>881.383822</v>
      </c>
      <c r="D58" s="83" t="n">
        <v>706.708338</v>
      </c>
      <c r="E58" s="64" t="n">
        <f aca="false">D58/C58*100-100</f>
        <v>-19.8183220113609</v>
      </c>
      <c r="F58" s="83" t="n">
        <v>14340.156764</v>
      </c>
      <c r="G58" s="83" t="n">
        <v>13081.096833</v>
      </c>
      <c r="H58" s="64" t="n">
        <f aca="false">G58/F58*100-100</f>
        <v>-8.77995932485749</v>
      </c>
      <c r="I58" s="65"/>
      <c r="J58" s="65"/>
      <c r="K58" s="65"/>
      <c r="L58" s="65"/>
    </row>
    <row r="59" customFormat="false" ht="12.75" hidden="false" customHeight="false" outlineLevel="0" collapsed="false">
      <c r="A59" s="71" t="s">
        <v>119</v>
      </c>
      <c r="B59" s="71"/>
      <c r="C59" s="83" t="n">
        <v>362.948841</v>
      </c>
      <c r="D59" s="83" t="n">
        <v>822.53781</v>
      </c>
      <c r="E59" s="69" t="s">
        <v>109</v>
      </c>
      <c r="F59" s="83" t="n">
        <v>5020.169814</v>
      </c>
      <c r="G59" s="83" t="n">
        <v>5721.426956</v>
      </c>
      <c r="H59" s="69" t="s">
        <v>109</v>
      </c>
      <c r="I59" s="65"/>
      <c r="J59" s="65"/>
      <c r="K59" s="65"/>
      <c r="L59" s="65"/>
    </row>
    <row r="60" customFormat="false" ht="12.75" hidden="false" customHeight="false" outlineLevel="0" collapsed="false">
      <c r="A60" s="71" t="s">
        <v>120</v>
      </c>
      <c r="B60" s="71"/>
      <c r="C60" s="83" t="n">
        <v>222.127512</v>
      </c>
      <c r="D60" s="83" t="n">
        <v>182.699882</v>
      </c>
      <c r="E60" s="64" t="n">
        <f aca="false">D60/C60*100-100</f>
        <v>-17.7499984783515</v>
      </c>
      <c r="F60" s="83" t="n">
        <v>2933.233131</v>
      </c>
      <c r="G60" s="83" t="n">
        <v>2663.358759</v>
      </c>
      <c r="H60" s="64" t="n">
        <f aca="false">G60/F60*100-100</f>
        <v>-9.20057697248204</v>
      </c>
      <c r="I60" s="65"/>
      <c r="J60" s="65"/>
      <c r="K60" s="65"/>
      <c r="L60" s="65"/>
    </row>
    <row r="61" customFormat="false" ht="12.75" hidden="false" customHeight="false" outlineLevel="0" collapsed="false">
      <c r="A61" s="71" t="s">
        <v>121</v>
      </c>
      <c r="B61" s="71"/>
      <c r="C61" s="83" t="n">
        <v>2906.759309</v>
      </c>
      <c r="D61" s="83" t="n">
        <v>2567.925013</v>
      </c>
      <c r="E61" s="64" t="n">
        <f aca="false">D61/C61*100-100</f>
        <v>-11.6567716821579</v>
      </c>
      <c r="F61" s="83" t="n">
        <v>39645.885805</v>
      </c>
      <c r="G61" s="83" t="n">
        <v>38436.649665</v>
      </c>
      <c r="H61" s="64" t="n">
        <f aca="false">G61/F61*100-100</f>
        <v>-3.05009237515257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7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3</v>
      </c>
      <c r="B68" s="89"/>
      <c r="C68" s="89"/>
      <c r="D68" s="89"/>
      <c r="E68" s="89"/>
      <c r="F68" s="89"/>
      <c r="G68" s="89"/>
      <c r="H68" s="88"/>
      <c r="I68" s="88"/>
    </row>
    <row r="69" customFormat="false" ht="21.75" hidden="false" customHeight="true" outlineLevel="0" collapsed="false">
      <c r="A69" s="90" t="s">
        <v>124</v>
      </c>
      <c r="B69" s="90"/>
      <c r="C69" s="90"/>
      <c r="D69" s="90"/>
      <c r="E69" s="90"/>
      <c r="F69" s="90"/>
      <c r="G69" s="90"/>
      <c r="H69" s="90"/>
    </row>
    <row r="70" customFormat="false" ht="12.75" hidden="false" customHeight="false" outlineLevel="0" collapsed="false">
      <c r="A70" s="91"/>
    </row>
    <row r="71" customFormat="false" ht="12.75" hidden="false" customHeight="false" outlineLevel="0" collapsed="false">
      <c r="A71" s="92"/>
    </row>
    <row r="87" customFormat="false" ht="12.75" hidden="false" customHeight="true" outlineLevel="0" collapsed="false">
      <c r="A87" s="47" t="s">
        <v>93</v>
      </c>
      <c r="B87" s="47"/>
      <c r="C87" s="47"/>
      <c r="D87" s="47"/>
      <c r="E87" s="47"/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H69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3" t="s">
        <v>125</v>
      </c>
      <c r="B1" s="93"/>
      <c r="C1" s="93"/>
      <c r="D1" s="93"/>
      <c r="E1" s="93"/>
      <c r="F1" s="93"/>
      <c r="G1" s="94"/>
    </row>
    <row r="2" s="95" customFormat="true" ht="12.75" hidden="false" customHeight="true" outlineLevel="0" collapsed="false">
      <c r="A2" s="33" t="s">
        <v>126</v>
      </c>
      <c r="B2" s="33"/>
      <c r="C2" s="33"/>
      <c r="D2" s="33"/>
      <c r="E2" s="33"/>
      <c r="F2" s="33"/>
    </row>
    <row r="3" s="95" customFormat="true" ht="9" hidden="false" customHeight="true" outlineLevel="0" collapsed="false">
      <c r="A3" s="96"/>
      <c r="B3" s="96"/>
      <c r="C3" s="96"/>
      <c r="D3" s="96"/>
      <c r="E3" s="96"/>
      <c r="F3" s="96"/>
    </row>
    <row r="4" customFormat="false" ht="12.75" hidden="false" customHeight="true" outlineLevel="0" collapsed="false">
      <c r="A4" s="97" t="s">
        <v>127</v>
      </c>
      <c r="B4" s="98" t="s">
        <v>104</v>
      </c>
      <c r="C4" s="99" t="s">
        <v>128</v>
      </c>
      <c r="D4" s="99"/>
      <c r="E4" s="99"/>
      <c r="F4" s="99"/>
    </row>
    <row r="5" customFormat="false" ht="15.75" hidden="false" customHeight="true" outlineLevel="0" collapsed="false">
      <c r="A5" s="97"/>
      <c r="B5" s="98"/>
      <c r="C5" s="98" t="s">
        <v>129</v>
      </c>
      <c r="D5" s="98" t="s">
        <v>130</v>
      </c>
      <c r="E5" s="98" t="s">
        <v>131</v>
      </c>
      <c r="F5" s="100" t="s">
        <v>132</v>
      </c>
    </row>
    <row r="6" customFormat="false" ht="22.5" hidden="false" customHeight="true" outlineLevel="0" collapsed="false">
      <c r="A6" s="101" t="s">
        <v>133</v>
      </c>
      <c r="B6" s="98"/>
      <c r="C6" s="98"/>
      <c r="D6" s="98"/>
      <c r="E6" s="98"/>
      <c r="F6" s="100"/>
      <c r="G6" s="102"/>
      <c r="H6" s="103"/>
    </row>
    <row r="7" customFormat="false" ht="12" hidden="false" customHeight="true" outlineLevel="0" collapsed="false">
      <c r="A7" s="104"/>
      <c r="B7" s="105" t="s">
        <v>134</v>
      </c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12.75" hidden="false" customHeight="false" outlineLevel="0" collapsed="false">
      <c r="A9" s="107" t="s">
        <v>104</v>
      </c>
      <c r="B9" s="108" t="n">
        <v>27428.007</v>
      </c>
      <c r="C9" s="108" t="n">
        <v>17568.522</v>
      </c>
      <c r="D9" s="108" t="n">
        <v>3261.168</v>
      </c>
      <c r="E9" s="108" t="n">
        <v>5490.484</v>
      </c>
      <c r="F9" s="108" t="n">
        <v>1107.833</v>
      </c>
      <c r="G9" s="109"/>
      <c r="H9" s="110"/>
      <c r="I9" s="109"/>
    </row>
    <row r="10" customFormat="false" ht="7.5" hidden="false" customHeight="true" outlineLevel="0" collapsed="false">
      <c r="A10" s="111"/>
      <c r="B10" s="106"/>
      <c r="C10" s="106"/>
      <c r="D10" s="106"/>
      <c r="E10" s="106"/>
      <c r="F10" s="106"/>
    </row>
    <row r="11" customFormat="false" ht="12.75" hidden="false" customHeight="false" outlineLevel="0" collapsed="false">
      <c r="A11" s="112" t="s">
        <v>135</v>
      </c>
      <c r="B11" s="106"/>
      <c r="C11" s="106"/>
      <c r="D11" s="106"/>
      <c r="E11" s="106"/>
      <c r="F11" s="106"/>
      <c r="G11" s="109"/>
      <c r="H11" s="110"/>
      <c r="I11" s="109"/>
    </row>
    <row r="12" customFormat="false" ht="7.5" hidden="false" customHeight="true" outlineLevel="0" collapsed="false">
      <c r="A12" s="111"/>
      <c r="B12" s="106"/>
      <c r="C12" s="106"/>
      <c r="D12" s="106"/>
      <c r="E12" s="106"/>
      <c r="F12" s="106"/>
    </row>
    <row r="13" customFormat="false" ht="12.75" hidden="false" customHeight="true" outlineLevel="0" collapsed="false">
      <c r="A13" s="71" t="s">
        <v>136</v>
      </c>
      <c r="B13" s="106" t="n">
        <v>282.767</v>
      </c>
      <c r="C13" s="106" t="n">
        <v>202.006</v>
      </c>
      <c r="D13" s="106" t="n">
        <v>53.923</v>
      </c>
      <c r="E13" s="106" t="n">
        <v>20.247</v>
      </c>
      <c r="F13" s="106" t="n">
        <v>6.591</v>
      </c>
      <c r="H13" s="109"/>
    </row>
    <row r="14" customFormat="false" ht="12.75" hidden="false" customHeight="false" outlineLevel="0" collapsed="false">
      <c r="A14" s="71" t="s">
        <v>137</v>
      </c>
      <c r="B14" s="106" t="n">
        <v>3448.308</v>
      </c>
      <c r="C14" s="106" t="n">
        <v>2581.191</v>
      </c>
      <c r="D14" s="106" t="n">
        <v>16.739</v>
      </c>
      <c r="E14" s="106" t="n">
        <v>849.913</v>
      </c>
      <c r="F14" s="106" t="n">
        <v>0.465</v>
      </c>
    </row>
    <row r="15" customFormat="false" ht="12.75" hidden="false" customHeight="false" outlineLevel="0" collapsed="false">
      <c r="A15" s="71" t="s">
        <v>138</v>
      </c>
      <c r="B15" s="106" t="n">
        <v>3521.839</v>
      </c>
      <c r="C15" s="106" t="n">
        <v>2592.106</v>
      </c>
      <c r="D15" s="106" t="n">
        <v>274.82</v>
      </c>
      <c r="E15" s="106" t="n">
        <v>643.461</v>
      </c>
      <c r="F15" s="106" t="n">
        <v>11.452</v>
      </c>
    </row>
    <row r="16" customFormat="false" ht="12.75" hidden="false" customHeight="false" outlineLevel="0" collapsed="false">
      <c r="A16" s="71" t="s">
        <v>139</v>
      </c>
      <c r="B16" s="106" t="n">
        <v>184.363</v>
      </c>
      <c r="C16" s="106" t="n">
        <v>78.119</v>
      </c>
      <c r="D16" s="106" t="n">
        <v>30.796</v>
      </c>
      <c r="E16" s="106" t="n">
        <v>62.211</v>
      </c>
      <c r="F16" s="106" t="n">
        <v>13.237</v>
      </c>
    </row>
    <row r="17" customFormat="false" ht="12.75" hidden="false" customHeight="false" outlineLevel="0" collapsed="false">
      <c r="A17" s="71" t="s">
        <v>140</v>
      </c>
      <c r="B17" s="106" t="n">
        <v>1.527</v>
      </c>
      <c r="C17" s="106" t="n">
        <v>1.459</v>
      </c>
      <c r="D17" s="113" t="n">
        <v>0.063</v>
      </c>
      <c r="E17" s="113" t="n">
        <v>0.005</v>
      </c>
      <c r="F17" s="113" t="n">
        <v>0</v>
      </c>
    </row>
    <row r="18" customFormat="false" ht="12.75" hidden="false" customHeight="false" outlineLevel="0" collapsed="false">
      <c r="A18" s="71" t="s">
        <v>141</v>
      </c>
      <c r="B18" s="106" t="n">
        <v>668.482</v>
      </c>
      <c r="C18" s="106" t="n">
        <v>336.471</v>
      </c>
      <c r="D18" s="106" t="n">
        <v>133.081</v>
      </c>
      <c r="E18" s="106" t="n">
        <v>160.632</v>
      </c>
      <c r="F18" s="106" t="n">
        <v>38.298</v>
      </c>
    </row>
    <row r="19" customFormat="false" ht="12.75" hidden="false" customHeight="false" outlineLevel="0" collapsed="false">
      <c r="A19" s="71" t="s">
        <v>142</v>
      </c>
      <c r="B19" s="106" t="n">
        <v>3417.904</v>
      </c>
      <c r="C19" s="106" t="n">
        <v>2825.257</v>
      </c>
      <c r="D19" s="106" t="n">
        <v>329.443</v>
      </c>
      <c r="E19" s="106" t="n">
        <v>221.421</v>
      </c>
      <c r="F19" s="106" t="n">
        <v>41.783</v>
      </c>
    </row>
    <row r="20" customFormat="false" ht="12.75" hidden="false" customHeight="false" outlineLevel="0" collapsed="false">
      <c r="A20" s="71" t="s">
        <v>143</v>
      </c>
      <c r="B20" s="106" t="n">
        <v>2423.048</v>
      </c>
      <c r="C20" s="106" t="n">
        <v>1813.542</v>
      </c>
      <c r="D20" s="106" t="n">
        <v>298.538</v>
      </c>
      <c r="E20" s="106" t="n">
        <v>259.145</v>
      </c>
      <c r="F20" s="106" t="n">
        <v>51.823</v>
      </c>
    </row>
    <row r="21" customFormat="false" ht="12.75" hidden="false" customHeight="false" outlineLevel="0" collapsed="false">
      <c r="A21" s="71" t="s">
        <v>144</v>
      </c>
      <c r="B21" s="106" t="n">
        <v>667.637</v>
      </c>
      <c r="C21" s="106" t="n">
        <v>613.371</v>
      </c>
      <c r="D21" s="106" t="n">
        <v>26.327</v>
      </c>
      <c r="E21" s="106" t="n">
        <v>22.023</v>
      </c>
      <c r="F21" s="106" t="n">
        <v>5.916</v>
      </c>
    </row>
    <row r="22" customFormat="false" ht="12.75" hidden="false" customHeight="false" outlineLevel="0" collapsed="false">
      <c r="A22" s="71" t="s">
        <v>145</v>
      </c>
      <c r="B22" s="106" t="n">
        <v>3942.014</v>
      </c>
      <c r="C22" s="106" t="n">
        <v>3165.997</v>
      </c>
      <c r="D22" s="106" t="n">
        <v>286.274</v>
      </c>
      <c r="E22" s="106" t="n">
        <v>346.405</v>
      </c>
      <c r="F22" s="106" t="n">
        <v>143.338</v>
      </c>
    </row>
    <row r="23" customFormat="false" ht="12.75" hidden="false" customHeight="false" outlineLevel="0" collapsed="false">
      <c r="A23" s="71" t="s">
        <v>146</v>
      </c>
      <c r="B23" s="106" t="n">
        <v>67.041</v>
      </c>
      <c r="C23" s="106" t="n">
        <v>46.914</v>
      </c>
      <c r="D23" s="106" t="n">
        <v>9.74</v>
      </c>
      <c r="E23" s="106" t="n">
        <v>6.91</v>
      </c>
      <c r="F23" s="106" t="n">
        <v>3.477</v>
      </c>
    </row>
    <row r="24" customFormat="false" ht="12.75" hidden="false" customHeight="false" outlineLevel="0" collapsed="false">
      <c r="A24" s="71" t="s">
        <v>147</v>
      </c>
      <c r="B24" s="106" t="n">
        <v>2550.152</v>
      </c>
      <c r="C24" s="106" t="n">
        <v>478.302</v>
      </c>
      <c r="D24" s="106" t="n">
        <v>395.51</v>
      </c>
      <c r="E24" s="106" t="n">
        <v>1533.652</v>
      </c>
      <c r="F24" s="106" t="n">
        <v>142.688</v>
      </c>
    </row>
    <row r="25" customFormat="false" ht="12.75" hidden="false" customHeight="false" outlineLevel="0" collapsed="false">
      <c r="A25" s="71" t="s">
        <v>148</v>
      </c>
      <c r="B25" s="106" t="n">
        <v>2.903</v>
      </c>
      <c r="C25" s="106" t="n">
        <v>1.637</v>
      </c>
      <c r="D25" s="106" t="n">
        <v>0.011</v>
      </c>
      <c r="E25" s="106" t="n">
        <v>0.847</v>
      </c>
      <c r="F25" s="106" t="n">
        <v>0.408</v>
      </c>
    </row>
    <row r="26" customFormat="false" ht="12.75" hidden="false" customHeight="false" outlineLevel="0" collapsed="false">
      <c r="A26" s="71" t="s">
        <v>149</v>
      </c>
      <c r="B26" s="106" t="n">
        <v>1057.894</v>
      </c>
      <c r="C26" s="106" t="n">
        <v>855.938</v>
      </c>
      <c r="D26" s="106" t="n">
        <v>114.751</v>
      </c>
      <c r="E26" s="106" t="n">
        <v>83.451</v>
      </c>
      <c r="F26" s="106" t="n">
        <v>3.754</v>
      </c>
    </row>
    <row r="27" customFormat="false" ht="12.75" hidden="false" customHeight="false" outlineLevel="0" collapsed="false">
      <c r="A27" s="71" t="s">
        <v>150</v>
      </c>
      <c r="B27" s="113" t="n">
        <v>0</v>
      </c>
      <c r="C27" s="113" t="n">
        <v>0</v>
      </c>
      <c r="D27" s="113" t="n">
        <v>0</v>
      </c>
      <c r="E27" s="113" t="n">
        <v>0</v>
      </c>
      <c r="F27" s="113" t="n">
        <v>0</v>
      </c>
    </row>
    <row r="28" customFormat="false" ht="12.75" hidden="false" customHeight="false" outlineLevel="0" collapsed="false">
      <c r="A28" s="71" t="s">
        <v>151</v>
      </c>
      <c r="B28" s="106" t="n">
        <v>257.187</v>
      </c>
      <c r="C28" s="106" t="n">
        <v>164.945</v>
      </c>
      <c r="D28" s="106" t="n">
        <v>32.457</v>
      </c>
      <c r="E28" s="106" t="n">
        <v>39.821</v>
      </c>
      <c r="F28" s="106" t="n">
        <v>19.964</v>
      </c>
    </row>
    <row r="29" customFormat="false" ht="12.75" hidden="false" customHeight="false" outlineLevel="0" collapsed="false">
      <c r="A29" s="71" t="s">
        <v>152</v>
      </c>
      <c r="B29" s="106" t="n">
        <v>1.026</v>
      </c>
      <c r="C29" s="106" t="n">
        <v>0.299</v>
      </c>
      <c r="D29" s="113" t="n">
        <v>0.023</v>
      </c>
      <c r="E29" s="113" t="n">
        <v>0.704</v>
      </c>
      <c r="F29" s="113" t="n">
        <v>0</v>
      </c>
    </row>
    <row r="30" customFormat="false" ht="12.75" hidden="false" customHeight="false" outlineLevel="0" collapsed="false">
      <c r="A30" s="71" t="s">
        <v>153</v>
      </c>
      <c r="B30" s="106" t="n">
        <v>230.58</v>
      </c>
      <c r="C30" s="106" t="n">
        <v>78.915</v>
      </c>
      <c r="D30" s="113" t="n">
        <v>56.873</v>
      </c>
      <c r="E30" s="113" t="n">
        <v>67.295</v>
      </c>
      <c r="F30" s="113" t="n">
        <v>27.497</v>
      </c>
    </row>
    <row r="31" customFormat="false" ht="12.75" hidden="false" customHeight="false" outlineLevel="0" collapsed="false">
      <c r="A31" s="71" t="s">
        <v>154</v>
      </c>
      <c r="B31" s="106" t="n">
        <v>4591.481</v>
      </c>
      <c r="C31" s="106" t="n">
        <v>1623.714</v>
      </c>
      <c r="D31" s="113" t="n">
        <v>1201.653</v>
      </c>
      <c r="E31" s="113" t="n">
        <v>1169.041</v>
      </c>
      <c r="F31" s="113" t="n">
        <v>597.073</v>
      </c>
    </row>
    <row r="32" customFormat="false" ht="13.5" hidden="false" customHeight="true" outlineLevel="0" collapsed="false">
      <c r="A32" s="71" t="s">
        <v>155</v>
      </c>
      <c r="B32" s="106" t="n">
        <v>111.854</v>
      </c>
      <c r="C32" s="106" t="n">
        <v>108.339</v>
      </c>
      <c r="D32" s="113" t="n">
        <v>0.146</v>
      </c>
      <c r="E32" s="113" t="n">
        <v>3.3</v>
      </c>
      <c r="F32" s="113" t="n">
        <v>0.069</v>
      </c>
    </row>
    <row r="33" customFormat="false" ht="10.5" hidden="false" customHeight="true" outlineLevel="0" collapsed="false">
      <c r="A33" s="111"/>
      <c r="B33" s="106"/>
      <c r="C33" s="106"/>
      <c r="D33" s="106"/>
      <c r="E33" s="106"/>
      <c r="F33" s="106"/>
    </row>
    <row r="34" customFormat="false" ht="12.75" hidden="false" customHeight="false" outlineLevel="0" collapsed="false">
      <c r="A34" s="114" t="s">
        <v>156</v>
      </c>
      <c r="B34" s="106"/>
      <c r="C34" s="106"/>
      <c r="D34" s="106"/>
      <c r="E34" s="106"/>
      <c r="F34" s="106"/>
    </row>
    <row r="35" customFormat="false" ht="10.5" hidden="false" customHeight="true" outlineLevel="0" collapsed="false">
      <c r="A35" s="111"/>
      <c r="B35" s="106"/>
      <c r="C35" s="106"/>
      <c r="D35" s="106"/>
      <c r="E35" s="106"/>
      <c r="F35" s="106"/>
    </row>
    <row r="36" customFormat="false" ht="12.75" hidden="false" customHeight="false" outlineLevel="0" collapsed="false">
      <c r="A36" s="112" t="s">
        <v>157</v>
      </c>
      <c r="B36" s="115"/>
      <c r="C36" s="66"/>
      <c r="D36" s="60"/>
      <c r="E36" s="60"/>
      <c r="F36" s="60"/>
    </row>
    <row r="37" customFormat="false" ht="12.75" hidden="false" customHeight="false" outlineLevel="0" collapsed="false">
      <c r="A37" s="71" t="s">
        <v>158</v>
      </c>
      <c r="B37" s="113" t="n">
        <v>122.887</v>
      </c>
      <c r="C37" s="113" t="n">
        <v>102.771</v>
      </c>
      <c r="D37" s="113" t="n">
        <v>9.994</v>
      </c>
      <c r="E37" s="113" t="n">
        <v>10.122</v>
      </c>
      <c r="F37" s="113" t="n">
        <v>0</v>
      </c>
    </row>
    <row r="38" customFormat="false" ht="12.75" hidden="false" customHeight="false" outlineLevel="0" collapsed="false">
      <c r="A38" s="71" t="s">
        <v>159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</row>
    <row r="39" customFormat="false" ht="12.75" hidden="false" customHeight="false" outlineLevel="0" collapsed="false">
      <c r="A39" s="71" t="s">
        <v>160</v>
      </c>
      <c r="B39" s="113" t="n">
        <v>0.185</v>
      </c>
      <c r="C39" s="113" t="n">
        <v>0</v>
      </c>
      <c r="D39" s="113" t="n">
        <v>0.185</v>
      </c>
      <c r="E39" s="113" t="n">
        <v>0</v>
      </c>
      <c r="F39" s="113" t="n">
        <v>0</v>
      </c>
    </row>
    <row r="40" customFormat="false" ht="12.75" hidden="false" customHeight="false" outlineLevel="0" collapsed="false">
      <c r="A40" s="71" t="s">
        <v>161</v>
      </c>
      <c r="B40" s="113" t="n">
        <v>0.669</v>
      </c>
      <c r="C40" s="113" t="n">
        <v>0</v>
      </c>
      <c r="D40" s="113" t="n">
        <v>0.669</v>
      </c>
      <c r="E40" s="113" t="n">
        <v>0</v>
      </c>
      <c r="F40" s="113" t="n">
        <v>0</v>
      </c>
    </row>
    <row r="41" customFormat="false" ht="12.75" hidden="false" customHeight="false" outlineLevel="0" collapsed="false">
      <c r="A41" s="71" t="s">
        <v>162</v>
      </c>
      <c r="B41" s="113" t="n">
        <v>138.216</v>
      </c>
      <c r="C41" s="113" t="n">
        <v>83.663</v>
      </c>
      <c r="D41" s="113" t="n">
        <v>40.358</v>
      </c>
      <c r="E41" s="113" t="n">
        <v>10.125</v>
      </c>
      <c r="F41" s="113" t="n">
        <v>4.07</v>
      </c>
    </row>
    <row r="42" customFormat="false" ht="12.75" hidden="false" customHeight="false" outlineLevel="0" collapsed="false">
      <c r="A42" s="71" t="s">
        <v>163</v>
      </c>
      <c r="B42" s="113" t="n">
        <v>0.031</v>
      </c>
      <c r="C42" s="113" t="n">
        <v>0.031</v>
      </c>
      <c r="D42" s="113" t="n">
        <v>0</v>
      </c>
      <c r="E42" s="113" t="n">
        <v>0</v>
      </c>
      <c r="F42" s="113" t="n">
        <v>0</v>
      </c>
    </row>
    <row r="43" customFormat="false" ht="12.75" hidden="false" customHeight="false" outlineLevel="0" collapsed="false">
      <c r="A43" s="71" t="s">
        <v>164</v>
      </c>
      <c r="B43" s="113" t="n">
        <v>20.722</v>
      </c>
      <c r="C43" s="113" t="n">
        <v>15.484</v>
      </c>
      <c r="D43" s="113" t="n">
        <v>2.717</v>
      </c>
      <c r="E43" s="113" t="n">
        <v>0</v>
      </c>
      <c r="F43" s="113" t="n">
        <v>2.521</v>
      </c>
    </row>
    <row r="44" customFormat="false" ht="12.75" hidden="false" customHeight="false" outlineLevel="0" collapsed="false">
      <c r="A44" s="71" t="s">
        <v>165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</row>
    <row r="45" customFormat="false" ht="12.75" hidden="false" customHeight="false" outlineLevel="0" collapsed="false">
      <c r="A45" s="71" t="s">
        <v>166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</row>
    <row r="46" customFormat="false" ht="12.75" hidden="false" customHeight="false" outlineLevel="0" collapsed="false">
      <c r="A46" s="71" t="s">
        <v>167</v>
      </c>
      <c r="B46" s="113" t="n">
        <v>0.057</v>
      </c>
      <c r="C46" s="113" t="n">
        <v>0.057</v>
      </c>
      <c r="D46" s="113" t="n">
        <v>0</v>
      </c>
      <c r="E46" s="113" t="n">
        <v>0</v>
      </c>
      <c r="F46" s="113" t="n">
        <v>0</v>
      </c>
    </row>
    <row r="47" customFormat="false" ht="12.75" hidden="false" customHeight="false" outlineLevel="0" collapsed="false">
      <c r="A47" s="71" t="s">
        <v>168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</row>
    <row r="48" customFormat="false" ht="7.5" hidden="false" customHeight="true" outlineLevel="0" collapsed="false">
      <c r="A48" s="11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12" t="s">
        <v>169</v>
      </c>
      <c r="B49" s="117"/>
      <c r="C49" s="106"/>
      <c r="D49" s="106"/>
      <c r="E49" s="106"/>
      <c r="F49" s="106"/>
    </row>
    <row r="50" customFormat="false" ht="12.75" hidden="false" customHeight="false" outlineLevel="0" collapsed="false">
      <c r="A50" s="71" t="s">
        <v>170</v>
      </c>
      <c r="B50" s="113" t="n">
        <v>3422.3</v>
      </c>
      <c r="C50" s="113" t="n">
        <v>2556.848</v>
      </c>
      <c r="D50" s="113" t="n">
        <v>15.704</v>
      </c>
      <c r="E50" s="113" t="n">
        <v>849.748</v>
      </c>
      <c r="F50" s="113" t="n">
        <v>0</v>
      </c>
    </row>
    <row r="51" customFormat="false" ht="12.75" hidden="false" customHeight="false" outlineLevel="0" collapsed="false">
      <c r="A51" s="71" t="s">
        <v>171</v>
      </c>
      <c r="B51" s="113" t="n">
        <v>17.87</v>
      </c>
      <c r="C51" s="113" t="n">
        <v>16.423</v>
      </c>
      <c r="D51" s="113" t="n">
        <v>0.817</v>
      </c>
      <c r="E51" s="113" t="n">
        <v>0.165</v>
      </c>
      <c r="F51" s="113" t="n">
        <v>0.465</v>
      </c>
    </row>
    <row r="52" customFormat="false" ht="12.75" hidden="false" customHeight="false" outlineLevel="0" collapsed="false">
      <c r="A52" s="71" t="s">
        <v>172</v>
      </c>
      <c r="B52" s="113" t="n">
        <v>8.138</v>
      </c>
      <c r="C52" s="113" t="n">
        <v>7.92</v>
      </c>
      <c r="D52" s="113" t="n">
        <v>0.218</v>
      </c>
      <c r="E52" s="113" t="n">
        <v>0</v>
      </c>
      <c r="F52" s="113" t="n">
        <v>0</v>
      </c>
    </row>
    <row r="53" customFormat="false" ht="7.5" hidden="false" customHeight="true" outlineLevel="0" collapsed="false">
      <c r="A53" s="116"/>
      <c r="B53" s="106"/>
      <c r="C53" s="106"/>
      <c r="D53" s="106"/>
      <c r="E53" s="106"/>
      <c r="F53" s="113"/>
    </row>
    <row r="54" customFormat="false" ht="12.75" hidden="false" customHeight="false" outlineLevel="0" collapsed="false">
      <c r="A54" s="112" t="s">
        <v>173</v>
      </c>
      <c r="B54" s="106"/>
      <c r="C54" s="106"/>
      <c r="D54" s="106"/>
      <c r="E54" s="106"/>
      <c r="F54" s="113"/>
    </row>
    <row r="55" customFormat="false" ht="12.75" hidden="false" customHeight="false" outlineLevel="0" collapsed="false">
      <c r="A55" s="71" t="s">
        <v>174</v>
      </c>
      <c r="B55" s="113" t="n">
        <v>1824.09</v>
      </c>
      <c r="C55" s="113" t="n">
        <v>1284.342</v>
      </c>
      <c r="D55" s="113" t="n">
        <v>113.09</v>
      </c>
      <c r="E55" s="113" t="n">
        <v>426.658</v>
      </c>
      <c r="F55" s="113" t="n">
        <v>0</v>
      </c>
    </row>
    <row r="56" customFormat="false" ht="12.75" hidden="false" customHeight="false" outlineLevel="0" collapsed="false">
      <c r="A56" s="71" t="s">
        <v>175</v>
      </c>
      <c r="B56" s="113" t="n">
        <v>0.061</v>
      </c>
      <c r="C56" s="113" t="n">
        <v>0</v>
      </c>
      <c r="D56" s="113" t="n">
        <v>0.061</v>
      </c>
      <c r="E56" s="113" t="n">
        <v>0</v>
      </c>
      <c r="F56" s="113" t="n">
        <v>0</v>
      </c>
    </row>
    <row r="57" customFormat="false" ht="12.75" hidden="false" customHeight="false" outlineLevel="0" collapsed="false">
      <c r="A57" s="71" t="s">
        <v>176</v>
      </c>
      <c r="B57" s="113" t="n">
        <v>119.094</v>
      </c>
      <c r="C57" s="113" t="n">
        <v>98.382</v>
      </c>
      <c r="D57" s="113" t="n">
        <v>20.091</v>
      </c>
      <c r="E57" s="113" t="n">
        <v>0.621</v>
      </c>
      <c r="F57" s="113" t="n">
        <v>0</v>
      </c>
    </row>
    <row r="58" customFormat="false" ht="12.75" hidden="false" customHeight="false" outlineLevel="0" collapsed="false">
      <c r="A58" s="71" t="s">
        <v>177</v>
      </c>
      <c r="B58" s="113" t="n">
        <v>123.091</v>
      </c>
      <c r="C58" s="113" t="n">
        <v>106.7</v>
      </c>
      <c r="D58" s="113" t="n">
        <v>15.047</v>
      </c>
      <c r="E58" s="113" t="n">
        <v>0.166</v>
      </c>
      <c r="F58" s="113" t="n">
        <v>1.178</v>
      </c>
    </row>
    <row r="59" customFormat="false" ht="12.75" hidden="false" customHeight="false" outlineLevel="0" collapsed="false">
      <c r="A59" s="71" t="s">
        <v>178</v>
      </c>
      <c r="B59" s="113" t="n">
        <v>1455.503</v>
      </c>
      <c r="C59" s="113" t="n">
        <v>1102.682</v>
      </c>
      <c r="D59" s="113" t="n">
        <v>126.531</v>
      </c>
      <c r="E59" s="113" t="n">
        <v>216.016</v>
      </c>
      <c r="F59" s="113" t="n">
        <v>10.274</v>
      </c>
    </row>
    <row r="60" customFormat="false" ht="12.75" hidden="false" customHeight="false" outlineLevel="0" collapsed="false">
      <c r="A60" s="71" t="s">
        <v>179</v>
      </c>
      <c r="B60" s="113" t="n">
        <v>0</v>
      </c>
      <c r="C60" s="113" t="n">
        <v>0</v>
      </c>
      <c r="D60" s="113" t="n">
        <v>0</v>
      </c>
      <c r="E60" s="113" t="n">
        <v>0</v>
      </c>
      <c r="F60" s="113" t="n">
        <v>0</v>
      </c>
    </row>
    <row r="61" customFormat="false" ht="7.5" hidden="false" customHeight="true" outlineLevel="0" collapsed="false">
      <c r="A61" s="116"/>
      <c r="B61" s="106"/>
      <c r="C61" s="106"/>
      <c r="D61" s="106"/>
      <c r="E61" s="106"/>
      <c r="F61" s="106"/>
    </row>
    <row r="62" customFormat="false" ht="12.75" hidden="false" customHeight="false" outlineLevel="0" collapsed="false">
      <c r="A62" s="112" t="s">
        <v>180</v>
      </c>
      <c r="B62" s="106"/>
      <c r="C62" s="106"/>
      <c r="D62" s="106"/>
      <c r="E62" s="106"/>
      <c r="F62" s="106"/>
    </row>
    <row r="63" customFormat="false" ht="12.75" hidden="false" customHeight="false" outlineLevel="0" collapsed="false">
      <c r="A63" s="71" t="s">
        <v>181</v>
      </c>
      <c r="B63" s="113" t="n">
        <v>13.376</v>
      </c>
      <c r="C63" s="113" t="n">
        <v>13.376</v>
      </c>
      <c r="D63" s="113" t="n">
        <v>0</v>
      </c>
      <c r="E63" s="113" t="n">
        <v>0</v>
      </c>
      <c r="F63" s="113" t="n">
        <v>0</v>
      </c>
    </row>
    <row r="64" customFormat="false" ht="12.75" hidden="false" customHeight="false" outlineLevel="0" collapsed="false">
      <c r="A64" s="71" t="s">
        <v>182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</row>
    <row r="65" customFormat="false" ht="12.75" hidden="false" customHeight="false" outlineLevel="0" collapsed="false">
      <c r="A65" s="71" t="s">
        <v>183</v>
      </c>
      <c r="B65" s="113" t="n">
        <v>9.281</v>
      </c>
      <c r="C65" s="113" t="n">
        <v>0.589</v>
      </c>
      <c r="D65" s="113" t="n">
        <v>4.329</v>
      </c>
      <c r="E65" s="113" t="n">
        <v>1.449</v>
      </c>
      <c r="F65" s="113" t="n">
        <v>2.914</v>
      </c>
    </row>
    <row r="66" customFormat="false" ht="12.75" hidden="false" customHeight="false" outlineLevel="0" collapsed="false">
      <c r="A66" s="71" t="s">
        <v>184</v>
      </c>
      <c r="B66" s="113" t="n">
        <v>15.276</v>
      </c>
      <c r="C66" s="113" t="n">
        <v>10.532</v>
      </c>
      <c r="D66" s="113" t="n">
        <v>0.817</v>
      </c>
      <c r="E66" s="113" t="n">
        <v>3.147</v>
      </c>
      <c r="F66" s="113" t="n">
        <v>0.78</v>
      </c>
    </row>
    <row r="67" customFormat="false" ht="12.75" hidden="false" customHeight="false" outlineLevel="0" collapsed="false">
      <c r="A67" s="71" t="s">
        <v>185</v>
      </c>
      <c r="B67" s="113" t="n">
        <v>4.705</v>
      </c>
      <c r="C67" s="113" t="n">
        <v>4.412</v>
      </c>
      <c r="D67" s="113" t="n">
        <v>0</v>
      </c>
      <c r="E67" s="113" t="n">
        <v>0</v>
      </c>
      <c r="F67" s="113" t="n">
        <v>0.293</v>
      </c>
    </row>
    <row r="68" customFormat="false" ht="12.75" hidden="false" customHeight="false" outlineLevel="0" collapsed="false">
      <c r="A68" s="71" t="s">
        <v>186</v>
      </c>
      <c r="B68" s="113" t="n">
        <v>16.235</v>
      </c>
      <c r="C68" s="113" t="n">
        <v>7.532</v>
      </c>
      <c r="D68" s="113" t="n">
        <v>7.201</v>
      </c>
      <c r="E68" s="113" t="n">
        <v>0.733</v>
      </c>
      <c r="F68" s="113" t="n">
        <v>0.769</v>
      </c>
    </row>
    <row r="69" customFormat="false" ht="12.75" hidden="false" customHeight="false" outlineLevel="0" collapsed="false">
      <c r="A69" s="71" t="s">
        <v>187</v>
      </c>
      <c r="B69" s="113" t="n">
        <v>81.973</v>
      </c>
      <c r="C69" s="113" t="n">
        <v>18.394</v>
      </c>
      <c r="D69" s="113" t="n">
        <v>1.876</v>
      </c>
      <c r="E69" s="113" t="n">
        <v>55.694</v>
      </c>
      <c r="F69" s="113" t="n">
        <v>6.009</v>
      </c>
    </row>
    <row r="70" customFormat="false" ht="12.75" hidden="false" customHeight="false" outlineLevel="0" collapsed="false">
      <c r="A70" s="71" t="s">
        <v>188</v>
      </c>
      <c r="B70" s="113" t="n">
        <v>43.517</v>
      </c>
      <c r="C70" s="113" t="n">
        <v>23.284</v>
      </c>
      <c r="D70" s="113" t="n">
        <v>16.573</v>
      </c>
      <c r="E70" s="113" t="n">
        <v>1.188</v>
      </c>
      <c r="F70" s="113" t="n">
        <v>2.472</v>
      </c>
    </row>
    <row r="71" customFormat="false" ht="12.75" hidden="false" customHeight="false" outlineLevel="0" collapsed="false">
      <c r="A71" s="71" t="s">
        <v>189</v>
      </c>
      <c r="B71" s="113" t="n">
        <v>0</v>
      </c>
      <c r="C71" s="113" t="n">
        <v>0</v>
      </c>
      <c r="D71" s="113" t="n">
        <v>0</v>
      </c>
      <c r="E71" s="113" t="n">
        <v>0</v>
      </c>
      <c r="F71" s="113" t="n">
        <v>0</v>
      </c>
    </row>
    <row r="72" customFormat="false" ht="7.5" hidden="false" customHeight="true" outlineLevel="0" collapsed="false">
      <c r="A72" s="116"/>
      <c r="B72" s="113"/>
      <c r="C72" s="113"/>
      <c r="D72" s="113"/>
      <c r="E72" s="113"/>
      <c r="F72" s="113"/>
    </row>
    <row r="73" customFormat="false" ht="12.75" hidden="false" customHeight="false" outlineLevel="0" collapsed="false">
      <c r="A73" s="112" t="s">
        <v>190</v>
      </c>
      <c r="B73" s="106"/>
      <c r="C73" s="106"/>
      <c r="D73" s="106"/>
      <c r="E73" s="106"/>
      <c r="F73" s="106"/>
    </row>
    <row r="74" customFormat="false" ht="12.75" hidden="false" customHeight="false" outlineLevel="0" collapsed="false">
      <c r="A74" s="71" t="s">
        <v>191</v>
      </c>
      <c r="B74" s="113" t="n">
        <v>1</v>
      </c>
      <c r="C74" s="113" t="n">
        <v>0.932</v>
      </c>
      <c r="D74" s="113" t="n">
        <v>0.063</v>
      </c>
      <c r="E74" s="113" t="n">
        <v>0.005</v>
      </c>
      <c r="F74" s="113" t="n">
        <v>0</v>
      </c>
    </row>
    <row r="75" customFormat="false" ht="12.75" hidden="false" customHeight="false" outlineLevel="0" collapsed="false">
      <c r="A75" s="71" t="s">
        <v>192</v>
      </c>
      <c r="B75" s="113" t="n">
        <v>0.461</v>
      </c>
      <c r="C75" s="113" t="n">
        <v>0.461</v>
      </c>
      <c r="D75" s="113" t="n">
        <v>0</v>
      </c>
      <c r="E75" s="113" t="n">
        <v>0</v>
      </c>
      <c r="F75" s="113" t="n">
        <v>0</v>
      </c>
    </row>
    <row r="76" customFormat="false" ht="12.75" hidden="false" customHeight="false" outlineLevel="0" collapsed="false">
      <c r="A76" s="71" t="s">
        <v>193</v>
      </c>
      <c r="B76" s="113" t="n">
        <v>0.066</v>
      </c>
      <c r="C76" s="113" t="n">
        <v>0.066</v>
      </c>
      <c r="D76" s="113" t="n">
        <v>0</v>
      </c>
      <c r="E76" s="113" t="n">
        <v>0</v>
      </c>
      <c r="F76" s="113" t="n">
        <v>0</v>
      </c>
    </row>
    <row r="77" customFormat="false" ht="7.5" hidden="false" customHeight="true" outlineLevel="0" collapsed="false">
      <c r="A77" s="116"/>
      <c r="B77" s="113"/>
      <c r="C77" s="113"/>
      <c r="D77" s="113"/>
      <c r="E77" s="113"/>
      <c r="F77" s="113"/>
    </row>
    <row r="78" customFormat="false" ht="12.75" hidden="false" customHeight="false" outlineLevel="0" collapsed="false">
      <c r="A78" s="112" t="s">
        <v>194</v>
      </c>
      <c r="B78" s="113"/>
      <c r="C78" s="113"/>
      <c r="D78" s="113"/>
      <c r="E78" s="113"/>
      <c r="F78" s="113"/>
    </row>
    <row r="79" customFormat="false" ht="12.75" hidden="false" customHeight="false" outlineLevel="0" collapsed="false">
      <c r="A79" s="71" t="s">
        <v>195</v>
      </c>
      <c r="B79" s="113" t="n">
        <v>123.253</v>
      </c>
      <c r="C79" s="113" t="n">
        <v>83.785</v>
      </c>
      <c r="D79" s="113" t="n">
        <v>19.088</v>
      </c>
      <c r="E79" s="113" t="n">
        <v>18.134</v>
      </c>
      <c r="F79" s="113" t="n">
        <v>2.246</v>
      </c>
    </row>
    <row r="80" customFormat="false" ht="12.75" hidden="false" customHeight="false" outlineLevel="0" collapsed="false">
      <c r="A80" s="71" t="s">
        <v>196</v>
      </c>
      <c r="B80" s="113" t="n">
        <v>545.201</v>
      </c>
      <c r="C80" s="113" t="n">
        <v>252.658</v>
      </c>
      <c r="D80" s="113" t="n">
        <v>113.993</v>
      </c>
      <c r="E80" s="113" t="n">
        <v>142.498</v>
      </c>
      <c r="F80" s="113" t="n">
        <v>36.052</v>
      </c>
    </row>
    <row r="81" customFormat="false" ht="12.75" hidden="false" customHeight="false" outlineLevel="0" collapsed="false">
      <c r="A81" s="71" t="s">
        <v>197</v>
      </c>
      <c r="B81" s="113" t="n">
        <v>0.028</v>
      </c>
      <c r="C81" s="113" t="n">
        <v>0.028</v>
      </c>
      <c r="D81" s="113" t="n">
        <v>0</v>
      </c>
      <c r="E81" s="113" t="n">
        <v>0</v>
      </c>
      <c r="F81" s="113" t="n">
        <v>0</v>
      </c>
    </row>
    <row r="82" customFormat="false" ht="7.5" hidden="false" customHeight="true" outlineLevel="0" collapsed="false">
      <c r="A82" s="116"/>
      <c r="B82" s="113"/>
      <c r="C82" s="113"/>
      <c r="D82" s="113"/>
      <c r="E82" s="113"/>
      <c r="F82" s="113"/>
    </row>
    <row r="83" customFormat="false" ht="12.75" hidden="false" customHeight="false" outlineLevel="0" collapsed="false">
      <c r="A83" s="112" t="s">
        <v>198</v>
      </c>
      <c r="B83" s="113"/>
      <c r="C83" s="113"/>
      <c r="D83" s="113"/>
      <c r="E83" s="113"/>
      <c r="F83" s="113"/>
    </row>
    <row r="84" customFormat="false" ht="12.75" hidden="false" customHeight="false" outlineLevel="0" collapsed="false">
      <c r="A84" s="71" t="s">
        <v>199</v>
      </c>
      <c r="B84" s="113" t="n">
        <v>360.789</v>
      </c>
      <c r="C84" s="113" t="n">
        <v>252.292</v>
      </c>
      <c r="D84" s="113" t="n">
        <v>4.352</v>
      </c>
      <c r="E84" s="113" t="n">
        <v>101.251</v>
      </c>
      <c r="F84" s="113" t="n">
        <v>2.894</v>
      </c>
    </row>
    <row r="85" customFormat="false" ht="12.75" hidden="false" customHeight="false" outlineLevel="0" collapsed="false">
      <c r="A85" s="71" t="s">
        <v>200</v>
      </c>
      <c r="B85" s="113" t="n">
        <v>2870.987</v>
      </c>
      <c r="C85" s="113" t="n">
        <v>2438.373</v>
      </c>
      <c r="D85" s="113" t="n">
        <v>316.944</v>
      </c>
      <c r="E85" s="113" t="n">
        <v>80.044</v>
      </c>
      <c r="F85" s="113" t="n">
        <v>35.626</v>
      </c>
    </row>
    <row r="86" customFormat="false" ht="12.75" hidden="false" customHeight="false" outlineLevel="0" collapsed="false">
      <c r="A86" s="71" t="s">
        <v>201</v>
      </c>
      <c r="B86" s="113" t="n">
        <v>132.995</v>
      </c>
      <c r="C86" s="113" t="n">
        <v>86.297</v>
      </c>
      <c r="D86" s="113" t="n">
        <v>4.141</v>
      </c>
      <c r="E86" s="113" t="n">
        <v>39.294</v>
      </c>
      <c r="F86" s="113" t="n">
        <v>3.263</v>
      </c>
    </row>
    <row r="87" customFormat="false" ht="12.75" hidden="false" customHeight="false" outlineLevel="0" collapsed="false">
      <c r="A87" s="71" t="s">
        <v>202</v>
      </c>
      <c r="B87" s="113" t="n">
        <v>53.133</v>
      </c>
      <c r="C87" s="113" t="n">
        <v>48.295</v>
      </c>
      <c r="D87" s="113" t="n">
        <v>4.006</v>
      </c>
      <c r="E87" s="113" t="n">
        <v>0.832</v>
      </c>
      <c r="F87" s="113" t="n">
        <v>0</v>
      </c>
    </row>
    <row r="88" customFormat="false" ht="7.5" hidden="false" customHeight="true" outlineLevel="0" collapsed="false">
      <c r="A88" s="118"/>
      <c r="B88" s="113"/>
      <c r="C88" s="113"/>
      <c r="D88" s="113"/>
      <c r="E88" s="113"/>
      <c r="F88" s="113"/>
    </row>
    <row r="89" customFormat="false" ht="12.75" hidden="false" customHeight="false" outlineLevel="0" collapsed="false">
      <c r="A89" s="103"/>
      <c r="B89" s="113"/>
      <c r="C89" s="113"/>
      <c r="D89" s="113"/>
      <c r="E89" s="113"/>
      <c r="F89" s="113"/>
    </row>
    <row r="90" customFormat="false" ht="12.75" hidden="false" customHeight="false" outlineLevel="0" collapsed="false">
      <c r="B90" s="113"/>
      <c r="C90" s="113"/>
      <c r="D90" s="113"/>
      <c r="E90" s="113"/>
      <c r="F90" s="113"/>
    </row>
    <row r="91" customFormat="false" ht="12.75" hidden="false" customHeight="false" outlineLevel="0" collapsed="false">
      <c r="B91" s="113"/>
      <c r="C91" s="113"/>
      <c r="D91" s="113"/>
      <c r="E91" s="113"/>
      <c r="F91" s="113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3"/>
    </row>
    <row r="93" customFormat="false" ht="12.75" hidden="false" customHeight="false" outlineLevel="0" collapsed="false">
      <c r="B93" s="113"/>
      <c r="C93" s="113"/>
      <c r="D93" s="113"/>
      <c r="E93" s="113"/>
      <c r="F93" s="113"/>
    </row>
    <row r="94" customFormat="false" ht="12.75" hidden="false" customHeight="false" outlineLevel="0" collapsed="false">
      <c r="B94" s="113"/>
      <c r="C94" s="113"/>
      <c r="D94" s="113"/>
      <c r="E94" s="113"/>
      <c r="F94" s="113"/>
    </row>
    <row r="95" customFormat="false" ht="12.75" hidden="false" customHeight="false" outlineLevel="0" collapsed="false">
      <c r="B95" s="113"/>
      <c r="C95" s="113"/>
      <c r="D95" s="113"/>
      <c r="E95" s="113"/>
      <c r="F95" s="113"/>
    </row>
    <row r="96" customFormat="false" ht="12.75" hidden="false" customHeight="false" outlineLevel="0" collapsed="false">
      <c r="B96" s="113"/>
      <c r="C96" s="113"/>
      <c r="D96" s="113"/>
      <c r="E96" s="113"/>
      <c r="F96" s="113"/>
    </row>
    <row r="97" customFormat="false" ht="7.5" hidden="false" customHeight="true" outlineLevel="0" collapsed="false">
      <c r="A97" s="118"/>
      <c r="B97" s="113"/>
      <c r="C97" s="113"/>
      <c r="D97" s="113"/>
      <c r="E97" s="113"/>
      <c r="F97" s="113"/>
    </row>
    <row r="98" customFormat="false" ht="12.75" hidden="false" customHeight="false" outlineLevel="0" collapsed="false">
      <c r="A98" s="119"/>
      <c r="B98" s="113"/>
      <c r="C98" s="113"/>
      <c r="D98" s="113"/>
      <c r="E98" s="113"/>
      <c r="F98" s="113"/>
    </row>
    <row r="99" customFormat="false" ht="12.75" hidden="false" customHeight="false" outlineLevel="0" collapsed="false">
      <c r="A99" s="120"/>
      <c r="B99" s="113"/>
      <c r="C99" s="113"/>
      <c r="D99" s="113"/>
      <c r="E99" s="113"/>
      <c r="F99" s="113"/>
    </row>
    <row r="100" customFormat="false" ht="12.75" hidden="false" customHeight="false" outlineLevel="0" collapsed="false">
      <c r="A100" s="120"/>
      <c r="B100" s="113"/>
      <c r="C100" s="113"/>
      <c r="D100" s="113"/>
      <c r="E100" s="113"/>
      <c r="F100" s="113"/>
    </row>
    <row r="101" customFormat="false" ht="12.75" hidden="false" customHeight="false" outlineLevel="0" collapsed="false">
      <c r="F101" s="113"/>
    </row>
    <row r="102" customFormat="false" ht="7.5" hidden="false" customHeight="true" outlineLevel="0" collapsed="false">
      <c r="A102" s="118"/>
      <c r="B102" s="113"/>
      <c r="C102" s="113"/>
      <c r="D102" s="113"/>
      <c r="E102" s="113"/>
      <c r="F102" s="113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Dezem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3" t="s">
        <v>125</v>
      </c>
      <c r="B1" s="93"/>
      <c r="C1" s="93"/>
      <c r="D1" s="93"/>
      <c r="E1" s="93"/>
      <c r="F1" s="93"/>
      <c r="G1" s="94"/>
    </row>
    <row r="2" s="22" customFormat="true" ht="12.75" hidden="false" customHeight="true" outlineLevel="0" collapsed="false">
      <c r="A2" s="33" t="s">
        <v>126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6"/>
      <c r="B3" s="96"/>
      <c r="C3" s="96"/>
      <c r="D3" s="96"/>
      <c r="E3" s="96"/>
      <c r="F3" s="96"/>
    </row>
    <row r="4" customFormat="false" ht="12.75" hidden="false" customHeight="true" outlineLevel="0" collapsed="false">
      <c r="A4" s="97" t="s">
        <v>127</v>
      </c>
      <c r="B4" s="98" t="s">
        <v>104</v>
      </c>
      <c r="C4" s="99" t="s">
        <v>128</v>
      </c>
      <c r="D4" s="99"/>
      <c r="E4" s="99"/>
      <c r="F4" s="99"/>
    </row>
    <row r="5" customFormat="false" ht="15.75" hidden="false" customHeight="true" outlineLevel="0" collapsed="false">
      <c r="A5" s="97"/>
      <c r="B5" s="98"/>
      <c r="C5" s="98" t="s">
        <v>129</v>
      </c>
      <c r="D5" s="98" t="s">
        <v>130</v>
      </c>
      <c r="E5" s="98" t="s">
        <v>131</v>
      </c>
      <c r="F5" s="100" t="s">
        <v>132</v>
      </c>
    </row>
    <row r="6" customFormat="false" ht="22.5" hidden="false" customHeight="true" outlineLevel="0" collapsed="false">
      <c r="A6" s="101" t="s">
        <v>133</v>
      </c>
      <c r="B6" s="98"/>
      <c r="C6" s="98"/>
      <c r="D6" s="98"/>
      <c r="E6" s="98"/>
      <c r="F6" s="100"/>
      <c r="G6" s="102"/>
      <c r="H6" s="30"/>
    </row>
    <row r="7" customFormat="false" ht="12" hidden="false" customHeight="true" outlineLevel="0" collapsed="false">
      <c r="A7" s="104"/>
      <c r="B7" s="105" t="s">
        <v>134</v>
      </c>
      <c r="C7" s="105"/>
      <c r="D7" s="105"/>
      <c r="E7" s="105"/>
      <c r="F7" s="105"/>
    </row>
    <row r="9" customFormat="false" ht="12.75" hidden="false" customHeight="false" outlineLevel="0" collapsed="false">
      <c r="A9" s="112" t="s">
        <v>203</v>
      </c>
    </row>
    <row r="10" customFormat="false" ht="12.75" hidden="false" customHeight="false" outlineLevel="0" collapsed="false">
      <c r="A10" s="71" t="s">
        <v>204</v>
      </c>
      <c r="B10" s="113" t="n">
        <v>416.849</v>
      </c>
      <c r="C10" s="113" t="n">
        <v>315.196</v>
      </c>
      <c r="D10" s="113" t="n">
        <v>69.415</v>
      </c>
      <c r="E10" s="113" t="n">
        <v>27.134</v>
      </c>
      <c r="F10" s="113" t="n">
        <v>5.104</v>
      </c>
    </row>
    <row r="11" customFormat="false" ht="12.75" hidden="false" customHeight="false" outlineLevel="0" collapsed="false">
      <c r="A11" s="71" t="s">
        <v>205</v>
      </c>
      <c r="B11" s="113" t="n">
        <v>965.324</v>
      </c>
      <c r="C11" s="113" t="n">
        <v>606.278</v>
      </c>
      <c r="D11" s="113" t="n">
        <v>129.593</v>
      </c>
      <c r="E11" s="113" t="n">
        <v>197.625</v>
      </c>
      <c r="F11" s="113" t="n">
        <v>31.828</v>
      </c>
    </row>
    <row r="12" customFormat="false" ht="12.75" hidden="false" customHeight="false" outlineLevel="0" collapsed="false">
      <c r="A12" s="71" t="s">
        <v>206</v>
      </c>
      <c r="B12" s="113" t="n">
        <v>590.665</v>
      </c>
      <c r="C12" s="113" t="n">
        <v>518.148</v>
      </c>
      <c r="D12" s="113" t="n">
        <v>63.325</v>
      </c>
      <c r="E12" s="113" t="n">
        <v>6.233</v>
      </c>
      <c r="F12" s="113" t="n">
        <v>2.959</v>
      </c>
    </row>
    <row r="13" customFormat="false" ht="12.75" hidden="false" customHeight="false" outlineLevel="0" collapsed="false">
      <c r="A13" s="71" t="s">
        <v>207</v>
      </c>
      <c r="B13" s="113" t="n">
        <v>76.843</v>
      </c>
      <c r="C13" s="113" t="n">
        <v>50.204</v>
      </c>
      <c r="D13" s="113" t="n">
        <v>11.518</v>
      </c>
      <c r="E13" s="113" t="n">
        <v>7.61</v>
      </c>
      <c r="F13" s="113" t="n">
        <v>7.511</v>
      </c>
    </row>
    <row r="14" customFormat="false" ht="12.75" hidden="false" customHeight="false" outlineLevel="0" collapsed="false">
      <c r="A14" s="71" t="s">
        <v>208</v>
      </c>
      <c r="B14" s="113" t="n">
        <v>368.817</v>
      </c>
      <c r="C14" s="113" t="n">
        <v>320.457</v>
      </c>
      <c r="D14" s="113" t="n">
        <v>23.618</v>
      </c>
      <c r="E14" s="113" t="n">
        <v>20.343</v>
      </c>
      <c r="F14" s="113" t="n">
        <v>4.399</v>
      </c>
    </row>
    <row r="15" customFormat="false" ht="12.75" hidden="false" customHeight="false" outlineLevel="0" collapsed="false">
      <c r="A15" s="71" t="s">
        <v>209</v>
      </c>
      <c r="B15" s="113" t="n">
        <v>4.193</v>
      </c>
      <c r="C15" s="113" t="n">
        <v>3.111</v>
      </c>
      <c r="D15" s="113" t="n">
        <v>0.919</v>
      </c>
      <c r="E15" s="113" t="n">
        <v>0.141</v>
      </c>
      <c r="F15" s="113" t="n">
        <v>0.022</v>
      </c>
    </row>
    <row r="16" customFormat="false" ht="12.75" hidden="false" customHeight="false" outlineLevel="0" collapsed="false">
      <c r="A16" s="71" t="s">
        <v>210</v>
      </c>
      <c r="B16" s="113" t="n">
        <v>0.357</v>
      </c>
      <c r="C16" s="113" t="n">
        <v>0.148</v>
      </c>
      <c r="D16" s="113" t="n">
        <v>0.15</v>
      </c>
      <c r="E16" s="113" t="n">
        <v>0.059</v>
      </c>
      <c r="F16" s="113" t="n">
        <v>0</v>
      </c>
    </row>
    <row r="17" customFormat="false" ht="12.75" hidden="false" customHeight="false" outlineLevel="0" collapsed="false">
      <c r="A17" s="121"/>
      <c r="B17" s="113"/>
      <c r="C17" s="113"/>
      <c r="D17" s="113"/>
      <c r="E17" s="113"/>
      <c r="F17" s="113"/>
    </row>
    <row r="18" customFormat="false" ht="12.75" hidden="false" customHeight="false" outlineLevel="0" collapsed="false">
      <c r="A18" s="112" t="s">
        <v>211</v>
      </c>
      <c r="B18" s="113"/>
      <c r="C18" s="113"/>
      <c r="D18" s="113"/>
      <c r="E18" s="113"/>
      <c r="F18" s="113"/>
    </row>
    <row r="19" customFormat="false" ht="12.75" hidden="false" customHeight="false" outlineLevel="0" collapsed="false">
      <c r="A19" s="71" t="s">
        <v>212</v>
      </c>
      <c r="B19" s="113" t="n">
        <v>23.926</v>
      </c>
      <c r="C19" s="113" t="n">
        <v>8.557</v>
      </c>
      <c r="D19" s="113" t="n">
        <v>2.066</v>
      </c>
      <c r="E19" s="113" t="n">
        <v>10.313</v>
      </c>
      <c r="F19" s="113" t="n">
        <v>2.99</v>
      </c>
    </row>
    <row r="20" customFormat="false" ht="12.75" hidden="false" customHeight="false" outlineLevel="0" collapsed="false">
      <c r="A20" s="71" t="s">
        <v>213</v>
      </c>
      <c r="B20" s="113" t="n">
        <v>574.603</v>
      </c>
      <c r="C20" s="113" t="n">
        <v>540.34</v>
      </c>
      <c r="D20" s="113" t="n">
        <v>21.337</v>
      </c>
      <c r="E20" s="113" t="n">
        <v>10.723</v>
      </c>
      <c r="F20" s="113" t="n">
        <v>2.203</v>
      </c>
    </row>
    <row r="21" customFormat="false" ht="12.75" hidden="false" customHeight="false" outlineLevel="0" collapsed="false">
      <c r="A21" s="71" t="s">
        <v>214</v>
      </c>
      <c r="B21" s="113" t="n">
        <v>69.108</v>
      </c>
      <c r="C21" s="113" t="n">
        <v>64.474</v>
      </c>
      <c r="D21" s="113" t="n">
        <v>2.924</v>
      </c>
      <c r="E21" s="113" t="n">
        <v>0.987</v>
      </c>
      <c r="F21" s="113" t="n">
        <v>0.723</v>
      </c>
    </row>
    <row r="22" customFormat="false" ht="12.75" hidden="false" customHeight="false" outlineLevel="0" collapsed="false">
      <c r="A22" s="121"/>
      <c r="B22" s="113"/>
      <c r="C22" s="113"/>
      <c r="D22" s="113"/>
      <c r="E22" s="113"/>
      <c r="F22" s="113"/>
    </row>
    <row r="23" customFormat="false" ht="12.75" hidden="false" customHeight="false" outlineLevel="0" collapsed="false">
      <c r="A23" s="112" t="s">
        <v>215</v>
      </c>
      <c r="B23" s="113"/>
      <c r="C23" s="113"/>
      <c r="D23" s="113"/>
      <c r="E23" s="113"/>
      <c r="F23" s="113"/>
    </row>
    <row r="24" customFormat="false" ht="12.75" hidden="false" customHeight="false" outlineLevel="0" collapsed="false">
      <c r="A24" s="71" t="s">
        <v>216</v>
      </c>
      <c r="B24" s="113" t="n">
        <v>3592.121</v>
      </c>
      <c r="C24" s="113" t="n">
        <v>2973.386</v>
      </c>
      <c r="D24" s="113" t="n">
        <v>226.751</v>
      </c>
      <c r="E24" s="113" t="n">
        <v>282.837</v>
      </c>
      <c r="F24" s="113" t="n">
        <v>109.147</v>
      </c>
    </row>
    <row r="25" customFormat="false" ht="12.75" hidden="false" customHeight="false" outlineLevel="0" collapsed="false">
      <c r="A25" s="71" t="s">
        <v>217</v>
      </c>
      <c r="B25" s="113" t="n">
        <v>102.647</v>
      </c>
      <c r="C25" s="113" t="n">
        <v>48.688</v>
      </c>
      <c r="D25" s="113" t="n">
        <v>5.728</v>
      </c>
      <c r="E25" s="113" t="n">
        <v>20.743</v>
      </c>
      <c r="F25" s="113" t="n">
        <v>27.488</v>
      </c>
    </row>
    <row r="26" customFormat="false" ht="12.75" hidden="false" customHeight="false" outlineLevel="0" collapsed="false">
      <c r="A26" s="71" t="s">
        <v>218</v>
      </c>
      <c r="B26" s="113" t="n">
        <v>146.346</v>
      </c>
      <c r="C26" s="113" t="n">
        <v>84.934</v>
      </c>
      <c r="D26" s="113" t="n">
        <v>29.043</v>
      </c>
      <c r="E26" s="113" t="n">
        <v>26.648</v>
      </c>
      <c r="F26" s="113" t="n">
        <v>5.721</v>
      </c>
    </row>
    <row r="27" customFormat="false" ht="12.75" hidden="false" customHeight="false" outlineLevel="0" collapsed="false">
      <c r="A27" s="71" t="s">
        <v>219</v>
      </c>
      <c r="B27" s="113" t="n">
        <v>22.562</v>
      </c>
      <c r="C27" s="113" t="n">
        <v>12.709</v>
      </c>
      <c r="D27" s="113" t="n">
        <v>9.482</v>
      </c>
      <c r="E27" s="113" t="n">
        <v>0.232</v>
      </c>
      <c r="F27" s="113" t="n">
        <v>0.139</v>
      </c>
    </row>
    <row r="28" customFormat="false" ht="12.75" hidden="false" customHeight="false" outlineLevel="0" collapsed="false">
      <c r="A28" s="71" t="s">
        <v>220</v>
      </c>
      <c r="B28" s="113" t="n">
        <v>78.338</v>
      </c>
      <c r="C28" s="113" t="n">
        <v>46.28</v>
      </c>
      <c r="D28" s="113" t="n">
        <v>15.27</v>
      </c>
      <c r="E28" s="113" t="n">
        <v>15.945</v>
      </c>
      <c r="F28" s="113" t="n">
        <v>0.843</v>
      </c>
    </row>
    <row r="29" customFormat="false" ht="12.75" hidden="false" customHeight="false" outlineLevel="0" collapsed="false">
      <c r="A29" s="116"/>
      <c r="B29" s="113"/>
      <c r="C29" s="113"/>
      <c r="D29" s="113"/>
      <c r="E29" s="113"/>
      <c r="F29" s="113"/>
    </row>
    <row r="30" customFormat="false" ht="12.75" hidden="false" customHeight="false" outlineLevel="0" collapsed="false">
      <c r="A30" s="112" t="s">
        <v>221</v>
      </c>
      <c r="B30" s="113"/>
      <c r="C30" s="113"/>
      <c r="D30" s="113"/>
      <c r="E30" s="113"/>
      <c r="F30" s="113"/>
    </row>
    <row r="31" customFormat="false" ht="12.75" hidden="false" customHeight="false" outlineLevel="0" collapsed="false">
      <c r="A31" s="71" t="s">
        <v>222</v>
      </c>
      <c r="B31" s="113" t="n">
        <v>2.95</v>
      </c>
      <c r="C31" s="113" t="n">
        <v>2.255</v>
      </c>
      <c r="D31" s="113" t="n">
        <v>0.685</v>
      </c>
      <c r="E31" s="113" t="n">
        <v>0.01</v>
      </c>
      <c r="F31" s="113" t="n">
        <v>0</v>
      </c>
    </row>
    <row r="32" customFormat="false" ht="12.75" hidden="false" customHeight="false" outlineLevel="0" collapsed="false">
      <c r="A32" s="71" t="s">
        <v>223</v>
      </c>
      <c r="B32" s="113" t="n">
        <v>32.357</v>
      </c>
      <c r="C32" s="113" t="n">
        <v>17.302</v>
      </c>
      <c r="D32" s="113" t="n">
        <v>5.852</v>
      </c>
      <c r="E32" s="113" t="n">
        <v>6.033</v>
      </c>
      <c r="F32" s="113" t="n">
        <v>3.17</v>
      </c>
    </row>
    <row r="33" customFormat="false" ht="12.75" hidden="false" customHeight="false" outlineLevel="0" collapsed="false">
      <c r="A33" s="71" t="s">
        <v>224</v>
      </c>
      <c r="B33" s="113" t="n">
        <v>0.097</v>
      </c>
      <c r="C33" s="113" t="n">
        <v>0.085</v>
      </c>
      <c r="D33" s="113" t="n">
        <v>0.012</v>
      </c>
      <c r="E33" s="113" t="n">
        <v>0</v>
      </c>
      <c r="F33" s="113" t="n">
        <v>0</v>
      </c>
    </row>
    <row r="34" customFormat="false" ht="12.75" hidden="false" customHeight="false" outlineLevel="0" collapsed="false">
      <c r="A34" s="71" t="s">
        <v>225</v>
      </c>
      <c r="B34" s="113" t="n">
        <v>4.758</v>
      </c>
      <c r="C34" s="113" t="n">
        <v>3.456</v>
      </c>
      <c r="D34" s="113" t="n">
        <v>1.057</v>
      </c>
      <c r="E34" s="113" t="n">
        <v>0.245</v>
      </c>
      <c r="F34" s="113" t="n">
        <v>0</v>
      </c>
    </row>
    <row r="35" customFormat="false" ht="12.75" hidden="false" customHeight="false" outlineLevel="0" collapsed="false">
      <c r="A35" s="71" t="s">
        <v>226</v>
      </c>
      <c r="B35" s="113" t="n">
        <v>0.006</v>
      </c>
      <c r="C35" s="113" t="n">
        <v>0.006</v>
      </c>
      <c r="D35" s="113" t="n">
        <v>0</v>
      </c>
      <c r="E35" s="113" t="n">
        <v>0</v>
      </c>
      <c r="F35" s="113" t="n">
        <v>0</v>
      </c>
    </row>
    <row r="36" customFormat="false" ht="12.75" hidden="false" customHeight="false" outlineLevel="0" collapsed="false">
      <c r="A36" s="71" t="s">
        <v>227</v>
      </c>
      <c r="B36" s="113" t="n">
        <v>0.012</v>
      </c>
      <c r="C36" s="113" t="n">
        <v>0.012</v>
      </c>
      <c r="D36" s="113" t="n">
        <v>0</v>
      </c>
      <c r="E36" s="113" t="n">
        <v>0</v>
      </c>
      <c r="F36" s="113" t="n">
        <v>0</v>
      </c>
    </row>
    <row r="37" customFormat="false" ht="12.75" hidden="false" customHeight="false" outlineLevel="0" collapsed="false">
      <c r="A37" s="71" t="s">
        <v>228</v>
      </c>
      <c r="B37" s="113" t="n">
        <v>1.347</v>
      </c>
      <c r="C37" s="113" t="n">
        <v>1.308</v>
      </c>
      <c r="D37" s="113" t="n">
        <v>0.004</v>
      </c>
      <c r="E37" s="113" t="n">
        <v>0.035</v>
      </c>
      <c r="F37" s="113" t="n">
        <v>0</v>
      </c>
    </row>
    <row r="38" customFormat="false" ht="12.75" hidden="false" customHeight="false" outlineLevel="0" collapsed="false">
      <c r="A38" s="71" t="s">
        <v>229</v>
      </c>
      <c r="B38" s="113" t="n">
        <v>25.514</v>
      </c>
      <c r="C38" s="113" t="n">
        <v>22.49</v>
      </c>
      <c r="D38" s="113" t="n">
        <v>2.13</v>
      </c>
      <c r="E38" s="113" t="n">
        <v>0.587</v>
      </c>
      <c r="F38" s="113" t="n">
        <v>0.307</v>
      </c>
    </row>
    <row r="39" customFormat="false" ht="12.75" hidden="false" customHeight="false" outlineLevel="0" collapsed="false">
      <c r="A39" s="121"/>
      <c r="B39" s="113"/>
      <c r="C39" s="113"/>
      <c r="D39" s="113"/>
      <c r="E39" s="113"/>
      <c r="F39" s="113"/>
    </row>
    <row r="40" customFormat="false" ht="12.75" hidden="false" customHeight="false" outlineLevel="0" collapsed="false">
      <c r="A40" s="112" t="s">
        <v>230</v>
      </c>
      <c r="B40" s="113"/>
      <c r="C40" s="113"/>
      <c r="D40" s="113"/>
      <c r="E40" s="113"/>
      <c r="F40" s="113"/>
    </row>
    <row r="41" customFormat="false" ht="12.75" hidden="false" customHeight="false" outlineLevel="0" collapsed="false">
      <c r="A41" s="71" t="s">
        <v>231</v>
      </c>
      <c r="B41" s="113" t="n">
        <v>2489.062</v>
      </c>
      <c r="C41" s="113" t="n">
        <v>434.77</v>
      </c>
      <c r="D41" s="113" t="n">
        <v>387.314</v>
      </c>
      <c r="E41" s="113" t="n">
        <v>1526.186</v>
      </c>
      <c r="F41" s="113" t="n">
        <v>140.792</v>
      </c>
    </row>
    <row r="42" customFormat="false" ht="12.75" hidden="false" customHeight="false" outlineLevel="0" collapsed="false">
      <c r="A42" s="71" t="s">
        <v>232</v>
      </c>
      <c r="B42" s="113" t="n">
        <v>61.09</v>
      </c>
      <c r="C42" s="113" t="n">
        <v>43.532</v>
      </c>
      <c r="D42" s="113" t="n">
        <v>8.196</v>
      </c>
      <c r="E42" s="113" t="n">
        <v>7.466</v>
      </c>
      <c r="F42" s="113" t="n">
        <v>1.896</v>
      </c>
    </row>
    <row r="43" customFormat="false" ht="12.75" hidden="false" customHeight="false" outlineLevel="0" collapsed="false">
      <c r="A43" s="121"/>
      <c r="B43" s="113"/>
      <c r="C43" s="113"/>
      <c r="D43" s="113"/>
      <c r="E43" s="113"/>
      <c r="F43" s="113"/>
    </row>
    <row r="44" customFormat="false" ht="12.75" hidden="false" customHeight="false" outlineLevel="0" collapsed="false">
      <c r="A44" s="112" t="s">
        <v>233</v>
      </c>
      <c r="B44" s="113"/>
      <c r="C44" s="113"/>
      <c r="D44" s="113"/>
      <c r="E44" s="113"/>
      <c r="F44" s="113"/>
    </row>
    <row r="45" customFormat="false" ht="12.75" hidden="false" customHeight="false" outlineLevel="0" collapsed="false">
      <c r="A45" s="71" t="s">
        <v>234</v>
      </c>
      <c r="B45" s="113" t="n">
        <v>2.66</v>
      </c>
      <c r="C45" s="113" t="n">
        <v>1.399</v>
      </c>
      <c r="D45" s="113" t="n">
        <v>0.011</v>
      </c>
      <c r="E45" s="113" t="n">
        <v>0.842</v>
      </c>
      <c r="F45" s="113" t="n">
        <v>0.408</v>
      </c>
    </row>
    <row r="46" customFormat="false" ht="12.75" hidden="false" customHeight="false" outlineLevel="0" collapsed="false">
      <c r="A46" s="71" t="s">
        <v>235</v>
      </c>
      <c r="B46" s="113" t="n">
        <v>0.243</v>
      </c>
      <c r="C46" s="113" t="n">
        <v>0.238</v>
      </c>
      <c r="D46" s="113" t="n">
        <v>0</v>
      </c>
      <c r="E46" s="113" t="n">
        <v>0.005</v>
      </c>
      <c r="F46" s="113" t="n">
        <v>0</v>
      </c>
    </row>
    <row r="47" customFormat="false" ht="12.75" hidden="false" customHeight="false" outlineLevel="0" collapsed="false">
      <c r="A47" s="121"/>
      <c r="B47" s="113"/>
      <c r="C47" s="113"/>
      <c r="D47" s="113"/>
      <c r="E47" s="113"/>
      <c r="F47" s="113"/>
    </row>
    <row r="48" customFormat="false" ht="12.75" hidden="false" customHeight="false" outlineLevel="0" collapsed="false">
      <c r="A48" s="112" t="s">
        <v>236</v>
      </c>
      <c r="B48" s="113"/>
      <c r="C48" s="113"/>
      <c r="D48" s="113"/>
      <c r="E48" s="113"/>
      <c r="F48" s="113"/>
    </row>
    <row r="49" customFormat="false" ht="12.75" hidden="false" customHeight="false" outlineLevel="0" collapsed="false">
      <c r="A49" s="71" t="s">
        <v>237</v>
      </c>
      <c r="B49" s="113" t="n">
        <v>105.626</v>
      </c>
      <c r="C49" s="113" t="n">
        <v>104.677</v>
      </c>
      <c r="D49" s="113" t="n">
        <v>0.702</v>
      </c>
      <c r="E49" s="113" t="n">
        <v>0.247</v>
      </c>
      <c r="F49" s="113" t="n">
        <v>0</v>
      </c>
    </row>
    <row r="50" customFormat="false" ht="12.75" hidden="false" customHeight="false" outlineLevel="0" collapsed="false">
      <c r="A50" s="71" t="s">
        <v>238</v>
      </c>
      <c r="B50" s="113" t="n">
        <v>952.268</v>
      </c>
      <c r="C50" s="113" t="n">
        <v>751.261</v>
      </c>
      <c r="D50" s="113" t="n">
        <v>114.049</v>
      </c>
      <c r="E50" s="113" t="n">
        <v>83.204</v>
      </c>
      <c r="F50" s="113" t="n">
        <v>3.754</v>
      </c>
    </row>
    <row r="51" customFormat="false" ht="12.75" hidden="false" customHeight="false" outlineLevel="0" collapsed="false">
      <c r="A51" s="121"/>
      <c r="B51" s="113"/>
      <c r="C51" s="113"/>
      <c r="D51" s="113"/>
      <c r="E51" s="113"/>
      <c r="F51" s="113"/>
    </row>
    <row r="52" customFormat="false" ht="12.75" hidden="false" customHeight="false" outlineLevel="0" collapsed="false">
      <c r="A52" s="112" t="s">
        <v>239</v>
      </c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71" t="s">
        <v>240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</row>
    <row r="54" customFormat="false" ht="12.75" hidden="false" customHeight="false" outlineLevel="0" collapsed="false">
      <c r="A54" s="71" t="s">
        <v>241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</row>
    <row r="55" customFormat="false" ht="12.75" hidden="false" customHeight="false" outlineLevel="0" collapsed="false">
      <c r="A55" s="121"/>
      <c r="B55" s="113"/>
      <c r="C55" s="113"/>
      <c r="D55" s="113"/>
      <c r="E55" s="113"/>
      <c r="F55" s="113"/>
    </row>
    <row r="56" customFormat="false" ht="12.75" hidden="false" customHeight="false" outlineLevel="0" collapsed="false">
      <c r="A56" s="112" t="s">
        <v>242</v>
      </c>
      <c r="B56" s="113"/>
      <c r="C56" s="113"/>
      <c r="D56" s="113"/>
      <c r="E56" s="113"/>
      <c r="F56" s="113"/>
    </row>
    <row r="57" customFormat="false" ht="12.75" hidden="false" customHeight="false" outlineLevel="0" collapsed="false">
      <c r="A57" s="71" t="s">
        <v>243</v>
      </c>
      <c r="B57" s="113" t="n">
        <v>257.187</v>
      </c>
      <c r="C57" s="113" t="n">
        <v>164.945</v>
      </c>
      <c r="D57" s="113" t="n">
        <v>32.457</v>
      </c>
      <c r="E57" s="113" t="n">
        <v>39.821</v>
      </c>
      <c r="F57" s="113" t="n">
        <v>19.964</v>
      </c>
    </row>
    <row r="58" customFormat="false" ht="12.75" hidden="false" customHeight="false" outlineLevel="0" collapsed="false">
      <c r="A58" s="71" t="s">
        <v>244</v>
      </c>
      <c r="B58" s="113" t="n">
        <v>0</v>
      </c>
      <c r="C58" s="113" t="n">
        <v>0</v>
      </c>
      <c r="D58" s="113" t="n">
        <v>0</v>
      </c>
      <c r="E58" s="113" t="n">
        <v>0</v>
      </c>
      <c r="F58" s="113" t="n">
        <v>0</v>
      </c>
    </row>
    <row r="59" customFormat="false" ht="12.75" hidden="false" customHeight="false" outlineLevel="0" collapsed="false">
      <c r="A59" s="121"/>
      <c r="B59" s="113"/>
      <c r="C59" s="113"/>
      <c r="D59" s="113"/>
      <c r="E59" s="113"/>
      <c r="F59" s="113"/>
    </row>
    <row r="60" customFormat="false" ht="12.75" hidden="false" customHeight="false" outlineLevel="0" collapsed="false">
      <c r="A60" s="112" t="s">
        <v>245</v>
      </c>
      <c r="B60" s="113"/>
      <c r="C60" s="113"/>
      <c r="D60" s="113"/>
      <c r="E60" s="113"/>
      <c r="F60" s="113"/>
    </row>
    <row r="61" customFormat="false" ht="12.75" hidden="false" customHeight="false" outlineLevel="0" collapsed="false">
      <c r="A61" s="71" t="s">
        <v>246</v>
      </c>
      <c r="B61" s="113" t="n">
        <v>0.308</v>
      </c>
      <c r="C61" s="113" t="n">
        <v>0.235</v>
      </c>
      <c r="D61" s="113" t="n">
        <v>0.023</v>
      </c>
      <c r="E61" s="113" t="n">
        <v>0.05</v>
      </c>
      <c r="F61" s="113" t="n">
        <v>0</v>
      </c>
    </row>
    <row r="62" customFormat="false" ht="12.75" hidden="false" customHeight="false" outlineLevel="0" collapsed="false">
      <c r="A62" s="71" t="s">
        <v>247</v>
      </c>
      <c r="B62" s="113" t="n">
        <v>0</v>
      </c>
      <c r="C62" s="113" t="n">
        <v>0</v>
      </c>
      <c r="D62" s="113" t="n">
        <v>0</v>
      </c>
      <c r="E62" s="113" t="n">
        <v>0</v>
      </c>
      <c r="F62" s="113" t="n">
        <v>0</v>
      </c>
    </row>
    <row r="63" customFormat="false" ht="12.75" hidden="false" customHeight="false" outlineLevel="0" collapsed="false">
      <c r="A63" s="71" t="s">
        <v>248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</row>
    <row r="64" customFormat="false" ht="12.75" hidden="false" customHeight="false" outlineLevel="0" collapsed="false">
      <c r="A64" s="71" t="s">
        <v>249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</row>
    <row r="65" customFormat="false" ht="12.75" hidden="false" customHeight="false" outlineLevel="0" collapsed="false">
      <c r="A65" s="71" t="s">
        <v>250</v>
      </c>
      <c r="B65" s="113" t="n">
        <v>0.718</v>
      </c>
      <c r="C65" s="113" t="n">
        <v>0.064</v>
      </c>
      <c r="D65" s="113" t="n">
        <v>0</v>
      </c>
      <c r="E65" s="113" t="n">
        <v>0.654</v>
      </c>
      <c r="F65" s="113" t="n">
        <v>0</v>
      </c>
    </row>
    <row r="66" customFormat="false" ht="12.75" hidden="false" customHeight="false" outlineLevel="0" collapsed="false">
      <c r="A66" s="121"/>
      <c r="B66" s="113"/>
      <c r="C66" s="113"/>
      <c r="D66" s="113"/>
      <c r="E66" s="113"/>
      <c r="F66" s="113"/>
    </row>
    <row r="67" customFormat="false" ht="12.75" hidden="false" customHeight="false" outlineLevel="0" collapsed="false">
      <c r="A67" s="112" t="s">
        <v>251</v>
      </c>
      <c r="B67" s="113"/>
      <c r="C67" s="113"/>
      <c r="D67" s="113"/>
      <c r="E67" s="113"/>
      <c r="F67" s="113"/>
    </row>
    <row r="68" customFormat="false" ht="12.75" hidden="false" customHeight="false" outlineLevel="0" collapsed="false">
      <c r="A68" s="71" t="s">
        <v>252</v>
      </c>
      <c r="B68" s="113" t="n">
        <v>230.58</v>
      </c>
      <c r="C68" s="113" t="n">
        <v>78.915</v>
      </c>
      <c r="D68" s="113" t="n">
        <v>56.873</v>
      </c>
      <c r="E68" s="113" t="n">
        <v>67.295</v>
      </c>
      <c r="F68" s="113" t="n">
        <v>27.497</v>
      </c>
    </row>
    <row r="69" customFormat="false" ht="12.75" hidden="false" customHeight="false" outlineLevel="0" collapsed="false">
      <c r="A69" s="121"/>
      <c r="B69" s="113"/>
      <c r="C69" s="113"/>
      <c r="D69" s="113"/>
      <c r="E69" s="113"/>
      <c r="F69" s="113"/>
    </row>
    <row r="70" customFormat="false" ht="12.75" hidden="false" customHeight="false" outlineLevel="0" collapsed="false">
      <c r="A70" s="112" t="s">
        <v>253</v>
      </c>
      <c r="B70" s="113"/>
      <c r="C70" s="113"/>
      <c r="D70" s="113"/>
      <c r="E70" s="113"/>
      <c r="F70" s="113"/>
    </row>
    <row r="71" customFormat="false" ht="12.75" hidden="false" customHeight="false" outlineLevel="0" collapsed="false">
      <c r="A71" s="71" t="s">
        <v>254</v>
      </c>
      <c r="B71" s="113" t="n">
        <v>3900.52</v>
      </c>
      <c r="C71" s="113" t="n">
        <v>1574.052</v>
      </c>
      <c r="D71" s="113" t="n">
        <v>944.705</v>
      </c>
      <c r="E71" s="113" t="n">
        <v>844.599</v>
      </c>
      <c r="F71" s="113" t="n">
        <v>537.164</v>
      </c>
    </row>
    <row r="72" customFormat="false" ht="12.75" hidden="false" customHeight="false" outlineLevel="0" collapsed="false">
      <c r="A72" s="71" t="s">
        <v>255</v>
      </c>
      <c r="B72" s="113" t="n">
        <v>690.961</v>
      </c>
      <c r="C72" s="113" t="n">
        <v>49.662</v>
      </c>
      <c r="D72" s="113" t="n">
        <v>256.948</v>
      </c>
      <c r="E72" s="113" t="n">
        <v>324.442</v>
      </c>
      <c r="F72" s="113" t="n">
        <v>59.909</v>
      </c>
    </row>
    <row r="73" customFormat="false" ht="12.75" hidden="false" customHeight="false" outlineLevel="0" collapsed="false">
      <c r="A73" s="121"/>
      <c r="B73" s="113"/>
      <c r="C73" s="113"/>
      <c r="D73" s="113"/>
      <c r="E73" s="113"/>
      <c r="F73" s="113"/>
    </row>
    <row r="74" customFormat="false" ht="12.75" hidden="false" customHeight="false" outlineLevel="0" collapsed="false">
      <c r="A74" s="112" t="s">
        <v>256</v>
      </c>
      <c r="B74" s="113"/>
      <c r="C74" s="113"/>
      <c r="D74" s="113"/>
      <c r="E74" s="113"/>
      <c r="F74" s="113"/>
    </row>
    <row r="75" customFormat="false" ht="12.75" hidden="false" customHeight="false" outlineLevel="0" collapsed="false">
      <c r="A75" s="71" t="s">
        <v>257</v>
      </c>
      <c r="B75" s="113" t="n">
        <v>111.854</v>
      </c>
      <c r="C75" s="113" t="n">
        <v>108.339</v>
      </c>
      <c r="D75" s="113" t="n">
        <v>0.146</v>
      </c>
      <c r="E75" s="113" t="n">
        <v>3.3</v>
      </c>
      <c r="F75" s="113" t="n">
        <v>0.069</v>
      </c>
    </row>
    <row r="76" customFormat="false" ht="12.75" hidden="false" customHeight="false" outlineLevel="0" collapsed="false">
      <c r="B76" s="113"/>
      <c r="C76" s="113"/>
      <c r="D76" s="113"/>
      <c r="E76" s="113"/>
      <c r="F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Dezem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3" t="s">
        <v>258</v>
      </c>
      <c r="B1" s="93"/>
      <c r="C1" s="93"/>
      <c r="D1" s="93"/>
      <c r="E1" s="93"/>
      <c r="F1" s="93"/>
    </row>
    <row r="2" customFormat="false" ht="12.75" hidden="false" customHeight="true" outlineLevel="0" collapsed="false">
      <c r="A2" s="33" t="s">
        <v>259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60</v>
      </c>
      <c r="B4" s="98" t="s">
        <v>104</v>
      </c>
      <c r="C4" s="100" t="s">
        <v>128</v>
      </c>
      <c r="D4" s="100"/>
      <c r="E4" s="100"/>
      <c r="F4" s="100"/>
    </row>
    <row r="5" customFormat="false" ht="12.75" hidden="false" customHeight="true" outlineLevel="0" collapsed="false">
      <c r="A5" s="52"/>
      <c r="B5" s="98"/>
      <c r="C5" s="98" t="s">
        <v>129</v>
      </c>
      <c r="D5" s="98" t="s">
        <v>130</v>
      </c>
      <c r="E5" s="98" t="s">
        <v>131</v>
      </c>
      <c r="F5" s="100" t="s">
        <v>132</v>
      </c>
    </row>
    <row r="6" customFormat="false" ht="12.75" hidden="false" customHeight="false" outlineLevel="0" collapsed="false">
      <c r="A6" s="52"/>
      <c r="B6" s="98"/>
      <c r="C6" s="98"/>
      <c r="D6" s="98"/>
      <c r="E6" s="98"/>
      <c r="F6" s="100"/>
    </row>
    <row r="7" customFormat="false" ht="12.75" hidden="false" customHeight="false" outlineLevel="0" collapsed="false">
      <c r="A7" s="52"/>
      <c r="B7" s="98"/>
      <c r="C7" s="98"/>
      <c r="D7" s="98"/>
      <c r="E7" s="98"/>
      <c r="F7" s="100"/>
    </row>
    <row r="8" customFormat="false" ht="12.75" hidden="false" customHeight="false" outlineLevel="0" collapsed="false">
      <c r="A8" s="57"/>
      <c r="B8" s="58"/>
      <c r="C8" s="108"/>
      <c r="D8" s="108"/>
      <c r="E8" s="108"/>
      <c r="F8" s="108"/>
      <c r="G8" s="108"/>
    </row>
    <row r="9" customFormat="false" ht="12.75" hidden="false" customHeight="false" outlineLevel="0" collapsed="false">
      <c r="A9" s="57"/>
      <c r="B9" s="58"/>
      <c r="C9" s="122"/>
      <c r="D9" s="122"/>
      <c r="E9" s="122"/>
      <c r="F9" s="122"/>
      <c r="G9" s="122"/>
    </row>
    <row r="10" customFormat="false" ht="12.75" hidden="false" customHeight="false" outlineLevel="0" collapsed="false">
      <c r="A10" s="67"/>
      <c r="B10" s="59" t="s">
        <v>261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2</v>
      </c>
      <c r="C11" s="65"/>
      <c r="D11" s="70"/>
      <c r="E11" s="65"/>
      <c r="F11" s="65"/>
    </row>
    <row r="12" customFormat="false" ht="12.75" hidden="false" customHeight="false" outlineLevel="0" collapsed="false">
      <c r="A12" s="62" t="s">
        <v>104</v>
      </c>
      <c r="B12" s="122" t="n">
        <v>366140.244</v>
      </c>
      <c r="C12" s="122" t="n">
        <v>247116.784</v>
      </c>
      <c r="D12" s="122" t="n">
        <v>45285.775</v>
      </c>
      <c r="E12" s="122" t="n">
        <v>58225.509</v>
      </c>
      <c r="F12" s="122" t="n">
        <v>15512.176</v>
      </c>
      <c r="G12" s="108"/>
      <c r="H12" s="108"/>
      <c r="I12" s="108"/>
      <c r="J12" s="108"/>
      <c r="K12" s="108"/>
      <c r="L12" s="123"/>
      <c r="M12" s="123"/>
      <c r="N12" s="123"/>
      <c r="O12" s="123"/>
      <c r="P12" s="123"/>
      <c r="Q12" s="123"/>
      <c r="R12" s="123"/>
      <c r="S12" s="123"/>
      <c r="T12" s="123"/>
    </row>
    <row r="13" customFormat="false" ht="12.75" hidden="false" customHeight="false" outlineLevel="0" collapsed="false">
      <c r="A13" s="111"/>
      <c r="B13" s="67"/>
      <c r="C13" s="65"/>
      <c r="D13" s="70"/>
      <c r="E13" s="65"/>
      <c r="F13" s="65"/>
      <c r="G13" s="106"/>
      <c r="H13" s="106"/>
      <c r="I13" s="106"/>
      <c r="J13" s="106"/>
      <c r="K13" s="106"/>
    </row>
    <row r="14" customFormat="false" ht="12.75" hidden="false" customHeight="false" outlineLevel="0" collapsed="false">
      <c r="A14" s="71" t="s">
        <v>136</v>
      </c>
      <c r="B14" s="113" t="n">
        <v>4112.367</v>
      </c>
      <c r="C14" s="113" t="n">
        <v>2408.631</v>
      </c>
      <c r="D14" s="113" t="n">
        <v>920.182</v>
      </c>
      <c r="E14" s="113" t="n">
        <v>691.796</v>
      </c>
      <c r="F14" s="113" t="n">
        <v>91.758</v>
      </c>
      <c r="G14" s="106"/>
      <c r="H14" s="106"/>
      <c r="I14" s="106"/>
      <c r="J14" s="106"/>
      <c r="K14" s="106"/>
      <c r="L14" s="123"/>
      <c r="M14" s="123"/>
      <c r="N14" s="123"/>
      <c r="O14" s="123"/>
      <c r="P14" s="123"/>
    </row>
    <row r="15" customFormat="false" ht="12.75" hidden="false" customHeight="false" outlineLevel="0" collapsed="false">
      <c r="A15" s="71" t="s">
        <v>137</v>
      </c>
      <c r="B15" s="113" t="n">
        <v>40955.751</v>
      </c>
      <c r="C15" s="113" t="n">
        <v>29784.093</v>
      </c>
      <c r="D15" s="113" t="n">
        <v>178.703</v>
      </c>
      <c r="E15" s="113" t="n">
        <v>10987.228</v>
      </c>
      <c r="F15" s="113" t="n">
        <v>5.727</v>
      </c>
      <c r="G15" s="106"/>
      <c r="H15" s="106"/>
      <c r="I15" s="106"/>
      <c r="J15" s="106"/>
      <c r="K15" s="106"/>
      <c r="L15" s="123"/>
      <c r="M15" s="123"/>
      <c r="N15" s="123"/>
      <c r="O15" s="123"/>
      <c r="P15" s="123"/>
    </row>
    <row r="16" customFormat="false" ht="12.75" hidden="false" customHeight="false" outlineLevel="0" collapsed="false">
      <c r="A16" s="71" t="s">
        <v>138</v>
      </c>
      <c r="B16" s="113" t="n">
        <v>52603.115</v>
      </c>
      <c r="C16" s="113" t="n">
        <v>40288.907</v>
      </c>
      <c r="D16" s="113" t="n">
        <v>4045.042</v>
      </c>
      <c r="E16" s="113" t="n">
        <v>8117.459</v>
      </c>
      <c r="F16" s="113" t="n">
        <v>151.707</v>
      </c>
      <c r="G16" s="106"/>
      <c r="H16" s="106"/>
      <c r="I16" s="106"/>
      <c r="J16" s="106"/>
      <c r="K16" s="106"/>
      <c r="L16" s="123"/>
      <c r="M16" s="123"/>
      <c r="N16" s="123"/>
      <c r="O16" s="123"/>
      <c r="P16" s="123"/>
    </row>
    <row r="17" customFormat="false" ht="12.75" hidden="false" customHeight="false" outlineLevel="0" collapsed="false">
      <c r="A17" s="71" t="s">
        <v>139</v>
      </c>
      <c r="B17" s="113" t="n">
        <v>2437.61</v>
      </c>
      <c r="C17" s="113" t="n">
        <v>934.863</v>
      </c>
      <c r="D17" s="113" t="n">
        <v>454.367</v>
      </c>
      <c r="E17" s="113" t="n">
        <v>843.488</v>
      </c>
      <c r="F17" s="113" t="n">
        <v>204.892</v>
      </c>
      <c r="G17" s="106"/>
      <c r="H17" s="106"/>
      <c r="I17" s="106"/>
      <c r="J17" s="106"/>
      <c r="K17" s="106"/>
      <c r="L17" s="123"/>
      <c r="M17" s="123"/>
      <c r="N17" s="123"/>
      <c r="O17" s="123"/>
      <c r="P17" s="123"/>
    </row>
    <row r="18" customFormat="false" ht="12.75" hidden="false" customHeight="false" outlineLevel="0" collapsed="false">
      <c r="A18" s="71" t="s">
        <v>140</v>
      </c>
      <c r="B18" s="113" t="n">
        <v>20.876</v>
      </c>
      <c r="C18" s="113" t="n">
        <v>18.507</v>
      </c>
      <c r="D18" s="113" t="n">
        <v>1.755</v>
      </c>
      <c r="E18" s="113" t="n">
        <v>0.614</v>
      </c>
      <c r="F18" s="113" t="n">
        <v>0</v>
      </c>
      <c r="G18" s="106"/>
      <c r="H18" s="106"/>
      <c r="I18" s="113"/>
      <c r="J18" s="113"/>
      <c r="K18" s="113"/>
      <c r="L18" s="123"/>
      <c r="M18" s="123"/>
      <c r="N18" s="123"/>
      <c r="O18" s="123"/>
      <c r="P18" s="123"/>
    </row>
    <row r="19" customFormat="false" ht="12.75" hidden="false" customHeight="false" outlineLevel="0" collapsed="false">
      <c r="A19" s="71" t="s">
        <v>141</v>
      </c>
      <c r="B19" s="113" t="n">
        <v>10198.201</v>
      </c>
      <c r="C19" s="113" t="n">
        <v>4482.837</v>
      </c>
      <c r="D19" s="113" t="n">
        <v>2246.206</v>
      </c>
      <c r="E19" s="113" t="n">
        <v>2764.395</v>
      </c>
      <c r="F19" s="113" t="n">
        <v>704.763</v>
      </c>
      <c r="G19" s="106"/>
      <c r="H19" s="106"/>
      <c r="I19" s="106"/>
      <c r="J19" s="106"/>
      <c r="K19" s="106"/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A20" s="71" t="s">
        <v>142</v>
      </c>
      <c r="B20" s="113" t="n">
        <v>43222.962</v>
      </c>
      <c r="C20" s="113" t="n">
        <v>35337.599</v>
      </c>
      <c r="D20" s="113" t="n">
        <v>4304.441</v>
      </c>
      <c r="E20" s="113" t="n">
        <v>3081.96</v>
      </c>
      <c r="F20" s="113" t="n">
        <v>498.962</v>
      </c>
      <c r="G20" s="106"/>
      <c r="H20" s="106"/>
      <c r="I20" s="106"/>
      <c r="J20" s="106"/>
      <c r="K20" s="106"/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71" t="s">
        <v>143</v>
      </c>
      <c r="B21" s="113" t="n">
        <v>32041.364</v>
      </c>
      <c r="C21" s="113" t="n">
        <v>23805.377</v>
      </c>
      <c r="D21" s="113" t="n">
        <v>4101.881</v>
      </c>
      <c r="E21" s="113" t="n">
        <v>3315.328</v>
      </c>
      <c r="F21" s="113" t="n">
        <v>818.778</v>
      </c>
      <c r="G21" s="106"/>
      <c r="H21" s="106"/>
      <c r="I21" s="106"/>
      <c r="J21" s="106"/>
      <c r="K21" s="106"/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71" t="s">
        <v>144</v>
      </c>
      <c r="B22" s="113" t="n">
        <v>10768.315</v>
      </c>
      <c r="C22" s="113" t="n">
        <v>9749.046</v>
      </c>
      <c r="D22" s="113" t="n">
        <v>512.28</v>
      </c>
      <c r="E22" s="113" t="n">
        <v>379.301</v>
      </c>
      <c r="F22" s="113" t="n">
        <v>127.688</v>
      </c>
      <c r="G22" s="106"/>
      <c r="H22" s="106"/>
      <c r="I22" s="106"/>
      <c r="J22" s="106"/>
      <c r="K22" s="106"/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A23" s="71" t="s">
        <v>145</v>
      </c>
      <c r="B23" s="113" t="n">
        <v>64238.178</v>
      </c>
      <c r="C23" s="113" t="n">
        <v>50058.186</v>
      </c>
      <c r="D23" s="113" t="n">
        <v>4973.799</v>
      </c>
      <c r="E23" s="113" t="n">
        <v>6545.809</v>
      </c>
      <c r="F23" s="113" t="n">
        <v>2660.384</v>
      </c>
      <c r="G23" s="106"/>
      <c r="H23" s="106"/>
      <c r="I23" s="106"/>
      <c r="J23" s="106"/>
      <c r="K23" s="106"/>
      <c r="L23" s="123"/>
      <c r="M23" s="123"/>
      <c r="N23" s="123"/>
      <c r="O23" s="123"/>
      <c r="P23" s="123"/>
    </row>
    <row r="24" customFormat="false" ht="12.75" hidden="false" customHeight="false" outlineLevel="0" collapsed="false">
      <c r="A24" s="71" t="s">
        <v>146</v>
      </c>
      <c r="B24" s="113" t="n">
        <v>938.39</v>
      </c>
      <c r="C24" s="113" t="n">
        <v>630.948</v>
      </c>
      <c r="D24" s="113" t="n">
        <v>168.782</v>
      </c>
      <c r="E24" s="113" t="n">
        <v>103.786</v>
      </c>
      <c r="F24" s="113" t="n">
        <v>34.874</v>
      </c>
      <c r="G24" s="106"/>
      <c r="H24" s="106"/>
      <c r="I24" s="106"/>
      <c r="J24" s="106"/>
      <c r="K24" s="106"/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A25" s="71" t="s">
        <v>147</v>
      </c>
      <c r="B25" s="113" t="n">
        <v>12686.949</v>
      </c>
      <c r="C25" s="113" t="n">
        <v>6918.558</v>
      </c>
      <c r="D25" s="113" t="n">
        <v>2027.241</v>
      </c>
      <c r="E25" s="113" t="n">
        <v>3022.464</v>
      </c>
      <c r="F25" s="113" t="n">
        <v>718.686</v>
      </c>
      <c r="G25" s="106"/>
      <c r="H25" s="106"/>
      <c r="I25" s="106"/>
      <c r="J25" s="106"/>
      <c r="K25" s="106"/>
      <c r="L25" s="123"/>
      <c r="M25" s="123"/>
      <c r="N25" s="123"/>
      <c r="O25" s="123"/>
      <c r="P25" s="123"/>
    </row>
    <row r="26" customFormat="false" ht="12.75" hidden="false" customHeight="false" outlineLevel="0" collapsed="false">
      <c r="A26" s="71" t="s">
        <v>148</v>
      </c>
      <c r="B26" s="113" t="n">
        <v>79.915</v>
      </c>
      <c r="C26" s="113" t="n">
        <v>64.699</v>
      </c>
      <c r="D26" s="113" t="n">
        <v>0.844</v>
      </c>
      <c r="E26" s="113" t="n">
        <v>7.368</v>
      </c>
      <c r="F26" s="113" t="n">
        <v>7.004</v>
      </c>
      <c r="G26" s="106"/>
      <c r="H26" s="106"/>
      <c r="I26" s="106"/>
      <c r="J26" s="106"/>
      <c r="K26" s="106"/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71" t="s">
        <v>149</v>
      </c>
      <c r="B27" s="113" t="n">
        <v>15518.364</v>
      </c>
      <c r="C27" s="113" t="n">
        <v>12299.186</v>
      </c>
      <c r="D27" s="113" t="n">
        <v>1930.301</v>
      </c>
      <c r="E27" s="113" t="n">
        <v>1215.718</v>
      </c>
      <c r="F27" s="113" t="n">
        <v>73.159</v>
      </c>
      <c r="G27" s="106"/>
      <c r="H27" s="106"/>
      <c r="I27" s="106"/>
      <c r="J27" s="106"/>
      <c r="K27" s="106"/>
      <c r="L27" s="123"/>
      <c r="M27" s="123"/>
      <c r="N27" s="123"/>
      <c r="O27" s="123"/>
      <c r="P27" s="123"/>
    </row>
    <row r="28" customFormat="false" ht="12.75" hidden="false" customHeight="false" outlineLevel="0" collapsed="false">
      <c r="A28" s="71" t="s">
        <v>150</v>
      </c>
      <c r="B28" s="113" t="n">
        <v>0</v>
      </c>
      <c r="C28" s="113" t="n">
        <v>0</v>
      </c>
      <c r="D28" s="113" t="n">
        <v>0</v>
      </c>
      <c r="E28" s="113" t="n">
        <v>0</v>
      </c>
      <c r="F28" s="113" t="n">
        <v>0</v>
      </c>
      <c r="G28" s="113"/>
      <c r="H28" s="113"/>
      <c r="I28" s="113"/>
      <c r="J28" s="113"/>
      <c r="K28" s="113"/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71" t="s">
        <v>151</v>
      </c>
      <c r="B29" s="113" t="n">
        <v>3428.268</v>
      </c>
      <c r="C29" s="113" t="n">
        <v>2040.484</v>
      </c>
      <c r="D29" s="113" t="n">
        <v>321.969</v>
      </c>
      <c r="E29" s="113" t="n">
        <v>718.01</v>
      </c>
      <c r="F29" s="113" t="n">
        <v>347.805</v>
      </c>
      <c r="G29" s="106"/>
      <c r="H29" s="106"/>
      <c r="I29" s="106"/>
      <c r="J29" s="106"/>
      <c r="K29" s="106"/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71" t="s">
        <v>152</v>
      </c>
      <c r="B30" s="113" t="n">
        <v>28.353</v>
      </c>
      <c r="C30" s="113" t="n">
        <v>12.09</v>
      </c>
      <c r="D30" s="113" t="n">
        <v>10.991</v>
      </c>
      <c r="E30" s="113" t="n">
        <v>5.272</v>
      </c>
      <c r="F30" s="113" t="n">
        <v>0</v>
      </c>
      <c r="G30" s="106"/>
      <c r="H30" s="106"/>
      <c r="I30" s="113"/>
      <c r="J30" s="113"/>
      <c r="K30" s="113"/>
      <c r="L30" s="123"/>
      <c r="M30" s="123"/>
      <c r="N30" s="123"/>
      <c r="O30" s="123"/>
      <c r="P30" s="123"/>
    </row>
    <row r="31" customFormat="false" ht="12.75" hidden="false" customHeight="false" outlineLevel="0" collapsed="false">
      <c r="A31" s="71" t="s">
        <v>153</v>
      </c>
      <c r="B31" s="113" t="n">
        <v>1964.578</v>
      </c>
      <c r="C31" s="113" t="n">
        <v>1048.171</v>
      </c>
      <c r="D31" s="113" t="n">
        <v>653.777</v>
      </c>
      <c r="E31" s="113" t="n">
        <v>184.522</v>
      </c>
      <c r="F31" s="113" t="n">
        <v>78.108</v>
      </c>
      <c r="G31" s="106"/>
      <c r="H31" s="106"/>
      <c r="I31" s="113"/>
      <c r="J31" s="113"/>
      <c r="K31" s="113"/>
      <c r="L31" s="123"/>
      <c r="M31" s="123"/>
      <c r="N31" s="123"/>
      <c r="O31" s="123"/>
      <c r="P31" s="123"/>
    </row>
    <row r="32" customFormat="false" ht="12.75" hidden="false" customHeight="false" outlineLevel="0" collapsed="false">
      <c r="A32" s="71" t="s">
        <v>154</v>
      </c>
      <c r="B32" s="113" t="n">
        <v>69038.758</v>
      </c>
      <c r="C32" s="113" t="n">
        <v>25413.794</v>
      </c>
      <c r="D32" s="113" t="n">
        <v>18426.957</v>
      </c>
      <c r="E32" s="113" t="n">
        <v>16210.288</v>
      </c>
      <c r="F32" s="113" t="n">
        <v>8987.719</v>
      </c>
      <c r="G32" s="106"/>
      <c r="H32" s="106"/>
      <c r="I32" s="113"/>
      <c r="J32" s="113"/>
      <c r="K32" s="113"/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71" t="s">
        <v>155</v>
      </c>
      <c r="B33" s="113" t="n">
        <v>1857.93</v>
      </c>
      <c r="C33" s="113" t="n">
        <v>1820.808</v>
      </c>
      <c r="D33" s="113" t="n">
        <v>6.257</v>
      </c>
      <c r="E33" s="113" t="n">
        <v>30.703</v>
      </c>
      <c r="F33" s="113" t="n">
        <v>0.162</v>
      </c>
      <c r="G33" s="106"/>
      <c r="H33" s="106"/>
      <c r="I33" s="113"/>
      <c r="J33" s="113"/>
      <c r="K33" s="113"/>
      <c r="L33" s="123"/>
      <c r="M33" s="123"/>
      <c r="N33" s="123"/>
      <c r="O33" s="123"/>
      <c r="P33" s="123"/>
    </row>
    <row r="34" customFormat="false" ht="12.75" hidden="false" customHeight="false" outlineLevel="0" collapsed="false">
      <c r="A34" s="124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Dezem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3" t="s">
        <v>125</v>
      </c>
      <c r="B1" s="93"/>
      <c r="C1" s="93"/>
      <c r="D1" s="93"/>
      <c r="E1" s="93"/>
      <c r="F1" s="93"/>
      <c r="G1" s="94"/>
    </row>
    <row r="2" s="95" customFormat="true" ht="12.75" hidden="false" customHeight="true" outlineLevel="0" collapsed="false">
      <c r="A2" s="33" t="s">
        <v>263</v>
      </c>
      <c r="B2" s="33"/>
      <c r="C2" s="33"/>
      <c r="D2" s="33"/>
      <c r="E2" s="33"/>
      <c r="F2" s="33"/>
      <c r="G2" s="33"/>
      <c r="H2" s="33"/>
      <c r="I2" s="33"/>
    </row>
    <row r="3" s="95" customFormat="true" ht="9" hidden="false" customHeight="true" outlineLevel="0" collapsed="false">
      <c r="A3" s="96"/>
      <c r="B3" s="96"/>
      <c r="C3" s="96"/>
      <c r="D3" s="96"/>
      <c r="E3" s="96"/>
      <c r="F3" s="96"/>
    </row>
    <row r="4" customFormat="false" ht="12.75" hidden="false" customHeight="true" outlineLevel="0" collapsed="false">
      <c r="A4" s="97" t="s">
        <v>264</v>
      </c>
      <c r="B4" s="98" t="s">
        <v>104</v>
      </c>
      <c r="C4" s="99" t="s">
        <v>128</v>
      </c>
      <c r="D4" s="99"/>
      <c r="E4" s="99"/>
      <c r="F4" s="99"/>
    </row>
    <row r="5" customFormat="false" ht="15.75" hidden="false" customHeight="true" outlineLevel="0" collapsed="false">
      <c r="A5" s="97"/>
      <c r="B5" s="98"/>
      <c r="C5" s="98" t="s">
        <v>129</v>
      </c>
      <c r="D5" s="98" t="s">
        <v>130</v>
      </c>
      <c r="E5" s="98" t="s">
        <v>131</v>
      </c>
      <c r="F5" s="100" t="s">
        <v>132</v>
      </c>
    </row>
    <row r="6" customFormat="false" ht="22.5" hidden="false" customHeight="true" outlineLevel="0" collapsed="false">
      <c r="A6" s="101" t="s">
        <v>133</v>
      </c>
      <c r="B6" s="98"/>
      <c r="C6" s="98"/>
      <c r="D6" s="98"/>
      <c r="E6" s="98"/>
      <c r="F6" s="100"/>
      <c r="G6" s="102"/>
      <c r="H6" s="103"/>
    </row>
    <row r="7" customFormat="false" ht="12" hidden="false" customHeight="true" outlineLevel="0" collapsed="false">
      <c r="A7" s="104"/>
      <c r="B7" s="105" t="s">
        <v>265</v>
      </c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12.75" hidden="false" customHeight="false" outlineLevel="0" collapsed="false">
      <c r="A9" s="107" t="s">
        <v>104</v>
      </c>
      <c r="B9" s="122" t="n">
        <v>7902.932701</v>
      </c>
      <c r="C9" s="122" t="n">
        <v>3848.600595</v>
      </c>
      <c r="D9" s="122" t="n">
        <v>1404.108486</v>
      </c>
      <c r="E9" s="122" t="n">
        <v>1958.593095</v>
      </c>
      <c r="F9" s="122" t="n">
        <v>691.630525</v>
      </c>
      <c r="G9" s="109"/>
      <c r="H9" s="110"/>
    </row>
    <row r="10" customFormat="false" ht="7.5" hidden="false" customHeight="true" outlineLevel="0" collapsed="false">
      <c r="A10" s="111"/>
      <c r="B10" s="106"/>
      <c r="C10" s="106"/>
      <c r="D10" s="106"/>
      <c r="E10" s="106"/>
      <c r="F10" s="106"/>
    </row>
    <row r="11" customFormat="false" ht="12.75" hidden="false" customHeight="false" outlineLevel="0" collapsed="false">
      <c r="A11" s="112" t="s">
        <v>135</v>
      </c>
      <c r="B11" s="106"/>
      <c r="C11" s="106"/>
      <c r="D11" s="106"/>
      <c r="E11" s="106"/>
      <c r="F11" s="106"/>
      <c r="G11" s="109"/>
      <c r="H11" s="110"/>
    </row>
    <row r="12" customFormat="false" ht="7.5" hidden="false" customHeight="true" outlineLevel="0" collapsed="false">
      <c r="A12" s="111"/>
      <c r="B12" s="106"/>
      <c r="C12" s="106"/>
      <c r="D12" s="106"/>
      <c r="E12" s="106"/>
      <c r="F12" s="106"/>
    </row>
    <row r="13" customFormat="false" ht="12.75" hidden="false" customHeight="true" outlineLevel="0" collapsed="false">
      <c r="A13" s="71" t="s">
        <v>136</v>
      </c>
      <c r="B13" s="113" t="n">
        <v>108.192239</v>
      </c>
      <c r="C13" s="113" t="n">
        <v>75.888205</v>
      </c>
      <c r="D13" s="113" t="n">
        <v>22.238611</v>
      </c>
      <c r="E13" s="113" t="n">
        <v>6.214802</v>
      </c>
      <c r="F13" s="113" t="n">
        <v>3.850621</v>
      </c>
      <c r="H13" s="109"/>
      <c r="I13" s="113"/>
    </row>
    <row r="14" customFormat="false" ht="12.75" hidden="false" customHeight="false" outlineLevel="0" collapsed="false">
      <c r="A14" s="71" t="s">
        <v>137</v>
      </c>
      <c r="B14" s="113" t="n">
        <v>591.51504</v>
      </c>
      <c r="C14" s="113" t="n">
        <v>309.852017</v>
      </c>
      <c r="D14" s="113" t="n">
        <v>8.733278</v>
      </c>
      <c r="E14" s="113" t="n">
        <v>272.583152</v>
      </c>
      <c r="F14" s="113" t="n">
        <v>0.346593</v>
      </c>
      <c r="H14" s="113"/>
      <c r="I14" s="113"/>
      <c r="J14" s="113"/>
    </row>
    <row r="15" customFormat="false" ht="12.75" hidden="false" customHeight="false" outlineLevel="0" collapsed="false">
      <c r="A15" s="71" t="s">
        <v>138</v>
      </c>
      <c r="B15" s="113" t="n">
        <v>798.877687</v>
      </c>
      <c r="C15" s="113" t="n">
        <v>471.860087</v>
      </c>
      <c r="D15" s="113" t="n">
        <v>129.354047</v>
      </c>
      <c r="E15" s="113" t="n">
        <v>189.244674</v>
      </c>
      <c r="F15" s="113" t="n">
        <v>8.418879</v>
      </c>
    </row>
    <row r="16" customFormat="false" ht="12.75" hidden="false" customHeight="false" outlineLevel="0" collapsed="false">
      <c r="A16" s="71" t="s">
        <v>139</v>
      </c>
      <c r="B16" s="113" t="n">
        <v>98.144443</v>
      </c>
      <c r="C16" s="113" t="n">
        <v>36.380825</v>
      </c>
      <c r="D16" s="113" t="n">
        <v>17.360692</v>
      </c>
      <c r="E16" s="113" t="n">
        <v>37.21523</v>
      </c>
      <c r="F16" s="113" t="n">
        <v>7.187696</v>
      </c>
      <c r="H16" s="113"/>
      <c r="J16" s="113"/>
    </row>
    <row r="17" customFormat="false" ht="12.75" hidden="false" customHeight="false" outlineLevel="0" collapsed="false">
      <c r="A17" s="71" t="s">
        <v>140</v>
      </c>
      <c r="B17" s="113" t="n">
        <v>0.864014</v>
      </c>
      <c r="C17" s="113" t="n">
        <v>0.825993</v>
      </c>
      <c r="D17" s="113" t="n">
        <v>0.033625</v>
      </c>
      <c r="E17" s="113" t="n">
        <v>0.004396</v>
      </c>
      <c r="F17" s="113" t="n">
        <v>0</v>
      </c>
    </row>
    <row r="18" customFormat="false" ht="12.75" hidden="false" customHeight="false" outlineLevel="0" collapsed="false">
      <c r="A18" s="71" t="s">
        <v>141</v>
      </c>
      <c r="B18" s="113" t="n">
        <v>353.66427</v>
      </c>
      <c r="C18" s="113" t="n">
        <v>162.619279</v>
      </c>
      <c r="D18" s="113" t="n">
        <v>85.029324</v>
      </c>
      <c r="E18" s="113" t="n">
        <v>80.034874</v>
      </c>
      <c r="F18" s="113" t="n">
        <v>25.980793</v>
      </c>
    </row>
    <row r="19" customFormat="false" ht="12.75" hidden="false" customHeight="false" outlineLevel="0" collapsed="false">
      <c r="A19" s="71" t="s">
        <v>142</v>
      </c>
      <c r="B19" s="113" t="n">
        <v>802.881175</v>
      </c>
      <c r="C19" s="113" t="n">
        <v>587.192914</v>
      </c>
      <c r="D19" s="113" t="n">
        <v>111.486059</v>
      </c>
      <c r="E19" s="113" t="n">
        <v>80.874977</v>
      </c>
      <c r="F19" s="113" t="n">
        <v>23.327225</v>
      </c>
      <c r="H19" s="123"/>
    </row>
    <row r="20" customFormat="false" ht="12.75" hidden="false" customHeight="false" outlineLevel="0" collapsed="false">
      <c r="A20" s="71" t="s">
        <v>143</v>
      </c>
      <c r="B20" s="113" t="n">
        <v>738.976412</v>
      </c>
      <c r="C20" s="113" t="n">
        <v>484.543967</v>
      </c>
      <c r="D20" s="113" t="n">
        <v>118.861655</v>
      </c>
      <c r="E20" s="113" t="n">
        <v>103.413667</v>
      </c>
      <c r="F20" s="113" t="n">
        <v>32.157123</v>
      </c>
      <c r="I20" s="123"/>
    </row>
    <row r="21" customFormat="false" ht="12.75" hidden="false" customHeight="false" outlineLevel="0" collapsed="false">
      <c r="A21" s="71" t="s">
        <v>144</v>
      </c>
      <c r="B21" s="113" t="n">
        <v>129.946378</v>
      </c>
      <c r="C21" s="113" t="n">
        <v>114.304987</v>
      </c>
      <c r="D21" s="113" t="n">
        <v>5.829803</v>
      </c>
      <c r="E21" s="113" t="n">
        <v>6.735668</v>
      </c>
      <c r="F21" s="113" t="n">
        <v>3.07592</v>
      </c>
      <c r="H21" s="123"/>
    </row>
    <row r="22" customFormat="false" ht="12.75" hidden="false" customHeight="false" outlineLevel="0" collapsed="false">
      <c r="A22" s="71" t="s">
        <v>145</v>
      </c>
      <c r="B22" s="113" t="n">
        <v>706.708338</v>
      </c>
      <c r="C22" s="113" t="n">
        <v>337.008646</v>
      </c>
      <c r="D22" s="113" t="n">
        <v>115.260278</v>
      </c>
      <c r="E22" s="113" t="n">
        <v>149.943005</v>
      </c>
      <c r="F22" s="113" t="n">
        <v>104.496409</v>
      </c>
      <c r="H22" s="113"/>
    </row>
    <row r="23" customFormat="false" ht="12.75" hidden="false" customHeight="false" outlineLevel="0" collapsed="false">
      <c r="A23" s="71" t="s">
        <v>146</v>
      </c>
      <c r="B23" s="113" t="n">
        <v>27.322315</v>
      </c>
      <c r="C23" s="113" t="n">
        <v>15.158302</v>
      </c>
      <c r="D23" s="113" t="n">
        <v>5.755434</v>
      </c>
      <c r="E23" s="113" t="n">
        <v>3.533344</v>
      </c>
      <c r="F23" s="113" t="n">
        <v>2.875235</v>
      </c>
      <c r="H23" s="123"/>
    </row>
    <row r="24" customFormat="false" ht="12.75" hidden="false" customHeight="false" outlineLevel="0" collapsed="false">
      <c r="A24" s="71" t="s">
        <v>147</v>
      </c>
      <c r="B24" s="113" t="n">
        <v>793.049906</v>
      </c>
      <c r="C24" s="113" t="n">
        <v>207.251996</v>
      </c>
      <c r="D24" s="113" t="n">
        <v>137.481119</v>
      </c>
      <c r="E24" s="113" t="n">
        <v>386.004665</v>
      </c>
      <c r="F24" s="113" t="n">
        <v>62.312126</v>
      </c>
    </row>
    <row r="25" customFormat="false" ht="12.75" hidden="false" customHeight="false" outlineLevel="0" collapsed="false">
      <c r="A25" s="71" t="s">
        <v>148</v>
      </c>
      <c r="B25" s="113" t="n">
        <v>2.165589</v>
      </c>
      <c r="C25" s="113" t="n">
        <v>1.441319</v>
      </c>
      <c r="D25" s="113" t="n">
        <v>0.005216</v>
      </c>
      <c r="E25" s="113" t="n">
        <v>0.428502</v>
      </c>
      <c r="F25" s="113" t="n">
        <v>0.290552</v>
      </c>
    </row>
    <row r="26" customFormat="false" ht="12.75" hidden="false" customHeight="false" outlineLevel="0" collapsed="false">
      <c r="A26" s="71" t="s">
        <v>149</v>
      </c>
      <c r="B26" s="113" t="n">
        <v>182.699882</v>
      </c>
      <c r="C26" s="113" t="n">
        <v>116.924179</v>
      </c>
      <c r="D26" s="113" t="n">
        <v>32.702825</v>
      </c>
      <c r="E26" s="113" t="n">
        <v>31.112272</v>
      </c>
      <c r="F26" s="113" t="n">
        <v>1.960606</v>
      </c>
    </row>
    <row r="27" customFormat="false" ht="12.75" hidden="false" customHeight="false" outlineLevel="0" collapsed="false">
      <c r="A27" s="71" t="s">
        <v>150</v>
      </c>
      <c r="B27" s="113" t="n">
        <v>0</v>
      </c>
      <c r="C27" s="113" t="n">
        <v>0</v>
      </c>
      <c r="D27" s="113" t="n">
        <v>0</v>
      </c>
      <c r="E27" s="113" t="n">
        <v>0</v>
      </c>
      <c r="F27" s="113" t="n">
        <v>0</v>
      </c>
    </row>
    <row r="28" customFormat="false" ht="12.75" hidden="false" customHeight="false" outlineLevel="0" collapsed="false">
      <c r="A28" s="71" t="s">
        <v>151</v>
      </c>
      <c r="B28" s="113" t="n">
        <v>111.055247</v>
      </c>
      <c r="C28" s="113" t="n">
        <v>68.802732</v>
      </c>
      <c r="D28" s="113" t="n">
        <v>14.886938</v>
      </c>
      <c r="E28" s="113" t="n">
        <v>15.297891</v>
      </c>
      <c r="F28" s="113" t="n">
        <v>12.067686</v>
      </c>
    </row>
    <row r="29" customFormat="false" ht="12.75" hidden="false" customHeight="false" outlineLevel="0" collapsed="false">
      <c r="A29" s="71" t="s">
        <v>152</v>
      </c>
      <c r="B29" s="113" t="n">
        <v>0.390255</v>
      </c>
      <c r="C29" s="113" t="n">
        <v>0.152857</v>
      </c>
      <c r="D29" s="113" t="n">
        <v>0.013302</v>
      </c>
      <c r="E29" s="113" t="n">
        <v>0.224096</v>
      </c>
      <c r="F29" s="113" t="n">
        <v>0</v>
      </c>
    </row>
    <row r="30" customFormat="false" ht="12.75" hidden="false" customHeight="false" outlineLevel="0" collapsed="false">
      <c r="A30" s="71" t="s">
        <v>153</v>
      </c>
      <c r="B30" s="113" t="n">
        <v>110.423919</v>
      </c>
      <c r="C30" s="113" t="n">
        <v>37.543582</v>
      </c>
      <c r="D30" s="113" t="n">
        <v>32.590937</v>
      </c>
      <c r="E30" s="113" t="n">
        <v>23.472299</v>
      </c>
      <c r="F30" s="113" t="n">
        <v>16.817101</v>
      </c>
    </row>
    <row r="31" customFormat="false" ht="12.75" hidden="false" customHeight="false" outlineLevel="0" collapsed="false">
      <c r="A31" s="71" t="s">
        <v>154</v>
      </c>
      <c r="B31" s="113" t="n">
        <v>2315.833154</v>
      </c>
      <c r="C31" s="113" t="n">
        <v>790.876804</v>
      </c>
      <c r="D31" s="113" t="n">
        <v>566.468872</v>
      </c>
      <c r="E31" s="113" t="n">
        <v>572.029301</v>
      </c>
      <c r="F31" s="113" t="n">
        <v>386.458177</v>
      </c>
    </row>
    <row r="32" customFormat="false" ht="13.5" hidden="false" customHeight="true" outlineLevel="0" collapsed="false">
      <c r="A32" s="71" t="s">
        <v>155</v>
      </c>
      <c r="B32" s="113" t="n">
        <v>30.222438</v>
      </c>
      <c r="C32" s="113" t="n">
        <v>29.971904</v>
      </c>
      <c r="D32" s="113" t="n">
        <v>0.016471</v>
      </c>
      <c r="E32" s="113" t="n">
        <v>0.22628</v>
      </c>
      <c r="F32" s="113" t="n">
        <v>0.007783</v>
      </c>
    </row>
    <row r="33" customFormat="false" ht="10.5" hidden="false" customHeight="true" outlineLevel="0" collapsed="false">
      <c r="A33" s="111"/>
      <c r="B33" s="106"/>
      <c r="C33" s="106"/>
      <c r="D33" s="106"/>
      <c r="E33" s="106"/>
      <c r="F33" s="106"/>
    </row>
    <row r="34" customFormat="false" ht="12.75" hidden="false" customHeight="false" outlineLevel="0" collapsed="false">
      <c r="A34" s="114" t="s">
        <v>156</v>
      </c>
      <c r="B34" s="106"/>
      <c r="C34" s="106"/>
      <c r="D34" s="106"/>
      <c r="E34" s="106"/>
      <c r="F34" s="106"/>
    </row>
    <row r="35" customFormat="false" ht="10.5" hidden="false" customHeight="true" outlineLevel="0" collapsed="false">
      <c r="A35" s="111"/>
      <c r="B35" s="106"/>
      <c r="C35" s="106"/>
      <c r="D35" s="106"/>
      <c r="E35" s="106"/>
      <c r="F35" s="106"/>
    </row>
    <row r="36" customFormat="false" ht="12.75" hidden="false" customHeight="false" outlineLevel="0" collapsed="false">
      <c r="A36" s="112" t="s">
        <v>157</v>
      </c>
      <c r="B36" s="115"/>
      <c r="C36" s="66"/>
      <c r="D36" s="60"/>
      <c r="E36" s="60"/>
      <c r="F36" s="60"/>
    </row>
    <row r="37" customFormat="false" ht="12.75" hidden="false" customHeight="false" outlineLevel="0" collapsed="false">
      <c r="A37" s="71" t="s">
        <v>158</v>
      </c>
      <c r="B37" s="113" t="n">
        <v>47.105932</v>
      </c>
      <c r="C37" s="113" t="n">
        <v>39.194037</v>
      </c>
      <c r="D37" s="113" t="n">
        <v>3.411951</v>
      </c>
      <c r="E37" s="113" t="n">
        <v>4.499944</v>
      </c>
      <c r="F37" s="113" t="n">
        <v>0</v>
      </c>
    </row>
    <row r="38" customFormat="false" ht="12.75" hidden="false" customHeight="false" outlineLevel="0" collapsed="false">
      <c r="A38" s="71" t="s">
        <v>159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</row>
    <row r="39" customFormat="false" ht="12.75" hidden="false" customHeight="false" outlineLevel="0" collapsed="false">
      <c r="A39" s="71" t="s">
        <v>160</v>
      </c>
      <c r="B39" s="113" t="n">
        <v>0.080294</v>
      </c>
      <c r="C39" s="113" t="n">
        <v>0</v>
      </c>
      <c r="D39" s="113" t="n">
        <v>0.080294</v>
      </c>
      <c r="E39" s="113" t="n">
        <v>0</v>
      </c>
      <c r="F39" s="113" t="n">
        <v>0</v>
      </c>
    </row>
    <row r="40" customFormat="false" ht="12.75" hidden="false" customHeight="false" outlineLevel="0" collapsed="false">
      <c r="A40" s="71" t="s">
        <v>161</v>
      </c>
      <c r="B40" s="113" t="n">
        <v>0.566578</v>
      </c>
      <c r="C40" s="113" t="n">
        <v>0</v>
      </c>
      <c r="D40" s="113" t="n">
        <v>0.566578</v>
      </c>
      <c r="E40" s="113" t="n">
        <v>0</v>
      </c>
      <c r="F40" s="113" t="n">
        <v>0</v>
      </c>
    </row>
    <row r="41" customFormat="false" ht="12.75" hidden="false" customHeight="false" outlineLevel="0" collapsed="false">
      <c r="A41" s="71" t="s">
        <v>162</v>
      </c>
      <c r="B41" s="113" t="n">
        <v>51.495266</v>
      </c>
      <c r="C41" s="113" t="n">
        <v>30.638834</v>
      </c>
      <c r="D41" s="113" t="n">
        <v>16.744599</v>
      </c>
      <c r="E41" s="113" t="n">
        <v>1.714858</v>
      </c>
      <c r="F41" s="113" t="n">
        <v>2.396975</v>
      </c>
    </row>
    <row r="42" customFormat="false" ht="12.75" hidden="false" customHeight="false" outlineLevel="0" collapsed="false">
      <c r="A42" s="71" t="s">
        <v>163</v>
      </c>
      <c r="B42" s="113" t="n">
        <v>0.018445</v>
      </c>
      <c r="C42" s="113" t="n">
        <v>0.018445</v>
      </c>
      <c r="D42" s="113" t="n">
        <v>0</v>
      </c>
      <c r="E42" s="113" t="n">
        <v>0</v>
      </c>
      <c r="F42" s="113" t="n">
        <v>0</v>
      </c>
    </row>
    <row r="43" customFormat="false" ht="12.75" hidden="false" customHeight="false" outlineLevel="0" collapsed="false">
      <c r="A43" s="71" t="s">
        <v>164</v>
      </c>
      <c r="B43" s="113" t="n">
        <v>8.888872</v>
      </c>
      <c r="C43" s="113" t="n">
        <v>6.000037</v>
      </c>
      <c r="D43" s="113" t="n">
        <v>1.435189</v>
      </c>
      <c r="E43" s="113" t="n">
        <v>0</v>
      </c>
      <c r="F43" s="113" t="n">
        <v>1.453646</v>
      </c>
    </row>
    <row r="44" customFormat="false" ht="12.75" hidden="false" customHeight="false" outlineLevel="0" collapsed="false">
      <c r="A44" s="71" t="s">
        <v>165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</row>
    <row r="45" customFormat="false" ht="12.75" hidden="false" customHeight="false" outlineLevel="0" collapsed="false">
      <c r="A45" s="71" t="s">
        <v>166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</row>
    <row r="46" customFormat="false" ht="12.75" hidden="false" customHeight="false" outlineLevel="0" collapsed="false">
      <c r="A46" s="71" t="s">
        <v>167</v>
      </c>
      <c r="B46" s="113" t="n">
        <v>0.036852</v>
      </c>
      <c r="C46" s="113" t="n">
        <v>0.036852</v>
      </c>
      <c r="D46" s="113" t="n">
        <v>0</v>
      </c>
      <c r="E46" s="113" t="n">
        <v>0</v>
      </c>
      <c r="F46" s="113" t="n">
        <v>0</v>
      </c>
    </row>
    <row r="47" customFormat="false" ht="12.75" hidden="false" customHeight="false" outlineLevel="0" collapsed="false">
      <c r="A47" s="71" t="s">
        <v>168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</row>
    <row r="48" customFormat="false" ht="7.5" hidden="false" customHeight="true" outlineLevel="0" collapsed="false">
      <c r="A48" s="11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12" t="s">
        <v>169</v>
      </c>
      <c r="B49" s="117"/>
      <c r="C49" s="106"/>
      <c r="D49" s="106"/>
      <c r="E49" s="106"/>
      <c r="F49" s="106"/>
    </row>
    <row r="50" customFormat="false" ht="12.75" hidden="false" customHeight="false" outlineLevel="0" collapsed="false">
      <c r="A50" s="71" t="s">
        <v>170</v>
      </c>
      <c r="B50" s="113" t="n">
        <v>586.139966</v>
      </c>
      <c r="C50" s="113" t="n">
        <v>305.149901</v>
      </c>
      <c r="D50" s="113" t="n">
        <v>8.533075</v>
      </c>
      <c r="E50" s="113" t="n">
        <v>272.45699</v>
      </c>
      <c r="F50" s="113" t="n">
        <v>0</v>
      </c>
    </row>
    <row r="51" customFormat="false" ht="12.75" hidden="false" customHeight="false" outlineLevel="0" collapsed="false">
      <c r="A51" s="71" t="s">
        <v>171</v>
      </c>
      <c r="B51" s="113" t="n">
        <v>5.33885</v>
      </c>
      <c r="C51" s="113" t="n">
        <v>4.678116</v>
      </c>
      <c r="D51" s="113" t="n">
        <v>0.187979</v>
      </c>
      <c r="E51" s="113" t="n">
        <v>0.126162</v>
      </c>
      <c r="F51" s="113" t="n">
        <v>0.346593</v>
      </c>
    </row>
    <row r="52" customFormat="false" ht="12.75" hidden="false" customHeight="false" outlineLevel="0" collapsed="false">
      <c r="A52" s="71" t="s">
        <v>172</v>
      </c>
      <c r="B52" s="113" t="n">
        <v>0.036224</v>
      </c>
      <c r="C52" s="113" t="n">
        <v>0.024</v>
      </c>
      <c r="D52" s="113" t="n">
        <v>0.012224</v>
      </c>
      <c r="E52" s="113" t="n">
        <v>0</v>
      </c>
      <c r="F52" s="113" t="n">
        <v>0</v>
      </c>
    </row>
    <row r="53" customFormat="false" ht="7.5" hidden="false" customHeight="true" outlineLevel="0" collapsed="false">
      <c r="A53" s="116"/>
      <c r="B53" s="106"/>
      <c r="C53" s="106"/>
      <c r="D53" s="106"/>
      <c r="E53" s="106"/>
      <c r="F53" s="113"/>
    </row>
    <row r="54" customFormat="false" ht="12.75" hidden="false" customHeight="false" outlineLevel="0" collapsed="false">
      <c r="A54" s="112" t="s">
        <v>173</v>
      </c>
      <c r="B54" s="106"/>
      <c r="C54" s="106"/>
      <c r="D54" s="113"/>
      <c r="E54" s="106"/>
      <c r="F54" s="113"/>
    </row>
    <row r="55" customFormat="false" ht="12.75" hidden="false" customHeight="false" outlineLevel="0" collapsed="false">
      <c r="A55" s="71" t="s">
        <v>174</v>
      </c>
      <c r="B55" s="113" t="n">
        <v>431.37539</v>
      </c>
      <c r="C55" s="113" t="n">
        <v>190.218759</v>
      </c>
      <c r="D55" s="113" t="n">
        <v>81.731007</v>
      </c>
      <c r="E55" s="113" t="n">
        <v>159.425624</v>
      </c>
      <c r="F55" s="113" t="n">
        <v>0</v>
      </c>
    </row>
    <row r="56" customFormat="false" ht="12.75" hidden="false" customHeight="false" outlineLevel="0" collapsed="false">
      <c r="A56" s="71" t="s">
        <v>175</v>
      </c>
      <c r="B56" s="113" t="n">
        <v>0.041906</v>
      </c>
      <c r="C56" s="113" t="n">
        <v>0</v>
      </c>
      <c r="D56" s="113" t="n">
        <v>0.041906</v>
      </c>
      <c r="E56" s="113" t="n">
        <v>0</v>
      </c>
      <c r="F56" s="113" t="n">
        <v>0</v>
      </c>
    </row>
    <row r="57" customFormat="false" ht="12.75" hidden="false" customHeight="false" outlineLevel="0" collapsed="false">
      <c r="A57" s="71" t="s">
        <v>176</v>
      </c>
      <c r="B57" s="113" t="n">
        <v>33.843983</v>
      </c>
      <c r="C57" s="113" t="n">
        <v>26.054837</v>
      </c>
      <c r="D57" s="113" t="n">
        <v>7.44681</v>
      </c>
      <c r="E57" s="113" t="n">
        <v>0.342336</v>
      </c>
      <c r="F57" s="113" t="n">
        <v>0</v>
      </c>
    </row>
    <row r="58" customFormat="false" ht="12.75" hidden="false" customHeight="false" outlineLevel="0" collapsed="false">
      <c r="A58" s="71" t="s">
        <v>177</v>
      </c>
      <c r="B58" s="113" t="n">
        <v>37.65574</v>
      </c>
      <c r="C58" s="113" t="n">
        <v>31.909727</v>
      </c>
      <c r="D58" s="113" t="n">
        <v>5.093923</v>
      </c>
      <c r="E58" s="113" t="n">
        <v>0.087316</v>
      </c>
      <c r="F58" s="113" t="n">
        <v>0.564774</v>
      </c>
    </row>
    <row r="59" customFormat="false" ht="12.75" hidden="false" customHeight="false" outlineLevel="0" collapsed="false">
      <c r="A59" s="71" t="s">
        <v>178</v>
      </c>
      <c r="B59" s="113" t="n">
        <v>295.960668</v>
      </c>
      <c r="C59" s="113" t="n">
        <v>223.676764</v>
      </c>
      <c r="D59" s="113" t="n">
        <v>35.040401</v>
      </c>
      <c r="E59" s="113" t="n">
        <v>29.389398</v>
      </c>
      <c r="F59" s="113" t="n">
        <v>7.854105</v>
      </c>
    </row>
    <row r="60" customFormat="false" ht="12.75" hidden="false" customHeight="false" outlineLevel="0" collapsed="false">
      <c r="A60" s="71" t="s">
        <v>179</v>
      </c>
      <c r="B60" s="113" t="n">
        <v>0</v>
      </c>
      <c r="C60" s="113" t="n">
        <v>0</v>
      </c>
      <c r="D60" s="113" t="n">
        <v>0</v>
      </c>
      <c r="E60" s="113" t="n">
        <v>0</v>
      </c>
      <c r="F60" s="113" t="n">
        <v>0</v>
      </c>
    </row>
    <row r="61" customFormat="false" ht="7.5" hidden="false" customHeight="true" outlineLevel="0" collapsed="false">
      <c r="A61" s="116"/>
      <c r="B61" s="106"/>
      <c r="C61" s="106"/>
      <c r="D61" s="106"/>
      <c r="E61" s="106"/>
      <c r="F61" s="106"/>
    </row>
    <row r="62" customFormat="false" ht="12.75" hidden="false" customHeight="false" outlineLevel="0" collapsed="false">
      <c r="A62" s="112" t="s">
        <v>180</v>
      </c>
      <c r="B62" s="106"/>
      <c r="C62" s="106"/>
      <c r="D62" s="106"/>
      <c r="E62" s="106"/>
      <c r="F62" s="106"/>
    </row>
    <row r="63" customFormat="false" ht="12.75" hidden="false" customHeight="false" outlineLevel="0" collapsed="false">
      <c r="A63" s="71" t="s">
        <v>266</v>
      </c>
      <c r="B63" s="113" t="n">
        <v>3.373792</v>
      </c>
      <c r="C63" s="113" t="n">
        <v>3.373792</v>
      </c>
      <c r="D63" s="113" t="n">
        <v>0</v>
      </c>
      <c r="E63" s="113" t="n">
        <v>0</v>
      </c>
      <c r="F63" s="113" t="n">
        <v>0</v>
      </c>
    </row>
    <row r="64" customFormat="false" ht="12.75" hidden="false" customHeight="false" outlineLevel="0" collapsed="false">
      <c r="A64" s="71" t="s">
        <v>182</v>
      </c>
      <c r="B64" s="113" t="n">
        <v>0</v>
      </c>
      <c r="C64" s="113" t="n">
        <v>0</v>
      </c>
      <c r="D64" s="113" t="n">
        <v>0</v>
      </c>
      <c r="E64" s="113" t="n">
        <v>0</v>
      </c>
      <c r="F64" s="113" t="n">
        <v>0</v>
      </c>
    </row>
    <row r="65" customFormat="false" ht="12.75" hidden="false" customHeight="false" outlineLevel="0" collapsed="false">
      <c r="A65" s="71" t="s">
        <v>183</v>
      </c>
      <c r="B65" s="113" t="n">
        <v>4.884657</v>
      </c>
      <c r="C65" s="113" t="n">
        <v>0.416492</v>
      </c>
      <c r="D65" s="113" t="n">
        <v>3.015489</v>
      </c>
      <c r="E65" s="113" t="n">
        <v>0.378242</v>
      </c>
      <c r="F65" s="113" t="n">
        <v>1.074434</v>
      </c>
    </row>
    <row r="66" customFormat="false" ht="12.75" hidden="false" customHeight="false" outlineLevel="0" collapsed="false">
      <c r="A66" s="71" t="s">
        <v>184</v>
      </c>
      <c r="B66" s="113" t="n">
        <v>10.09026</v>
      </c>
      <c r="C66" s="113" t="n">
        <v>7.747056</v>
      </c>
      <c r="D66" s="113" t="n">
        <v>0.188353</v>
      </c>
      <c r="E66" s="113" t="n">
        <v>1.506589</v>
      </c>
      <c r="F66" s="113" t="n">
        <v>0.648262</v>
      </c>
    </row>
    <row r="67" customFormat="false" ht="12.75" hidden="false" customHeight="false" outlineLevel="0" collapsed="false">
      <c r="A67" s="71" t="s">
        <v>185</v>
      </c>
      <c r="B67" s="113" t="n">
        <v>2.70178</v>
      </c>
      <c r="C67" s="113" t="n">
        <v>2.66873</v>
      </c>
      <c r="D67" s="113" t="n">
        <v>0</v>
      </c>
      <c r="E67" s="113" t="n">
        <v>0</v>
      </c>
      <c r="F67" s="113" t="n">
        <v>0.03305</v>
      </c>
    </row>
    <row r="68" customFormat="false" ht="12.75" hidden="false" customHeight="false" outlineLevel="0" collapsed="false">
      <c r="A68" s="71" t="s">
        <v>267</v>
      </c>
      <c r="B68" s="113" t="n">
        <v>7.883868</v>
      </c>
      <c r="C68" s="113" t="n">
        <v>3.052215</v>
      </c>
      <c r="D68" s="113" t="n">
        <v>4.160057</v>
      </c>
      <c r="E68" s="113" t="n">
        <v>0.359915</v>
      </c>
      <c r="F68" s="113" t="n">
        <v>0.311681</v>
      </c>
    </row>
    <row r="69" customFormat="false" ht="12.75" hidden="false" customHeight="false" outlineLevel="0" collapsed="false">
      <c r="A69" s="71" t="s">
        <v>187</v>
      </c>
      <c r="B69" s="113" t="n">
        <v>46.454354</v>
      </c>
      <c r="C69" s="113" t="n">
        <v>7.83999</v>
      </c>
      <c r="D69" s="113" t="n">
        <v>0.94436</v>
      </c>
      <c r="E69" s="113" t="n">
        <v>34.38167</v>
      </c>
      <c r="F69" s="113" t="n">
        <v>3.288334</v>
      </c>
    </row>
    <row r="70" customFormat="false" ht="12.75" hidden="false" customHeight="false" outlineLevel="0" collapsed="false">
      <c r="A70" s="71" t="s">
        <v>188</v>
      </c>
      <c r="B70" s="113" t="n">
        <v>22.755732</v>
      </c>
      <c r="C70" s="113" t="n">
        <v>11.28255</v>
      </c>
      <c r="D70" s="113" t="n">
        <v>9.052433</v>
      </c>
      <c r="E70" s="113" t="n">
        <v>0.588814</v>
      </c>
      <c r="F70" s="113" t="n">
        <v>1.831935</v>
      </c>
    </row>
    <row r="71" customFormat="false" ht="12.75" hidden="false" customHeight="false" outlineLevel="0" collapsed="false">
      <c r="A71" s="71" t="s">
        <v>189</v>
      </c>
      <c r="B71" s="113" t="n">
        <v>0</v>
      </c>
      <c r="C71" s="113" t="n">
        <v>0</v>
      </c>
      <c r="D71" s="113" t="n">
        <v>0</v>
      </c>
      <c r="E71" s="113" t="n">
        <v>0</v>
      </c>
      <c r="F71" s="113" t="n">
        <v>0</v>
      </c>
    </row>
    <row r="72" customFormat="false" ht="7.5" hidden="false" customHeight="true" outlineLevel="0" collapsed="false">
      <c r="A72" s="116"/>
      <c r="B72" s="113"/>
      <c r="C72" s="113"/>
      <c r="D72" s="113"/>
      <c r="E72" s="113"/>
      <c r="F72" s="113"/>
    </row>
    <row r="73" customFormat="false" ht="12.75" hidden="false" customHeight="false" outlineLevel="0" collapsed="false">
      <c r="A73" s="112" t="s">
        <v>190</v>
      </c>
      <c r="B73" s="106"/>
      <c r="C73" s="106"/>
      <c r="D73" s="106"/>
      <c r="E73" s="106"/>
      <c r="F73" s="106"/>
    </row>
    <row r="74" customFormat="false" ht="12.75" hidden="false" customHeight="false" outlineLevel="0" collapsed="false">
      <c r="A74" s="71" t="s">
        <v>191</v>
      </c>
      <c r="B74" s="113" t="n">
        <v>0.658243</v>
      </c>
      <c r="C74" s="113" t="n">
        <v>0.620222</v>
      </c>
      <c r="D74" s="113" t="n">
        <v>0.033625</v>
      </c>
      <c r="E74" s="113" t="n">
        <v>0.004396</v>
      </c>
      <c r="F74" s="113" t="n">
        <v>0</v>
      </c>
    </row>
    <row r="75" customFormat="false" ht="12.75" hidden="false" customHeight="false" outlineLevel="0" collapsed="false">
      <c r="A75" s="71" t="s">
        <v>192</v>
      </c>
      <c r="B75" s="113" t="n">
        <v>0.160892</v>
      </c>
      <c r="C75" s="113" t="n">
        <v>0.160892</v>
      </c>
      <c r="D75" s="113" t="n">
        <v>0</v>
      </c>
      <c r="E75" s="113" t="n">
        <v>0</v>
      </c>
      <c r="F75" s="113" t="n">
        <v>0</v>
      </c>
    </row>
    <row r="76" customFormat="false" ht="12.75" hidden="false" customHeight="false" outlineLevel="0" collapsed="false">
      <c r="A76" s="71" t="s">
        <v>193</v>
      </c>
      <c r="B76" s="113" t="n">
        <v>0.044879</v>
      </c>
      <c r="C76" s="113" t="n">
        <v>0.044879</v>
      </c>
      <c r="D76" s="113" t="n">
        <v>0</v>
      </c>
      <c r="E76" s="113" t="n">
        <v>0</v>
      </c>
      <c r="F76" s="113" t="n">
        <v>0</v>
      </c>
    </row>
    <row r="77" customFormat="false" ht="7.5" hidden="false" customHeight="true" outlineLevel="0" collapsed="false">
      <c r="A77" s="116"/>
      <c r="B77" s="113"/>
      <c r="C77" s="113"/>
      <c r="D77" s="113"/>
      <c r="E77" s="113"/>
      <c r="F77" s="113"/>
    </row>
    <row r="78" customFormat="false" ht="12.75" hidden="false" customHeight="false" outlineLevel="0" collapsed="false">
      <c r="A78" s="112" t="s">
        <v>194</v>
      </c>
      <c r="B78" s="113"/>
      <c r="C78" s="113"/>
      <c r="D78" s="113"/>
      <c r="E78" s="113"/>
      <c r="F78" s="113"/>
    </row>
    <row r="79" customFormat="false" ht="12.75" hidden="false" customHeight="false" outlineLevel="0" collapsed="false">
      <c r="A79" s="71" t="s">
        <v>268</v>
      </c>
      <c r="B79" s="113" t="n">
        <v>44.628175</v>
      </c>
      <c r="C79" s="113" t="n">
        <v>26.182864</v>
      </c>
      <c r="D79" s="113" t="n">
        <v>11.296107</v>
      </c>
      <c r="E79" s="113" t="n">
        <v>6.003097</v>
      </c>
      <c r="F79" s="113" t="n">
        <v>1.146107</v>
      </c>
    </row>
    <row r="80" customFormat="false" ht="12.75" hidden="false" customHeight="false" outlineLevel="0" collapsed="false">
      <c r="A80" s="71" t="s">
        <v>269</v>
      </c>
      <c r="B80" s="113" t="n">
        <v>309.016947</v>
      </c>
      <c r="C80" s="113" t="n">
        <v>136.417267</v>
      </c>
      <c r="D80" s="113" t="n">
        <v>73.733217</v>
      </c>
      <c r="E80" s="113" t="n">
        <v>74.031777</v>
      </c>
      <c r="F80" s="113" t="n">
        <v>24.834686</v>
      </c>
    </row>
    <row r="81" customFormat="false" ht="12.75" hidden="false" customHeight="false" outlineLevel="0" collapsed="false">
      <c r="A81" s="71" t="s">
        <v>197</v>
      </c>
      <c r="B81" s="113" t="n">
        <v>0.019148</v>
      </c>
      <c r="C81" s="113" t="n">
        <v>0.019148</v>
      </c>
      <c r="D81" s="113" t="n">
        <v>0</v>
      </c>
      <c r="E81" s="113" t="n">
        <v>0</v>
      </c>
      <c r="F81" s="113" t="n">
        <v>0</v>
      </c>
    </row>
    <row r="82" customFormat="false" ht="7.5" hidden="false" customHeight="true" outlineLevel="0" collapsed="false">
      <c r="A82" s="116"/>
      <c r="B82" s="113"/>
      <c r="C82" s="113"/>
      <c r="D82" s="113"/>
      <c r="E82" s="113"/>
      <c r="F82" s="113"/>
    </row>
    <row r="83" customFormat="false" ht="12.75" hidden="false" customHeight="false" outlineLevel="0" collapsed="false">
      <c r="A83" s="112" t="s">
        <v>198</v>
      </c>
      <c r="B83" s="113"/>
      <c r="C83" s="113"/>
      <c r="D83" s="113"/>
      <c r="E83" s="113"/>
      <c r="F83" s="113"/>
    </row>
    <row r="84" customFormat="false" ht="12.75" hidden="false" customHeight="false" outlineLevel="0" collapsed="false">
      <c r="A84" s="71" t="s">
        <v>199</v>
      </c>
      <c r="B84" s="113" t="n">
        <v>67.210396</v>
      </c>
      <c r="C84" s="113" t="n">
        <v>28.166476</v>
      </c>
      <c r="D84" s="113" t="n">
        <v>1.578703</v>
      </c>
      <c r="E84" s="113" t="n">
        <v>35.235683</v>
      </c>
      <c r="F84" s="113" t="n">
        <v>2.229534</v>
      </c>
    </row>
    <row r="85" customFormat="false" ht="12.75" hidden="false" customHeight="false" outlineLevel="0" collapsed="false">
      <c r="A85" s="71" t="s">
        <v>200</v>
      </c>
      <c r="B85" s="113" t="n">
        <v>679.877101</v>
      </c>
      <c r="C85" s="113" t="n">
        <v>523.412625</v>
      </c>
      <c r="D85" s="113" t="n">
        <v>107.03986</v>
      </c>
      <c r="E85" s="113" t="n">
        <v>29.75296</v>
      </c>
      <c r="F85" s="113" t="n">
        <v>19.671656</v>
      </c>
    </row>
    <row r="86" customFormat="false" ht="12.75" hidden="false" customHeight="false" outlineLevel="0" collapsed="false">
      <c r="A86" s="71" t="s">
        <v>201</v>
      </c>
      <c r="B86" s="113" t="n">
        <v>47.435309</v>
      </c>
      <c r="C86" s="113" t="n">
        <v>28.781337</v>
      </c>
      <c r="D86" s="113" t="n">
        <v>1.617795</v>
      </c>
      <c r="E86" s="113" t="n">
        <v>15.610142</v>
      </c>
      <c r="F86" s="113" t="n">
        <v>1.426035</v>
      </c>
    </row>
    <row r="87" customFormat="false" ht="12.75" hidden="false" customHeight="false" outlineLevel="0" collapsed="false">
      <c r="A87" s="71" t="s">
        <v>202</v>
      </c>
      <c r="B87" s="113" t="n">
        <v>8.358369</v>
      </c>
      <c r="C87" s="113" t="n">
        <v>6.832476</v>
      </c>
      <c r="D87" s="113" t="n">
        <v>1.249701</v>
      </c>
      <c r="E87" s="113" t="n">
        <v>0.276192</v>
      </c>
      <c r="F87" s="113" t="n">
        <v>0</v>
      </c>
    </row>
    <row r="88" customFormat="false" ht="7.5" hidden="false" customHeight="true" outlineLevel="0" collapsed="false">
      <c r="A88" s="118"/>
      <c r="B88" s="113"/>
      <c r="C88" s="113"/>
      <c r="D88" s="113"/>
      <c r="E88" s="113"/>
      <c r="F88" s="113"/>
    </row>
    <row r="89" customFormat="false" ht="12.75" hidden="false" customHeight="false" outlineLevel="0" collapsed="false">
      <c r="A89" s="103"/>
      <c r="B89" s="113"/>
      <c r="C89" s="113"/>
      <c r="D89" s="113"/>
      <c r="E89" s="113"/>
      <c r="F89" s="113"/>
    </row>
    <row r="90" customFormat="false" ht="12.75" hidden="false" customHeight="false" outlineLevel="0" collapsed="false">
      <c r="B90" s="113"/>
      <c r="C90" s="113"/>
      <c r="D90" s="113"/>
      <c r="E90" s="113"/>
      <c r="F90" s="113"/>
    </row>
    <row r="91" customFormat="false" ht="12.75" hidden="false" customHeight="false" outlineLevel="0" collapsed="false">
      <c r="B91" s="113"/>
      <c r="C91" s="113"/>
      <c r="D91" s="113"/>
      <c r="E91" s="113"/>
      <c r="F91" s="113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3"/>
    </row>
    <row r="93" customFormat="false" ht="12.75" hidden="false" customHeight="false" outlineLevel="0" collapsed="false">
      <c r="B93" s="113"/>
      <c r="C93" s="113"/>
      <c r="D93" s="113"/>
      <c r="E93" s="113"/>
      <c r="F93" s="113"/>
    </row>
    <row r="94" customFormat="false" ht="12.75" hidden="false" customHeight="false" outlineLevel="0" collapsed="false">
      <c r="B94" s="113"/>
      <c r="C94" s="113"/>
      <c r="D94" s="113"/>
      <c r="E94" s="113"/>
      <c r="F94" s="113"/>
    </row>
    <row r="95" customFormat="false" ht="12.75" hidden="false" customHeight="false" outlineLevel="0" collapsed="false">
      <c r="B95" s="113"/>
      <c r="C95" s="113"/>
      <c r="D95" s="113"/>
      <c r="E95" s="113"/>
      <c r="F95" s="113"/>
    </row>
    <row r="96" customFormat="false" ht="12.75" hidden="false" customHeight="false" outlineLevel="0" collapsed="false">
      <c r="B96" s="113"/>
      <c r="C96" s="113"/>
      <c r="D96" s="113"/>
      <c r="E96" s="113"/>
      <c r="F96" s="113"/>
    </row>
    <row r="97" customFormat="false" ht="7.5" hidden="false" customHeight="true" outlineLevel="0" collapsed="false">
      <c r="A97" s="118"/>
      <c r="B97" s="113"/>
      <c r="C97" s="113"/>
      <c r="D97" s="113"/>
      <c r="E97" s="113"/>
      <c r="F97" s="113"/>
    </row>
    <row r="98" customFormat="false" ht="12.75" hidden="false" customHeight="false" outlineLevel="0" collapsed="false">
      <c r="A98" s="119"/>
      <c r="B98" s="113"/>
      <c r="C98" s="113"/>
      <c r="D98" s="113"/>
      <c r="E98" s="113"/>
      <c r="F98" s="113"/>
    </row>
    <row r="99" customFormat="false" ht="12.75" hidden="false" customHeight="false" outlineLevel="0" collapsed="false">
      <c r="A99" s="120"/>
      <c r="B99" s="113"/>
      <c r="C99" s="113"/>
      <c r="D99" s="113"/>
      <c r="E99" s="113"/>
      <c r="F99" s="113"/>
    </row>
    <row r="100" customFormat="false" ht="12.75" hidden="false" customHeight="false" outlineLevel="0" collapsed="false">
      <c r="A100" s="120"/>
      <c r="B100" s="113"/>
      <c r="C100" s="113"/>
      <c r="D100" s="113"/>
      <c r="E100" s="113"/>
      <c r="F100" s="113"/>
    </row>
    <row r="101" customFormat="false" ht="12.75" hidden="false" customHeight="false" outlineLevel="0" collapsed="false">
      <c r="F101" s="113"/>
    </row>
    <row r="102" customFormat="false" ht="7.5" hidden="false" customHeight="true" outlineLevel="0" collapsed="false">
      <c r="A102" s="118"/>
      <c r="B102" s="113"/>
      <c r="C102" s="113"/>
      <c r="D102" s="113"/>
      <c r="E102" s="113"/>
      <c r="F102" s="113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Dezember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 Güterverkehr Güter Güterabteilungen Gütergruppen Seehafen Kombinierter Verkehr Güterverzeichnis</cp:keywords>
  <dc:language>en-US</dc:language>
  <cp:lastModifiedBy>Haas_Helfrich-D</cp:lastModifiedBy>
  <cp:lastPrinted>2013-03-05T13:52:14Z</cp:lastPrinted>
  <dcterms:modified xsi:type="dcterms:W3CDTF">2013-03-05T13:55:34Z</dcterms:modified>
  <cp:revision>0</cp:revision>
  <dc:subject/>
  <dc:title>Eisenbahnverkehr - Fachserie 8 Reihe 2 - Dezember 2012</dc:title>
</cp:coreProperties>
</file>