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0" name="_xlnm.Print_Area" vbProcedure="false">'Tabelle2.2(3)'!$A$1:$F$77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12</t>
  </si>
  <si>
    <t xml:space="preserve">Erscheinungsfolge: monatlich</t>
  </si>
  <si>
    <t xml:space="preserve">Erschienen 06. Februar 2013</t>
  </si>
  <si>
    <t xml:space="preserve">Artikelnummer: 208020012111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10/2012</t>
  </si>
  <si>
    <t xml:space="preserve">Statistisches Bundesamt, Fachserie 8, Reihe 2, Eisenbahnverkehr, 11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November</t>
  </si>
  <si>
    <t xml:space="preserve">Januar - Nov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November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November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November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November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November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November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Statistisches Bundesamt, Fachserie 8, Reihe 2, Eisenbahnverkehr,11/2012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5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263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4</v>
      </c>
      <c r="B4" s="94" t="s">
        <v>105</v>
      </c>
      <c r="C4" s="95" t="s">
        <v>128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9</v>
      </c>
      <c r="D5" s="94" t="s">
        <v>130</v>
      </c>
      <c r="E5" s="94" t="s">
        <v>131</v>
      </c>
      <c r="F5" s="96" t="s">
        <v>132</v>
      </c>
    </row>
    <row r="6" customFormat="false" ht="22.5" hidden="false" customHeight="true" outlineLevel="0" collapsed="false">
      <c r="A6" s="97" t="s">
        <v>133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265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3</v>
      </c>
    </row>
    <row r="10" customFormat="false" ht="12.75" hidden="false" customHeight="false" outlineLevel="0" collapsed="false">
      <c r="A10" s="70" t="s">
        <v>204</v>
      </c>
      <c r="B10" s="109" t="n">
        <v>127.250253</v>
      </c>
      <c r="C10" s="109" t="n">
        <v>81.106205</v>
      </c>
      <c r="D10" s="109" t="n">
        <v>29.511965</v>
      </c>
      <c r="E10" s="109" t="n">
        <v>11.481844</v>
      </c>
      <c r="F10" s="109" t="n">
        <v>5.150239</v>
      </c>
    </row>
    <row r="11" customFormat="false" ht="12.75" hidden="false" customHeight="false" outlineLevel="0" collapsed="false">
      <c r="A11" s="70" t="s">
        <v>205</v>
      </c>
      <c r="B11" s="109" t="n">
        <v>344.402789</v>
      </c>
      <c r="C11" s="109" t="n">
        <v>169.885286</v>
      </c>
      <c r="D11" s="109" t="n">
        <v>60.893261</v>
      </c>
      <c r="E11" s="109" t="n">
        <v>84.830258</v>
      </c>
      <c r="F11" s="109" t="n">
        <v>28.793984</v>
      </c>
    </row>
    <row r="12" customFormat="false" ht="12.75" hidden="false" customHeight="false" outlineLevel="0" collapsed="false">
      <c r="A12" s="70" t="s">
        <v>206</v>
      </c>
      <c r="B12" s="109" t="n">
        <v>186.553132</v>
      </c>
      <c r="C12" s="109" t="n">
        <v>148.385222</v>
      </c>
      <c r="D12" s="109" t="n">
        <v>33.375304</v>
      </c>
      <c r="E12" s="109" t="n">
        <v>1.667935</v>
      </c>
      <c r="F12" s="109" t="n">
        <v>3.124671</v>
      </c>
    </row>
    <row r="13" customFormat="false" ht="12.75" hidden="false" customHeight="false" outlineLevel="0" collapsed="false">
      <c r="A13" s="70" t="s">
        <v>207</v>
      </c>
      <c r="B13" s="109" t="n">
        <v>50.066833</v>
      </c>
      <c r="C13" s="109" t="n">
        <v>35.475235</v>
      </c>
      <c r="D13" s="109" t="n">
        <v>5.201159</v>
      </c>
      <c r="E13" s="109" t="n">
        <v>2.431322</v>
      </c>
      <c r="F13" s="109" t="n">
        <v>6.959117</v>
      </c>
    </row>
    <row r="14" customFormat="false" ht="12.75" hidden="false" customHeight="false" outlineLevel="0" collapsed="false">
      <c r="A14" s="70" t="s">
        <v>208</v>
      </c>
      <c r="B14" s="109" t="n">
        <v>146.741762</v>
      </c>
      <c r="C14" s="109" t="n">
        <v>116.429025</v>
      </c>
      <c r="D14" s="109" t="n">
        <v>12.816068</v>
      </c>
      <c r="E14" s="109" t="n">
        <v>13.858786</v>
      </c>
      <c r="F14" s="109" t="n">
        <v>3.637883</v>
      </c>
    </row>
    <row r="15" customFormat="false" ht="12.75" hidden="false" customHeight="false" outlineLevel="0" collapsed="false">
      <c r="A15" s="70" t="s">
        <v>209</v>
      </c>
      <c r="B15" s="109" t="n">
        <v>6.539484</v>
      </c>
      <c r="C15" s="109" t="n">
        <v>2.345452</v>
      </c>
      <c r="D15" s="109" t="n">
        <v>4.028236</v>
      </c>
      <c r="E15" s="109" t="n">
        <v>0.136459</v>
      </c>
      <c r="F15" s="109" t="n">
        <v>0.029337</v>
      </c>
    </row>
    <row r="16" customFormat="false" ht="12.75" hidden="false" customHeight="false" outlineLevel="0" collapsed="false">
      <c r="A16" s="70" t="s">
        <v>210</v>
      </c>
      <c r="B16" s="109" t="n">
        <v>0.138885</v>
      </c>
      <c r="C16" s="109" t="n">
        <v>0.10767</v>
      </c>
      <c r="D16" s="109" t="n">
        <v>0.031215</v>
      </c>
      <c r="E16" s="109" t="n">
        <v>0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1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70</v>
      </c>
      <c r="B19" s="109" t="n">
        <v>17.592372</v>
      </c>
      <c r="C19" s="109" t="n">
        <v>8.795611</v>
      </c>
      <c r="D19" s="109" t="n">
        <v>1.020054</v>
      </c>
      <c r="E19" s="109" t="n">
        <v>5.128558</v>
      </c>
      <c r="F19" s="109" t="n">
        <v>2.648149</v>
      </c>
    </row>
    <row r="20" customFormat="false" ht="12.75" hidden="false" customHeight="false" outlineLevel="0" collapsed="false">
      <c r="A20" s="70" t="s">
        <v>271</v>
      </c>
      <c r="B20" s="109" t="n">
        <v>162.070862</v>
      </c>
      <c r="C20" s="109" t="n">
        <v>153.10009</v>
      </c>
      <c r="D20" s="109" t="n">
        <v>7.002847</v>
      </c>
      <c r="E20" s="109" t="n">
        <v>1.668962</v>
      </c>
      <c r="F20" s="109" t="n">
        <v>0.298963</v>
      </c>
    </row>
    <row r="21" customFormat="false" ht="12.75" hidden="false" customHeight="false" outlineLevel="0" collapsed="false">
      <c r="A21" s="70" t="s">
        <v>214</v>
      </c>
      <c r="B21" s="109" t="n">
        <v>28.279705</v>
      </c>
      <c r="C21" s="109" t="n">
        <v>22.901509</v>
      </c>
      <c r="D21" s="109" t="n">
        <v>2.713901</v>
      </c>
      <c r="E21" s="109" t="n">
        <v>0.189425</v>
      </c>
      <c r="F21" s="109" t="n">
        <v>2.47487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5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6</v>
      </c>
      <c r="B24" s="109" t="n">
        <v>873.237849</v>
      </c>
      <c r="C24" s="109" t="n">
        <v>426.066544</v>
      </c>
      <c r="D24" s="109" t="n">
        <v>148.193963</v>
      </c>
      <c r="E24" s="109" t="n">
        <v>174.723501</v>
      </c>
      <c r="F24" s="109" t="n">
        <v>124.253841</v>
      </c>
    </row>
    <row r="25" customFormat="false" ht="12.75" hidden="false" customHeight="false" outlineLevel="0" collapsed="false">
      <c r="A25" s="70" t="s">
        <v>217</v>
      </c>
      <c r="B25" s="109" t="n">
        <v>68.444171</v>
      </c>
      <c r="C25" s="109" t="n">
        <v>31.632428</v>
      </c>
      <c r="D25" s="109" t="n">
        <v>6.481962</v>
      </c>
      <c r="E25" s="109" t="n">
        <v>13.067199</v>
      </c>
      <c r="F25" s="109" t="n">
        <v>17.262582</v>
      </c>
    </row>
    <row r="26" customFormat="false" ht="12.75" hidden="false" customHeight="false" outlineLevel="0" collapsed="false">
      <c r="A26" s="70" t="s">
        <v>218</v>
      </c>
      <c r="B26" s="109" t="n">
        <v>62.581534</v>
      </c>
      <c r="C26" s="109" t="n">
        <v>28.425617</v>
      </c>
      <c r="D26" s="109" t="n">
        <v>13.110868</v>
      </c>
      <c r="E26" s="109" t="n">
        <v>19.083692</v>
      </c>
      <c r="F26" s="109" t="n">
        <v>1.961357</v>
      </c>
    </row>
    <row r="27" customFormat="false" ht="12.75" hidden="false" customHeight="false" outlineLevel="0" collapsed="false">
      <c r="A27" s="70" t="s">
        <v>219</v>
      </c>
      <c r="B27" s="109" t="n">
        <v>10.604225</v>
      </c>
      <c r="C27" s="109" t="n">
        <v>5.885102</v>
      </c>
      <c r="D27" s="109" t="n">
        <v>4.136866</v>
      </c>
      <c r="E27" s="109" t="n">
        <v>0.368284</v>
      </c>
      <c r="F27" s="109" t="n">
        <v>0.213973</v>
      </c>
    </row>
    <row r="28" customFormat="false" ht="12.75" hidden="false" customHeight="false" outlineLevel="0" collapsed="false">
      <c r="A28" s="70" t="s">
        <v>220</v>
      </c>
      <c r="B28" s="109" t="n">
        <v>41.309118</v>
      </c>
      <c r="C28" s="109" t="n">
        <v>23.490721</v>
      </c>
      <c r="D28" s="109" t="n">
        <v>9.013913</v>
      </c>
      <c r="E28" s="109" t="n">
        <v>7.815617</v>
      </c>
      <c r="F28" s="109" t="n">
        <v>0.988867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1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2</v>
      </c>
      <c r="B31" s="109" t="n">
        <v>1.474535</v>
      </c>
      <c r="C31" s="109" t="n">
        <v>1.0075</v>
      </c>
      <c r="D31" s="109" t="n">
        <v>0.323667</v>
      </c>
      <c r="E31" s="109" t="n">
        <v>0.106814</v>
      </c>
      <c r="F31" s="109" t="n">
        <v>0.036554</v>
      </c>
    </row>
    <row r="32" customFormat="false" ht="12.75" hidden="false" customHeight="false" outlineLevel="0" collapsed="false">
      <c r="A32" s="70" t="s">
        <v>223</v>
      </c>
      <c r="B32" s="109" t="n">
        <v>12.269036</v>
      </c>
      <c r="C32" s="109" t="n">
        <v>1.257384</v>
      </c>
      <c r="D32" s="109" t="n">
        <v>3.798961</v>
      </c>
      <c r="E32" s="109" t="n">
        <v>4.669667</v>
      </c>
      <c r="F32" s="109" t="n">
        <v>2.543024</v>
      </c>
    </row>
    <row r="33" customFormat="false" ht="12.75" hidden="false" customHeight="false" outlineLevel="0" collapsed="false">
      <c r="A33" s="70" t="s">
        <v>224</v>
      </c>
      <c r="B33" s="109" t="n">
        <v>0.144617</v>
      </c>
      <c r="C33" s="109" t="n">
        <v>0.136253</v>
      </c>
      <c r="D33" s="109" t="n">
        <v>0.008364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5</v>
      </c>
      <c r="B34" s="109" t="n">
        <v>2.889078</v>
      </c>
      <c r="C34" s="109" t="n">
        <v>1.780506</v>
      </c>
      <c r="D34" s="109" t="n">
        <v>0.984491</v>
      </c>
      <c r="E34" s="109" t="n">
        <v>0.124081</v>
      </c>
      <c r="F34" s="109" t="n">
        <v>0</v>
      </c>
    </row>
    <row r="35" customFormat="false" ht="12.75" hidden="false" customHeight="false" outlineLevel="0" collapsed="false">
      <c r="A35" s="70" t="s">
        <v>226</v>
      </c>
      <c r="B35" s="109" t="n">
        <v>0.046034</v>
      </c>
      <c r="C35" s="109" t="n">
        <v>0.046034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7</v>
      </c>
      <c r="B36" s="109" t="n">
        <v>0.02372</v>
      </c>
      <c r="C36" s="109" t="n">
        <v>0.02372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8</v>
      </c>
      <c r="B37" s="109" t="n">
        <v>1.111503</v>
      </c>
      <c r="C37" s="109" t="n">
        <v>1.093732</v>
      </c>
      <c r="D37" s="109" t="n">
        <v>0.005505</v>
      </c>
      <c r="E37" s="109" t="n">
        <v>0.012266</v>
      </c>
      <c r="F37" s="109" t="n">
        <v>0</v>
      </c>
    </row>
    <row r="38" customFormat="false" ht="12.75" hidden="false" customHeight="false" outlineLevel="0" collapsed="false">
      <c r="A38" s="70" t="s">
        <v>229</v>
      </c>
      <c r="B38" s="109" t="n">
        <v>16.95702</v>
      </c>
      <c r="C38" s="109" t="n">
        <v>14.091107</v>
      </c>
      <c r="D38" s="109" t="n">
        <v>1.981607</v>
      </c>
      <c r="E38" s="109" t="n">
        <v>0.655713</v>
      </c>
      <c r="F38" s="109" t="n">
        <v>0.228593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30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1</v>
      </c>
      <c r="B41" s="109" t="n">
        <v>427.769914</v>
      </c>
      <c r="C41" s="109" t="n">
        <v>255.936603</v>
      </c>
      <c r="D41" s="109" t="n">
        <v>68.93631</v>
      </c>
      <c r="E41" s="109" t="n">
        <v>72.380757</v>
      </c>
      <c r="F41" s="109" t="n">
        <v>30.516244</v>
      </c>
    </row>
    <row r="42" customFormat="false" ht="12.75" hidden="false" customHeight="false" outlineLevel="0" collapsed="false">
      <c r="A42" s="70" t="s">
        <v>232</v>
      </c>
      <c r="B42" s="109" t="n">
        <v>31.809983</v>
      </c>
      <c r="C42" s="109" t="n">
        <v>15.078148</v>
      </c>
      <c r="D42" s="109" t="n">
        <v>6.492058</v>
      </c>
      <c r="E42" s="109" t="n">
        <v>7.549464</v>
      </c>
      <c r="F42" s="109" t="n">
        <v>2.690313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3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4</v>
      </c>
      <c r="B45" s="109" t="n">
        <v>1.861122</v>
      </c>
      <c r="C45" s="109" t="n">
        <v>1.417121</v>
      </c>
      <c r="D45" s="109" t="n">
        <v>0.00802</v>
      </c>
      <c r="E45" s="109" t="n">
        <v>0.204622</v>
      </c>
      <c r="F45" s="109" t="n">
        <v>0.231359</v>
      </c>
    </row>
    <row r="46" customFormat="false" ht="12.75" hidden="false" customHeight="false" outlineLevel="0" collapsed="false">
      <c r="A46" s="70" t="s">
        <v>235</v>
      </c>
      <c r="B46" s="109" t="n">
        <v>8.314356</v>
      </c>
      <c r="C46" s="109" t="n">
        <v>8.285505</v>
      </c>
      <c r="D46" s="109" t="n">
        <v>0.018464</v>
      </c>
      <c r="E46" s="109" t="n">
        <v>0.010387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6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7</v>
      </c>
      <c r="B49" s="109" t="n">
        <v>10.622601</v>
      </c>
      <c r="C49" s="109" t="n">
        <v>10.356859</v>
      </c>
      <c r="D49" s="109" t="n">
        <v>0.056079</v>
      </c>
      <c r="E49" s="109" t="n">
        <v>0.209663</v>
      </c>
      <c r="F49" s="109" t="n">
        <v>0</v>
      </c>
    </row>
    <row r="50" customFormat="false" ht="12.75" hidden="false" customHeight="false" outlineLevel="0" collapsed="false">
      <c r="A50" s="70" t="s">
        <v>238</v>
      </c>
      <c r="B50" s="109" t="n">
        <v>219.667784</v>
      </c>
      <c r="C50" s="109" t="n">
        <v>140.616228</v>
      </c>
      <c r="D50" s="109" t="n">
        <v>40.806806</v>
      </c>
      <c r="E50" s="109" t="n">
        <v>34.686699</v>
      </c>
      <c r="F50" s="109" t="n">
        <v>3.558051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9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40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1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2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3</v>
      </c>
      <c r="B57" s="109" t="n">
        <v>128.935669</v>
      </c>
      <c r="C57" s="109" t="n">
        <v>62.40627</v>
      </c>
      <c r="D57" s="109" t="n">
        <v>15.495936</v>
      </c>
      <c r="E57" s="109" t="n">
        <v>22.437369</v>
      </c>
      <c r="F57" s="109" t="n">
        <v>28.596094</v>
      </c>
    </row>
    <row r="58" customFormat="false" ht="12.75" hidden="false" customHeight="false" outlineLevel="0" collapsed="false">
      <c r="A58" s="70" t="s">
        <v>24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5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6</v>
      </c>
      <c r="B61" s="109" t="n">
        <v>0.219762</v>
      </c>
      <c r="C61" s="109" t="n">
        <v>0.109857</v>
      </c>
      <c r="D61" s="109" t="n">
        <v>0.030161</v>
      </c>
      <c r="E61" s="109" t="n">
        <v>0.079744</v>
      </c>
      <c r="F61" s="109" t="n">
        <v>0</v>
      </c>
    </row>
    <row r="62" customFormat="false" ht="12.75" hidden="false" customHeight="false" outlineLevel="0" collapsed="false">
      <c r="A62" s="70" t="s">
        <v>247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8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9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50</v>
      </c>
      <c r="B65" s="109" t="n">
        <v>1.343398</v>
      </c>
      <c r="C65" s="109" t="n">
        <v>0.04619</v>
      </c>
      <c r="D65" s="109" t="n">
        <v>1.297208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1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2</v>
      </c>
      <c r="B68" s="109" t="n">
        <v>127.775836</v>
      </c>
      <c r="C68" s="109" t="n">
        <v>45.92836</v>
      </c>
      <c r="D68" s="109" t="n">
        <v>44.926331</v>
      </c>
      <c r="E68" s="109" t="n">
        <v>17.963711</v>
      </c>
      <c r="F68" s="109" t="n">
        <v>18.957434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3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4</v>
      </c>
      <c r="B71" s="109" t="n">
        <v>2781.690592</v>
      </c>
      <c r="C71" s="109" t="n">
        <v>959.980293</v>
      </c>
      <c r="D71" s="109" t="n">
        <v>641.015136</v>
      </c>
      <c r="E71" s="109" t="n">
        <v>518.61424</v>
      </c>
      <c r="F71" s="109" t="n">
        <v>662.080923</v>
      </c>
    </row>
    <row r="72" customFormat="false" ht="12.75" hidden="false" customHeight="false" outlineLevel="0" collapsed="false">
      <c r="A72" s="70" t="s">
        <v>255</v>
      </c>
      <c r="B72" s="109" t="n">
        <v>418.817369</v>
      </c>
      <c r="C72" s="109" t="n">
        <v>25.713289</v>
      </c>
      <c r="D72" s="109" t="n">
        <v>144.761718</v>
      </c>
      <c r="E72" s="109" t="n">
        <v>188.255844</v>
      </c>
      <c r="F72" s="109" t="n">
        <v>60.086518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6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7</v>
      </c>
      <c r="B75" s="109" t="n">
        <v>39.525457</v>
      </c>
      <c r="C75" s="109" t="n">
        <v>39.296062</v>
      </c>
      <c r="D75" s="109" t="n">
        <v>0.051081</v>
      </c>
      <c r="E75" s="109" t="n">
        <v>0.178314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Novem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8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72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60</v>
      </c>
      <c r="B4" s="94" t="s">
        <v>105</v>
      </c>
      <c r="C4" s="96" t="s">
        <v>128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9</v>
      </c>
      <c r="D5" s="94" t="s">
        <v>130</v>
      </c>
      <c r="E5" s="94" t="s">
        <v>131</v>
      </c>
      <c r="F5" s="96" t="s">
        <v>132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10" customFormat="false" ht="12.75" hidden="false" customHeight="false" outlineLevel="0" collapsed="false">
      <c r="A10" s="120"/>
      <c r="B10" s="75" t="s">
        <v>122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2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3" t="s">
        <v>105</v>
      </c>
      <c r="B13" s="118" t="n">
        <v>102161.866868</v>
      </c>
      <c r="C13" s="118" t="n">
        <v>52476.933606</v>
      </c>
      <c r="D13" s="118" t="n">
        <v>18906.309222</v>
      </c>
      <c r="E13" s="118" t="n">
        <v>21200.892063</v>
      </c>
      <c r="F13" s="118" t="n">
        <v>9577.731977</v>
      </c>
    </row>
    <row r="14" customFormat="false" ht="12.75" hidden="false" customHeight="false" outlineLevel="0" collapsed="false">
      <c r="A14" s="121"/>
      <c r="B14" s="3"/>
      <c r="C14" s="83"/>
      <c r="D14" s="84"/>
      <c r="E14" s="83"/>
      <c r="F14" s="83"/>
    </row>
    <row r="15" customFormat="false" ht="12.75" hidden="false" customHeight="false" outlineLevel="0" collapsed="false">
      <c r="A15" s="70" t="s">
        <v>136</v>
      </c>
      <c r="B15" s="109" t="n">
        <v>1552.722705</v>
      </c>
      <c r="C15" s="109" t="n">
        <v>847.605574</v>
      </c>
      <c r="D15" s="109" t="n">
        <v>365.979991</v>
      </c>
      <c r="E15" s="109" t="n">
        <v>292.305358</v>
      </c>
      <c r="F15" s="109" t="n">
        <v>46.831782</v>
      </c>
    </row>
    <row r="16" customFormat="false" ht="12.75" hidden="false" customHeight="false" outlineLevel="0" collapsed="false">
      <c r="A16" s="70" t="s">
        <v>137</v>
      </c>
      <c r="B16" s="109" t="n">
        <v>6257.059604</v>
      </c>
      <c r="C16" s="109" t="n">
        <v>2938.745448</v>
      </c>
      <c r="D16" s="109" t="n">
        <v>85.981954</v>
      </c>
      <c r="E16" s="109" t="n">
        <v>3228.524779</v>
      </c>
      <c r="F16" s="109" t="n">
        <v>3.807423</v>
      </c>
    </row>
    <row r="17" customFormat="false" ht="12.75" hidden="false" customHeight="false" outlineLevel="0" collapsed="false">
      <c r="A17" s="70" t="s">
        <v>138</v>
      </c>
      <c r="B17" s="109" t="n">
        <v>11502.808392</v>
      </c>
      <c r="C17" s="109" t="n">
        <v>7299.621687</v>
      </c>
      <c r="D17" s="109" t="n">
        <v>1879.392346</v>
      </c>
      <c r="E17" s="109" t="n">
        <v>2222.303025</v>
      </c>
      <c r="F17" s="109" t="n">
        <v>101.491334</v>
      </c>
    </row>
    <row r="18" customFormat="false" ht="12.75" hidden="false" customHeight="false" outlineLevel="0" collapsed="false">
      <c r="A18" s="70" t="s">
        <v>139</v>
      </c>
      <c r="B18" s="109" t="n">
        <v>1163.02526</v>
      </c>
      <c r="C18" s="109" t="n">
        <v>414.673422</v>
      </c>
      <c r="D18" s="109" t="n">
        <v>188.947011</v>
      </c>
      <c r="E18" s="109" t="n">
        <v>453.57959</v>
      </c>
      <c r="F18" s="109" t="n">
        <v>105.825237</v>
      </c>
    </row>
    <row r="19" customFormat="false" ht="12.75" hidden="false" customHeight="false" outlineLevel="0" collapsed="false">
      <c r="A19" s="70" t="s">
        <v>140</v>
      </c>
      <c r="B19" s="109" t="n">
        <v>10.231215</v>
      </c>
      <c r="C19" s="109" t="n">
        <v>8.577798</v>
      </c>
      <c r="D19" s="109" t="n">
        <v>1.228273</v>
      </c>
      <c r="E19" s="109" t="n">
        <v>0.425144</v>
      </c>
      <c r="F19" s="109" t="n">
        <v>0</v>
      </c>
    </row>
    <row r="20" customFormat="false" ht="12.75" hidden="false" customHeight="false" outlineLevel="0" collapsed="false">
      <c r="A20" s="70" t="s">
        <v>141</v>
      </c>
      <c r="B20" s="109" t="n">
        <v>4851.886658</v>
      </c>
      <c r="C20" s="109" t="n">
        <v>2047.789091</v>
      </c>
      <c r="D20" s="109" t="n">
        <v>1252.248782</v>
      </c>
      <c r="E20" s="109" t="n">
        <v>1092.8869</v>
      </c>
      <c r="F20" s="109" t="n">
        <v>458.961885</v>
      </c>
    </row>
    <row r="21" customFormat="false" ht="12.75" hidden="false" customHeight="false" outlineLevel="0" collapsed="false">
      <c r="A21" s="70" t="s">
        <v>142</v>
      </c>
      <c r="B21" s="109" t="n">
        <v>9638.657291</v>
      </c>
      <c r="C21" s="109" t="n">
        <v>7083.323536</v>
      </c>
      <c r="D21" s="109" t="n">
        <v>1291.503947</v>
      </c>
      <c r="E21" s="109" t="n">
        <v>1002.001717</v>
      </c>
      <c r="F21" s="109" t="n">
        <v>261.828091</v>
      </c>
    </row>
    <row r="22" customFormat="false" ht="12.75" hidden="false" customHeight="false" outlineLevel="0" collapsed="false">
      <c r="A22" s="70" t="s">
        <v>143</v>
      </c>
      <c r="B22" s="109" t="n">
        <v>9246.253016</v>
      </c>
      <c r="C22" s="109" t="n">
        <v>6037.868982</v>
      </c>
      <c r="D22" s="109" t="n">
        <v>1531.979208</v>
      </c>
      <c r="E22" s="109" t="n">
        <v>1172.824723</v>
      </c>
      <c r="F22" s="109" t="n">
        <v>503.580103</v>
      </c>
    </row>
    <row r="23" customFormat="false" ht="12.75" hidden="false" customHeight="false" outlineLevel="0" collapsed="false">
      <c r="A23" s="70" t="s">
        <v>144</v>
      </c>
      <c r="B23" s="109" t="n">
        <v>2316.561557</v>
      </c>
      <c r="C23" s="109" t="n">
        <v>2018.360932</v>
      </c>
      <c r="D23" s="109" t="n">
        <v>107.228643</v>
      </c>
      <c r="E23" s="109" t="n">
        <v>116.987743</v>
      </c>
      <c r="F23" s="109" t="n">
        <v>73.984239</v>
      </c>
    </row>
    <row r="24" customFormat="false" ht="12.75" hidden="false" customHeight="false" outlineLevel="0" collapsed="false">
      <c r="A24" s="70" t="s">
        <v>145</v>
      </c>
      <c r="B24" s="109" t="n">
        <v>12374.388495</v>
      </c>
      <c r="C24" s="109" t="n">
        <v>5809.404808</v>
      </c>
      <c r="D24" s="109" t="n">
        <v>2051.609071</v>
      </c>
      <c r="E24" s="109" t="n">
        <v>2696.892753</v>
      </c>
      <c r="F24" s="109" t="n">
        <v>1816.481863</v>
      </c>
    </row>
    <row r="25" customFormat="false" ht="12.75" hidden="false" customHeight="false" outlineLevel="0" collapsed="false">
      <c r="A25" s="70" t="s">
        <v>146</v>
      </c>
      <c r="B25" s="109" t="n">
        <v>353.881032</v>
      </c>
      <c r="C25" s="109" t="n">
        <v>182.475813</v>
      </c>
      <c r="D25" s="109" t="n">
        <v>95.908987</v>
      </c>
      <c r="E25" s="109" t="n">
        <v>49.84433</v>
      </c>
      <c r="F25" s="109" t="n">
        <v>25.651902</v>
      </c>
    </row>
    <row r="26" customFormat="false" ht="12.75" hidden="false" customHeight="false" outlineLevel="0" collapsed="false">
      <c r="A26" s="70" t="s">
        <v>147</v>
      </c>
      <c r="B26" s="109" t="n">
        <v>4504.823006</v>
      </c>
      <c r="C26" s="109" t="n">
        <v>2897.676923</v>
      </c>
      <c r="D26" s="109" t="n">
        <v>693.664523</v>
      </c>
      <c r="E26" s="109" t="n">
        <v>547.169968</v>
      </c>
      <c r="F26" s="109" t="n">
        <v>366.311592</v>
      </c>
    </row>
    <row r="27" customFormat="false" ht="12.75" hidden="false" customHeight="false" outlineLevel="0" collapsed="false">
      <c r="A27" s="70" t="s">
        <v>148</v>
      </c>
      <c r="B27" s="109" t="n">
        <v>40.185108</v>
      </c>
      <c r="C27" s="109" t="n">
        <v>32.733287</v>
      </c>
      <c r="D27" s="109" t="n">
        <v>0.464292</v>
      </c>
      <c r="E27" s="109" t="n">
        <v>3.264885</v>
      </c>
      <c r="F27" s="109" t="n">
        <v>3.722644</v>
      </c>
    </row>
    <row r="28" customFormat="false" ht="12.75" hidden="false" customHeight="false" outlineLevel="0" collapsed="false">
      <c r="A28" s="70" t="s">
        <v>149</v>
      </c>
      <c r="B28" s="109" t="n">
        <v>2480.658877</v>
      </c>
      <c r="C28" s="109" t="n">
        <v>1493.981456</v>
      </c>
      <c r="D28" s="109" t="n">
        <v>541.327173</v>
      </c>
      <c r="E28" s="109" t="n">
        <v>410.851392</v>
      </c>
      <c r="F28" s="109" t="n">
        <v>34.498856</v>
      </c>
    </row>
    <row r="29" customFormat="false" ht="12.75" hidden="false" customHeight="false" outlineLevel="0" collapsed="false">
      <c r="A29" s="70" t="s">
        <v>150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</row>
    <row r="30" customFormat="false" ht="12.75" hidden="false" customHeight="false" outlineLevel="0" collapsed="false">
      <c r="A30" s="70" t="s">
        <v>151</v>
      </c>
      <c r="B30" s="109" t="n">
        <v>1332.340273</v>
      </c>
      <c r="C30" s="109" t="n">
        <v>747.966283</v>
      </c>
      <c r="D30" s="109" t="n">
        <v>125.532789</v>
      </c>
      <c r="E30" s="109" t="n">
        <v>268.37147</v>
      </c>
      <c r="F30" s="109" t="n">
        <v>190.469731</v>
      </c>
    </row>
    <row r="31" customFormat="false" ht="12.75" hidden="false" customHeight="false" outlineLevel="0" collapsed="false">
      <c r="A31" s="70" t="s">
        <v>152</v>
      </c>
      <c r="B31" s="109" t="n">
        <v>12.934884</v>
      </c>
      <c r="C31" s="109" t="n">
        <v>5.769437</v>
      </c>
      <c r="D31" s="109" t="n">
        <v>4.736351</v>
      </c>
      <c r="E31" s="109" t="n">
        <v>2.429096</v>
      </c>
      <c r="F31" s="109" t="n">
        <v>0</v>
      </c>
    </row>
    <row r="32" customFormat="false" ht="12.75" hidden="false" customHeight="false" outlineLevel="0" collapsed="false">
      <c r="A32" s="70" t="s">
        <v>153</v>
      </c>
      <c r="B32" s="109" t="n">
        <v>973.35227</v>
      </c>
      <c r="C32" s="109" t="n">
        <v>495.272448</v>
      </c>
      <c r="D32" s="109" t="n">
        <v>385.260176</v>
      </c>
      <c r="E32" s="109" t="n">
        <v>60.558516</v>
      </c>
      <c r="F32" s="109" t="n">
        <v>32.26113</v>
      </c>
    </row>
    <row r="33" customFormat="false" ht="12.75" hidden="false" customHeight="false" outlineLevel="0" collapsed="false">
      <c r="A33" s="70" t="s">
        <v>154</v>
      </c>
      <c r="B33" s="109" t="n">
        <v>33045.612409</v>
      </c>
      <c r="C33" s="109" t="n">
        <v>11614.733094</v>
      </c>
      <c r="D33" s="109" t="n">
        <v>8301.391194</v>
      </c>
      <c r="E33" s="109" t="n">
        <v>7577.474447</v>
      </c>
      <c r="F33" s="109" t="n">
        <v>5552.013674</v>
      </c>
    </row>
    <row r="34" customFormat="false" ht="12.75" hidden="false" customHeight="false" outlineLevel="0" collapsed="false">
      <c r="A34" s="70" t="s">
        <v>155</v>
      </c>
      <c r="B34" s="109" t="n">
        <v>504.484816</v>
      </c>
      <c r="C34" s="109" t="n">
        <v>500.353587</v>
      </c>
      <c r="D34" s="109" t="n">
        <v>1.924511</v>
      </c>
      <c r="E34" s="109" t="n">
        <v>2.196227</v>
      </c>
      <c r="F34" s="109" t="n">
        <v>0.010491</v>
      </c>
    </row>
    <row r="77" customFormat="false" ht="12.75" hidden="false" customHeight="true" outlineLevel="0" collapsed="false">
      <c r="A77" s="42" t="s">
        <v>94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November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3" t="s">
        <v>2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4</v>
      </c>
      <c r="B4" s="126" t="s">
        <v>275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6</v>
      </c>
      <c r="C5" s="128" t="s">
        <v>277</v>
      </c>
      <c r="D5" s="128" t="s">
        <v>278</v>
      </c>
      <c r="E5" s="125" t="s">
        <v>279</v>
      </c>
      <c r="F5" s="128" t="s">
        <v>280</v>
      </c>
      <c r="G5" s="128" t="s">
        <v>281</v>
      </c>
      <c r="H5" s="128" t="s">
        <v>282</v>
      </c>
      <c r="I5" s="128" t="s">
        <v>283</v>
      </c>
      <c r="J5" s="126" t="s">
        <v>284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5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6</v>
      </c>
      <c r="B11" s="109" t="n">
        <v>75.45</v>
      </c>
      <c r="C11" s="109" t="n">
        <v>39.893</v>
      </c>
      <c r="D11" s="109" t="n">
        <v>17.791</v>
      </c>
      <c r="E11" s="109" t="n">
        <v>5.412</v>
      </c>
      <c r="F11" s="109" t="n">
        <v>36.697</v>
      </c>
      <c r="G11" s="109" t="n">
        <v>4.558</v>
      </c>
      <c r="H11" s="109" t="n">
        <v>11.186</v>
      </c>
      <c r="I11" s="109" t="n">
        <v>40.534</v>
      </c>
      <c r="J11" s="109" t="n">
        <v>4.441</v>
      </c>
    </row>
    <row r="12" customFormat="false" ht="12.95" hidden="false" customHeight="true" outlineLevel="0" collapsed="false">
      <c r="A12" s="70" t="s">
        <v>277</v>
      </c>
      <c r="B12" s="109" t="n">
        <v>27.161</v>
      </c>
      <c r="C12" s="109" t="n">
        <v>16.072</v>
      </c>
      <c r="D12" s="109" t="n">
        <v>799.878</v>
      </c>
      <c r="E12" s="109" t="n">
        <v>53.363</v>
      </c>
      <c r="F12" s="109" t="n">
        <v>185.92</v>
      </c>
      <c r="G12" s="109" t="n">
        <v>47.072</v>
      </c>
      <c r="H12" s="109" t="n">
        <v>28.809</v>
      </c>
      <c r="I12" s="109" t="n">
        <v>108.413</v>
      </c>
      <c r="J12" s="109" t="n">
        <v>209.214</v>
      </c>
    </row>
    <row r="13" customFormat="false" ht="12.95" hidden="false" customHeight="true" outlineLevel="0" collapsed="false">
      <c r="A13" s="70" t="s">
        <v>286</v>
      </c>
      <c r="B13" s="109" t="n">
        <v>33.016</v>
      </c>
      <c r="C13" s="109" t="n">
        <v>86.02</v>
      </c>
      <c r="D13" s="109" t="n">
        <v>2444.223</v>
      </c>
      <c r="E13" s="109" t="n">
        <v>48.661</v>
      </c>
      <c r="F13" s="109" t="n">
        <v>339.852</v>
      </c>
      <c r="G13" s="109" t="n">
        <v>60.598</v>
      </c>
      <c r="H13" s="109" t="n">
        <v>36.382</v>
      </c>
      <c r="I13" s="109" t="n">
        <v>67.854</v>
      </c>
      <c r="J13" s="109" t="n">
        <v>93.929</v>
      </c>
      <c r="K13" s="130"/>
    </row>
    <row r="14" customFormat="false" ht="12.95" hidden="false" customHeight="true" outlineLevel="0" collapsed="false">
      <c r="A14" s="70" t="s">
        <v>279</v>
      </c>
      <c r="B14" s="109" t="n">
        <v>2.007</v>
      </c>
      <c r="C14" s="109" t="n">
        <v>38.395</v>
      </c>
      <c r="D14" s="109" t="n">
        <v>19.109</v>
      </c>
      <c r="E14" s="109" t="n">
        <v>51.486</v>
      </c>
      <c r="F14" s="109" t="n">
        <v>30.561</v>
      </c>
      <c r="G14" s="109" t="n">
        <v>14.994</v>
      </c>
      <c r="H14" s="109" t="n">
        <v>3.223</v>
      </c>
      <c r="I14" s="109" t="n">
        <v>42.577</v>
      </c>
      <c r="J14" s="109" t="n">
        <v>58.088</v>
      </c>
      <c r="K14" s="130"/>
    </row>
    <row r="15" customFormat="false" ht="12.95" hidden="false" customHeight="true" outlineLevel="0" collapsed="false">
      <c r="A15" s="70" t="s">
        <v>280</v>
      </c>
      <c r="B15" s="109" t="n">
        <v>75.598</v>
      </c>
      <c r="C15" s="109" t="n">
        <v>97.268</v>
      </c>
      <c r="D15" s="109" t="n">
        <v>130.771</v>
      </c>
      <c r="E15" s="109" t="n">
        <v>196.356</v>
      </c>
      <c r="F15" s="109" t="n">
        <v>3571.524</v>
      </c>
      <c r="G15" s="109" t="n">
        <v>78.513</v>
      </c>
      <c r="H15" s="109" t="n">
        <v>217.138</v>
      </c>
      <c r="I15" s="109" t="n">
        <v>195.801</v>
      </c>
      <c r="J15" s="109" t="n">
        <v>165.725</v>
      </c>
      <c r="K15" s="130"/>
    </row>
    <row r="16" customFormat="false" ht="12.95" hidden="false" customHeight="true" outlineLevel="0" collapsed="false">
      <c r="A16" s="70" t="s">
        <v>281</v>
      </c>
      <c r="B16" s="109" t="n">
        <v>2.474</v>
      </c>
      <c r="C16" s="109" t="n">
        <v>110.948</v>
      </c>
      <c r="D16" s="109" t="n">
        <v>86.774</v>
      </c>
      <c r="E16" s="109" t="n">
        <v>15.353</v>
      </c>
      <c r="F16" s="109" t="n">
        <v>32.25</v>
      </c>
      <c r="G16" s="109" t="n">
        <v>175.349</v>
      </c>
      <c r="H16" s="109" t="n">
        <v>14.963</v>
      </c>
      <c r="I16" s="109" t="n">
        <v>44.974</v>
      </c>
      <c r="J16" s="109" t="n">
        <v>117.933</v>
      </c>
      <c r="K16" s="130"/>
    </row>
    <row r="17" customFormat="false" ht="12.95" hidden="false" customHeight="true" outlineLevel="0" collapsed="false">
      <c r="A17" s="70" t="s">
        <v>282</v>
      </c>
      <c r="B17" s="109" t="n">
        <v>14.125</v>
      </c>
      <c r="C17" s="109" t="n">
        <v>14.915</v>
      </c>
      <c r="D17" s="109" t="n">
        <v>11.832</v>
      </c>
      <c r="E17" s="109" t="n">
        <v>5.764</v>
      </c>
      <c r="F17" s="109" t="n">
        <v>53.602</v>
      </c>
      <c r="G17" s="109" t="n">
        <v>16.754</v>
      </c>
      <c r="H17" s="109" t="n">
        <v>40.388</v>
      </c>
      <c r="I17" s="109" t="n">
        <v>133.176</v>
      </c>
      <c r="J17" s="109" t="n">
        <v>39.885</v>
      </c>
      <c r="K17" s="131"/>
    </row>
    <row r="18" customFormat="false" ht="12.95" hidden="false" customHeight="true" outlineLevel="0" collapsed="false">
      <c r="A18" s="70" t="s">
        <v>283</v>
      </c>
      <c r="B18" s="109" t="n">
        <v>21.356</v>
      </c>
      <c r="C18" s="109" t="n">
        <v>101.614</v>
      </c>
      <c r="D18" s="109" t="n">
        <v>29.87</v>
      </c>
      <c r="E18" s="109" t="n">
        <v>134.775</v>
      </c>
      <c r="F18" s="109" t="n">
        <v>47.045</v>
      </c>
      <c r="G18" s="109" t="n">
        <v>24.615</v>
      </c>
      <c r="H18" s="109" t="n">
        <v>33.416</v>
      </c>
      <c r="I18" s="109" t="n">
        <v>259.79</v>
      </c>
      <c r="J18" s="109" t="n">
        <v>181.428</v>
      </c>
      <c r="K18" s="131"/>
    </row>
    <row r="19" customFormat="false" ht="12.95" hidden="false" customHeight="true" outlineLevel="0" collapsed="false">
      <c r="A19" s="70" t="s">
        <v>284</v>
      </c>
      <c r="B19" s="109" t="n">
        <v>5.974</v>
      </c>
      <c r="C19" s="109" t="n">
        <v>224.306</v>
      </c>
      <c r="D19" s="109" t="n">
        <v>78.444</v>
      </c>
      <c r="E19" s="109" t="n">
        <v>186.905</v>
      </c>
      <c r="F19" s="109" t="n">
        <v>109.719</v>
      </c>
      <c r="G19" s="109" t="n">
        <v>21.697</v>
      </c>
      <c r="H19" s="109" t="n">
        <v>40.644</v>
      </c>
      <c r="I19" s="109" t="n">
        <v>130.13</v>
      </c>
      <c r="J19" s="109" t="n">
        <v>740.688</v>
      </c>
      <c r="K19" s="131"/>
    </row>
    <row r="20" customFormat="false" ht="12.95" hidden="false" customHeight="true" outlineLevel="0" collapsed="false">
      <c r="A20" s="70" t="s">
        <v>287</v>
      </c>
      <c r="B20" s="109" t="n">
        <v>4.804</v>
      </c>
      <c r="C20" s="109" t="n">
        <v>0.041</v>
      </c>
      <c r="D20" s="109" t="n">
        <v>22.672</v>
      </c>
      <c r="E20" s="109" t="n">
        <v>9.895</v>
      </c>
      <c r="F20" s="109" t="n">
        <v>93.296</v>
      </c>
      <c r="G20" s="109" t="n">
        <v>0.22</v>
      </c>
      <c r="H20" s="109" t="n">
        <v>2.091</v>
      </c>
      <c r="I20" s="109" t="n">
        <v>7.516</v>
      </c>
      <c r="J20" s="109" t="n">
        <v>6.195</v>
      </c>
      <c r="K20" s="131"/>
    </row>
    <row r="21" customFormat="false" ht="12.95" hidden="false" customHeight="true" outlineLevel="0" collapsed="false">
      <c r="A21" s="70" t="s">
        <v>288</v>
      </c>
      <c r="B21" s="109" t="n">
        <v>1.651</v>
      </c>
      <c r="C21" s="109" t="n">
        <v>27.52</v>
      </c>
      <c r="D21" s="109" t="n">
        <v>0</v>
      </c>
      <c r="E21" s="109" t="n">
        <v>2.311</v>
      </c>
      <c r="F21" s="109" t="n">
        <v>24.967</v>
      </c>
      <c r="G21" s="109" t="n">
        <v>0</v>
      </c>
      <c r="H21" s="109" t="n">
        <v>0</v>
      </c>
      <c r="I21" s="109" t="n">
        <v>0</v>
      </c>
      <c r="J21" s="109" t="n">
        <v>20.51</v>
      </c>
      <c r="K21" s="131"/>
    </row>
    <row r="22" customFormat="false" ht="12.95" hidden="false" customHeight="true" outlineLevel="0" collapsed="false">
      <c r="A22" s="70" t="s">
        <v>289</v>
      </c>
      <c r="B22" s="109" t="n">
        <v>3.261</v>
      </c>
      <c r="C22" s="109" t="n">
        <v>161.774</v>
      </c>
      <c r="D22" s="109" t="n">
        <v>92.076</v>
      </c>
      <c r="E22" s="109" t="n">
        <v>15.012</v>
      </c>
      <c r="F22" s="109" t="n">
        <v>114.577</v>
      </c>
      <c r="G22" s="109" t="n">
        <v>28.929</v>
      </c>
      <c r="H22" s="109" t="n">
        <v>26.976</v>
      </c>
      <c r="I22" s="109" t="n">
        <v>19.325</v>
      </c>
      <c r="J22" s="109" t="n">
        <v>102.029</v>
      </c>
      <c r="K22" s="131"/>
    </row>
    <row r="23" customFormat="false" ht="12.95" hidden="false" customHeight="true" outlineLevel="0" collapsed="false">
      <c r="A23" s="132" t="s">
        <v>290</v>
      </c>
      <c r="K23" s="131"/>
    </row>
    <row r="24" customFormat="false" ht="12.95" hidden="false" customHeight="true" outlineLevel="0" collapsed="false">
      <c r="A24" s="70" t="s">
        <v>291</v>
      </c>
      <c r="B24" s="109" t="n">
        <v>2.283</v>
      </c>
      <c r="C24" s="109" t="n">
        <v>9.951</v>
      </c>
      <c r="D24" s="109" t="n">
        <v>9.164</v>
      </c>
      <c r="E24" s="109" t="n">
        <v>0.165</v>
      </c>
      <c r="F24" s="109" t="n">
        <v>7.035</v>
      </c>
      <c r="G24" s="109" t="n">
        <v>0.626</v>
      </c>
      <c r="H24" s="109" t="n">
        <v>0</v>
      </c>
      <c r="I24" s="109" t="n">
        <v>5.02</v>
      </c>
      <c r="J24" s="109" t="n">
        <v>15.643</v>
      </c>
      <c r="K24" s="131"/>
    </row>
    <row r="25" customFormat="false" ht="12.95" hidden="false" customHeight="true" outlineLevel="0" collapsed="false">
      <c r="A25" s="70" t="s">
        <v>292</v>
      </c>
      <c r="B25" s="109" t="n">
        <v>6.235</v>
      </c>
      <c r="C25" s="109" t="n">
        <v>89.176</v>
      </c>
      <c r="D25" s="109" t="n">
        <v>146.388</v>
      </c>
      <c r="E25" s="109" t="n">
        <v>52.623</v>
      </c>
      <c r="F25" s="109" t="n">
        <v>70.558</v>
      </c>
      <c r="G25" s="109" t="n">
        <v>5.769</v>
      </c>
      <c r="H25" s="109" t="n">
        <v>1.598</v>
      </c>
      <c r="I25" s="109" t="n">
        <v>12.385</v>
      </c>
      <c r="J25" s="109" t="n">
        <v>56.914</v>
      </c>
      <c r="K25" s="131"/>
    </row>
    <row r="26" customFormat="false" ht="12.95" hidden="false" customHeight="true" outlineLevel="0" collapsed="false">
      <c r="A26" s="70" t="s">
        <v>293</v>
      </c>
      <c r="B26" s="109" t="n">
        <v>5.279</v>
      </c>
      <c r="C26" s="109" t="n">
        <v>247.545</v>
      </c>
      <c r="D26" s="109" t="n">
        <v>277.535</v>
      </c>
      <c r="E26" s="109" t="n">
        <v>11.7</v>
      </c>
      <c r="F26" s="109" t="n">
        <v>111.115</v>
      </c>
      <c r="G26" s="109" t="n">
        <v>76.147</v>
      </c>
      <c r="H26" s="109" t="n">
        <v>26.348</v>
      </c>
      <c r="I26" s="109" t="n">
        <v>56.589</v>
      </c>
      <c r="J26" s="109" t="n">
        <v>184.735</v>
      </c>
      <c r="K26" s="131"/>
    </row>
    <row r="27" customFormat="false" ht="12.95" hidden="false" customHeight="true" outlineLevel="0" collapsed="false">
      <c r="A27" s="70" t="s">
        <v>294</v>
      </c>
      <c r="B27" s="109" t="n">
        <v>0.81</v>
      </c>
      <c r="C27" s="109" t="n">
        <v>14.689</v>
      </c>
      <c r="D27" s="109" t="n">
        <v>13.499</v>
      </c>
      <c r="E27" s="109" t="n">
        <v>16.528</v>
      </c>
      <c r="F27" s="109" t="n">
        <v>43.672</v>
      </c>
      <c r="G27" s="109" t="n">
        <v>3.921</v>
      </c>
      <c r="H27" s="109" t="n">
        <v>24.821</v>
      </c>
      <c r="I27" s="109" t="n">
        <v>14.31</v>
      </c>
      <c r="J27" s="109" t="n">
        <v>15.105</v>
      </c>
      <c r="K27" s="131"/>
    </row>
    <row r="28" customFormat="false" ht="3.95" hidden="false" customHeight="true" outlineLevel="0" collapsed="false">
      <c r="A28" s="70"/>
      <c r="B28" s="109"/>
      <c r="C28" s="109"/>
      <c r="D28" s="109"/>
      <c r="E28" s="109"/>
      <c r="F28" s="109"/>
      <c r="G28" s="109"/>
      <c r="H28" s="109"/>
      <c r="I28" s="109"/>
      <c r="J28" s="109"/>
      <c r="K28" s="130"/>
    </row>
    <row r="29" customFormat="false" ht="9.95" hidden="false" customHeight="true" outlineLevel="0" collapsed="false">
      <c r="A29" s="70" t="s">
        <v>295</v>
      </c>
      <c r="B29" s="109" t="n">
        <v>281.484</v>
      </c>
      <c r="C29" s="109" t="n">
        <v>1280.127</v>
      </c>
      <c r="D29" s="109" t="n">
        <v>4180.026</v>
      </c>
      <c r="E29" s="109" t="n">
        <v>806.309</v>
      </c>
      <c r="F29" s="109" t="n">
        <v>4872.39</v>
      </c>
      <c r="G29" s="109" t="n">
        <v>559.762</v>
      </c>
      <c r="H29" s="109" t="n">
        <v>507.983</v>
      </c>
      <c r="I29" s="109" t="n">
        <v>1138.394</v>
      </c>
      <c r="J29" s="109" t="n">
        <v>2012.462</v>
      </c>
      <c r="K29" s="130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70" t="s">
        <v>296</v>
      </c>
      <c r="B31" s="109" t="n">
        <v>32.643</v>
      </c>
      <c r="C31" s="109" t="n">
        <v>308.427</v>
      </c>
      <c r="D31" s="109" t="n">
        <v>328.759</v>
      </c>
      <c r="E31" s="109" t="n">
        <v>258.788</v>
      </c>
      <c r="F31" s="109" t="n">
        <v>1327.682</v>
      </c>
      <c r="G31" s="109" t="n">
        <v>169.353</v>
      </c>
      <c r="H31" s="109" t="n">
        <v>246.201</v>
      </c>
      <c r="I31" s="109" t="n">
        <v>472.646</v>
      </c>
      <c r="J31" s="109" t="n">
        <v>574.898</v>
      </c>
      <c r="K31" s="133"/>
    </row>
    <row r="32" customFormat="false" ht="5.25" hidden="false" customHeight="true" outlineLevel="0" collapsed="false">
      <c r="A32" s="107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3" t="s">
        <v>297</v>
      </c>
      <c r="B33" s="118" t="n">
        <v>314.127</v>
      </c>
      <c r="C33" s="118" t="n">
        <v>1588.554</v>
      </c>
      <c r="D33" s="118" t="n">
        <v>4508.785</v>
      </c>
      <c r="E33" s="118" t="n">
        <v>1065.097</v>
      </c>
      <c r="F33" s="118" t="n">
        <v>6200.072</v>
      </c>
      <c r="G33" s="118" t="n">
        <v>729.115</v>
      </c>
      <c r="H33" s="118" t="n">
        <v>754.184</v>
      </c>
      <c r="I33" s="118" t="n">
        <v>1611.04</v>
      </c>
      <c r="J33" s="118" t="n">
        <v>2587.36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4</v>
      </c>
      <c r="B38" s="136" t="s">
        <v>275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7</v>
      </c>
      <c r="C39" s="139" t="s">
        <v>288</v>
      </c>
      <c r="D39" s="139" t="s">
        <v>298</v>
      </c>
      <c r="E39" s="139" t="s">
        <v>299</v>
      </c>
      <c r="F39" s="139" t="s">
        <v>300</v>
      </c>
      <c r="G39" s="139" t="s">
        <v>293</v>
      </c>
      <c r="H39" s="139" t="s">
        <v>301</v>
      </c>
      <c r="I39" s="139" t="s">
        <v>302</v>
      </c>
      <c r="J39" s="139" t="s">
        <v>303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5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5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4"/>
      <c r="K44" s="114"/>
      <c r="M44" s="137"/>
    </row>
    <row r="45" customFormat="false" ht="12.95" hidden="false" customHeight="true" outlineLevel="0" collapsed="false">
      <c r="A45" s="70" t="s">
        <v>276</v>
      </c>
      <c r="B45" s="109" t="n">
        <v>14.92</v>
      </c>
      <c r="C45" s="109" t="n">
        <v>7.626</v>
      </c>
      <c r="D45" s="109" t="n">
        <v>3.624</v>
      </c>
      <c r="E45" s="109" t="n">
        <v>2.452</v>
      </c>
      <c r="F45" s="109" t="n">
        <v>5.838</v>
      </c>
      <c r="G45" s="109" t="n">
        <v>8.51</v>
      </c>
      <c r="H45" s="109" t="n">
        <v>1.032</v>
      </c>
      <c r="I45" s="109" t="n">
        <v>279.964</v>
      </c>
      <c r="J45" s="109" t="n">
        <v>72.418</v>
      </c>
      <c r="K45" s="109" t="n">
        <v>352.382</v>
      </c>
      <c r="M45" s="137"/>
    </row>
    <row r="46" customFormat="false" ht="12.95" hidden="false" customHeight="true" outlineLevel="0" collapsed="false">
      <c r="A46" s="70" t="s">
        <v>277</v>
      </c>
      <c r="B46" s="109" t="n">
        <v>0</v>
      </c>
      <c r="C46" s="109" t="n">
        <v>76.145</v>
      </c>
      <c r="D46" s="109" t="n">
        <v>235.907</v>
      </c>
      <c r="E46" s="109" t="n">
        <v>5.809</v>
      </c>
      <c r="F46" s="109" t="n">
        <v>96.85</v>
      </c>
      <c r="G46" s="109" t="n">
        <v>38.631</v>
      </c>
      <c r="H46" s="109" t="n">
        <v>9.493</v>
      </c>
      <c r="I46" s="109" t="n">
        <v>1938.737</v>
      </c>
      <c r="J46" s="109" t="n">
        <v>274.399</v>
      </c>
      <c r="K46" s="109" t="n">
        <v>2213.136</v>
      </c>
      <c r="M46" s="137"/>
    </row>
    <row r="47" customFormat="false" ht="12.95" hidden="false" customHeight="true" outlineLevel="0" collapsed="false">
      <c r="A47" s="70" t="s">
        <v>286</v>
      </c>
      <c r="B47" s="109" t="n">
        <v>5.108</v>
      </c>
      <c r="C47" s="109" t="n">
        <v>0.636</v>
      </c>
      <c r="D47" s="109" t="n">
        <v>35.514</v>
      </c>
      <c r="E47" s="109" t="n">
        <v>5.916</v>
      </c>
      <c r="F47" s="109" t="n">
        <v>49.172</v>
      </c>
      <c r="G47" s="109" t="n">
        <v>176.789</v>
      </c>
      <c r="H47" s="109" t="n">
        <v>17.285</v>
      </c>
      <c r="I47" s="109" t="n">
        <v>3500.955</v>
      </c>
      <c r="J47" s="109" t="n">
        <v>274.526</v>
      </c>
      <c r="K47" s="109" t="n">
        <v>3775.481</v>
      </c>
      <c r="M47" s="137"/>
    </row>
    <row r="48" customFormat="false" ht="12.95" hidden="false" customHeight="true" outlineLevel="0" collapsed="false">
      <c r="A48" s="70" t="s">
        <v>279</v>
      </c>
      <c r="B48" s="109" t="n">
        <v>22.747</v>
      </c>
      <c r="C48" s="109" t="n">
        <v>11.774</v>
      </c>
      <c r="D48" s="109" t="n">
        <v>13.682</v>
      </c>
      <c r="E48" s="109" t="n">
        <v>2.307</v>
      </c>
      <c r="F48" s="109" t="n">
        <v>7.288</v>
      </c>
      <c r="G48" s="109" t="n">
        <v>4.426</v>
      </c>
      <c r="H48" s="109" t="n">
        <v>13.454</v>
      </c>
      <c r="I48" s="109" t="n">
        <v>336.118</v>
      </c>
      <c r="J48" s="109" t="n">
        <v>127.195</v>
      </c>
      <c r="K48" s="109" t="n">
        <v>463.313</v>
      </c>
      <c r="M48" s="137"/>
    </row>
    <row r="49" customFormat="false" ht="12.95" hidden="false" customHeight="true" outlineLevel="0" collapsed="false">
      <c r="A49" s="70" t="s">
        <v>280</v>
      </c>
      <c r="B49" s="109" t="n">
        <v>149.16</v>
      </c>
      <c r="C49" s="109" t="n">
        <v>25.208</v>
      </c>
      <c r="D49" s="109" t="n">
        <v>72.912</v>
      </c>
      <c r="E49" s="109" t="n">
        <v>4.718</v>
      </c>
      <c r="F49" s="109" t="n">
        <v>69.784</v>
      </c>
      <c r="G49" s="109" t="n">
        <v>161.556</v>
      </c>
      <c r="H49" s="109" t="n">
        <v>40.186</v>
      </c>
      <c r="I49" s="109" t="n">
        <v>5252.218</v>
      </c>
      <c r="J49" s="109" t="n">
        <v>1156.974</v>
      </c>
      <c r="K49" s="109" t="n">
        <v>6409.192</v>
      </c>
      <c r="M49" s="137"/>
    </row>
    <row r="50" customFormat="false" ht="12.95" hidden="false" customHeight="true" outlineLevel="0" collapsed="false">
      <c r="A50" s="70" t="s">
        <v>304</v>
      </c>
      <c r="B50" s="109" t="n">
        <v>0.941</v>
      </c>
      <c r="C50" s="109" t="n">
        <v>0</v>
      </c>
      <c r="D50" s="109" t="n">
        <v>10.001</v>
      </c>
      <c r="E50" s="109" t="n">
        <v>23.616</v>
      </c>
      <c r="F50" s="109" t="n">
        <v>6.17</v>
      </c>
      <c r="G50" s="109" t="n">
        <v>12.365</v>
      </c>
      <c r="H50" s="109" t="n">
        <v>4.273</v>
      </c>
      <c r="I50" s="109" t="n">
        <v>658.384</v>
      </c>
      <c r="J50" s="109" t="n">
        <v>184.845</v>
      </c>
      <c r="K50" s="109" t="n">
        <v>843.229</v>
      </c>
    </row>
    <row r="51" customFormat="false" ht="12.95" hidden="false" customHeight="true" outlineLevel="0" collapsed="false">
      <c r="A51" s="70" t="s">
        <v>282</v>
      </c>
      <c r="B51" s="109" t="n">
        <v>6.273</v>
      </c>
      <c r="C51" s="109" t="n">
        <v>0</v>
      </c>
      <c r="D51" s="109" t="n">
        <v>34.653</v>
      </c>
      <c r="E51" s="109" t="n">
        <v>0</v>
      </c>
      <c r="F51" s="109" t="n">
        <v>1.164</v>
      </c>
      <c r="G51" s="109" t="n">
        <v>11.295</v>
      </c>
      <c r="H51" s="109" t="n">
        <v>0.69</v>
      </c>
      <c r="I51" s="109" t="n">
        <v>384.516</v>
      </c>
      <c r="J51" s="109" t="n">
        <v>288.869</v>
      </c>
      <c r="K51" s="109" t="n">
        <v>673.385</v>
      </c>
    </row>
    <row r="52" customFormat="false" ht="12.95" hidden="false" customHeight="true" outlineLevel="0" collapsed="false">
      <c r="A52" s="70" t="s">
        <v>305</v>
      </c>
      <c r="B52" s="109" t="n">
        <v>18.475</v>
      </c>
      <c r="C52" s="109" t="n">
        <v>0.029</v>
      </c>
      <c r="D52" s="109" t="n">
        <v>5.662</v>
      </c>
      <c r="E52" s="109" t="n">
        <v>3.31</v>
      </c>
      <c r="F52" s="109" t="n">
        <v>36.605</v>
      </c>
      <c r="G52" s="109" t="n">
        <v>4.882</v>
      </c>
      <c r="H52" s="109" t="n">
        <v>12.42</v>
      </c>
      <c r="I52" s="109" t="n">
        <v>915.292</v>
      </c>
      <c r="J52" s="109" t="n">
        <v>384.18</v>
      </c>
      <c r="K52" s="109" t="n">
        <v>1299.472</v>
      </c>
    </row>
    <row r="53" customFormat="false" ht="12.95" hidden="false" customHeight="true" outlineLevel="0" collapsed="false">
      <c r="A53" s="70" t="s">
        <v>284</v>
      </c>
      <c r="B53" s="109" t="n">
        <v>6.863</v>
      </c>
      <c r="C53" s="109" t="n">
        <v>2.063</v>
      </c>
      <c r="D53" s="109" t="n">
        <v>12.072</v>
      </c>
      <c r="E53" s="109" t="n">
        <v>6.8</v>
      </c>
      <c r="F53" s="109" t="n">
        <v>56.146</v>
      </c>
      <c r="G53" s="109" t="n">
        <v>13.767</v>
      </c>
      <c r="H53" s="109" t="n">
        <v>16.706</v>
      </c>
      <c r="I53" s="109" t="n">
        <v>1652.924</v>
      </c>
      <c r="J53" s="109" t="n">
        <v>440.1</v>
      </c>
      <c r="K53" s="109" t="n">
        <v>2093.024</v>
      </c>
    </row>
    <row r="54" customFormat="false" ht="12.95" hidden="false" customHeight="true" outlineLevel="0" collapsed="false">
      <c r="A54" s="70" t="s">
        <v>306</v>
      </c>
      <c r="B54" s="109" t="n">
        <v>488.78</v>
      </c>
      <c r="C54" s="109" t="n">
        <v>3.09</v>
      </c>
      <c r="D54" s="109" t="n">
        <v>18.274</v>
      </c>
      <c r="E54" s="109" t="n">
        <v>0</v>
      </c>
      <c r="F54" s="109" t="n">
        <v>0.527</v>
      </c>
      <c r="G54" s="109" t="n">
        <v>16.777</v>
      </c>
      <c r="H54" s="109" t="n">
        <v>1.647</v>
      </c>
      <c r="I54" s="109" t="n">
        <v>675.825</v>
      </c>
      <c r="J54" s="109" t="n">
        <v>57.917</v>
      </c>
      <c r="K54" s="109" t="n">
        <v>733.742</v>
      </c>
    </row>
    <row r="55" customFormat="false" ht="12.95" hidden="false" customHeight="true" outlineLevel="0" collapsed="false">
      <c r="A55" s="70" t="s">
        <v>307</v>
      </c>
      <c r="B55" s="109" t="n">
        <v>3.084</v>
      </c>
      <c r="C55" s="109" t="n">
        <v>0.511</v>
      </c>
      <c r="D55" s="109" t="n">
        <v>5.051</v>
      </c>
      <c r="E55" s="109" t="n">
        <v>0</v>
      </c>
      <c r="F55" s="109" t="n">
        <v>1</v>
      </c>
      <c r="G55" s="109" t="n">
        <v>4.403</v>
      </c>
      <c r="H55" s="109" t="n">
        <v>0.64</v>
      </c>
      <c r="I55" s="109" t="n">
        <v>91.648</v>
      </c>
      <c r="J55" s="109" t="n">
        <v>0.373</v>
      </c>
      <c r="K55" s="109" t="n">
        <v>92.021</v>
      </c>
    </row>
    <row r="56" customFormat="false" ht="12.95" hidden="false" customHeight="true" outlineLevel="0" collapsed="false">
      <c r="A56" s="70" t="s">
        <v>289</v>
      </c>
      <c r="B56" s="109" t="n">
        <v>7.304</v>
      </c>
      <c r="C56" s="109" t="n">
        <v>147.089</v>
      </c>
      <c r="D56" s="109" t="n">
        <v>165.634</v>
      </c>
      <c r="E56" s="109" t="n">
        <v>168.964</v>
      </c>
      <c r="F56" s="109" t="n">
        <v>182.585</v>
      </c>
      <c r="G56" s="109" t="n">
        <v>99.048</v>
      </c>
      <c r="H56" s="109" t="n">
        <v>21.785</v>
      </c>
      <c r="I56" s="109" t="n">
        <v>1356.368</v>
      </c>
      <c r="J56" s="109" t="n">
        <v>168.062</v>
      </c>
      <c r="K56" s="109" t="n">
        <v>1524.43</v>
      </c>
    </row>
    <row r="57" customFormat="false" ht="12.95" hidden="false" customHeight="true" outlineLevel="0" collapsed="false">
      <c r="A57" s="132" t="s">
        <v>290</v>
      </c>
      <c r="B57" s="109"/>
      <c r="C57" s="109"/>
      <c r="D57" s="109"/>
      <c r="E57" s="109"/>
      <c r="F57" s="109"/>
      <c r="G57" s="109"/>
      <c r="H57" s="109"/>
      <c r="I57" s="131"/>
      <c r="J57" s="131"/>
      <c r="K57" s="134"/>
    </row>
    <row r="58" customFormat="false" ht="12.95" hidden="false" customHeight="true" outlineLevel="0" collapsed="false">
      <c r="A58" s="70" t="s">
        <v>291</v>
      </c>
      <c r="B58" s="109" t="n">
        <v>0</v>
      </c>
      <c r="C58" s="109" t="n">
        <v>1.32</v>
      </c>
      <c r="D58" s="109" t="n">
        <v>120.995</v>
      </c>
      <c r="E58" s="109" t="n">
        <v>55.154</v>
      </c>
      <c r="F58" s="109" t="n">
        <v>14.192</v>
      </c>
      <c r="G58" s="109" t="n">
        <v>24.99</v>
      </c>
      <c r="H58" s="109" t="n">
        <v>0.371</v>
      </c>
      <c r="I58" s="109" t="n">
        <v>266.909</v>
      </c>
      <c r="J58" s="109" t="n">
        <v>195.08</v>
      </c>
      <c r="K58" s="109" t="n">
        <v>461.989</v>
      </c>
    </row>
    <row r="59" customFormat="false" ht="12.95" hidden="false" customHeight="true" outlineLevel="0" collapsed="false">
      <c r="A59" s="70" t="s">
        <v>292</v>
      </c>
      <c r="B59" s="109" t="n">
        <v>5.313</v>
      </c>
      <c r="C59" s="109" t="n">
        <v>19.492</v>
      </c>
      <c r="D59" s="109" t="n">
        <v>461.514</v>
      </c>
      <c r="E59" s="109" t="n">
        <v>49.867</v>
      </c>
      <c r="F59" s="109" t="n">
        <v>61.237</v>
      </c>
      <c r="G59" s="109" t="n">
        <v>91.537</v>
      </c>
      <c r="H59" s="109" t="n">
        <v>11.848</v>
      </c>
      <c r="I59" s="109" t="n">
        <v>1142.454</v>
      </c>
      <c r="J59" s="109" t="n">
        <v>82.233</v>
      </c>
      <c r="K59" s="109" t="n">
        <v>1224.687</v>
      </c>
    </row>
    <row r="60" customFormat="false" ht="12.95" hidden="false" customHeight="true" outlineLevel="0" collapsed="false">
      <c r="A60" s="70" t="s">
        <v>308</v>
      </c>
      <c r="B60" s="109" t="n">
        <v>4.618</v>
      </c>
      <c r="C60" s="109" t="n">
        <v>49.046</v>
      </c>
      <c r="D60" s="109" t="n">
        <v>97.467</v>
      </c>
      <c r="E60" s="109" t="n">
        <v>130.929</v>
      </c>
      <c r="F60" s="109" t="n">
        <v>240.64</v>
      </c>
      <c r="G60" s="109" t="n">
        <v>1104.029</v>
      </c>
      <c r="H60" s="109" t="n">
        <v>135.246</v>
      </c>
      <c r="I60" s="109" t="n">
        <v>2758.968</v>
      </c>
      <c r="J60" s="109" t="n">
        <v>153.201</v>
      </c>
      <c r="K60" s="109" t="n">
        <v>2912.169</v>
      </c>
    </row>
    <row r="61" customFormat="false" ht="12.95" hidden="false" customHeight="true" outlineLevel="0" collapsed="false">
      <c r="A61" s="70" t="s">
        <v>301</v>
      </c>
      <c r="B61" s="109" t="n">
        <v>0.101</v>
      </c>
      <c r="C61" s="109" t="n">
        <v>8.914</v>
      </c>
      <c r="D61" s="109" t="n">
        <v>15.919</v>
      </c>
      <c r="E61" s="109" t="n">
        <v>2.117</v>
      </c>
      <c r="F61" s="109" t="n">
        <v>8.633</v>
      </c>
      <c r="G61" s="109" t="n">
        <v>15.84</v>
      </c>
      <c r="H61" s="109" t="n">
        <v>47.059</v>
      </c>
      <c r="I61" s="109" t="n">
        <v>245.938</v>
      </c>
      <c r="J61" s="109" t="n">
        <v>71.863</v>
      </c>
      <c r="K61" s="109" t="n">
        <v>317.801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3"/>
      <c r="J62" s="133"/>
      <c r="K62" s="134"/>
    </row>
    <row r="63" customFormat="false" ht="11.25" hidden="false" customHeight="true" outlineLevel="0" collapsed="false">
      <c r="A63" s="70" t="s">
        <v>295</v>
      </c>
      <c r="B63" s="109" t="n">
        <v>733.687</v>
      </c>
      <c r="C63" s="109" t="n">
        <v>352.943</v>
      </c>
      <c r="D63" s="109" t="n">
        <v>1308.881</v>
      </c>
      <c r="E63" s="109" t="n">
        <v>461.959</v>
      </c>
      <c r="F63" s="109" t="n">
        <v>837.831</v>
      </c>
      <c r="G63" s="109" t="n">
        <v>1788.845</v>
      </c>
      <c r="H63" s="109" t="n">
        <v>334.135</v>
      </c>
      <c r="I63" s="109" t="n">
        <v>21457.218</v>
      </c>
      <c r="J63" s="109" t="n">
        <v>3932.235</v>
      </c>
      <c r="K63" s="109" t="n">
        <v>25389.453</v>
      </c>
    </row>
    <row r="64" customFormat="false" ht="4.5" hidden="false" customHeight="true" outlineLevel="0" collapsed="false">
      <c r="A64" s="112"/>
      <c r="K64" s="134"/>
    </row>
    <row r="65" customFormat="false" ht="12.75" hidden="false" customHeight="false" outlineLevel="0" collapsed="false">
      <c r="A65" s="70" t="s">
        <v>296</v>
      </c>
      <c r="B65" s="109" t="n">
        <v>700.844</v>
      </c>
      <c r="C65" s="109" t="n">
        <v>62.814</v>
      </c>
      <c r="D65" s="109" t="n">
        <v>207.479</v>
      </c>
      <c r="E65" s="109" t="n">
        <v>60.257</v>
      </c>
      <c r="F65" s="109" t="n">
        <v>141.057</v>
      </c>
      <c r="G65" s="109" t="n">
        <v>93.468</v>
      </c>
      <c r="H65" s="109" t="n">
        <v>46.263</v>
      </c>
      <c r="I65" s="109" t="n">
        <v>5031.579</v>
      </c>
      <c r="J65" s="109" t="n">
        <v>1717.424</v>
      </c>
      <c r="K65" s="109" t="n">
        <v>6749.003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3" t="s">
        <v>297</v>
      </c>
      <c r="B67" s="148" t="n">
        <v>1434.531</v>
      </c>
      <c r="C67" s="148" t="n">
        <v>415.757</v>
      </c>
      <c r="D67" s="148" t="n">
        <v>1516.36</v>
      </c>
      <c r="E67" s="148" t="n">
        <v>522.216</v>
      </c>
      <c r="F67" s="148" t="n">
        <v>978.888</v>
      </c>
      <c r="G67" s="148" t="n">
        <v>1882.313</v>
      </c>
      <c r="H67" s="148" t="n">
        <v>380.398</v>
      </c>
      <c r="I67" s="148" t="n">
        <v>26488.797</v>
      </c>
      <c r="J67" s="148" t="n">
        <v>5649.659</v>
      </c>
      <c r="K67" s="148" t="n">
        <v>32138.456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4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89" t="s">
        <v>125</v>
      </c>
      <c r="B1" s="89"/>
      <c r="C1" s="89"/>
      <c r="D1" s="89"/>
      <c r="E1" s="89"/>
    </row>
    <row r="2" s="152" customFormat="true" ht="12" hidden="false" customHeight="true" outlineLevel="0" collapsed="false">
      <c r="A2" s="33" t="s">
        <v>309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10</v>
      </c>
      <c r="B4" s="96" t="s">
        <v>128</v>
      </c>
      <c r="C4" s="96"/>
      <c r="D4" s="96"/>
      <c r="E4" s="96"/>
    </row>
    <row r="5" customFormat="false" ht="13.5" hidden="false" customHeight="true" outlineLevel="0" collapsed="false">
      <c r="A5" s="154"/>
      <c r="B5" s="94" t="s">
        <v>129</v>
      </c>
      <c r="C5" s="94"/>
      <c r="D5" s="96" t="s">
        <v>311</v>
      </c>
      <c r="E5" s="96"/>
    </row>
    <row r="6" customFormat="false" ht="13.5" hidden="false" customHeight="true" outlineLevel="0" collapsed="false">
      <c r="A6" s="154"/>
      <c r="B6" s="154" t="s">
        <v>312</v>
      </c>
      <c r="C6" s="94" t="s">
        <v>313</v>
      </c>
      <c r="D6" s="94" t="s">
        <v>312</v>
      </c>
      <c r="E6" s="155" t="s">
        <v>313</v>
      </c>
    </row>
    <row r="7" customFormat="false" ht="12" hidden="false" customHeight="true" outlineLevel="0" collapsed="false">
      <c r="A7" s="154"/>
      <c r="B7" s="96" t="s">
        <v>134</v>
      </c>
      <c r="C7" s="96"/>
      <c r="D7" s="96"/>
      <c r="E7" s="96"/>
    </row>
    <row r="8" customFormat="false" ht="12.75" hidden="false" customHeight="false" outlineLevel="0" collapsed="false">
      <c r="A8" s="153"/>
      <c r="B8" s="156"/>
      <c r="C8" s="156"/>
      <c r="E8" s="156"/>
    </row>
    <row r="9" customFormat="false" ht="12.75" hidden="false" customHeight="false" outlineLevel="0" collapsed="false">
      <c r="A9" s="157" t="s">
        <v>314</v>
      </c>
      <c r="B9" s="118" t="n">
        <v>21457.218</v>
      </c>
      <c r="C9" s="118" t="n">
        <v>21457.218</v>
      </c>
      <c r="D9" s="118" t="n">
        <v>3932.235</v>
      </c>
      <c r="E9" s="118" t="n">
        <v>5031.579</v>
      </c>
      <c r="G9" s="158"/>
      <c r="H9" s="158"/>
      <c r="I9" s="158"/>
    </row>
    <row r="10" customFormat="false" ht="12.75" hidden="false" customHeight="false" outlineLevel="0" collapsed="false">
      <c r="A10" s="159" t="s">
        <v>315</v>
      </c>
      <c r="B10" s="160" t="n">
        <v>915.292</v>
      </c>
      <c r="C10" s="160" t="n">
        <v>1138.394</v>
      </c>
      <c r="D10" s="160" t="n">
        <v>384.18</v>
      </c>
      <c r="E10" s="160" t="n">
        <v>472.646</v>
      </c>
      <c r="G10" s="158"/>
      <c r="H10" s="158"/>
      <c r="I10" s="158"/>
    </row>
    <row r="11" customFormat="false" ht="12.75" hidden="false" customHeight="false" outlineLevel="0" collapsed="false">
      <c r="A11" s="159" t="s">
        <v>316</v>
      </c>
      <c r="B11" s="160" t="n">
        <v>256.134</v>
      </c>
      <c r="C11" s="160" t="n">
        <v>378.644</v>
      </c>
      <c r="D11" s="160" t="n">
        <v>63.912</v>
      </c>
      <c r="E11" s="160" t="n">
        <v>177.487</v>
      </c>
      <c r="G11" s="158"/>
      <c r="H11" s="158"/>
      <c r="I11" s="158"/>
    </row>
    <row r="12" customFormat="false" ht="12.75" hidden="false" customHeight="false" outlineLevel="0" collapsed="false">
      <c r="A12" s="159" t="s">
        <v>317</v>
      </c>
      <c r="B12" s="160" t="n">
        <v>333.437</v>
      </c>
      <c r="C12" s="160" t="n">
        <v>309.606</v>
      </c>
      <c r="D12" s="160" t="n">
        <v>132.501</v>
      </c>
      <c r="E12" s="160" t="n">
        <v>140.629</v>
      </c>
      <c r="G12" s="158"/>
      <c r="H12" s="158"/>
      <c r="I12" s="158"/>
    </row>
    <row r="13" customFormat="false" ht="12.75" hidden="false" customHeight="false" outlineLevel="0" collapsed="false">
      <c r="A13" s="159" t="s">
        <v>318</v>
      </c>
      <c r="B13" s="160" t="n">
        <v>198.338</v>
      </c>
      <c r="C13" s="160" t="n">
        <v>232.61</v>
      </c>
      <c r="D13" s="160" t="n">
        <v>177.542</v>
      </c>
      <c r="E13" s="160" t="n">
        <v>116.638</v>
      </c>
      <c r="G13" s="158"/>
      <c r="H13" s="158"/>
      <c r="I13" s="158"/>
    </row>
    <row r="14" customFormat="false" ht="12.75" hidden="false" customHeight="false" outlineLevel="0" collapsed="false">
      <c r="A14" s="159" t="s">
        <v>319</v>
      </c>
      <c r="B14" s="160" t="n">
        <v>127.383</v>
      </c>
      <c r="C14" s="160" t="n">
        <v>217.534</v>
      </c>
      <c r="D14" s="160" t="n">
        <v>10.225</v>
      </c>
      <c r="E14" s="160" t="n">
        <v>37.892</v>
      </c>
      <c r="G14" s="158"/>
      <c r="H14" s="158"/>
      <c r="I14" s="158"/>
    </row>
    <row r="15" customFormat="false" ht="12.75" hidden="false" customHeight="false" outlineLevel="0" collapsed="false">
      <c r="A15" s="159" t="s">
        <v>320</v>
      </c>
      <c r="B15" s="160" t="n">
        <v>1652.924</v>
      </c>
      <c r="C15" s="160" t="n">
        <v>2012.462</v>
      </c>
      <c r="D15" s="160" t="n">
        <v>440.1</v>
      </c>
      <c r="E15" s="160" t="n">
        <v>574.898</v>
      </c>
      <c r="G15" s="158"/>
      <c r="H15" s="158"/>
      <c r="I15" s="158"/>
    </row>
    <row r="16" customFormat="false" ht="12.75" hidden="false" customHeight="false" outlineLevel="0" collapsed="false">
      <c r="A16" s="159" t="s">
        <v>321</v>
      </c>
      <c r="B16" s="160" t="n">
        <v>759.8</v>
      </c>
      <c r="C16" s="160" t="n">
        <v>752.852</v>
      </c>
      <c r="D16" s="160" t="n">
        <v>229.58</v>
      </c>
      <c r="E16" s="160" t="n">
        <v>329.066</v>
      </c>
      <c r="G16" s="158"/>
      <c r="H16" s="158"/>
      <c r="I16" s="158"/>
    </row>
    <row r="17" customFormat="false" ht="12.75" hidden="false" customHeight="false" outlineLevel="0" collapsed="false">
      <c r="A17" s="159" t="s">
        <v>322</v>
      </c>
      <c r="B17" s="160" t="n">
        <v>392.947</v>
      </c>
      <c r="C17" s="160" t="n">
        <v>289.482</v>
      </c>
      <c r="D17" s="160" t="n">
        <v>35.617</v>
      </c>
      <c r="E17" s="160" t="n">
        <v>74.302</v>
      </c>
      <c r="G17" s="158"/>
      <c r="H17" s="158"/>
      <c r="I17" s="158"/>
    </row>
    <row r="18" customFormat="false" ht="12.75" hidden="false" customHeight="false" outlineLevel="0" collapsed="false">
      <c r="A18" s="159" t="s">
        <v>323</v>
      </c>
      <c r="B18" s="160" t="n">
        <v>149.848</v>
      </c>
      <c r="C18" s="160" t="n">
        <v>198.229</v>
      </c>
      <c r="D18" s="160" t="n">
        <v>58.297</v>
      </c>
      <c r="E18" s="160" t="n">
        <v>50.597</v>
      </c>
      <c r="G18" s="158"/>
      <c r="H18" s="158"/>
      <c r="I18" s="158"/>
    </row>
    <row r="19" customFormat="false" ht="12.75" hidden="false" customHeight="false" outlineLevel="0" collapsed="false">
      <c r="A19" s="159" t="s">
        <v>324</v>
      </c>
      <c r="B19" s="160" t="n">
        <v>72.642</v>
      </c>
      <c r="C19" s="160" t="n">
        <v>57.28</v>
      </c>
      <c r="D19" s="160" t="n">
        <v>4.258</v>
      </c>
      <c r="E19" s="160" t="n">
        <v>4.968</v>
      </c>
      <c r="G19" s="158"/>
      <c r="H19" s="158"/>
      <c r="I19" s="158"/>
    </row>
    <row r="20" customFormat="false" ht="12.75" hidden="false" customHeight="false" outlineLevel="0" collapsed="false">
      <c r="A20" s="159" t="s">
        <v>325</v>
      </c>
      <c r="B20" s="160" t="n">
        <v>118.229</v>
      </c>
      <c r="C20" s="160" t="n">
        <v>229.374</v>
      </c>
      <c r="D20" s="160" t="n">
        <v>38.215</v>
      </c>
      <c r="E20" s="160" t="n">
        <v>43.948</v>
      </c>
      <c r="G20" s="158"/>
      <c r="H20" s="158"/>
      <c r="I20" s="158"/>
    </row>
    <row r="21" customFormat="false" ht="12.75" hidden="false" customHeight="false" outlineLevel="0" collapsed="false">
      <c r="A21" s="159" t="s">
        <v>326</v>
      </c>
      <c r="B21" s="160" t="n">
        <v>53.817</v>
      </c>
      <c r="C21" s="160" t="n">
        <v>236.886</v>
      </c>
      <c r="D21" s="160" t="n">
        <v>36.498</v>
      </c>
      <c r="E21" s="160" t="n">
        <v>24.378</v>
      </c>
      <c r="G21" s="158"/>
      <c r="H21" s="158"/>
      <c r="I21" s="158"/>
    </row>
    <row r="22" customFormat="false" ht="12.75" hidden="false" customHeight="false" outlineLevel="0" collapsed="false">
      <c r="A22" s="159" t="s">
        <v>327</v>
      </c>
      <c r="B22" s="160" t="n">
        <v>105.641</v>
      </c>
      <c r="C22" s="160" t="n">
        <v>248.359</v>
      </c>
      <c r="D22" s="160" t="n">
        <v>37.635</v>
      </c>
      <c r="E22" s="160" t="n">
        <v>47.639</v>
      </c>
      <c r="G22" s="158"/>
      <c r="H22" s="158"/>
      <c r="I22" s="158"/>
    </row>
    <row r="23" customFormat="false" ht="12.75" hidden="false" customHeight="false" outlineLevel="0" collapsed="false">
      <c r="A23" s="159" t="s">
        <v>328</v>
      </c>
      <c r="B23" s="160" t="n">
        <v>91.648</v>
      </c>
      <c r="C23" s="160" t="n">
        <v>352.943</v>
      </c>
      <c r="D23" s="160" t="n">
        <v>0.373</v>
      </c>
      <c r="E23" s="160" t="n">
        <v>62.814</v>
      </c>
      <c r="G23" s="158"/>
      <c r="H23" s="158"/>
      <c r="I23" s="158"/>
    </row>
    <row r="24" customFormat="false" ht="12.75" hidden="false" customHeight="false" outlineLevel="0" collapsed="false">
      <c r="A24" s="159" t="s">
        <v>329</v>
      </c>
      <c r="B24" s="160" t="n">
        <v>1356.368</v>
      </c>
      <c r="C24" s="160" t="n">
        <v>1308.881</v>
      </c>
      <c r="D24" s="160" t="n">
        <v>168.062</v>
      </c>
      <c r="E24" s="160" t="n">
        <v>207.479</v>
      </c>
      <c r="G24" s="158"/>
      <c r="H24" s="158"/>
      <c r="I24" s="158"/>
    </row>
    <row r="25" customFormat="false" ht="12.75" hidden="false" customHeight="false" outlineLevel="0" collapsed="false">
      <c r="A25" s="159" t="s">
        <v>330</v>
      </c>
      <c r="B25" s="160" t="n">
        <v>801.969</v>
      </c>
      <c r="C25" s="160" t="n">
        <v>598.653</v>
      </c>
      <c r="D25" s="160" t="n">
        <v>97.84</v>
      </c>
      <c r="E25" s="160" t="n">
        <v>144.505</v>
      </c>
      <c r="G25" s="158"/>
      <c r="H25" s="158"/>
      <c r="I25" s="158"/>
    </row>
    <row r="26" customFormat="false" ht="12.75" hidden="false" customHeight="false" outlineLevel="0" collapsed="false">
      <c r="A26" s="159" t="s">
        <v>331</v>
      </c>
      <c r="B26" s="160" t="n">
        <v>554.399</v>
      </c>
      <c r="C26" s="160" t="n">
        <v>710.228</v>
      </c>
      <c r="D26" s="160" t="n">
        <v>70.222</v>
      </c>
      <c r="E26" s="160" t="n">
        <v>62.974</v>
      </c>
      <c r="G26" s="158"/>
      <c r="H26" s="158"/>
      <c r="I26" s="158"/>
    </row>
    <row r="27" customFormat="false" ht="12.75" hidden="false" customHeight="false" outlineLevel="0" collapsed="false">
      <c r="A27" s="159" t="s">
        <v>332</v>
      </c>
      <c r="B27" s="160" t="n">
        <v>336.118</v>
      </c>
      <c r="C27" s="160" t="n">
        <v>806.309</v>
      </c>
      <c r="D27" s="160" t="n">
        <v>127.195</v>
      </c>
      <c r="E27" s="160" t="n">
        <v>258.788</v>
      </c>
      <c r="G27" s="158"/>
      <c r="H27" s="158"/>
      <c r="I27" s="158"/>
    </row>
    <row r="28" customFormat="false" ht="12.75" hidden="false" customHeight="false" outlineLevel="0" collapsed="false">
      <c r="A28" s="159" t="s">
        <v>333</v>
      </c>
      <c r="B28" s="160" t="n">
        <v>1938.737</v>
      </c>
      <c r="C28" s="160" t="n">
        <v>1280.127</v>
      </c>
      <c r="D28" s="160" t="n">
        <v>274.399</v>
      </c>
      <c r="E28" s="160" t="n">
        <v>308.427</v>
      </c>
      <c r="G28" s="158"/>
      <c r="H28" s="158"/>
      <c r="I28" s="158"/>
    </row>
    <row r="29" customFormat="false" ht="12.75" hidden="false" customHeight="false" outlineLevel="0" collapsed="false">
      <c r="A29" s="159" t="s">
        <v>334</v>
      </c>
      <c r="B29" s="160" t="n">
        <v>658.384</v>
      </c>
      <c r="C29" s="160" t="n">
        <v>559.762</v>
      </c>
      <c r="D29" s="160" t="n">
        <v>184.845</v>
      </c>
      <c r="E29" s="160" t="n">
        <v>169.353</v>
      </c>
      <c r="G29" s="158"/>
      <c r="H29" s="158"/>
      <c r="I29" s="158"/>
    </row>
    <row r="30" customFormat="false" ht="12.75" hidden="false" customHeight="false" outlineLevel="0" collapsed="false">
      <c r="A30" s="159" t="s">
        <v>335</v>
      </c>
      <c r="B30" s="160" t="n">
        <v>233.02</v>
      </c>
      <c r="C30" s="160" t="n">
        <v>304.924</v>
      </c>
      <c r="D30" s="160" t="n">
        <v>81.949</v>
      </c>
      <c r="E30" s="160" t="n">
        <v>131.329</v>
      </c>
      <c r="G30" s="158"/>
      <c r="H30" s="158"/>
      <c r="I30" s="158"/>
    </row>
    <row r="31" customFormat="false" ht="12.75" hidden="false" customHeight="false" outlineLevel="0" collapsed="false">
      <c r="A31" s="159" t="s">
        <v>336</v>
      </c>
      <c r="B31" s="160" t="n">
        <v>29.112</v>
      </c>
      <c r="C31" s="160" t="n">
        <v>78.665</v>
      </c>
      <c r="D31" s="160" t="n">
        <v>17.181</v>
      </c>
      <c r="E31" s="160" t="n">
        <v>15.417</v>
      </c>
      <c r="G31" s="158"/>
      <c r="H31" s="158"/>
      <c r="I31" s="158"/>
    </row>
    <row r="32" customFormat="false" ht="12.75" hidden="false" customHeight="false" outlineLevel="0" collapsed="false">
      <c r="A32" s="159" t="s">
        <v>337</v>
      </c>
      <c r="B32" s="160" t="n">
        <v>396.252</v>
      </c>
      <c r="C32" s="160" t="n">
        <v>176.173</v>
      </c>
      <c r="D32" s="160" t="n">
        <v>85.715</v>
      </c>
      <c r="E32" s="160" t="n">
        <v>22.607</v>
      </c>
      <c r="G32" s="158"/>
      <c r="H32" s="158"/>
      <c r="I32" s="158"/>
    </row>
    <row r="33" customFormat="false" ht="12.75" hidden="false" customHeight="false" outlineLevel="0" collapsed="false">
      <c r="A33" s="159" t="s">
        <v>338</v>
      </c>
      <c r="B33" s="160" t="n">
        <v>266.909</v>
      </c>
      <c r="C33" s="160" t="n">
        <v>461.959</v>
      </c>
      <c r="D33" s="160" t="n">
        <v>195.08</v>
      </c>
      <c r="E33" s="160" t="n">
        <v>60.257</v>
      </c>
      <c r="G33" s="158"/>
      <c r="H33" s="158"/>
      <c r="I33" s="158"/>
    </row>
    <row r="34" customFormat="false" ht="12.75" hidden="false" customHeight="false" outlineLevel="0" collapsed="false">
      <c r="A34" s="159" t="s">
        <v>339</v>
      </c>
      <c r="B34" s="160" t="n">
        <v>3500.955</v>
      </c>
      <c r="C34" s="160" t="n">
        <v>4180.026</v>
      </c>
      <c r="D34" s="160" t="n">
        <v>274.526</v>
      </c>
      <c r="E34" s="160" t="n">
        <v>328.759</v>
      </c>
      <c r="G34" s="158"/>
      <c r="H34" s="158"/>
      <c r="I34" s="158"/>
    </row>
    <row r="35" customFormat="false" ht="12.75" hidden="false" customHeight="false" outlineLevel="0" collapsed="false">
      <c r="A35" s="159" t="s">
        <v>340</v>
      </c>
      <c r="B35" s="160" t="n">
        <v>2644.577</v>
      </c>
      <c r="C35" s="160" t="n">
        <v>3198.295</v>
      </c>
      <c r="D35" s="160" t="n">
        <v>97.687</v>
      </c>
      <c r="E35" s="160" t="n">
        <v>82.894</v>
      </c>
      <c r="G35" s="158"/>
      <c r="H35" s="158"/>
      <c r="I35" s="158"/>
    </row>
    <row r="36" customFormat="false" ht="12.75" hidden="false" customHeight="false" outlineLevel="0" collapsed="false">
      <c r="A36" s="159" t="s">
        <v>341</v>
      </c>
      <c r="B36" s="160" t="n">
        <v>135.782</v>
      </c>
      <c r="C36" s="160" t="n">
        <v>235.289</v>
      </c>
      <c r="D36" s="160" t="n">
        <v>53.309</v>
      </c>
      <c r="E36" s="160" t="n">
        <v>63.935</v>
      </c>
      <c r="G36" s="158"/>
      <c r="H36" s="158"/>
      <c r="I36" s="158"/>
    </row>
    <row r="37" customFormat="false" ht="12.75" hidden="false" customHeight="false" outlineLevel="0" collapsed="false">
      <c r="A37" s="159" t="s">
        <v>342</v>
      </c>
      <c r="B37" s="160" t="n">
        <v>99.101</v>
      </c>
      <c r="C37" s="160" t="n">
        <v>113.756</v>
      </c>
      <c r="D37" s="160" t="n">
        <v>47.851</v>
      </c>
      <c r="E37" s="160" t="n">
        <v>89.667</v>
      </c>
      <c r="G37" s="158"/>
      <c r="H37" s="158"/>
      <c r="I37" s="158"/>
    </row>
    <row r="38" customFormat="false" ht="12.75" hidden="false" customHeight="false" outlineLevel="0" collapsed="false">
      <c r="A38" s="159" t="s">
        <v>343</v>
      </c>
      <c r="B38" s="160" t="n">
        <v>621.495</v>
      </c>
      <c r="C38" s="160" t="n">
        <v>632.686</v>
      </c>
      <c r="D38" s="160" t="n">
        <v>75.679</v>
      </c>
      <c r="E38" s="160" t="n">
        <v>92.263</v>
      </c>
      <c r="G38" s="158"/>
      <c r="H38" s="158"/>
      <c r="I38" s="158"/>
    </row>
    <row r="39" customFormat="false" ht="12.75" hidden="false" customHeight="false" outlineLevel="0" collapsed="false">
      <c r="A39" s="159" t="s">
        <v>344</v>
      </c>
      <c r="B39" s="160" t="n">
        <v>5252.218</v>
      </c>
      <c r="C39" s="160" t="n">
        <v>4872.39</v>
      </c>
      <c r="D39" s="160" t="n">
        <v>1156.974</v>
      </c>
      <c r="E39" s="160" t="n">
        <v>1327.682</v>
      </c>
      <c r="G39" s="158"/>
      <c r="H39" s="158"/>
      <c r="I39" s="158"/>
    </row>
    <row r="40" customFormat="false" ht="12.75" hidden="false" customHeight="false" outlineLevel="0" collapsed="false">
      <c r="A40" s="159" t="s">
        <v>345</v>
      </c>
      <c r="B40" s="160" t="n">
        <v>2911.821</v>
      </c>
      <c r="C40" s="160" t="n">
        <v>2047.462</v>
      </c>
      <c r="D40" s="160" t="n">
        <v>674.878</v>
      </c>
      <c r="E40" s="160" t="n">
        <v>668.153</v>
      </c>
      <c r="G40" s="158"/>
      <c r="H40" s="158"/>
      <c r="I40" s="158"/>
    </row>
    <row r="41" customFormat="false" ht="12.75" hidden="false" customHeight="false" outlineLevel="0" collapsed="false">
      <c r="A41" s="159" t="s">
        <v>346</v>
      </c>
      <c r="B41" s="160" t="n">
        <v>434.741</v>
      </c>
      <c r="C41" s="160" t="n">
        <v>473.911</v>
      </c>
      <c r="D41" s="160" t="n">
        <v>247.427</v>
      </c>
      <c r="E41" s="160" t="n">
        <v>217.717</v>
      </c>
      <c r="G41" s="158"/>
      <c r="H41" s="158"/>
      <c r="I41" s="158"/>
    </row>
    <row r="42" customFormat="false" ht="12.75" hidden="false" customHeight="false" outlineLevel="0" collapsed="false">
      <c r="A42" s="159" t="s">
        <v>347</v>
      </c>
      <c r="B42" s="160" t="n">
        <v>949.913</v>
      </c>
      <c r="C42" s="160" t="n">
        <v>749.499</v>
      </c>
      <c r="D42" s="160" t="n">
        <v>78.425</v>
      </c>
      <c r="E42" s="160" t="n">
        <v>205.364</v>
      </c>
      <c r="G42" s="158"/>
      <c r="H42" s="158"/>
      <c r="I42" s="158"/>
    </row>
    <row r="43" customFormat="false" ht="12.75" hidden="false" customHeight="false" outlineLevel="0" collapsed="false">
      <c r="A43" s="159" t="s">
        <v>348</v>
      </c>
      <c r="B43" s="160" t="n">
        <v>96.459</v>
      </c>
      <c r="C43" s="160" t="n">
        <v>216.948</v>
      </c>
      <c r="D43" s="160" t="n">
        <v>8.293</v>
      </c>
      <c r="E43" s="160" t="n">
        <v>14.636</v>
      </c>
      <c r="G43" s="158"/>
      <c r="H43" s="158"/>
      <c r="I43" s="158"/>
    </row>
    <row r="44" customFormat="false" ht="12.75" hidden="false" customHeight="false" outlineLevel="0" collapsed="false">
      <c r="A44" s="159" t="s">
        <v>349</v>
      </c>
      <c r="B44" s="160" t="n">
        <v>859.284</v>
      </c>
      <c r="C44" s="160" t="n">
        <v>1384.57</v>
      </c>
      <c r="D44" s="160" t="n">
        <v>147.951</v>
      </c>
      <c r="E44" s="160" t="n">
        <v>221.812</v>
      </c>
      <c r="G44" s="158"/>
      <c r="H44" s="158"/>
      <c r="I44" s="158"/>
    </row>
    <row r="45" customFormat="false" ht="12.75" hidden="false" customHeight="false" outlineLevel="0" collapsed="false">
      <c r="A45" s="159" t="s">
        <v>350</v>
      </c>
      <c r="B45" s="160" t="n">
        <v>384.516</v>
      </c>
      <c r="C45" s="160" t="n">
        <v>507.983</v>
      </c>
      <c r="D45" s="160" t="n">
        <v>288.869</v>
      </c>
      <c r="E45" s="160" t="n">
        <v>246.201</v>
      </c>
      <c r="G45" s="158"/>
      <c r="H45" s="158"/>
      <c r="I45" s="158"/>
    </row>
    <row r="46" customFormat="false" ht="12.75" hidden="false" customHeight="false" outlineLevel="0" collapsed="false">
      <c r="A46" s="159" t="s">
        <v>351</v>
      </c>
      <c r="B46" s="160" t="n">
        <v>42.634</v>
      </c>
      <c r="C46" s="160" t="n">
        <v>196.029</v>
      </c>
      <c r="D46" s="160" t="n">
        <v>92.053</v>
      </c>
      <c r="E46" s="160" t="n">
        <v>19.471</v>
      </c>
      <c r="G46" s="158"/>
      <c r="H46" s="158"/>
      <c r="I46" s="158"/>
    </row>
    <row r="47" customFormat="false" ht="12.75" hidden="false" customHeight="false" outlineLevel="0" collapsed="false">
      <c r="A47" s="159" t="s">
        <v>352</v>
      </c>
      <c r="B47" s="160" t="n">
        <v>5.422</v>
      </c>
      <c r="C47" s="160" t="n">
        <v>48.84</v>
      </c>
      <c r="D47" s="160" t="n">
        <v>2.783</v>
      </c>
      <c r="E47" s="160" t="n">
        <v>1.877</v>
      </c>
      <c r="G47" s="158"/>
      <c r="H47" s="158"/>
      <c r="I47" s="158"/>
    </row>
    <row r="48" customFormat="false" ht="12.75" hidden="false" customHeight="false" outlineLevel="0" collapsed="false">
      <c r="A48" s="159" t="s">
        <v>353</v>
      </c>
      <c r="B48" s="160" t="n">
        <v>336.46</v>
      </c>
      <c r="C48" s="160" t="n">
        <v>263.114</v>
      </c>
      <c r="D48" s="160" t="n">
        <v>194.033</v>
      </c>
      <c r="E48" s="160" t="n">
        <v>224.853</v>
      </c>
      <c r="G48" s="158"/>
      <c r="H48" s="158"/>
      <c r="I48" s="158"/>
    </row>
    <row r="49" customFormat="false" ht="12.75" hidden="false" customHeight="false" outlineLevel="0" collapsed="false">
      <c r="A49" s="159" t="s">
        <v>354</v>
      </c>
      <c r="B49" s="160" t="n">
        <v>675.825</v>
      </c>
      <c r="C49" s="160" t="n">
        <v>733.687</v>
      </c>
      <c r="D49" s="160" t="n">
        <v>57.917</v>
      </c>
      <c r="E49" s="160" t="n">
        <v>700.844</v>
      </c>
      <c r="G49" s="158"/>
      <c r="H49" s="158"/>
      <c r="I49" s="158"/>
    </row>
    <row r="50" customFormat="false" ht="12.75" hidden="false" customHeight="false" outlineLevel="0" collapsed="false">
      <c r="A50" s="159" t="s">
        <v>355</v>
      </c>
      <c r="B50" s="160" t="n">
        <v>1142.454</v>
      </c>
      <c r="C50" s="160" t="n">
        <v>837.831</v>
      </c>
      <c r="D50" s="160" t="n">
        <v>82.233</v>
      </c>
      <c r="E50" s="160" t="n">
        <v>141.057</v>
      </c>
      <c r="G50" s="158"/>
      <c r="H50" s="158"/>
      <c r="I50" s="158"/>
    </row>
    <row r="51" customFormat="false" ht="12.75" hidden="false" customHeight="false" outlineLevel="0" collapsed="false">
      <c r="A51" s="159" t="s">
        <v>356</v>
      </c>
      <c r="B51" s="160" t="n">
        <v>56.03</v>
      </c>
      <c r="C51" s="160" t="n">
        <v>179.178</v>
      </c>
      <c r="D51" s="160" t="n">
        <v>12.599</v>
      </c>
      <c r="E51" s="160" t="n">
        <v>23.399</v>
      </c>
      <c r="G51" s="158"/>
      <c r="H51" s="158"/>
      <c r="I51" s="158"/>
    </row>
    <row r="52" customFormat="false" ht="12.75" hidden="false" customHeight="false" outlineLevel="0" collapsed="false">
      <c r="A52" s="159" t="s">
        <v>357</v>
      </c>
      <c r="B52" s="160" t="n">
        <v>823.517</v>
      </c>
      <c r="C52" s="160" t="n">
        <v>483.445</v>
      </c>
      <c r="D52" s="160" t="n">
        <v>39.88</v>
      </c>
      <c r="E52" s="160" t="n">
        <v>63.86</v>
      </c>
      <c r="G52" s="158"/>
      <c r="H52" s="158"/>
      <c r="I52" s="158"/>
    </row>
    <row r="53" customFormat="false" ht="12.75" hidden="false" customHeight="false" outlineLevel="0" collapsed="false">
      <c r="A53" s="159" t="s">
        <v>358</v>
      </c>
      <c r="B53" s="160" t="n">
        <v>262.907</v>
      </c>
      <c r="C53" s="160" t="n">
        <v>175.208</v>
      </c>
      <c r="D53" s="160" t="n">
        <v>29.754</v>
      </c>
      <c r="E53" s="160" t="n">
        <v>53.798</v>
      </c>
      <c r="G53" s="158"/>
      <c r="H53" s="158"/>
      <c r="I53" s="158"/>
    </row>
    <row r="54" customFormat="false" ht="12.75" hidden="false" customHeight="false" outlineLevel="0" collapsed="false">
      <c r="A54" s="159" t="s">
        <v>359</v>
      </c>
      <c r="B54" s="160" t="n">
        <v>2758.968</v>
      </c>
      <c r="C54" s="160" t="n">
        <v>1788.845</v>
      </c>
      <c r="D54" s="160" t="n">
        <v>153.201</v>
      </c>
      <c r="E54" s="160" t="n">
        <v>93.468</v>
      </c>
      <c r="G54" s="158"/>
      <c r="H54" s="158"/>
      <c r="I54" s="158"/>
    </row>
    <row r="55" customFormat="false" ht="12.75" hidden="false" customHeight="false" outlineLevel="0" collapsed="false">
      <c r="A55" s="159" t="s">
        <v>360</v>
      </c>
      <c r="B55" s="160" t="n">
        <v>279.964</v>
      </c>
      <c r="C55" s="160" t="n">
        <v>281.484</v>
      </c>
      <c r="D55" s="160" t="n">
        <v>72.418</v>
      </c>
      <c r="E55" s="160" t="n">
        <v>32.643</v>
      </c>
      <c r="G55" s="158"/>
      <c r="H55" s="158"/>
      <c r="I55" s="158"/>
    </row>
    <row r="56" customFormat="false" ht="12.75" hidden="false" customHeight="false" outlineLevel="0" collapsed="false">
      <c r="A56" s="159" t="s">
        <v>361</v>
      </c>
      <c r="B56" s="160" t="n">
        <v>245.938</v>
      </c>
      <c r="C56" s="160" t="n">
        <v>334.135</v>
      </c>
      <c r="D56" s="160" t="n">
        <v>71.863</v>
      </c>
      <c r="E56" s="160" t="n">
        <v>46.263</v>
      </c>
      <c r="G56" s="158"/>
      <c r="H56" s="158"/>
      <c r="I56" s="158"/>
    </row>
    <row r="57" customFormat="false" ht="12.75" hidden="false" customHeight="false" outlineLevel="0" collapsed="false">
      <c r="A57" s="159" t="s">
        <v>362</v>
      </c>
      <c r="B57" s="160" t="n">
        <v>0</v>
      </c>
      <c r="C57" s="161" t="s">
        <v>363</v>
      </c>
      <c r="D57" s="118" t="n">
        <v>3932.235</v>
      </c>
      <c r="E57" s="118" t="n">
        <v>5031.579</v>
      </c>
      <c r="G57" s="162"/>
      <c r="H57" s="156"/>
      <c r="I57" s="156"/>
    </row>
    <row r="58" customFormat="false" ht="12.75" hidden="false" customHeight="false" outlineLevel="0" collapsed="false">
      <c r="A58" s="159" t="s">
        <v>364</v>
      </c>
      <c r="B58" s="160" t="n">
        <v>0</v>
      </c>
      <c r="C58" s="161" t="s">
        <v>363</v>
      </c>
      <c r="D58" s="160" t="n">
        <v>3409.582</v>
      </c>
      <c r="E58" s="160" t="n">
        <v>4819.258</v>
      </c>
      <c r="G58" s="162"/>
      <c r="H58" s="156"/>
      <c r="I58" s="156"/>
    </row>
    <row r="59" customFormat="false" ht="12.75" hidden="false" customHeight="false" outlineLevel="0" collapsed="false">
      <c r="A59" s="159" t="s">
        <v>365</v>
      </c>
      <c r="B59" s="160" t="n">
        <v>0</v>
      </c>
      <c r="C59" s="161" t="s">
        <v>363</v>
      </c>
      <c r="D59" s="160" t="n">
        <v>184.657</v>
      </c>
      <c r="E59" s="160" t="n">
        <v>352.62</v>
      </c>
      <c r="G59" s="162"/>
      <c r="H59" s="156"/>
      <c r="I59" s="156"/>
    </row>
    <row r="60" customFormat="false" ht="12.75" hidden="false" customHeight="false" outlineLevel="0" collapsed="false">
      <c r="A60" s="159" t="s">
        <v>366</v>
      </c>
      <c r="B60" s="160" t="n">
        <v>0</v>
      </c>
      <c r="C60" s="161" t="s">
        <v>363</v>
      </c>
      <c r="D60" s="160" t="n">
        <v>111.665</v>
      </c>
      <c r="E60" s="160" t="n">
        <v>224.323</v>
      </c>
      <c r="G60" s="162"/>
      <c r="H60" s="156"/>
      <c r="I60" s="156"/>
    </row>
    <row r="61" customFormat="false" ht="12.75" hidden="false" customHeight="false" outlineLevel="0" collapsed="false">
      <c r="A61" s="159" t="s">
        <v>367</v>
      </c>
      <c r="B61" s="160" t="n">
        <v>0</v>
      </c>
      <c r="C61" s="161" t="s">
        <v>363</v>
      </c>
      <c r="D61" s="160" t="n">
        <v>57.172</v>
      </c>
      <c r="E61" s="160" t="n">
        <v>6.358</v>
      </c>
      <c r="G61" s="162"/>
      <c r="H61" s="156"/>
      <c r="I61" s="156"/>
    </row>
    <row r="62" customFormat="false" ht="12.75" hidden="false" customHeight="false" outlineLevel="0" collapsed="false">
      <c r="A62" s="159" t="s">
        <v>368</v>
      </c>
      <c r="B62" s="160" t="n">
        <v>0</v>
      </c>
      <c r="C62" s="161" t="s">
        <v>363</v>
      </c>
      <c r="D62" s="160" t="n">
        <v>166.13</v>
      </c>
      <c r="E62" s="160" t="n">
        <v>116.488</v>
      </c>
      <c r="G62" s="162"/>
      <c r="H62" s="156"/>
      <c r="I62" s="156"/>
    </row>
    <row r="63" customFormat="false" ht="12.75" hidden="false" customHeight="false" outlineLevel="0" collapsed="false">
      <c r="A63" s="159" t="s">
        <v>369</v>
      </c>
      <c r="B63" s="160" t="n">
        <v>0</v>
      </c>
      <c r="C63" s="161" t="s">
        <v>363</v>
      </c>
      <c r="D63" s="160" t="n">
        <v>980.795</v>
      </c>
      <c r="E63" s="160" t="n">
        <v>713.52</v>
      </c>
      <c r="G63" s="162"/>
      <c r="H63" s="156"/>
      <c r="I63" s="156"/>
    </row>
    <row r="64" customFormat="false" ht="12.75" hidden="false" customHeight="false" outlineLevel="0" collapsed="false">
      <c r="A64" s="159" t="s">
        <v>370</v>
      </c>
      <c r="B64" s="160" t="n">
        <v>0</v>
      </c>
      <c r="C64" s="161" t="s">
        <v>363</v>
      </c>
      <c r="D64" s="160" t="n">
        <v>0.169</v>
      </c>
      <c r="E64" s="160" t="n">
        <v>1.206</v>
      </c>
      <c r="G64" s="162"/>
      <c r="H64" s="156"/>
      <c r="I64" s="156"/>
    </row>
    <row r="65" customFormat="false" ht="12.75" hidden="false" customHeight="false" outlineLevel="0" collapsed="false">
      <c r="A65" s="159" t="s">
        <v>371</v>
      </c>
      <c r="B65" s="160" t="n">
        <v>0</v>
      </c>
      <c r="C65" s="161" t="s">
        <v>363</v>
      </c>
      <c r="D65" s="160" t="n">
        <v>78.181</v>
      </c>
      <c r="E65" s="160" t="n">
        <v>12.745</v>
      </c>
      <c r="G65" s="162"/>
      <c r="H65" s="156"/>
      <c r="I65" s="156"/>
    </row>
    <row r="66" customFormat="false" ht="12.75" hidden="false" customHeight="false" outlineLevel="0" collapsed="false">
      <c r="A66" s="159" t="s">
        <v>372</v>
      </c>
      <c r="B66" s="160" t="n">
        <v>0</v>
      </c>
      <c r="C66" s="161" t="s">
        <v>363</v>
      </c>
      <c r="D66" s="160" t="n">
        <v>251.634</v>
      </c>
      <c r="E66" s="160" t="n">
        <v>1652.509</v>
      </c>
      <c r="G66" s="162"/>
      <c r="H66" s="156"/>
      <c r="I66" s="156"/>
    </row>
    <row r="67" customFormat="false" ht="12.75" hidden="false" customHeight="false" outlineLevel="0" collapsed="false">
      <c r="A67" s="159" t="s">
        <v>373</v>
      </c>
      <c r="B67" s="160" t="n">
        <v>0</v>
      </c>
      <c r="C67" s="161" t="s">
        <v>363</v>
      </c>
      <c r="D67" s="160" t="n">
        <v>36.466</v>
      </c>
      <c r="E67" s="160" t="n">
        <v>361.133</v>
      </c>
      <c r="G67" s="162"/>
      <c r="H67" s="156"/>
      <c r="I67" s="156"/>
    </row>
    <row r="68" customFormat="false" ht="12.75" hidden="false" customHeight="false" outlineLevel="0" collapsed="false">
      <c r="A68" s="159" t="s">
        <v>374</v>
      </c>
      <c r="B68" s="160" t="n">
        <v>0</v>
      </c>
      <c r="C68" s="161" t="s">
        <v>363</v>
      </c>
      <c r="D68" s="160" t="n">
        <v>134.491</v>
      </c>
      <c r="E68" s="160" t="n">
        <v>1208.001</v>
      </c>
      <c r="G68" s="162"/>
      <c r="H68" s="156"/>
      <c r="I68" s="156"/>
    </row>
    <row r="69" customFormat="false" ht="12.75" hidden="false" customHeight="false" outlineLevel="0" collapsed="false">
      <c r="A69" s="159" t="s">
        <v>375</v>
      </c>
      <c r="B69" s="160" t="n">
        <v>0</v>
      </c>
      <c r="C69" s="161" t="s">
        <v>363</v>
      </c>
      <c r="D69" s="160" t="n">
        <v>723.695</v>
      </c>
      <c r="E69" s="160" t="n">
        <v>582.957</v>
      </c>
      <c r="G69" s="162"/>
      <c r="H69" s="156"/>
      <c r="I69" s="156"/>
    </row>
    <row r="70" customFormat="false" ht="12.75" hidden="false" customHeight="false" outlineLevel="0" collapsed="false">
      <c r="A70" s="159" t="s">
        <v>376</v>
      </c>
      <c r="B70" s="160" t="n">
        <v>0</v>
      </c>
      <c r="C70" s="161" t="s">
        <v>363</v>
      </c>
      <c r="D70" s="160" t="n">
        <v>224.396</v>
      </c>
      <c r="E70" s="160" t="n">
        <v>498.546</v>
      </c>
      <c r="G70" s="162"/>
      <c r="H70" s="156"/>
      <c r="I70" s="156"/>
    </row>
    <row r="71" customFormat="false" ht="12.75" hidden="false" customHeight="false" outlineLevel="0" collapsed="false">
      <c r="A71" s="159" t="s">
        <v>377</v>
      </c>
      <c r="B71" s="160" t="n">
        <v>0</v>
      </c>
      <c r="C71" s="161" t="s">
        <v>363</v>
      </c>
      <c r="D71" s="160" t="n">
        <v>166.585</v>
      </c>
      <c r="E71" s="160" t="n">
        <v>196.923</v>
      </c>
      <c r="G71" s="162"/>
      <c r="H71" s="156"/>
      <c r="I71" s="156"/>
    </row>
    <row r="72" customFormat="false" ht="12.75" hidden="false" customHeight="false" outlineLevel="0" collapsed="false">
      <c r="A72" s="159" t="s">
        <v>378</v>
      </c>
      <c r="B72" s="160" t="n">
        <v>0</v>
      </c>
      <c r="C72" s="161" t="s">
        <v>363</v>
      </c>
      <c r="D72" s="160" t="n">
        <v>37.334</v>
      </c>
      <c r="E72" s="160" t="n">
        <v>176.649</v>
      </c>
      <c r="G72" s="162"/>
      <c r="H72" s="156"/>
      <c r="I72" s="156"/>
    </row>
    <row r="73" customFormat="false" ht="12.75" hidden="false" customHeight="false" outlineLevel="0" collapsed="false">
      <c r="A73" s="159" t="s">
        <v>379</v>
      </c>
      <c r="B73" s="160" t="n">
        <v>0</v>
      </c>
      <c r="C73" s="161" t="s">
        <v>363</v>
      </c>
      <c r="D73" s="160" t="n">
        <v>44.687</v>
      </c>
      <c r="E73" s="160" t="n">
        <v>10.474</v>
      </c>
      <c r="G73" s="162"/>
      <c r="H73" s="156"/>
      <c r="I73" s="156"/>
    </row>
    <row r="74" customFormat="false" ht="12.75" hidden="false" customHeight="false" outlineLevel="0" collapsed="false">
      <c r="A74" s="159" t="s">
        <v>380</v>
      </c>
      <c r="B74" s="160" t="n">
        <v>0</v>
      </c>
      <c r="C74" s="161" t="s">
        <v>363</v>
      </c>
      <c r="D74" s="160" t="n">
        <v>64.509</v>
      </c>
      <c r="E74" s="160" t="n">
        <v>50.583</v>
      </c>
      <c r="G74" s="162"/>
      <c r="H74" s="156"/>
      <c r="I74" s="156"/>
    </row>
    <row r="75" customFormat="false" ht="12.75" hidden="false" customHeight="false" outlineLevel="0" collapsed="false">
      <c r="A75" s="159" t="s">
        <v>381</v>
      </c>
      <c r="B75" s="160" t="n">
        <v>0</v>
      </c>
      <c r="C75" s="161" t="s">
        <v>363</v>
      </c>
      <c r="D75" s="160" t="n">
        <v>355.795</v>
      </c>
      <c r="E75" s="160" t="n">
        <v>381.708</v>
      </c>
      <c r="G75" s="162"/>
      <c r="H75" s="156"/>
      <c r="I75" s="156"/>
    </row>
    <row r="76" customFormat="false" ht="12.75" hidden="false" customHeight="false" outlineLevel="0" collapsed="false">
      <c r="A76" s="159" t="s">
        <v>382</v>
      </c>
      <c r="B76" s="160" t="n">
        <v>0</v>
      </c>
      <c r="C76" s="161" t="s">
        <v>363</v>
      </c>
      <c r="D76" s="160" t="n">
        <v>65.791</v>
      </c>
      <c r="E76" s="160" t="n">
        <v>61.322</v>
      </c>
      <c r="G76" s="162"/>
      <c r="H76" s="156"/>
      <c r="I76" s="156"/>
    </row>
    <row r="77" customFormat="false" ht="12.75" hidden="false" customHeight="false" outlineLevel="0" collapsed="false">
      <c r="A77" s="159" t="s">
        <v>383</v>
      </c>
      <c r="B77" s="160" t="n">
        <v>0</v>
      </c>
      <c r="C77" s="161" t="s">
        <v>363</v>
      </c>
      <c r="D77" s="160" t="n">
        <v>521.058</v>
      </c>
      <c r="E77" s="160" t="n">
        <v>212.134</v>
      </c>
      <c r="G77" s="162"/>
      <c r="H77" s="156"/>
      <c r="I77" s="156"/>
    </row>
    <row r="78" customFormat="false" ht="12.75" hidden="false" customHeight="false" outlineLevel="0" collapsed="false">
      <c r="A78" s="159" t="s">
        <v>384</v>
      </c>
      <c r="B78" s="160" t="n">
        <v>0</v>
      </c>
      <c r="C78" s="161" t="s">
        <v>363</v>
      </c>
      <c r="D78" s="160" t="n">
        <v>481.348</v>
      </c>
      <c r="E78" s="160" t="n">
        <v>154.692</v>
      </c>
      <c r="G78" s="162"/>
      <c r="H78" s="156"/>
      <c r="I78" s="156"/>
    </row>
    <row r="79" customFormat="false" ht="12.75" hidden="false" customHeight="false" outlineLevel="0" collapsed="false">
      <c r="B79" s="160"/>
      <c r="C79" s="160"/>
      <c r="D79" s="162"/>
      <c r="E79" s="162"/>
    </row>
    <row r="81" customFormat="false" ht="12.75" hidden="false" customHeight="false" outlineLevel="0" collapsed="false">
      <c r="A81" s="163" t="s">
        <v>385</v>
      </c>
    </row>
    <row r="84" customFormat="false" ht="12.75" hidden="false" customHeight="true" outlineLevel="0" collapsed="false">
      <c r="A84" s="42" t="s">
        <v>94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4" customFormat="true" ht="12.75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38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7</v>
      </c>
      <c r="B4" s="94" t="s">
        <v>105</v>
      </c>
      <c r="C4" s="155" t="s">
        <v>388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9</v>
      </c>
      <c r="D5" s="94" t="s">
        <v>390</v>
      </c>
      <c r="E5" s="94" t="s">
        <v>391</v>
      </c>
      <c r="F5" s="94" t="s">
        <v>392</v>
      </c>
      <c r="G5" s="94" t="s">
        <v>393</v>
      </c>
      <c r="H5" s="94" t="s">
        <v>394</v>
      </c>
      <c r="I5" s="94" t="s">
        <v>395</v>
      </c>
      <c r="J5" s="94" t="s">
        <v>396</v>
      </c>
      <c r="K5" s="94" t="s">
        <v>397</v>
      </c>
      <c r="L5" s="96" t="s">
        <v>398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</row>
    <row r="9" customFormat="false" ht="12.75" hidden="false" customHeight="true" outlineLevel="0" collapsed="false">
      <c r="A9" s="153"/>
      <c r="B9" s="115" t="s">
        <v>399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5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5</v>
      </c>
      <c r="B12" s="118" t="n">
        <v>32138.456</v>
      </c>
      <c r="C12" s="118" t="n">
        <v>7004.778</v>
      </c>
      <c r="D12" s="118" t="n">
        <v>2655.603</v>
      </c>
      <c r="E12" s="118" t="n">
        <v>2310.511</v>
      </c>
      <c r="F12" s="118" t="n">
        <v>1866.615</v>
      </c>
      <c r="G12" s="118" t="n">
        <v>2105.775</v>
      </c>
      <c r="H12" s="118" t="n">
        <v>1699.101</v>
      </c>
      <c r="I12" s="118" t="n">
        <v>3784.422</v>
      </c>
      <c r="J12" s="118" t="n">
        <v>2682.019</v>
      </c>
      <c r="K12" s="118" t="n">
        <v>4866.553</v>
      </c>
      <c r="L12" s="118" t="n">
        <v>3163.079</v>
      </c>
      <c r="M12" s="166"/>
    </row>
    <row r="13" customFormat="false" ht="12.75" hidden="false" customHeight="false" outlineLevel="0" collapsed="false">
      <c r="A13" s="10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2</v>
      </c>
      <c r="B14" s="109" t="n">
        <v>366.323</v>
      </c>
      <c r="C14" s="109" t="n">
        <v>16.1</v>
      </c>
      <c r="D14" s="109" t="n">
        <v>3.214</v>
      </c>
      <c r="E14" s="109" t="n">
        <v>7.047</v>
      </c>
      <c r="F14" s="109" t="n">
        <v>19.348</v>
      </c>
      <c r="G14" s="109" t="n">
        <v>28.229</v>
      </c>
      <c r="H14" s="109" t="n">
        <v>27.929</v>
      </c>
      <c r="I14" s="109" t="n">
        <v>84.971</v>
      </c>
      <c r="J14" s="109" t="n">
        <v>58.602</v>
      </c>
      <c r="K14" s="109" t="n">
        <v>95.398</v>
      </c>
      <c r="L14" s="109" t="n">
        <v>25.485</v>
      </c>
      <c r="M14" s="162"/>
    </row>
    <row r="15" customFormat="false" ht="12" hidden="false" customHeight="true" outlineLevel="0" collapsed="false">
      <c r="A15" s="168" t="s">
        <v>113</v>
      </c>
      <c r="B15" s="109" t="n">
        <v>3914.494</v>
      </c>
      <c r="C15" s="109" t="n">
        <v>1468.082</v>
      </c>
      <c r="D15" s="109" t="n">
        <v>607.83</v>
      </c>
      <c r="E15" s="109" t="n">
        <v>274.08</v>
      </c>
      <c r="F15" s="109" t="n">
        <v>308.474</v>
      </c>
      <c r="G15" s="109" t="n">
        <v>184.309</v>
      </c>
      <c r="H15" s="109" t="n">
        <v>65.46</v>
      </c>
      <c r="I15" s="109" t="n">
        <v>424.604</v>
      </c>
      <c r="J15" s="109" t="n">
        <v>276.896</v>
      </c>
      <c r="K15" s="109" t="n">
        <v>172.044</v>
      </c>
      <c r="L15" s="109" t="n">
        <v>132.715</v>
      </c>
      <c r="M15" s="162"/>
    </row>
    <row r="16" customFormat="false" ht="12" hidden="false" customHeight="true" outlineLevel="0" collapsed="false">
      <c r="A16" s="168" t="s">
        <v>114</v>
      </c>
      <c r="B16" s="109" t="n">
        <v>4736.577</v>
      </c>
      <c r="C16" s="109" t="n">
        <v>1059.341</v>
      </c>
      <c r="D16" s="109" t="n">
        <v>283.529</v>
      </c>
      <c r="E16" s="109" t="n">
        <v>418.876</v>
      </c>
      <c r="F16" s="109" t="n">
        <v>349.52</v>
      </c>
      <c r="G16" s="109" t="n">
        <v>713.954</v>
      </c>
      <c r="H16" s="109" t="n">
        <v>181.632</v>
      </c>
      <c r="I16" s="109" t="n">
        <v>891.035</v>
      </c>
      <c r="J16" s="109" t="n">
        <v>461.379</v>
      </c>
      <c r="K16" s="109" t="n">
        <v>185.57</v>
      </c>
      <c r="L16" s="109" t="n">
        <v>191.741</v>
      </c>
      <c r="M16" s="162"/>
    </row>
    <row r="17" customFormat="false" ht="12" hidden="false" customHeight="true" outlineLevel="0" collapsed="false">
      <c r="A17" s="168" t="s">
        <v>115</v>
      </c>
      <c r="B17" s="109" t="n">
        <v>1118.941</v>
      </c>
      <c r="C17" s="109" t="n">
        <v>42.251</v>
      </c>
      <c r="D17" s="109" t="n">
        <v>12.665</v>
      </c>
      <c r="E17" s="109" t="n">
        <v>31.052</v>
      </c>
      <c r="F17" s="109" t="n">
        <v>40.206</v>
      </c>
      <c r="G17" s="109" t="n">
        <v>156.282</v>
      </c>
      <c r="H17" s="109" t="n">
        <v>66.702</v>
      </c>
      <c r="I17" s="109" t="n">
        <v>83.691</v>
      </c>
      <c r="J17" s="109" t="n">
        <v>82.702</v>
      </c>
      <c r="K17" s="109" t="n">
        <v>247.372</v>
      </c>
      <c r="L17" s="109" t="n">
        <v>356.018</v>
      </c>
      <c r="M17" s="162"/>
    </row>
    <row r="18" customFormat="false" ht="12" hidden="false" customHeight="true" outlineLevel="0" collapsed="false">
      <c r="A18" s="168" t="s">
        <v>400</v>
      </c>
      <c r="B18" s="109" t="n">
        <v>3783.031</v>
      </c>
      <c r="C18" s="109" t="n">
        <v>891.144</v>
      </c>
      <c r="D18" s="109" t="n">
        <v>242.065</v>
      </c>
      <c r="E18" s="109" t="n">
        <v>367.441</v>
      </c>
      <c r="F18" s="109" t="n">
        <v>272.524</v>
      </c>
      <c r="G18" s="109" t="n">
        <v>253.74</v>
      </c>
      <c r="H18" s="109" t="n">
        <v>488.16</v>
      </c>
      <c r="I18" s="109" t="n">
        <v>574.281</v>
      </c>
      <c r="J18" s="109" t="n">
        <v>264.402</v>
      </c>
      <c r="K18" s="109" t="n">
        <v>325.869</v>
      </c>
      <c r="L18" s="109" t="n">
        <v>103.405</v>
      </c>
      <c r="M18" s="162"/>
    </row>
    <row r="19" customFormat="false" ht="12" hidden="false" customHeight="true" outlineLevel="0" collapsed="false">
      <c r="A19" s="168" t="s">
        <v>117</v>
      </c>
      <c r="B19" s="109" t="n">
        <v>3680.596</v>
      </c>
      <c r="C19" s="109" t="n">
        <v>548.464</v>
      </c>
      <c r="D19" s="109" t="n">
        <v>418.394</v>
      </c>
      <c r="E19" s="109" t="n">
        <v>318.145</v>
      </c>
      <c r="F19" s="109" t="n">
        <v>289.784</v>
      </c>
      <c r="G19" s="109" t="n">
        <v>260.057</v>
      </c>
      <c r="H19" s="109" t="n">
        <v>236.154</v>
      </c>
      <c r="I19" s="109" t="n">
        <v>514.118</v>
      </c>
      <c r="J19" s="109" t="n">
        <v>436.975</v>
      </c>
      <c r="K19" s="109" t="n">
        <v>438.829</v>
      </c>
      <c r="L19" s="109" t="n">
        <v>219.676</v>
      </c>
      <c r="M19" s="162"/>
    </row>
    <row r="20" customFormat="false" ht="12" hidden="false" customHeight="true" outlineLevel="0" collapsed="false">
      <c r="A20" s="168" t="s">
        <v>118</v>
      </c>
      <c r="B20" s="109" t="n">
        <v>5261.818</v>
      </c>
      <c r="C20" s="109" t="n">
        <v>2219.453</v>
      </c>
      <c r="D20" s="109" t="n">
        <v>519.593</v>
      </c>
      <c r="E20" s="109" t="n">
        <v>340.903</v>
      </c>
      <c r="F20" s="109" t="n">
        <v>234.627</v>
      </c>
      <c r="G20" s="109" t="n">
        <v>233.9</v>
      </c>
      <c r="H20" s="109" t="n">
        <v>284.242</v>
      </c>
      <c r="I20" s="109" t="n">
        <v>361.063</v>
      </c>
      <c r="J20" s="109" t="n">
        <v>241.965</v>
      </c>
      <c r="K20" s="109" t="n">
        <v>548.656</v>
      </c>
      <c r="L20" s="109" t="n">
        <v>277.416</v>
      </c>
      <c r="M20" s="162"/>
    </row>
    <row r="21" customFormat="false" ht="12" hidden="false" customHeight="true" outlineLevel="0" collapsed="false">
      <c r="A21" s="168" t="s">
        <v>119</v>
      </c>
      <c r="B21" s="109" t="n">
        <v>1176.023</v>
      </c>
      <c r="C21" s="109" t="n">
        <v>48.66</v>
      </c>
      <c r="D21" s="109" t="n">
        <v>67.763</v>
      </c>
      <c r="E21" s="109" t="n">
        <v>43.901</v>
      </c>
      <c r="F21" s="109" t="n">
        <v>86.056</v>
      </c>
      <c r="G21" s="109" t="n">
        <v>36.779</v>
      </c>
      <c r="H21" s="109" t="n">
        <v>53.45</v>
      </c>
      <c r="I21" s="109" t="n">
        <v>275.312</v>
      </c>
      <c r="J21" s="109" t="n">
        <v>109.499</v>
      </c>
      <c r="K21" s="109" t="n">
        <v>246.922</v>
      </c>
      <c r="L21" s="109" t="n">
        <v>207.681</v>
      </c>
      <c r="M21" s="162"/>
    </row>
    <row r="22" customFormat="false" ht="12" hidden="false" customHeight="true" outlineLevel="0" collapsed="false">
      <c r="A22" s="168" t="s">
        <v>120</v>
      </c>
      <c r="B22" s="109" t="n">
        <v>1310.972</v>
      </c>
      <c r="C22" s="109" t="n">
        <v>498.417</v>
      </c>
      <c r="D22" s="109" t="n">
        <v>140.425</v>
      </c>
      <c r="E22" s="109" t="n">
        <v>115.282</v>
      </c>
      <c r="F22" s="109" t="n">
        <v>85.595</v>
      </c>
      <c r="G22" s="109" t="n">
        <v>94.518</v>
      </c>
      <c r="H22" s="109" t="n">
        <v>71.803</v>
      </c>
      <c r="I22" s="109" t="n">
        <v>131.096</v>
      </c>
      <c r="J22" s="109" t="n">
        <v>79.544</v>
      </c>
      <c r="K22" s="109" t="n">
        <v>79.978</v>
      </c>
      <c r="L22" s="109" t="n">
        <v>14.314</v>
      </c>
      <c r="M22" s="162"/>
    </row>
    <row r="23" customFormat="false" ht="12" hidden="false" customHeight="true" outlineLevel="0" collapsed="false">
      <c r="A23" s="168" t="s">
        <v>121</v>
      </c>
      <c r="B23" s="109" t="n">
        <v>6789.681</v>
      </c>
      <c r="C23" s="109" t="n">
        <v>212.866</v>
      </c>
      <c r="D23" s="109" t="n">
        <v>360.125</v>
      </c>
      <c r="E23" s="109" t="n">
        <v>393.784</v>
      </c>
      <c r="F23" s="109" t="n">
        <v>180.481</v>
      </c>
      <c r="G23" s="109" t="n">
        <v>144.007</v>
      </c>
      <c r="H23" s="109" t="n">
        <v>223.569</v>
      </c>
      <c r="I23" s="109" t="n">
        <v>444.251</v>
      </c>
      <c r="J23" s="109" t="n">
        <v>670.055</v>
      </c>
      <c r="K23" s="109" t="n">
        <v>2525.915</v>
      </c>
      <c r="L23" s="109" t="n">
        <v>1634.628</v>
      </c>
      <c r="M23" s="162"/>
    </row>
    <row r="25" customFormat="false" ht="12.75" hidden="false" customHeight="true" outlineLevel="0" collapsed="false">
      <c r="A25" s="153"/>
      <c r="B25" s="115" t="s">
        <v>40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69"/>
    </row>
    <row r="27" customFormat="false" ht="12.75" hidden="false" customHeight="false" outlineLevel="0" collapsed="false">
      <c r="A27" s="62" t="s">
        <v>105</v>
      </c>
      <c r="B27" s="118" t="n">
        <v>21457.218</v>
      </c>
      <c r="C27" s="118" t="n">
        <v>6654.907</v>
      </c>
      <c r="D27" s="118" t="n">
        <v>1856.765</v>
      </c>
      <c r="E27" s="118" t="n">
        <v>1763.808</v>
      </c>
      <c r="F27" s="118" t="n">
        <v>1437.389</v>
      </c>
      <c r="G27" s="118" t="n">
        <v>1612.107</v>
      </c>
      <c r="H27" s="118" t="n">
        <v>1234.89</v>
      </c>
      <c r="I27" s="118" t="n">
        <v>2298.32</v>
      </c>
      <c r="J27" s="118" t="n">
        <v>1713.038</v>
      </c>
      <c r="K27" s="118" t="n">
        <v>1944.934</v>
      </c>
      <c r="L27" s="118" t="n">
        <v>941.06</v>
      </c>
      <c r="M27" s="169"/>
    </row>
    <row r="28" customFormat="false" ht="12.75" hidden="false" customHeight="false" outlineLevel="0" collapsed="false">
      <c r="A28" s="10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9"/>
    </row>
    <row r="29" customFormat="false" ht="12.75" hidden="false" customHeight="false" outlineLevel="0" collapsed="false">
      <c r="A29" s="168" t="s">
        <v>112</v>
      </c>
      <c r="B29" s="109" t="n">
        <v>234.173</v>
      </c>
      <c r="C29" s="109" t="n">
        <v>13.799</v>
      </c>
      <c r="D29" s="109" t="n">
        <v>0.264</v>
      </c>
      <c r="E29" s="109" t="n">
        <v>4.996</v>
      </c>
      <c r="F29" s="109" t="n">
        <v>7.41</v>
      </c>
      <c r="G29" s="109" t="n">
        <v>14.005</v>
      </c>
      <c r="H29" s="109" t="n">
        <v>23.923</v>
      </c>
      <c r="I29" s="109" t="n">
        <v>72.981</v>
      </c>
      <c r="J29" s="109" t="n">
        <v>33.861</v>
      </c>
      <c r="K29" s="109" t="n">
        <v>47.871</v>
      </c>
      <c r="L29" s="109" t="n">
        <v>15.063</v>
      </c>
      <c r="M29" s="169"/>
    </row>
    <row r="30" customFormat="false" ht="12.75" hidden="false" customHeight="false" outlineLevel="0" collapsed="false">
      <c r="A30" s="168" t="s">
        <v>113</v>
      </c>
      <c r="B30" s="109" t="n">
        <v>2804.42</v>
      </c>
      <c r="C30" s="109" t="n">
        <v>1468.082</v>
      </c>
      <c r="D30" s="109" t="n">
        <v>269.245</v>
      </c>
      <c r="E30" s="109" t="n">
        <v>264.235</v>
      </c>
      <c r="F30" s="109" t="n">
        <v>217.201</v>
      </c>
      <c r="G30" s="109" t="n">
        <v>178.764</v>
      </c>
      <c r="H30" s="109" t="n">
        <v>57.248</v>
      </c>
      <c r="I30" s="109" t="n">
        <v>159.316</v>
      </c>
      <c r="J30" s="109" t="n">
        <v>89.397</v>
      </c>
      <c r="K30" s="109" t="n">
        <v>100.932</v>
      </c>
      <c r="L30" s="109" t="n">
        <v>0</v>
      </c>
      <c r="M30" s="169"/>
    </row>
    <row r="31" customFormat="false" ht="12.75" hidden="false" customHeight="false" outlineLevel="0" collapsed="false">
      <c r="A31" s="168" t="s">
        <v>114</v>
      </c>
      <c r="B31" s="109" t="n">
        <v>3656.239</v>
      </c>
      <c r="C31" s="109" t="n">
        <v>940.044</v>
      </c>
      <c r="D31" s="109" t="n">
        <v>244.534</v>
      </c>
      <c r="E31" s="109" t="n">
        <v>362.604</v>
      </c>
      <c r="F31" s="109" t="n">
        <v>344.559</v>
      </c>
      <c r="G31" s="109" t="n">
        <v>659.121</v>
      </c>
      <c r="H31" s="109" t="n">
        <v>159.365</v>
      </c>
      <c r="I31" s="109" t="n">
        <v>417.101</v>
      </c>
      <c r="J31" s="109" t="n">
        <v>366.709</v>
      </c>
      <c r="K31" s="109" t="n">
        <v>161.248</v>
      </c>
      <c r="L31" s="109" t="n">
        <v>0.954</v>
      </c>
      <c r="M31" s="169"/>
    </row>
    <row r="32" customFormat="false" ht="12.75" hidden="false" customHeight="false" outlineLevel="0" collapsed="false">
      <c r="A32" s="168" t="s">
        <v>115</v>
      </c>
      <c r="B32" s="109" t="n">
        <v>475.945</v>
      </c>
      <c r="C32" s="109" t="n">
        <v>33.6</v>
      </c>
      <c r="D32" s="109" t="n">
        <v>4.037</v>
      </c>
      <c r="E32" s="109" t="n">
        <v>2.556</v>
      </c>
      <c r="F32" s="109" t="n">
        <v>23.779</v>
      </c>
      <c r="G32" s="109" t="n">
        <v>55.927</v>
      </c>
      <c r="H32" s="109" t="n">
        <v>44.168</v>
      </c>
      <c r="I32" s="109" t="n">
        <v>51.041</v>
      </c>
      <c r="J32" s="109" t="n">
        <v>48.054</v>
      </c>
      <c r="K32" s="109" t="n">
        <v>101.06</v>
      </c>
      <c r="L32" s="109" t="n">
        <v>111.723</v>
      </c>
      <c r="M32" s="169"/>
    </row>
    <row r="33" customFormat="false" ht="12.75" hidden="false" customHeight="false" outlineLevel="0" collapsed="false">
      <c r="A33" s="168" t="s">
        <v>400</v>
      </c>
      <c r="B33" s="109" t="n">
        <v>3121.801</v>
      </c>
      <c r="C33" s="109" t="n">
        <v>832.93</v>
      </c>
      <c r="D33" s="109" t="n">
        <v>228.569</v>
      </c>
      <c r="E33" s="109" t="n">
        <v>297.324</v>
      </c>
      <c r="F33" s="109" t="n">
        <v>243.342</v>
      </c>
      <c r="G33" s="109" t="n">
        <v>159.909</v>
      </c>
      <c r="H33" s="109" t="n">
        <v>474.218</v>
      </c>
      <c r="I33" s="109" t="n">
        <v>415.094</v>
      </c>
      <c r="J33" s="109" t="n">
        <v>217.282</v>
      </c>
      <c r="K33" s="109" t="n">
        <v>229.46</v>
      </c>
      <c r="L33" s="109" t="n">
        <v>23.673</v>
      </c>
      <c r="M33" s="169"/>
    </row>
    <row r="34" customFormat="false" ht="12.75" hidden="false" customHeight="false" outlineLevel="0" collapsed="false">
      <c r="A34" s="168" t="s">
        <v>117</v>
      </c>
      <c r="B34" s="109" t="n">
        <v>2884.209</v>
      </c>
      <c r="C34" s="109" t="n">
        <v>539.364</v>
      </c>
      <c r="D34" s="109" t="n">
        <v>340.039</v>
      </c>
      <c r="E34" s="109" t="n">
        <v>262.389</v>
      </c>
      <c r="F34" s="109" t="n">
        <v>248.997</v>
      </c>
      <c r="G34" s="109" t="n">
        <v>217.127</v>
      </c>
      <c r="H34" s="109" t="n">
        <v>156.286</v>
      </c>
      <c r="I34" s="109" t="n">
        <v>421.498</v>
      </c>
      <c r="J34" s="109" t="n">
        <v>330.667</v>
      </c>
      <c r="K34" s="109" t="n">
        <v>275.348</v>
      </c>
      <c r="L34" s="109" t="n">
        <v>92.494</v>
      </c>
      <c r="M34" s="169"/>
    </row>
    <row r="35" customFormat="false" ht="12.75" hidden="false" customHeight="false" outlineLevel="0" collapsed="false">
      <c r="A35" s="168" t="s">
        <v>118</v>
      </c>
      <c r="B35" s="109" t="n">
        <v>4129.953</v>
      </c>
      <c r="C35" s="109" t="n">
        <v>2201.075</v>
      </c>
      <c r="D35" s="109" t="n">
        <v>485.383</v>
      </c>
      <c r="E35" s="109" t="n">
        <v>249.351</v>
      </c>
      <c r="F35" s="109" t="n">
        <v>157.269</v>
      </c>
      <c r="G35" s="109" t="n">
        <v>182.08</v>
      </c>
      <c r="H35" s="109" t="n">
        <v>227.949</v>
      </c>
      <c r="I35" s="109" t="n">
        <v>249.624</v>
      </c>
      <c r="J35" s="109" t="n">
        <v>117.312</v>
      </c>
      <c r="K35" s="109" t="n">
        <v>226.595</v>
      </c>
      <c r="L35" s="109" t="n">
        <v>33.315</v>
      </c>
      <c r="M35" s="169"/>
    </row>
    <row r="36" customFormat="false" ht="12.75" hidden="false" customHeight="false" outlineLevel="0" collapsed="false">
      <c r="A36" s="168" t="s">
        <v>119</v>
      </c>
      <c r="B36" s="109" t="n">
        <v>653.666</v>
      </c>
      <c r="C36" s="109" t="n">
        <v>44.863</v>
      </c>
      <c r="D36" s="109" t="n">
        <v>28.606</v>
      </c>
      <c r="E36" s="109" t="n">
        <v>30.19</v>
      </c>
      <c r="F36" s="109" t="n">
        <v>12.996</v>
      </c>
      <c r="G36" s="109" t="n">
        <v>32.88</v>
      </c>
      <c r="H36" s="109" t="n">
        <v>34.574</v>
      </c>
      <c r="I36" s="109" t="n">
        <v>112.349</v>
      </c>
      <c r="J36" s="109" t="n">
        <v>50.075</v>
      </c>
      <c r="K36" s="109" t="n">
        <v>161.174</v>
      </c>
      <c r="L36" s="109" t="n">
        <v>145.959</v>
      </c>
      <c r="M36" s="169"/>
    </row>
    <row r="37" customFormat="false" ht="12.75" hidden="false" customHeight="false" outlineLevel="0" collapsed="false">
      <c r="A37" s="168" t="s">
        <v>120</v>
      </c>
      <c r="B37" s="109" t="n">
        <v>1064.165</v>
      </c>
      <c r="C37" s="109" t="n">
        <v>490.377</v>
      </c>
      <c r="D37" s="109" t="n">
        <v>123.928</v>
      </c>
      <c r="E37" s="109" t="n">
        <v>83.315</v>
      </c>
      <c r="F37" s="109" t="n">
        <v>62.432</v>
      </c>
      <c r="G37" s="109" t="n">
        <v>78.84</v>
      </c>
      <c r="H37" s="109" t="n">
        <v>42.796</v>
      </c>
      <c r="I37" s="109" t="n">
        <v>86.786</v>
      </c>
      <c r="J37" s="109" t="n">
        <v>42.45</v>
      </c>
      <c r="K37" s="109" t="n">
        <v>48.451</v>
      </c>
      <c r="L37" s="109" t="n">
        <v>4.79</v>
      </c>
      <c r="M37" s="169"/>
    </row>
    <row r="38" customFormat="false" ht="12.75" hidden="false" customHeight="false" outlineLevel="0" collapsed="false">
      <c r="A38" s="168" t="s">
        <v>121</v>
      </c>
      <c r="B38" s="109" t="n">
        <v>2432.647</v>
      </c>
      <c r="C38" s="109" t="n">
        <v>90.773</v>
      </c>
      <c r="D38" s="109" t="n">
        <v>132.16</v>
      </c>
      <c r="E38" s="109" t="n">
        <v>206.848</v>
      </c>
      <c r="F38" s="109" t="n">
        <v>119.404</v>
      </c>
      <c r="G38" s="109" t="n">
        <v>33.454</v>
      </c>
      <c r="H38" s="109" t="n">
        <v>14.363</v>
      </c>
      <c r="I38" s="109" t="n">
        <v>312.53</v>
      </c>
      <c r="J38" s="109" t="n">
        <v>417.231</v>
      </c>
      <c r="K38" s="109" t="n">
        <v>592.795</v>
      </c>
      <c r="L38" s="109" t="n">
        <v>513.089</v>
      </c>
      <c r="M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</row>
    <row r="40" customFormat="false" ht="12.75" hidden="false" customHeight="true" outlineLevel="0" collapsed="false">
      <c r="A40" s="153"/>
      <c r="B40" s="115" t="s">
        <v>130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5</v>
      </c>
      <c r="B42" s="118" t="n">
        <v>3932.235</v>
      </c>
      <c r="C42" s="118" t="n">
        <v>101.424</v>
      </c>
      <c r="D42" s="118" t="n">
        <v>198.202</v>
      </c>
      <c r="E42" s="118" t="n">
        <v>273.347</v>
      </c>
      <c r="F42" s="118" t="n">
        <v>148.784</v>
      </c>
      <c r="G42" s="118" t="n">
        <v>297.633</v>
      </c>
      <c r="H42" s="118" t="n">
        <v>245.407</v>
      </c>
      <c r="I42" s="118" t="n">
        <v>362.617</v>
      </c>
      <c r="J42" s="118" t="n">
        <v>464.362</v>
      </c>
      <c r="K42" s="118" t="n">
        <v>886.32</v>
      </c>
      <c r="L42" s="118" t="n">
        <v>954.139</v>
      </c>
    </row>
    <row r="43" customFormat="false" ht="12.75" hidden="false" customHeight="false" outlineLevel="0" collapsed="false">
      <c r="A43" s="10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</row>
    <row r="44" customFormat="false" ht="12.75" hidden="false" customHeight="false" outlineLevel="0" collapsed="false">
      <c r="A44" s="168" t="s">
        <v>112</v>
      </c>
      <c r="B44" s="109" t="n">
        <v>82.087</v>
      </c>
      <c r="C44" s="109" t="n">
        <v>1.923</v>
      </c>
      <c r="D44" s="109" t="n">
        <v>0</v>
      </c>
      <c r="E44" s="109" t="n">
        <v>1.368</v>
      </c>
      <c r="F44" s="109" t="n">
        <v>5.862</v>
      </c>
      <c r="G44" s="109" t="n">
        <v>6.786</v>
      </c>
      <c r="H44" s="109" t="n">
        <v>4.006</v>
      </c>
      <c r="I44" s="109" t="n">
        <v>11.097</v>
      </c>
      <c r="J44" s="109" t="n">
        <v>22.253</v>
      </c>
      <c r="K44" s="109" t="n">
        <v>23.93</v>
      </c>
      <c r="L44" s="109" t="n">
        <v>4.862</v>
      </c>
    </row>
    <row r="45" customFormat="false" ht="12.75" hidden="false" customHeight="false" outlineLevel="0" collapsed="false">
      <c r="A45" s="168" t="s">
        <v>113</v>
      </c>
      <c r="B45" s="109" t="n">
        <v>19.99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4.294</v>
      </c>
      <c r="H45" s="109" t="n">
        <v>0</v>
      </c>
      <c r="I45" s="109" t="n">
        <v>0</v>
      </c>
      <c r="J45" s="109" t="n">
        <v>0</v>
      </c>
      <c r="K45" s="109" t="n">
        <v>12.642</v>
      </c>
      <c r="L45" s="109" t="n">
        <v>3.054</v>
      </c>
    </row>
    <row r="46" customFormat="false" ht="12.75" hidden="false" customHeight="false" outlineLevel="0" collapsed="false">
      <c r="A46" s="168" t="s">
        <v>114</v>
      </c>
      <c r="B46" s="109" t="n">
        <v>390.763</v>
      </c>
      <c r="C46" s="109" t="n">
        <v>8.091</v>
      </c>
      <c r="D46" s="109" t="n">
        <v>2.773</v>
      </c>
      <c r="E46" s="109" t="n">
        <v>13.922</v>
      </c>
      <c r="F46" s="109" t="n">
        <v>0.324</v>
      </c>
      <c r="G46" s="109" t="n">
        <v>43.28</v>
      </c>
      <c r="H46" s="109" t="n">
        <v>22.267</v>
      </c>
      <c r="I46" s="109" t="n">
        <v>14.189</v>
      </c>
      <c r="J46" s="109" t="n">
        <v>89.709</v>
      </c>
      <c r="K46" s="109" t="n">
        <v>18.766</v>
      </c>
      <c r="L46" s="109" t="n">
        <v>177.442</v>
      </c>
    </row>
    <row r="47" customFormat="false" ht="12.75" hidden="false" customHeight="false" outlineLevel="0" collapsed="false">
      <c r="A47" s="168" t="s">
        <v>115</v>
      </c>
      <c r="B47" s="109" t="n">
        <v>237.748</v>
      </c>
      <c r="C47" s="109" t="n">
        <v>0.366</v>
      </c>
      <c r="D47" s="109" t="n">
        <v>0.871</v>
      </c>
      <c r="E47" s="109" t="n">
        <v>5.974</v>
      </c>
      <c r="F47" s="109" t="n">
        <v>1.138</v>
      </c>
      <c r="G47" s="109" t="n">
        <v>24.715</v>
      </c>
      <c r="H47" s="109" t="n">
        <v>13.624</v>
      </c>
      <c r="I47" s="109" t="n">
        <v>18.386</v>
      </c>
      <c r="J47" s="109" t="n">
        <v>19.823</v>
      </c>
      <c r="K47" s="109" t="n">
        <v>64.012</v>
      </c>
      <c r="L47" s="109" t="n">
        <v>88.839</v>
      </c>
    </row>
    <row r="48" customFormat="false" ht="12.75" hidden="false" customHeight="false" outlineLevel="0" collapsed="false">
      <c r="A48" s="168" t="s">
        <v>400</v>
      </c>
      <c r="B48" s="109" t="n">
        <v>357.161</v>
      </c>
      <c r="C48" s="109" t="n">
        <v>2.467</v>
      </c>
      <c r="D48" s="109" t="n">
        <v>1.023</v>
      </c>
      <c r="E48" s="109" t="n">
        <v>62.887</v>
      </c>
      <c r="F48" s="109" t="n">
        <v>23.125</v>
      </c>
      <c r="G48" s="109" t="n">
        <v>74.839</v>
      </c>
      <c r="H48" s="109" t="n">
        <v>7.282</v>
      </c>
      <c r="I48" s="109" t="n">
        <v>84.475</v>
      </c>
      <c r="J48" s="109" t="n">
        <v>20.385</v>
      </c>
      <c r="K48" s="109" t="n">
        <v>27.629</v>
      </c>
      <c r="L48" s="109" t="n">
        <v>53.049</v>
      </c>
    </row>
    <row r="49" customFormat="false" ht="12.75" hidden="false" customHeight="false" outlineLevel="0" collapsed="false">
      <c r="A49" s="168" t="s">
        <v>117</v>
      </c>
      <c r="B49" s="109" t="n">
        <v>400.268</v>
      </c>
      <c r="C49" s="109" t="n">
        <v>8.05</v>
      </c>
      <c r="D49" s="109" t="n">
        <v>42.341</v>
      </c>
      <c r="E49" s="109" t="n">
        <v>22.832</v>
      </c>
      <c r="F49" s="109" t="n">
        <v>18.697</v>
      </c>
      <c r="G49" s="109" t="n">
        <v>32.95</v>
      </c>
      <c r="H49" s="109" t="n">
        <v>54.966</v>
      </c>
      <c r="I49" s="109" t="n">
        <v>35.214</v>
      </c>
      <c r="J49" s="109" t="n">
        <v>60.867</v>
      </c>
      <c r="K49" s="109" t="n">
        <v>74.074</v>
      </c>
      <c r="L49" s="109" t="n">
        <v>50.277</v>
      </c>
    </row>
    <row r="50" customFormat="false" ht="12.75" hidden="false" customHeight="false" outlineLevel="0" collapsed="false">
      <c r="A50" s="168" t="s">
        <v>118</v>
      </c>
      <c r="B50" s="109" t="n">
        <v>433.031</v>
      </c>
      <c r="C50" s="109" t="n">
        <v>9.595</v>
      </c>
      <c r="D50" s="109" t="n">
        <v>16.757</v>
      </c>
      <c r="E50" s="109" t="n">
        <v>43.018</v>
      </c>
      <c r="F50" s="109" t="n">
        <v>31.833</v>
      </c>
      <c r="G50" s="109" t="n">
        <v>29.76</v>
      </c>
      <c r="H50" s="109" t="n">
        <v>18.801</v>
      </c>
      <c r="I50" s="109" t="n">
        <v>46.644</v>
      </c>
      <c r="J50" s="109" t="n">
        <v>66.707</v>
      </c>
      <c r="K50" s="109" t="n">
        <v>118.736</v>
      </c>
      <c r="L50" s="109" t="n">
        <v>51.18</v>
      </c>
    </row>
    <row r="51" customFormat="false" ht="12.75" hidden="false" customHeight="false" outlineLevel="0" collapsed="false">
      <c r="A51" s="168" t="s">
        <v>119</v>
      </c>
      <c r="B51" s="109" t="n">
        <v>194.811</v>
      </c>
      <c r="C51" s="109" t="n">
        <v>1.208</v>
      </c>
      <c r="D51" s="109" t="n">
        <v>0.604</v>
      </c>
      <c r="E51" s="109" t="n">
        <v>5.899</v>
      </c>
      <c r="F51" s="109" t="n">
        <v>23.24</v>
      </c>
      <c r="G51" s="109" t="n">
        <v>2.199</v>
      </c>
      <c r="H51" s="109" t="n">
        <v>7.819</v>
      </c>
      <c r="I51" s="109" t="n">
        <v>62.432</v>
      </c>
      <c r="J51" s="109" t="n">
        <v>32.945</v>
      </c>
      <c r="K51" s="109" t="n">
        <v>39.331</v>
      </c>
      <c r="L51" s="109" t="n">
        <v>19.134</v>
      </c>
    </row>
    <row r="52" customFormat="false" ht="12.75" hidden="false" customHeight="false" outlineLevel="0" collapsed="false">
      <c r="A52" s="168" t="s">
        <v>120</v>
      </c>
      <c r="B52" s="109" t="n">
        <v>144.945</v>
      </c>
      <c r="C52" s="109" t="n">
        <v>3.463</v>
      </c>
      <c r="D52" s="109" t="n">
        <v>11.016</v>
      </c>
      <c r="E52" s="109" t="n">
        <v>20.522</v>
      </c>
      <c r="F52" s="109" t="n">
        <v>17.687</v>
      </c>
      <c r="G52" s="109" t="n">
        <v>10.825</v>
      </c>
      <c r="H52" s="109" t="n">
        <v>21.363</v>
      </c>
      <c r="I52" s="109" t="n">
        <v>30.433</v>
      </c>
      <c r="J52" s="109" t="n">
        <v>18.638</v>
      </c>
      <c r="K52" s="109" t="n">
        <v>8.31</v>
      </c>
      <c r="L52" s="109" t="n">
        <v>2.688</v>
      </c>
    </row>
    <row r="53" customFormat="false" ht="12.75" hidden="false" customHeight="false" outlineLevel="0" collapsed="false">
      <c r="A53" s="168" t="s">
        <v>121</v>
      </c>
      <c r="B53" s="109" t="n">
        <v>1671.431</v>
      </c>
      <c r="C53" s="109" t="n">
        <v>66.261</v>
      </c>
      <c r="D53" s="109" t="n">
        <v>122.817</v>
      </c>
      <c r="E53" s="109" t="n">
        <v>96.925</v>
      </c>
      <c r="F53" s="109" t="n">
        <v>26.878</v>
      </c>
      <c r="G53" s="109" t="n">
        <v>67.985</v>
      </c>
      <c r="H53" s="109" t="n">
        <v>95.279</v>
      </c>
      <c r="I53" s="109" t="n">
        <v>59.747</v>
      </c>
      <c r="J53" s="109" t="n">
        <v>133.035</v>
      </c>
      <c r="K53" s="109" t="n">
        <v>498.89</v>
      </c>
      <c r="L53" s="109" t="n">
        <v>503.614</v>
      </c>
    </row>
    <row r="55" customFormat="false" ht="12.75" hidden="false" customHeight="true" outlineLevel="0" collapsed="false">
      <c r="A55" s="153"/>
      <c r="B55" s="115" t="s">
        <v>402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5</v>
      </c>
      <c r="B57" s="118" t="n">
        <v>5031.579</v>
      </c>
      <c r="C57" s="118" t="n">
        <v>247.404</v>
      </c>
      <c r="D57" s="118" t="n">
        <v>600.584</v>
      </c>
      <c r="E57" s="118" t="n">
        <v>210.341</v>
      </c>
      <c r="F57" s="118" t="n">
        <v>268.046</v>
      </c>
      <c r="G57" s="118" t="n">
        <v>194.735</v>
      </c>
      <c r="H57" s="118" t="n">
        <v>213.024</v>
      </c>
      <c r="I57" s="118" t="n">
        <v>1106.313</v>
      </c>
      <c r="J57" s="118" t="n">
        <v>456.931</v>
      </c>
      <c r="K57" s="118" t="n">
        <v>935.641</v>
      </c>
      <c r="L57" s="118" t="n">
        <v>798.56</v>
      </c>
    </row>
    <row r="58" customFormat="false" ht="12.75" hidden="false" customHeight="false" outlineLevel="0" collapsed="false">
      <c r="A58" s="10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2.75" hidden="false" customHeight="false" outlineLevel="0" collapsed="false">
      <c r="A59" s="168" t="s">
        <v>112</v>
      </c>
      <c r="B59" s="109" t="n">
        <v>39.27</v>
      </c>
      <c r="C59" s="109" t="n">
        <v>0</v>
      </c>
      <c r="D59" s="109" t="n">
        <v>2.898</v>
      </c>
      <c r="E59" s="109" t="n">
        <v>0.509</v>
      </c>
      <c r="F59" s="109" t="n">
        <v>6.076</v>
      </c>
      <c r="G59" s="109" t="n">
        <v>7.438</v>
      </c>
      <c r="H59" s="109" t="n">
        <v>0</v>
      </c>
      <c r="I59" s="109" t="n">
        <v>0.893</v>
      </c>
      <c r="J59" s="109" t="n">
        <v>2.488</v>
      </c>
      <c r="K59" s="109" t="n">
        <v>13.529</v>
      </c>
      <c r="L59" s="109" t="n">
        <v>5.439</v>
      </c>
    </row>
    <row r="60" customFormat="false" ht="12.75" hidden="false" customHeight="false" outlineLevel="0" collapsed="false">
      <c r="A60" s="168" t="s">
        <v>113</v>
      </c>
      <c r="B60" s="109" t="n">
        <v>1089.793</v>
      </c>
      <c r="C60" s="109" t="n">
        <v>0</v>
      </c>
      <c r="D60" s="109" t="n">
        <v>338.585</v>
      </c>
      <c r="E60" s="109" t="n">
        <v>9.845</v>
      </c>
      <c r="F60" s="109" t="n">
        <v>91.273</v>
      </c>
      <c r="G60" s="109" t="n">
        <v>1.251</v>
      </c>
      <c r="H60" s="109" t="n">
        <v>8.212</v>
      </c>
      <c r="I60" s="109" t="n">
        <v>265.288</v>
      </c>
      <c r="J60" s="109" t="n">
        <v>187.499</v>
      </c>
      <c r="K60" s="109" t="n">
        <v>58.47</v>
      </c>
      <c r="L60" s="109" t="n">
        <v>129.37</v>
      </c>
    </row>
    <row r="61" customFormat="false" ht="12.75" hidden="false" customHeight="false" outlineLevel="0" collapsed="false">
      <c r="A61" s="168" t="s">
        <v>114</v>
      </c>
      <c r="B61" s="109" t="n">
        <v>681.041</v>
      </c>
      <c r="C61" s="109" t="n">
        <v>111.206</v>
      </c>
      <c r="D61" s="109" t="n">
        <v>36.222</v>
      </c>
      <c r="E61" s="109" t="n">
        <v>42.322</v>
      </c>
      <c r="F61" s="109" t="n">
        <v>4.637</v>
      </c>
      <c r="G61" s="109" t="n">
        <v>11.553</v>
      </c>
      <c r="H61" s="109" t="n">
        <v>0</v>
      </c>
      <c r="I61" s="109" t="n">
        <v>459.745</v>
      </c>
      <c r="J61" s="109" t="n">
        <v>3.658</v>
      </c>
      <c r="K61" s="109" t="n">
        <v>4.398</v>
      </c>
      <c r="L61" s="109" t="n">
        <v>7.3</v>
      </c>
    </row>
    <row r="62" customFormat="false" ht="12.75" hidden="false" customHeight="false" outlineLevel="0" collapsed="false">
      <c r="A62" s="168" t="s">
        <v>115</v>
      </c>
      <c r="B62" s="109" t="n">
        <v>316.598</v>
      </c>
      <c r="C62" s="109" t="n">
        <v>7.907</v>
      </c>
      <c r="D62" s="109" t="n">
        <v>7.757</v>
      </c>
      <c r="E62" s="109" t="n">
        <v>14.421</v>
      </c>
      <c r="F62" s="109" t="n">
        <v>15.289</v>
      </c>
      <c r="G62" s="109" t="n">
        <v>75.64</v>
      </c>
      <c r="H62" s="109" t="n">
        <v>8.91</v>
      </c>
      <c r="I62" s="109" t="n">
        <v>8.526</v>
      </c>
      <c r="J62" s="109" t="n">
        <v>14.399</v>
      </c>
      <c r="K62" s="109" t="n">
        <v>58.749</v>
      </c>
      <c r="L62" s="109" t="n">
        <v>105</v>
      </c>
    </row>
    <row r="63" customFormat="false" ht="12.75" hidden="false" customHeight="false" outlineLevel="0" collapsed="false">
      <c r="A63" s="168" t="s">
        <v>400</v>
      </c>
      <c r="B63" s="109" t="n">
        <v>264.363</v>
      </c>
      <c r="C63" s="109" t="n">
        <v>55.747</v>
      </c>
      <c r="D63" s="109" t="n">
        <v>12.473</v>
      </c>
      <c r="E63" s="109" t="n">
        <v>2.831</v>
      </c>
      <c r="F63" s="109" t="n">
        <v>6.057</v>
      </c>
      <c r="G63" s="109" t="n">
        <v>18.992</v>
      </c>
      <c r="H63" s="109" t="n">
        <v>6.66</v>
      </c>
      <c r="I63" s="109" t="n">
        <v>74.712</v>
      </c>
      <c r="J63" s="109" t="n">
        <v>26.735</v>
      </c>
      <c r="K63" s="109" t="n">
        <v>36.681</v>
      </c>
      <c r="L63" s="109" t="n">
        <v>23.475</v>
      </c>
    </row>
    <row r="64" customFormat="false" ht="12.75" hidden="false" customHeight="false" outlineLevel="0" collapsed="false">
      <c r="A64" s="168" t="s">
        <v>117</v>
      </c>
      <c r="B64" s="109" t="n">
        <v>312.829</v>
      </c>
      <c r="C64" s="109" t="n">
        <v>1.05</v>
      </c>
      <c r="D64" s="109" t="n">
        <v>36.014</v>
      </c>
      <c r="E64" s="109" t="n">
        <v>27.428</v>
      </c>
      <c r="F64" s="109" t="n">
        <v>22.09</v>
      </c>
      <c r="G64" s="109" t="n">
        <v>9.493</v>
      </c>
      <c r="H64" s="109" t="n">
        <v>24.902</v>
      </c>
      <c r="I64" s="109" t="n">
        <v>55.443</v>
      </c>
      <c r="J64" s="109" t="n">
        <v>36.573</v>
      </c>
      <c r="K64" s="109" t="n">
        <v>64.74</v>
      </c>
      <c r="L64" s="109" t="n">
        <v>35.096</v>
      </c>
    </row>
    <row r="65" customFormat="false" ht="12.75" hidden="false" customHeight="false" outlineLevel="0" collapsed="false">
      <c r="A65" s="168" t="s">
        <v>118</v>
      </c>
      <c r="B65" s="109" t="n">
        <v>499.023</v>
      </c>
      <c r="C65" s="109" t="n">
        <v>8.501</v>
      </c>
      <c r="D65" s="109" t="n">
        <v>17.453</v>
      </c>
      <c r="E65" s="109" t="n">
        <v>38.895</v>
      </c>
      <c r="F65" s="109" t="n">
        <v>45.525</v>
      </c>
      <c r="G65" s="109" t="n">
        <v>22.06</v>
      </c>
      <c r="H65" s="109" t="n">
        <v>31.712</v>
      </c>
      <c r="I65" s="109" t="n">
        <v>62.663</v>
      </c>
      <c r="J65" s="109" t="n">
        <v>52.974</v>
      </c>
      <c r="K65" s="109" t="n">
        <v>158.77</v>
      </c>
      <c r="L65" s="109" t="n">
        <v>60.47</v>
      </c>
    </row>
    <row r="66" customFormat="false" ht="12.75" hidden="false" customHeight="false" outlineLevel="0" collapsed="false">
      <c r="A66" s="168" t="s">
        <v>119</v>
      </c>
      <c r="B66" s="109" t="n">
        <v>270.01</v>
      </c>
      <c r="C66" s="109" t="n">
        <v>2.584</v>
      </c>
      <c r="D66" s="109" t="n">
        <v>38.553</v>
      </c>
      <c r="E66" s="109" t="n">
        <v>7.085</v>
      </c>
      <c r="F66" s="109" t="n">
        <v>49.82</v>
      </c>
      <c r="G66" s="109" t="n">
        <v>0.887</v>
      </c>
      <c r="H66" s="109" t="n">
        <v>11.057</v>
      </c>
      <c r="I66" s="109" t="n">
        <v>93.192</v>
      </c>
      <c r="J66" s="109" t="n">
        <v>22.274</v>
      </c>
      <c r="K66" s="109" t="n">
        <v>22.965</v>
      </c>
      <c r="L66" s="109" t="n">
        <v>21.593</v>
      </c>
    </row>
    <row r="67" customFormat="false" ht="12.75" hidden="false" customHeight="false" outlineLevel="0" collapsed="false">
      <c r="A67" s="168" t="s">
        <v>120</v>
      </c>
      <c r="B67" s="109" t="n">
        <v>94.983</v>
      </c>
      <c r="C67" s="109" t="n">
        <v>4.577</v>
      </c>
      <c r="D67" s="109" t="n">
        <v>5.481</v>
      </c>
      <c r="E67" s="109" t="n">
        <v>9.662</v>
      </c>
      <c r="F67" s="109" t="n">
        <v>5.476</v>
      </c>
      <c r="G67" s="109" t="n">
        <v>4.853</v>
      </c>
      <c r="H67" s="109" t="n">
        <v>7.644</v>
      </c>
      <c r="I67" s="109" t="n">
        <v>13.877</v>
      </c>
      <c r="J67" s="109" t="n">
        <v>17.176</v>
      </c>
      <c r="K67" s="109" t="n">
        <v>21.129</v>
      </c>
      <c r="L67" s="109" t="n">
        <v>5.108</v>
      </c>
    </row>
    <row r="68" customFormat="false" ht="12.75" hidden="false" customHeight="false" outlineLevel="0" collapsed="false">
      <c r="A68" s="168" t="s">
        <v>121</v>
      </c>
      <c r="B68" s="109" t="n">
        <v>1463.669</v>
      </c>
      <c r="C68" s="109" t="n">
        <v>55.832</v>
      </c>
      <c r="D68" s="109" t="n">
        <v>105.148</v>
      </c>
      <c r="E68" s="109" t="n">
        <v>57.343</v>
      </c>
      <c r="F68" s="109" t="n">
        <v>21.803</v>
      </c>
      <c r="G68" s="109" t="n">
        <v>42.568</v>
      </c>
      <c r="H68" s="109" t="n">
        <v>113.927</v>
      </c>
      <c r="I68" s="109" t="n">
        <v>71.974</v>
      </c>
      <c r="J68" s="109" t="n">
        <v>93.155</v>
      </c>
      <c r="K68" s="109" t="n">
        <v>496.21</v>
      </c>
      <c r="L68" s="109" t="n">
        <v>405.709</v>
      </c>
    </row>
    <row r="70" customFormat="false" ht="12.75" hidden="false" customHeight="true" outlineLevel="0" collapsed="false">
      <c r="A70" s="153"/>
      <c r="B70" s="115" t="s">
        <v>403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5</v>
      </c>
      <c r="B72" s="118" t="n">
        <v>1717.424</v>
      </c>
      <c r="C72" s="118" t="n">
        <v>1.043</v>
      </c>
      <c r="D72" s="118" t="n">
        <v>0.052</v>
      </c>
      <c r="E72" s="118" t="n">
        <v>63.015</v>
      </c>
      <c r="F72" s="118" t="n">
        <v>12.396</v>
      </c>
      <c r="G72" s="118" t="n">
        <v>1.3</v>
      </c>
      <c r="H72" s="118" t="n">
        <v>5.78</v>
      </c>
      <c r="I72" s="118" t="n">
        <v>17.172</v>
      </c>
      <c r="J72" s="118" t="n">
        <v>47.688</v>
      </c>
      <c r="K72" s="118" t="n">
        <v>1099.658</v>
      </c>
      <c r="L72" s="118" t="n">
        <v>469.32</v>
      </c>
    </row>
    <row r="73" customFormat="false" ht="12.75" hidden="false" customHeight="false" outlineLevel="0" collapsed="false">
      <c r="A73" s="10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</row>
    <row r="74" customFormat="false" ht="12.75" hidden="false" customHeight="false" outlineLevel="0" collapsed="false">
      <c r="A74" s="168" t="s">
        <v>112</v>
      </c>
      <c r="B74" s="109" t="n">
        <v>10.793</v>
      </c>
      <c r="C74" s="109" t="n">
        <v>0.378</v>
      </c>
      <c r="D74" s="109" t="n">
        <v>0.052</v>
      </c>
      <c r="E74" s="109" t="n">
        <v>0.174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10.068</v>
      </c>
      <c r="L74" s="109" t="n">
        <v>0.121</v>
      </c>
    </row>
    <row r="75" customFormat="false" ht="12.75" hidden="false" customHeight="false" outlineLevel="0" collapsed="false">
      <c r="A75" s="168" t="s">
        <v>113</v>
      </c>
      <c r="B75" s="109" t="n">
        <v>0.291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.291</v>
      </c>
    </row>
    <row r="76" customFormat="false" ht="12.75" hidden="false" customHeight="false" outlineLevel="0" collapsed="false">
      <c r="A76" s="168" t="s">
        <v>114</v>
      </c>
      <c r="B76" s="109" t="n">
        <v>8.534</v>
      </c>
      <c r="C76" s="109" t="n">
        <v>0</v>
      </c>
      <c r="D76" s="109" t="n">
        <v>0</v>
      </c>
      <c r="E76" s="109" t="n">
        <v>0.028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303</v>
      </c>
      <c r="K76" s="109" t="n">
        <v>1.158</v>
      </c>
      <c r="L76" s="109" t="n">
        <v>6.045</v>
      </c>
    </row>
    <row r="77" customFormat="false" ht="12.75" hidden="false" customHeight="false" outlineLevel="0" collapsed="false">
      <c r="A77" s="168" t="s">
        <v>115</v>
      </c>
      <c r="B77" s="109" t="n">
        <v>88.65</v>
      </c>
      <c r="C77" s="109" t="n">
        <v>0.378</v>
      </c>
      <c r="D77" s="109" t="n">
        <v>0</v>
      </c>
      <c r="E77" s="109" t="n">
        <v>8.101</v>
      </c>
      <c r="F77" s="109" t="n">
        <v>0</v>
      </c>
      <c r="G77" s="109" t="n">
        <v>0</v>
      </c>
      <c r="H77" s="109" t="n">
        <v>0</v>
      </c>
      <c r="I77" s="109" t="n">
        <v>5.738</v>
      </c>
      <c r="J77" s="109" t="n">
        <v>0.426</v>
      </c>
      <c r="K77" s="109" t="n">
        <v>23.551</v>
      </c>
      <c r="L77" s="109" t="n">
        <v>50.456</v>
      </c>
    </row>
    <row r="78" customFormat="false" ht="12.75" hidden="false" customHeight="false" outlineLevel="0" collapsed="false">
      <c r="A78" s="168" t="s">
        <v>400</v>
      </c>
      <c r="B78" s="109" t="n">
        <v>39.706</v>
      </c>
      <c r="C78" s="109" t="n">
        <v>0</v>
      </c>
      <c r="D78" s="109" t="n">
        <v>0</v>
      </c>
      <c r="E78" s="109" t="n">
        <v>4.399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32.099</v>
      </c>
      <c r="L78" s="109" t="n">
        <v>3.208</v>
      </c>
    </row>
    <row r="79" customFormat="false" ht="12.75" hidden="false" customHeight="false" outlineLevel="0" collapsed="false">
      <c r="A79" s="168" t="s">
        <v>117</v>
      </c>
      <c r="B79" s="109" t="n">
        <v>83.29</v>
      </c>
      <c r="C79" s="109" t="n">
        <v>0</v>
      </c>
      <c r="D79" s="109" t="n">
        <v>0</v>
      </c>
      <c r="E79" s="109" t="n">
        <v>5.496</v>
      </c>
      <c r="F79" s="109" t="n">
        <v>0</v>
      </c>
      <c r="G79" s="109" t="n">
        <v>0.487</v>
      </c>
      <c r="H79" s="109" t="n">
        <v>0</v>
      </c>
      <c r="I79" s="109" t="n">
        <v>1.963</v>
      </c>
      <c r="J79" s="109" t="n">
        <v>8.868</v>
      </c>
      <c r="K79" s="109" t="n">
        <v>24.667</v>
      </c>
      <c r="L79" s="109" t="n">
        <v>41.809</v>
      </c>
    </row>
    <row r="80" customFormat="false" ht="12.75" hidden="false" customHeight="false" outlineLevel="0" collapsed="false">
      <c r="A80" s="168" t="s">
        <v>118</v>
      </c>
      <c r="B80" s="109" t="n">
        <v>199.811</v>
      </c>
      <c r="C80" s="109" t="n">
        <v>0.282</v>
      </c>
      <c r="D80" s="109" t="n">
        <v>0</v>
      </c>
      <c r="E80" s="109" t="n">
        <v>9.639</v>
      </c>
      <c r="F80" s="109" t="n">
        <v>0</v>
      </c>
      <c r="G80" s="109" t="n">
        <v>0</v>
      </c>
      <c r="H80" s="109" t="n">
        <v>5.78</v>
      </c>
      <c r="I80" s="109" t="n">
        <v>2.132</v>
      </c>
      <c r="J80" s="109" t="n">
        <v>4.972</v>
      </c>
      <c r="K80" s="109" t="n">
        <v>44.555</v>
      </c>
      <c r="L80" s="109" t="n">
        <v>132.451</v>
      </c>
    </row>
    <row r="81" customFormat="false" ht="12.75" hidden="false" customHeight="false" outlineLevel="0" collapsed="false">
      <c r="A81" s="168" t="s">
        <v>119</v>
      </c>
      <c r="B81" s="109" t="n">
        <v>57.536</v>
      </c>
      <c r="C81" s="109" t="n">
        <v>0.005</v>
      </c>
      <c r="D81" s="109" t="n">
        <v>0</v>
      </c>
      <c r="E81" s="109" t="n">
        <v>0.727</v>
      </c>
      <c r="F81" s="109" t="n">
        <v>0</v>
      </c>
      <c r="G81" s="109" t="n">
        <v>0.813</v>
      </c>
      <c r="H81" s="109" t="n">
        <v>0</v>
      </c>
      <c r="I81" s="109" t="n">
        <v>7.339</v>
      </c>
      <c r="J81" s="109" t="n">
        <v>4.205</v>
      </c>
      <c r="K81" s="109" t="n">
        <v>23.452</v>
      </c>
      <c r="L81" s="109" t="n">
        <v>20.995</v>
      </c>
    </row>
    <row r="82" customFormat="false" ht="12.75" hidden="false" customHeight="false" outlineLevel="0" collapsed="false">
      <c r="A82" s="168" t="s">
        <v>120</v>
      </c>
      <c r="B82" s="109" t="n">
        <v>6.879</v>
      </c>
      <c r="C82" s="109" t="n">
        <v>0</v>
      </c>
      <c r="D82" s="109" t="n">
        <v>0</v>
      </c>
      <c r="E82" s="109" t="n">
        <v>1.783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1.28</v>
      </c>
      <c r="K82" s="109" t="n">
        <v>2.088</v>
      </c>
      <c r="L82" s="109" t="n">
        <v>1.728</v>
      </c>
    </row>
    <row r="83" customFormat="false" ht="12.75" hidden="false" customHeight="false" outlineLevel="0" collapsed="false">
      <c r="A83" s="168" t="s">
        <v>121</v>
      </c>
      <c r="B83" s="109" t="n">
        <v>1221.934</v>
      </c>
      <c r="C83" s="109" t="n">
        <v>0</v>
      </c>
      <c r="D83" s="109" t="n">
        <v>0</v>
      </c>
      <c r="E83" s="109" t="n">
        <v>32.668</v>
      </c>
      <c r="F83" s="109" t="n">
        <v>12.396</v>
      </c>
      <c r="G83" s="109" t="n">
        <v>0</v>
      </c>
      <c r="H83" s="109" t="n">
        <v>0</v>
      </c>
      <c r="I83" s="109" t="n">
        <v>0</v>
      </c>
      <c r="J83" s="109" t="n">
        <v>26.634</v>
      </c>
      <c r="K83" s="109" t="n">
        <v>938.02</v>
      </c>
      <c r="L83" s="109" t="n">
        <v>212.216</v>
      </c>
    </row>
    <row r="85" customFormat="false" ht="12.75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7" customFormat="false" ht="12.75" hidden="false" customHeight="false" outlineLevel="0" collapsed="false">
      <c r="A87" s="171"/>
    </row>
    <row r="89" customFormat="false" ht="12.75" hidden="false" customHeight="true" outlineLevel="0" collapsed="false">
      <c r="A89" s="42" t="s">
        <v>94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4" customFormat="true" ht="12.75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40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7</v>
      </c>
      <c r="B4" s="94" t="s">
        <v>105</v>
      </c>
      <c r="C4" s="155" t="s">
        <v>388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9</v>
      </c>
      <c r="D5" s="94" t="s">
        <v>390</v>
      </c>
      <c r="E5" s="94" t="s">
        <v>391</v>
      </c>
      <c r="F5" s="94" t="s">
        <v>392</v>
      </c>
      <c r="G5" s="94" t="s">
        <v>393</v>
      </c>
      <c r="H5" s="94" t="s">
        <v>394</v>
      </c>
      <c r="I5" s="94" t="s">
        <v>395</v>
      </c>
      <c r="J5" s="94" t="s">
        <v>396</v>
      </c>
      <c r="K5" s="94" t="s">
        <v>397</v>
      </c>
      <c r="L5" s="96" t="s">
        <v>398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</row>
    <row r="9" customFormat="false" ht="12.75" hidden="false" customHeight="true" outlineLevel="0" collapsed="false">
      <c r="A9" s="153"/>
      <c r="B9" s="115" t="s">
        <v>405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5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5</v>
      </c>
      <c r="B12" s="118" t="n">
        <v>9813.285799</v>
      </c>
      <c r="C12" s="118" t="n">
        <v>122.6548</v>
      </c>
      <c r="D12" s="118" t="n">
        <v>195.491155</v>
      </c>
      <c r="E12" s="118" t="n">
        <v>291.684118</v>
      </c>
      <c r="F12" s="118" t="n">
        <v>324.076095</v>
      </c>
      <c r="G12" s="118" t="n">
        <v>457.428252</v>
      </c>
      <c r="H12" s="118" t="n">
        <v>467.015159</v>
      </c>
      <c r="I12" s="118" t="n">
        <v>1327.402589</v>
      </c>
      <c r="J12" s="118" t="n">
        <v>1202.081225</v>
      </c>
      <c r="K12" s="118" t="n">
        <v>2877.847464</v>
      </c>
      <c r="L12" s="118" t="n">
        <v>2547.604942</v>
      </c>
      <c r="M12" s="166"/>
    </row>
    <row r="13" customFormat="false" ht="12.75" hidden="false" customHeight="false" outlineLevel="0" collapsed="false">
      <c r="A13" s="10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</row>
    <row r="14" customFormat="false" ht="12" hidden="false" customHeight="true" outlineLevel="0" collapsed="false">
      <c r="A14" s="168" t="s">
        <v>112</v>
      </c>
      <c r="B14" s="109" t="n">
        <v>151.180038</v>
      </c>
      <c r="C14" s="109" t="n">
        <v>0.34888</v>
      </c>
      <c r="D14" s="109" t="n">
        <v>0.168303</v>
      </c>
      <c r="E14" s="109" t="n">
        <v>0.986065</v>
      </c>
      <c r="F14" s="109" t="n">
        <v>3.560163</v>
      </c>
      <c r="G14" s="109" t="n">
        <v>6.126395</v>
      </c>
      <c r="H14" s="109" t="n">
        <v>7.686746</v>
      </c>
      <c r="I14" s="109" t="n">
        <v>31.284904</v>
      </c>
      <c r="J14" s="109" t="n">
        <v>26.709184</v>
      </c>
      <c r="K14" s="109" t="n">
        <v>53.883002</v>
      </c>
      <c r="L14" s="109" t="n">
        <v>20.426396</v>
      </c>
      <c r="M14" s="162"/>
    </row>
    <row r="15" customFormat="false" ht="12" hidden="false" customHeight="true" outlineLevel="0" collapsed="false">
      <c r="A15" s="168" t="s">
        <v>113</v>
      </c>
      <c r="B15" s="109" t="n">
        <v>705.479707</v>
      </c>
      <c r="C15" s="109" t="n">
        <v>38.303033</v>
      </c>
      <c r="D15" s="109" t="n">
        <v>48.055682</v>
      </c>
      <c r="E15" s="109" t="n">
        <v>34.613209</v>
      </c>
      <c r="F15" s="109" t="n">
        <v>52.27741</v>
      </c>
      <c r="G15" s="109" t="n">
        <v>39.541965</v>
      </c>
      <c r="H15" s="109" t="n">
        <v>17.3012</v>
      </c>
      <c r="I15" s="109" t="n">
        <v>154.825853</v>
      </c>
      <c r="J15" s="109" t="n">
        <v>125.242596</v>
      </c>
      <c r="K15" s="109" t="n">
        <v>98.278996</v>
      </c>
      <c r="L15" s="109" t="n">
        <v>97.039763</v>
      </c>
      <c r="M15" s="162"/>
    </row>
    <row r="16" customFormat="false" ht="12" hidden="false" customHeight="true" outlineLevel="0" collapsed="false">
      <c r="A16" s="168" t="s">
        <v>114</v>
      </c>
      <c r="B16" s="109" t="n">
        <v>1110.843606</v>
      </c>
      <c r="C16" s="109" t="n">
        <v>18.1282</v>
      </c>
      <c r="D16" s="109" t="n">
        <v>19.867982</v>
      </c>
      <c r="E16" s="109" t="n">
        <v>53.806563</v>
      </c>
      <c r="F16" s="109" t="n">
        <v>60.701403</v>
      </c>
      <c r="G16" s="109" t="n">
        <v>148.240253</v>
      </c>
      <c r="H16" s="109" t="n">
        <v>49.863852</v>
      </c>
      <c r="I16" s="109" t="n">
        <v>320.079971</v>
      </c>
      <c r="J16" s="109" t="n">
        <v>197.620416</v>
      </c>
      <c r="K16" s="109" t="n">
        <v>103.261725</v>
      </c>
      <c r="L16" s="109" t="n">
        <v>139.273241</v>
      </c>
      <c r="M16" s="162"/>
    </row>
    <row r="17" customFormat="false" ht="12" hidden="false" customHeight="true" outlineLevel="0" collapsed="false">
      <c r="A17" s="168" t="s">
        <v>115</v>
      </c>
      <c r="B17" s="109" t="n">
        <v>579.611751</v>
      </c>
      <c r="C17" s="109" t="n">
        <v>1.234144</v>
      </c>
      <c r="D17" s="109" t="n">
        <v>0.861983</v>
      </c>
      <c r="E17" s="109" t="n">
        <v>3.901956</v>
      </c>
      <c r="F17" s="109" t="n">
        <v>6.7514</v>
      </c>
      <c r="G17" s="109" t="n">
        <v>33.331644</v>
      </c>
      <c r="H17" s="109" t="n">
        <v>18.015385</v>
      </c>
      <c r="I17" s="109" t="n">
        <v>29.312051</v>
      </c>
      <c r="J17" s="109" t="n">
        <v>37.571853</v>
      </c>
      <c r="K17" s="109" t="n">
        <v>147.111296</v>
      </c>
      <c r="L17" s="109" t="n">
        <v>301.520039</v>
      </c>
      <c r="M17" s="162"/>
    </row>
    <row r="18" customFormat="false" ht="12" hidden="false" customHeight="true" outlineLevel="0" collapsed="false">
      <c r="A18" s="168" t="s">
        <v>400</v>
      </c>
      <c r="B18" s="109" t="n">
        <v>907.088337</v>
      </c>
      <c r="C18" s="109" t="n">
        <v>9.361115</v>
      </c>
      <c r="D18" s="109" t="n">
        <v>18.585226</v>
      </c>
      <c r="E18" s="109" t="n">
        <v>45.592835</v>
      </c>
      <c r="F18" s="109" t="n">
        <v>47.86446</v>
      </c>
      <c r="G18" s="109" t="n">
        <v>55.804657</v>
      </c>
      <c r="H18" s="109" t="n">
        <v>136.240192</v>
      </c>
      <c r="I18" s="109" t="n">
        <v>198.847328</v>
      </c>
      <c r="J18" s="109" t="n">
        <v>120.249787</v>
      </c>
      <c r="K18" s="109" t="n">
        <v>196.102652</v>
      </c>
      <c r="L18" s="109" t="n">
        <v>78.440085</v>
      </c>
      <c r="M18" s="162"/>
    </row>
    <row r="19" customFormat="false" ht="12" hidden="false" customHeight="true" outlineLevel="0" collapsed="false">
      <c r="A19" s="168" t="s">
        <v>117</v>
      </c>
      <c r="B19" s="109" t="n">
        <v>1069.636077</v>
      </c>
      <c r="C19" s="109" t="n">
        <v>13.232568</v>
      </c>
      <c r="D19" s="109" t="n">
        <v>31.239946</v>
      </c>
      <c r="E19" s="109" t="n">
        <v>39.016415</v>
      </c>
      <c r="F19" s="109" t="n">
        <v>51.626509</v>
      </c>
      <c r="G19" s="109" t="n">
        <v>59.688506</v>
      </c>
      <c r="H19" s="109" t="n">
        <v>65.52305</v>
      </c>
      <c r="I19" s="109" t="n">
        <v>178.141661</v>
      </c>
      <c r="J19" s="109" t="n">
        <v>196.661949</v>
      </c>
      <c r="K19" s="109" t="n">
        <v>255.521083</v>
      </c>
      <c r="L19" s="109" t="n">
        <v>178.98439</v>
      </c>
      <c r="M19" s="162"/>
    </row>
    <row r="20" customFormat="false" ht="12" hidden="false" customHeight="true" outlineLevel="0" collapsed="false">
      <c r="A20" s="168" t="s">
        <v>118</v>
      </c>
      <c r="B20" s="109" t="n">
        <v>1056.176897</v>
      </c>
      <c r="C20" s="109" t="n">
        <v>25.443822</v>
      </c>
      <c r="D20" s="109" t="n">
        <v>34.344148</v>
      </c>
      <c r="E20" s="109" t="n">
        <v>44.821136</v>
      </c>
      <c r="F20" s="109" t="n">
        <v>40.097095</v>
      </c>
      <c r="G20" s="109" t="n">
        <v>53.584153</v>
      </c>
      <c r="H20" s="109" t="n">
        <v>77.151931</v>
      </c>
      <c r="I20" s="109" t="n">
        <v>122.90784</v>
      </c>
      <c r="J20" s="109" t="n">
        <v>106.563144</v>
      </c>
      <c r="K20" s="109" t="n">
        <v>327.544074</v>
      </c>
      <c r="L20" s="109" t="n">
        <v>223.719554</v>
      </c>
      <c r="M20" s="162"/>
    </row>
    <row r="21" customFormat="false" ht="12" hidden="false" customHeight="true" outlineLevel="0" collapsed="false">
      <c r="A21" s="168" t="s">
        <v>119</v>
      </c>
      <c r="B21" s="109" t="n">
        <v>504.670918</v>
      </c>
      <c r="C21" s="109" t="n">
        <v>0.502893</v>
      </c>
      <c r="D21" s="109" t="n">
        <v>4.890662</v>
      </c>
      <c r="E21" s="109" t="n">
        <v>5.534009</v>
      </c>
      <c r="F21" s="109" t="n">
        <v>15.036235</v>
      </c>
      <c r="G21" s="109" t="n">
        <v>8.152839</v>
      </c>
      <c r="H21" s="109" t="n">
        <v>14.517519</v>
      </c>
      <c r="I21" s="109" t="n">
        <v>91.938571</v>
      </c>
      <c r="J21" s="109" t="n">
        <v>47.804947</v>
      </c>
      <c r="K21" s="109" t="n">
        <v>153.26691</v>
      </c>
      <c r="L21" s="109" t="n">
        <v>163.026333</v>
      </c>
      <c r="M21" s="162"/>
    </row>
    <row r="22" customFormat="false" ht="12" hidden="false" customHeight="true" outlineLevel="0" collapsed="false">
      <c r="A22" s="168" t="s">
        <v>120</v>
      </c>
      <c r="B22" s="109" t="n">
        <v>230.290385</v>
      </c>
      <c r="C22" s="109" t="n">
        <v>10.619643</v>
      </c>
      <c r="D22" s="109" t="n">
        <v>10.22692</v>
      </c>
      <c r="E22" s="109" t="n">
        <v>14.138765</v>
      </c>
      <c r="F22" s="109" t="n">
        <v>14.660375</v>
      </c>
      <c r="G22" s="109" t="n">
        <v>21.412533</v>
      </c>
      <c r="H22" s="109" t="n">
        <v>19.8025</v>
      </c>
      <c r="I22" s="109" t="n">
        <v>45.569249</v>
      </c>
      <c r="J22" s="109" t="n">
        <v>35.823461</v>
      </c>
      <c r="K22" s="109" t="n">
        <v>46.767109</v>
      </c>
      <c r="L22" s="109" t="n">
        <v>11.26983</v>
      </c>
      <c r="M22" s="162"/>
    </row>
    <row r="23" customFormat="false" ht="12" hidden="false" customHeight="true" outlineLevel="0" collapsed="false">
      <c r="A23" s="168" t="s">
        <v>121</v>
      </c>
      <c r="B23" s="109" t="n">
        <v>3498.308083</v>
      </c>
      <c r="C23" s="109" t="n">
        <v>5.480502</v>
      </c>
      <c r="D23" s="109" t="n">
        <v>27.250303</v>
      </c>
      <c r="E23" s="109" t="n">
        <v>49.273165</v>
      </c>
      <c r="F23" s="109" t="n">
        <v>31.501045</v>
      </c>
      <c r="G23" s="109" t="n">
        <v>31.545307</v>
      </c>
      <c r="H23" s="109" t="n">
        <v>60.912784</v>
      </c>
      <c r="I23" s="109" t="n">
        <v>154.495161</v>
      </c>
      <c r="J23" s="109" t="n">
        <v>307.833888</v>
      </c>
      <c r="K23" s="109" t="n">
        <v>1496.110617</v>
      </c>
      <c r="L23" s="109" t="n">
        <v>1333.905311</v>
      </c>
      <c r="M23" s="162"/>
    </row>
    <row r="24" customFormat="false" ht="12.7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69"/>
    </row>
    <row r="26" customFormat="false" ht="12.75" hidden="false" customHeight="true" outlineLevel="0" collapsed="false">
      <c r="A26" s="153"/>
      <c r="B26" s="115" t="s">
        <v>129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69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69"/>
    </row>
    <row r="28" customFormat="false" ht="12.75" hidden="false" customHeight="false" outlineLevel="0" collapsed="false">
      <c r="A28" s="62" t="s">
        <v>105</v>
      </c>
      <c r="B28" s="118" t="n">
        <v>4878.437749</v>
      </c>
      <c r="C28" s="118" t="n">
        <v>113.102222</v>
      </c>
      <c r="D28" s="118" t="n">
        <v>133.942109</v>
      </c>
      <c r="E28" s="118" t="n">
        <v>221.857842</v>
      </c>
      <c r="F28" s="118" t="n">
        <v>250.649571</v>
      </c>
      <c r="G28" s="118" t="n">
        <v>350.388462</v>
      </c>
      <c r="H28" s="118" t="n">
        <v>339.263827</v>
      </c>
      <c r="I28" s="118" t="n">
        <v>795.391114</v>
      </c>
      <c r="J28" s="118" t="n">
        <v>766.23543</v>
      </c>
      <c r="K28" s="118" t="n">
        <v>1152.063897</v>
      </c>
      <c r="L28" s="118" t="n">
        <v>755.543275</v>
      </c>
      <c r="M28" s="169"/>
    </row>
    <row r="29" customFormat="false" ht="12.75" hidden="false" customHeight="false" outlineLevel="0" collapsed="false">
      <c r="A29" s="10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9"/>
    </row>
    <row r="30" customFormat="false" ht="12.75" hidden="false" customHeight="false" outlineLevel="0" collapsed="false">
      <c r="A30" s="168" t="s">
        <v>112</v>
      </c>
      <c r="B30" s="109" t="n">
        <v>93.486988</v>
      </c>
      <c r="C30" s="109" t="n">
        <v>0.28589</v>
      </c>
      <c r="D30" s="109" t="n">
        <v>0.015556</v>
      </c>
      <c r="E30" s="109" t="n">
        <v>0.721721</v>
      </c>
      <c r="F30" s="109" t="n">
        <v>1.356283</v>
      </c>
      <c r="G30" s="109" t="n">
        <v>3.069992</v>
      </c>
      <c r="H30" s="109" t="n">
        <v>6.587289</v>
      </c>
      <c r="I30" s="109" t="n">
        <v>27.029807</v>
      </c>
      <c r="J30" s="109" t="n">
        <v>15.591091</v>
      </c>
      <c r="K30" s="109" t="n">
        <v>26.876019</v>
      </c>
      <c r="L30" s="109" t="n">
        <v>11.95334</v>
      </c>
      <c r="M30" s="169"/>
    </row>
    <row r="31" customFormat="false" ht="12.75" hidden="false" customHeight="false" outlineLevel="0" collapsed="false">
      <c r="A31" s="168" t="s">
        <v>113</v>
      </c>
      <c r="B31" s="109" t="n">
        <v>336.215373</v>
      </c>
      <c r="C31" s="109" t="n">
        <v>38.303033</v>
      </c>
      <c r="D31" s="109" t="n">
        <v>21.315004</v>
      </c>
      <c r="E31" s="109" t="n">
        <v>33.564854</v>
      </c>
      <c r="F31" s="109" t="n">
        <v>37.954999</v>
      </c>
      <c r="G31" s="109" t="n">
        <v>38.398364</v>
      </c>
      <c r="H31" s="109" t="n">
        <v>15.182575</v>
      </c>
      <c r="I31" s="109" t="n">
        <v>55.795869</v>
      </c>
      <c r="J31" s="109" t="n">
        <v>39.83236</v>
      </c>
      <c r="K31" s="109" t="n">
        <v>55.868315</v>
      </c>
      <c r="L31" s="109" t="n">
        <v>0</v>
      </c>
      <c r="M31" s="169"/>
    </row>
    <row r="32" customFormat="false" ht="12.75" hidden="false" customHeight="false" outlineLevel="0" collapsed="false">
      <c r="A32" s="168" t="s">
        <v>114</v>
      </c>
      <c r="B32" s="109" t="n">
        <v>706.363222</v>
      </c>
      <c r="C32" s="109" t="n">
        <v>14.2433</v>
      </c>
      <c r="D32" s="109" t="n">
        <v>17.330826</v>
      </c>
      <c r="E32" s="109" t="n">
        <v>47.080512</v>
      </c>
      <c r="F32" s="109" t="n">
        <v>59.764342</v>
      </c>
      <c r="G32" s="109" t="n">
        <v>135.866197</v>
      </c>
      <c r="H32" s="109" t="n">
        <v>43.532249</v>
      </c>
      <c r="I32" s="109" t="n">
        <v>142.144591</v>
      </c>
      <c r="J32" s="109" t="n">
        <v>156.879713</v>
      </c>
      <c r="K32" s="109" t="n">
        <v>88.771043</v>
      </c>
      <c r="L32" s="109" t="n">
        <v>0.750449</v>
      </c>
      <c r="M32" s="169"/>
    </row>
    <row r="33" customFormat="false" ht="12.75" hidden="false" customHeight="false" outlineLevel="0" collapsed="false">
      <c r="A33" s="168" t="s">
        <v>115</v>
      </c>
      <c r="B33" s="109" t="n">
        <v>232.926924</v>
      </c>
      <c r="C33" s="109" t="n">
        <v>1.009606</v>
      </c>
      <c r="D33" s="109" t="n">
        <v>0.330744</v>
      </c>
      <c r="E33" s="109" t="n">
        <v>0.324815</v>
      </c>
      <c r="F33" s="109" t="n">
        <v>4.111831</v>
      </c>
      <c r="G33" s="109" t="n">
        <v>12.547369</v>
      </c>
      <c r="H33" s="109" t="n">
        <v>12.002557</v>
      </c>
      <c r="I33" s="109" t="n">
        <v>17.379675</v>
      </c>
      <c r="J33" s="109" t="n">
        <v>21.905071</v>
      </c>
      <c r="K33" s="109" t="n">
        <v>60.993601</v>
      </c>
      <c r="L33" s="109" t="n">
        <v>102.321655</v>
      </c>
      <c r="M33" s="169"/>
    </row>
    <row r="34" customFormat="false" ht="12.75" hidden="false" customHeight="false" outlineLevel="0" collapsed="false">
      <c r="A34" s="168" t="s">
        <v>400</v>
      </c>
      <c r="B34" s="109" t="n">
        <v>670.806504</v>
      </c>
      <c r="C34" s="109" t="n">
        <v>7.416358</v>
      </c>
      <c r="D34" s="109" t="n">
        <v>17.614443</v>
      </c>
      <c r="E34" s="109" t="n">
        <v>35.975001</v>
      </c>
      <c r="F34" s="109" t="n">
        <v>42.747042</v>
      </c>
      <c r="G34" s="109" t="n">
        <v>35.278898</v>
      </c>
      <c r="H34" s="109" t="n">
        <v>132.321452</v>
      </c>
      <c r="I34" s="109" t="n">
        <v>144.4615</v>
      </c>
      <c r="J34" s="109" t="n">
        <v>99.702453</v>
      </c>
      <c r="K34" s="109" t="n">
        <v>137.207114</v>
      </c>
      <c r="L34" s="109" t="n">
        <v>18.082243</v>
      </c>
      <c r="M34" s="169"/>
    </row>
    <row r="35" customFormat="false" ht="12.75" hidden="false" customHeight="false" outlineLevel="0" collapsed="false">
      <c r="A35" s="168" t="s">
        <v>117</v>
      </c>
      <c r="B35" s="109" t="n">
        <v>738.531305</v>
      </c>
      <c r="C35" s="109" t="n">
        <v>13.145223</v>
      </c>
      <c r="D35" s="109" t="n">
        <v>24.821882</v>
      </c>
      <c r="E35" s="109" t="n">
        <v>32.321436</v>
      </c>
      <c r="F35" s="109" t="n">
        <v>44.928559</v>
      </c>
      <c r="G35" s="109" t="n">
        <v>50.283454</v>
      </c>
      <c r="H35" s="109" t="n">
        <v>43.17274</v>
      </c>
      <c r="I35" s="109" t="n">
        <v>147.411878</v>
      </c>
      <c r="J35" s="109" t="n">
        <v>148.637444</v>
      </c>
      <c r="K35" s="109" t="n">
        <v>158.518693</v>
      </c>
      <c r="L35" s="109" t="n">
        <v>75.289996</v>
      </c>
      <c r="M35" s="169"/>
    </row>
    <row r="36" customFormat="false" ht="12.75" hidden="false" customHeight="false" outlineLevel="0" collapsed="false">
      <c r="A36" s="168" t="s">
        <v>118</v>
      </c>
      <c r="B36" s="109" t="n">
        <v>515.500412</v>
      </c>
      <c r="C36" s="109" t="n">
        <v>25.165927</v>
      </c>
      <c r="D36" s="109" t="n">
        <v>31.936289</v>
      </c>
      <c r="E36" s="109" t="n">
        <v>33.267013</v>
      </c>
      <c r="F36" s="109" t="n">
        <v>26.206237</v>
      </c>
      <c r="G36" s="109" t="n">
        <v>41.707399</v>
      </c>
      <c r="H36" s="109" t="n">
        <v>61.512499</v>
      </c>
      <c r="I36" s="109" t="n">
        <v>83.912866</v>
      </c>
      <c r="J36" s="109" t="n">
        <v>52.347521</v>
      </c>
      <c r="K36" s="109" t="n">
        <v>133.19604</v>
      </c>
      <c r="L36" s="109" t="n">
        <v>26.248621</v>
      </c>
      <c r="M36" s="169"/>
    </row>
    <row r="37" customFormat="false" ht="12.75" hidden="false" customHeight="false" outlineLevel="0" collapsed="false">
      <c r="A37" s="168" t="s">
        <v>119</v>
      </c>
      <c r="B37" s="109" t="n">
        <v>300.153613</v>
      </c>
      <c r="C37" s="109" t="n">
        <v>0.423059</v>
      </c>
      <c r="D37" s="109" t="n">
        <v>2.01658</v>
      </c>
      <c r="E37" s="109" t="n">
        <v>3.714677</v>
      </c>
      <c r="F37" s="109" t="n">
        <v>2.370781</v>
      </c>
      <c r="G37" s="109" t="n">
        <v>7.305055</v>
      </c>
      <c r="H37" s="109" t="n">
        <v>9.274719</v>
      </c>
      <c r="I37" s="109" t="n">
        <v>39.680128</v>
      </c>
      <c r="J37" s="109" t="n">
        <v>21.879761</v>
      </c>
      <c r="K37" s="109" t="n">
        <v>100.293443</v>
      </c>
      <c r="L37" s="109" t="n">
        <v>113.19541</v>
      </c>
      <c r="M37" s="169"/>
    </row>
    <row r="38" customFormat="false" ht="12.75" hidden="false" customHeight="false" outlineLevel="0" collapsed="false">
      <c r="A38" s="168" t="s">
        <v>120</v>
      </c>
      <c r="B38" s="109" t="n">
        <v>150.973087</v>
      </c>
      <c r="C38" s="109" t="n">
        <v>10.440213</v>
      </c>
      <c r="D38" s="109" t="n">
        <v>8.705049</v>
      </c>
      <c r="E38" s="109" t="n">
        <v>10.28475</v>
      </c>
      <c r="F38" s="109" t="n">
        <v>10.725618</v>
      </c>
      <c r="G38" s="109" t="n">
        <v>17.872963</v>
      </c>
      <c r="H38" s="109" t="n">
        <v>11.771024</v>
      </c>
      <c r="I38" s="109" t="n">
        <v>29.772762</v>
      </c>
      <c r="J38" s="109" t="n">
        <v>18.921461</v>
      </c>
      <c r="K38" s="109" t="n">
        <v>28.82469</v>
      </c>
      <c r="L38" s="109" t="n">
        <v>3.654557</v>
      </c>
      <c r="M38" s="169"/>
    </row>
    <row r="39" customFormat="false" ht="12.75" hidden="false" customHeight="false" outlineLevel="0" collapsed="false">
      <c r="A39" s="168" t="s">
        <v>121</v>
      </c>
      <c r="B39" s="109" t="n">
        <v>1133.480321</v>
      </c>
      <c r="C39" s="109" t="n">
        <v>2.669613</v>
      </c>
      <c r="D39" s="109" t="n">
        <v>9.855736</v>
      </c>
      <c r="E39" s="109" t="n">
        <v>24.603063</v>
      </c>
      <c r="F39" s="109" t="n">
        <v>20.483879</v>
      </c>
      <c r="G39" s="109" t="n">
        <v>8.058771</v>
      </c>
      <c r="H39" s="109" t="n">
        <v>3.906723</v>
      </c>
      <c r="I39" s="109" t="n">
        <v>107.802038</v>
      </c>
      <c r="J39" s="109" t="n">
        <v>190.538555</v>
      </c>
      <c r="K39" s="109" t="n">
        <v>361.514939</v>
      </c>
      <c r="L39" s="109" t="n">
        <v>404.047004</v>
      </c>
    </row>
    <row r="41" customFormat="false" ht="12.75" hidden="false" customHeight="true" outlineLevel="0" collapsed="false">
      <c r="A41" s="153"/>
      <c r="B41" s="115" t="s">
        <v>130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5</v>
      </c>
      <c r="B43" s="173" t="n">
        <v>1815.725906</v>
      </c>
      <c r="C43" s="173" t="n">
        <v>2.119908</v>
      </c>
      <c r="D43" s="173" t="n">
        <v>15.400313</v>
      </c>
      <c r="E43" s="173" t="n">
        <v>35.72945</v>
      </c>
      <c r="F43" s="173" t="n">
        <v>26.243075</v>
      </c>
      <c r="G43" s="173" t="n">
        <v>64.73619</v>
      </c>
      <c r="H43" s="173" t="n">
        <v>68.215715</v>
      </c>
      <c r="I43" s="173" t="n">
        <v>124.641008</v>
      </c>
      <c r="J43" s="173" t="n">
        <v>207.1792</v>
      </c>
      <c r="K43" s="173" t="n">
        <v>515.373468</v>
      </c>
      <c r="L43" s="173" t="n">
        <v>756.087579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8" t="s">
        <v>112</v>
      </c>
      <c r="B45" s="174" t="n">
        <v>35.410088</v>
      </c>
      <c r="C45" s="109" t="n">
        <v>0.048694</v>
      </c>
      <c r="D45" s="109" t="n">
        <v>0</v>
      </c>
      <c r="E45" s="109" t="n">
        <v>0.17094</v>
      </c>
      <c r="F45" s="109" t="n">
        <v>1.053293</v>
      </c>
      <c r="G45" s="109" t="n">
        <v>1.442484</v>
      </c>
      <c r="H45" s="109" t="n">
        <v>1.099457</v>
      </c>
      <c r="I45" s="109" t="n">
        <v>3.943671</v>
      </c>
      <c r="J45" s="109" t="n">
        <v>9.961163</v>
      </c>
      <c r="K45" s="109" t="n">
        <v>13.679676</v>
      </c>
      <c r="L45" s="109" t="n">
        <v>4.01071</v>
      </c>
    </row>
    <row r="46" customFormat="false" ht="12.75" hidden="false" customHeight="false" outlineLevel="0" collapsed="false">
      <c r="A46" s="168" t="s">
        <v>113</v>
      </c>
      <c r="B46" s="174" t="n">
        <v>10.04707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.888359</v>
      </c>
      <c r="H46" s="109" t="n">
        <v>0</v>
      </c>
      <c r="I46" s="109" t="n">
        <v>0</v>
      </c>
      <c r="J46" s="109" t="n">
        <v>0</v>
      </c>
      <c r="K46" s="109" t="n">
        <v>6.98664</v>
      </c>
      <c r="L46" s="109" t="n">
        <v>2.172071</v>
      </c>
    </row>
    <row r="47" customFormat="false" ht="12.75" hidden="false" customHeight="false" outlineLevel="0" collapsed="false">
      <c r="A47" s="168" t="s">
        <v>114</v>
      </c>
      <c r="B47" s="174" t="n">
        <v>201.511496</v>
      </c>
      <c r="C47" s="109" t="n">
        <v>0.161829</v>
      </c>
      <c r="D47" s="109" t="n">
        <v>0.255116</v>
      </c>
      <c r="E47" s="109" t="n">
        <v>1.490726</v>
      </c>
      <c r="F47" s="109" t="n">
        <v>0.06059</v>
      </c>
      <c r="G47" s="109" t="n">
        <v>9.890226</v>
      </c>
      <c r="H47" s="109" t="n">
        <v>6.331603</v>
      </c>
      <c r="I47" s="109" t="n">
        <v>5.241949</v>
      </c>
      <c r="J47" s="109" t="n">
        <v>38.347059</v>
      </c>
      <c r="K47" s="109" t="n">
        <v>11.209736</v>
      </c>
      <c r="L47" s="109" t="n">
        <v>128.522662</v>
      </c>
    </row>
    <row r="48" customFormat="false" ht="10.15" hidden="false" customHeight="true" outlineLevel="0" collapsed="false">
      <c r="A48" s="168" t="s">
        <v>115</v>
      </c>
      <c r="B48" s="174" t="n">
        <v>135.979168</v>
      </c>
      <c r="C48" s="109" t="n">
        <v>0</v>
      </c>
      <c r="D48" s="109" t="n">
        <v>0.053276</v>
      </c>
      <c r="E48" s="109" t="n">
        <v>0.778623</v>
      </c>
      <c r="F48" s="109" t="n">
        <v>0.185558</v>
      </c>
      <c r="G48" s="109" t="n">
        <v>5.15964</v>
      </c>
      <c r="H48" s="109" t="n">
        <v>3.582888</v>
      </c>
      <c r="I48" s="109" t="n">
        <v>6.772195</v>
      </c>
      <c r="J48" s="109" t="n">
        <v>9.1511</v>
      </c>
      <c r="K48" s="109" t="n">
        <v>37.763383</v>
      </c>
      <c r="L48" s="109" t="n">
        <v>72.532505</v>
      </c>
    </row>
    <row r="49" customFormat="false" ht="12.75" hidden="false" customHeight="false" outlineLevel="0" collapsed="false">
      <c r="A49" s="168" t="s">
        <v>400</v>
      </c>
      <c r="B49" s="174" t="n">
        <v>124.248599</v>
      </c>
      <c r="C49" s="109" t="n">
        <v>0.056492</v>
      </c>
      <c r="D49" s="109" t="n">
        <v>0.074645</v>
      </c>
      <c r="E49" s="109" t="n">
        <v>8.791557</v>
      </c>
      <c r="F49" s="109" t="n">
        <v>4.133627</v>
      </c>
      <c r="G49" s="109" t="n">
        <v>15.961447</v>
      </c>
      <c r="H49" s="109" t="n">
        <v>2.045985</v>
      </c>
      <c r="I49" s="109" t="n">
        <v>27.999648</v>
      </c>
      <c r="J49" s="109" t="n">
        <v>8.685771</v>
      </c>
      <c r="K49" s="109" t="n">
        <v>16.779044</v>
      </c>
      <c r="L49" s="109" t="n">
        <v>39.720383</v>
      </c>
    </row>
    <row r="50" customFormat="false" ht="12.75" hidden="false" customHeight="false" outlineLevel="0" collapsed="false">
      <c r="A50" s="168" t="s">
        <v>117</v>
      </c>
      <c r="B50" s="174" t="n">
        <v>156.59401</v>
      </c>
      <c r="C50" s="109" t="n">
        <v>0.060492</v>
      </c>
      <c r="D50" s="109" t="n">
        <v>3.563586</v>
      </c>
      <c r="E50" s="109" t="n">
        <v>2.667523</v>
      </c>
      <c r="F50" s="109" t="n">
        <v>2.968151</v>
      </c>
      <c r="G50" s="109" t="n">
        <v>7.154313</v>
      </c>
      <c r="H50" s="109" t="n">
        <v>15.41805</v>
      </c>
      <c r="I50" s="109" t="n">
        <v>11.603695</v>
      </c>
      <c r="J50" s="109" t="n">
        <v>27.939933</v>
      </c>
      <c r="K50" s="109" t="n">
        <v>43.144439</v>
      </c>
      <c r="L50" s="109" t="n">
        <v>42.073828</v>
      </c>
    </row>
    <row r="51" customFormat="false" ht="12.75" hidden="false" customHeight="false" outlineLevel="0" collapsed="false">
      <c r="A51" s="168" t="s">
        <v>118</v>
      </c>
      <c r="B51" s="174" t="n">
        <v>180.937572</v>
      </c>
      <c r="C51" s="109" t="n">
        <v>0.138784</v>
      </c>
      <c r="D51" s="109" t="n">
        <v>0.926235</v>
      </c>
      <c r="E51" s="109" t="n">
        <v>5.486098</v>
      </c>
      <c r="F51" s="109" t="n">
        <v>5.737848</v>
      </c>
      <c r="G51" s="109" t="n">
        <v>6.755284</v>
      </c>
      <c r="H51" s="109" t="n">
        <v>5.472023</v>
      </c>
      <c r="I51" s="109" t="n">
        <v>16.837361</v>
      </c>
      <c r="J51" s="109" t="n">
        <v>28.921656</v>
      </c>
      <c r="K51" s="109" t="n">
        <v>70.846914</v>
      </c>
      <c r="L51" s="109" t="n">
        <v>39.815369</v>
      </c>
    </row>
    <row r="52" customFormat="false" ht="12.75" hidden="false" customHeight="false" outlineLevel="0" collapsed="false">
      <c r="A52" s="168" t="s">
        <v>119</v>
      </c>
      <c r="B52" s="174" t="n">
        <v>82.557447</v>
      </c>
      <c r="C52" s="109" t="n">
        <v>0.028765</v>
      </c>
      <c r="D52" s="109" t="n">
        <v>0.038881</v>
      </c>
      <c r="E52" s="109" t="n">
        <v>0.893495</v>
      </c>
      <c r="F52" s="109" t="n">
        <v>4.261424</v>
      </c>
      <c r="G52" s="109" t="n">
        <v>0.488147</v>
      </c>
      <c r="H52" s="109" t="n">
        <v>2.201933</v>
      </c>
      <c r="I52" s="109" t="n">
        <v>20.693024</v>
      </c>
      <c r="J52" s="109" t="n">
        <v>14.592969</v>
      </c>
      <c r="K52" s="109" t="n">
        <v>24.015501</v>
      </c>
      <c r="L52" s="109" t="n">
        <v>15.343308</v>
      </c>
    </row>
    <row r="53" customFormat="false" ht="12.75" hidden="false" customHeight="false" outlineLevel="0" collapsed="false">
      <c r="A53" s="168" t="s">
        <v>120</v>
      </c>
      <c r="B53" s="174" t="n">
        <v>40.862885</v>
      </c>
      <c r="C53" s="109" t="n">
        <v>0.092669</v>
      </c>
      <c r="D53" s="109" t="n">
        <v>0.979239</v>
      </c>
      <c r="E53" s="109" t="n">
        <v>2.390847</v>
      </c>
      <c r="F53" s="109" t="n">
        <v>3.068372</v>
      </c>
      <c r="G53" s="109" t="n">
        <v>2.419356</v>
      </c>
      <c r="H53" s="109" t="n">
        <v>5.933762</v>
      </c>
      <c r="I53" s="109" t="n">
        <v>10.750275</v>
      </c>
      <c r="J53" s="109" t="n">
        <v>8.322056</v>
      </c>
      <c r="K53" s="109" t="n">
        <v>4.779992</v>
      </c>
      <c r="L53" s="109" t="n">
        <v>2.126317</v>
      </c>
    </row>
    <row r="54" customFormat="false" ht="12.75" hidden="false" customHeight="false" outlineLevel="0" collapsed="false">
      <c r="A54" s="168" t="s">
        <v>121</v>
      </c>
      <c r="B54" s="174" t="n">
        <v>847.577571</v>
      </c>
      <c r="C54" s="109" t="n">
        <v>1.532183</v>
      </c>
      <c r="D54" s="109" t="n">
        <v>9.509335</v>
      </c>
      <c r="E54" s="109" t="n">
        <v>13.059641</v>
      </c>
      <c r="F54" s="109" t="n">
        <v>4.774212</v>
      </c>
      <c r="G54" s="109" t="n">
        <v>14.576934</v>
      </c>
      <c r="H54" s="109" t="n">
        <v>26.130014</v>
      </c>
      <c r="I54" s="109" t="n">
        <v>20.79919</v>
      </c>
      <c r="J54" s="109" t="n">
        <v>61.257493</v>
      </c>
      <c r="K54" s="109" t="n">
        <v>286.168143</v>
      </c>
      <c r="L54" s="109" t="n">
        <v>409.770426</v>
      </c>
    </row>
    <row r="56" customFormat="false" ht="12.75" hidden="false" customHeight="true" outlineLevel="0" collapsed="false">
      <c r="A56" s="153"/>
      <c r="B56" s="115" t="s">
        <v>406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5</v>
      </c>
      <c r="B58" s="118" t="n">
        <v>2018.729413</v>
      </c>
      <c r="C58" s="118" t="n">
        <v>7.39994</v>
      </c>
      <c r="D58" s="118" t="n">
        <v>46.143793</v>
      </c>
      <c r="E58" s="118" t="n">
        <v>26.837316</v>
      </c>
      <c r="F58" s="118" t="n">
        <v>45.088457</v>
      </c>
      <c r="G58" s="118" t="n">
        <v>42.025894</v>
      </c>
      <c r="H58" s="118" t="n">
        <v>57.963454</v>
      </c>
      <c r="I58" s="118" t="n">
        <v>401.234811</v>
      </c>
      <c r="J58" s="118" t="n">
        <v>206.554417</v>
      </c>
      <c r="K58" s="118" t="n">
        <v>548.463096</v>
      </c>
      <c r="L58" s="118" t="n">
        <v>637.018235</v>
      </c>
    </row>
    <row r="59" customFormat="false" ht="12.75" hidden="false" customHeight="false" outlineLevel="0" collapsed="false">
      <c r="A59" s="107"/>
      <c r="B59" s="167" t="n">
        <v>0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</row>
    <row r="60" customFormat="false" ht="12.75" hidden="false" customHeight="false" outlineLevel="0" collapsed="false">
      <c r="A60" s="168" t="s">
        <v>112</v>
      </c>
      <c r="B60" s="109" t="n">
        <v>16.121737</v>
      </c>
      <c r="C60" s="109" t="n">
        <v>0</v>
      </c>
      <c r="D60" s="109" t="n">
        <v>0.147807</v>
      </c>
      <c r="E60" s="109" t="n">
        <v>0.073777</v>
      </c>
      <c r="F60" s="109" t="n">
        <v>1.150587</v>
      </c>
      <c r="G60" s="109" t="n">
        <v>1.613919</v>
      </c>
      <c r="H60" s="109" t="n">
        <v>0</v>
      </c>
      <c r="I60" s="109" t="n">
        <v>0.311426</v>
      </c>
      <c r="J60" s="109" t="n">
        <v>1.15693</v>
      </c>
      <c r="K60" s="109" t="n">
        <v>7.295219</v>
      </c>
      <c r="L60" s="109" t="n">
        <v>4.372072</v>
      </c>
    </row>
    <row r="61" customFormat="false" ht="12.75" hidden="false" customHeight="false" outlineLevel="0" collapsed="false">
      <c r="A61" s="168" t="s">
        <v>113</v>
      </c>
      <c r="B61" s="109" t="n">
        <v>359.000775</v>
      </c>
      <c r="C61" s="109" t="n">
        <v>0</v>
      </c>
      <c r="D61" s="109" t="n">
        <v>26.740678</v>
      </c>
      <c r="E61" s="109" t="n">
        <v>1.048355</v>
      </c>
      <c r="F61" s="109" t="n">
        <v>14.322411</v>
      </c>
      <c r="G61" s="109" t="n">
        <v>0.255242</v>
      </c>
      <c r="H61" s="109" t="n">
        <v>2.118625</v>
      </c>
      <c r="I61" s="109" t="n">
        <v>99.029984</v>
      </c>
      <c r="J61" s="109" t="n">
        <v>85.410236</v>
      </c>
      <c r="K61" s="109" t="n">
        <v>35.424041</v>
      </c>
      <c r="L61" s="109" t="n">
        <v>94.651203</v>
      </c>
    </row>
    <row r="62" customFormat="false" ht="12.75" hidden="false" customHeight="false" outlineLevel="0" collapsed="false">
      <c r="A62" s="168" t="s">
        <v>114</v>
      </c>
      <c r="B62" s="109" t="n">
        <v>196.904517</v>
      </c>
      <c r="C62" s="109" t="n">
        <v>3.723071</v>
      </c>
      <c r="D62" s="109" t="n">
        <v>2.28204</v>
      </c>
      <c r="E62" s="109" t="n">
        <v>5.232167</v>
      </c>
      <c r="F62" s="109" t="n">
        <v>0.876471</v>
      </c>
      <c r="G62" s="109" t="n">
        <v>2.48383</v>
      </c>
      <c r="H62" s="109" t="n">
        <v>0</v>
      </c>
      <c r="I62" s="109" t="n">
        <v>172.693431</v>
      </c>
      <c r="J62" s="109" t="n">
        <v>1.75969</v>
      </c>
      <c r="K62" s="109" t="n">
        <v>2.557321</v>
      </c>
      <c r="L62" s="109" t="n">
        <v>5.296496</v>
      </c>
    </row>
    <row r="63" customFormat="false" ht="12.75" hidden="false" customHeight="false" outlineLevel="0" collapsed="false">
      <c r="A63" s="168" t="s">
        <v>115</v>
      </c>
      <c r="B63" s="109" t="n">
        <v>151.523703</v>
      </c>
      <c r="C63" s="109" t="n">
        <v>0.210138</v>
      </c>
      <c r="D63" s="109" t="n">
        <v>0.477963</v>
      </c>
      <c r="E63" s="109" t="n">
        <v>1.884724</v>
      </c>
      <c r="F63" s="109" t="n">
        <v>2.454011</v>
      </c>
      <c r="G63" s="109" t="n">
        <v>15.624635</v>
      </c>
      <c r="H63" s="109" t="n">
        <v>2.42994</v>
      </c>
      <c r="I63" s="109" t="n">
        <v>2.978651</v>
      </c>
      <c r="J63" s="109" t="n">
        <v>6.308218</v>
      </c>
      <c r="K63" s="109" t="n">
        <v>34.018738</v>
      </c>
      <c r="L63" s="109" t="n">
        <v>85.136685</v>
      </c>
    </row>
    <row r="64" customFormat="false" ht="12.75" hidden="false" customHeight="false" outlineLevel="0" collapsed="false">
      <c r="A64" s="168" t="s">
        <v>400</v>
      </c>
      <c r="B64" s="109" t="n">
        <v>90.587484</v>
      </c>
      <c r="C64" s="109" t="n">
        <v>1.888265</v>
      </c>
      <c r="D64" s="109" t="n">
        <v>0.896138</v>
      </c>
      <c r="E64" s="109" t="n">
        <v>0.33007</v>
      </c>
      <c r="F64" s="109" t="n">
        <v>0.983791</v>
      </c>
      <c r="G64" s="109" t="n">
        <v>4.564312</v>
      </c>
      <c r="H64" s="109" t="n">
        <v>1.872755</v>
      </c>
      <c r="I64" s="109" t="n">
        <v>26.38618</v>
      </c>
      <c r="J64" s="109" t="n">
        <v>11.861563</v>
      </c>
      <c r="K64" s="109" t="n">
        <v>23.562022</v>
      </c>
      <c r="L64" s="109" t="n">
        <v>18.242388</v>
      </c>
    </row>
    <row r="65" customFormat="false" ht="12.75" hidden="false" customHeight="false" outlineLevel="0" collapsed="false">
      <c r="A65" s="168" t="s">
        <v>117</v>
      </c>
      <c r="B65" s="109" t="n">
        <v>121.393549</v>
      </c>
      <c r="C65" s="109" t="n">
        <v>0.026853</v>
      </c>
      <c r="D65" s="109" t="n">
        <v>2.854478</v>
      </c>
      <c r="E65" s="109" t="n">
        <v>3.405718</v>
      </c>
      <c r="F65" s="109" t="n">
        <v>3.729799</v>
      </c>
      <c r="G65" s="109" t="n">
        <v>2.143843</v>
      </c>
      <c r="H65" s="109" t="n">
        <v>6.93226</v>
      </c>
      <c r="I65" s="109" t="n">
        <v>18.467635</v>
      </c>
      <c r="J65" s="109" t="n">
        <v>16.421932</v>
      </c>
      <c r="K65" s="109" t="n">
        <v>38.453409</v>
      </c>
      <c r="L65" s="109" t="n">
        <v>28.957622</v>
      </c>
    </row>
    <row r="66" customFormat="false" ht="12.75" hidden="false" customHeight="false" outlineLevel="0" collapsed="false">
      <c r="A66" s="168" t="s">
        <v>118</v>
      </c>
      <c r="B66" s="109" t="n">
        <v>215.058293</v>
      </c>
      <c r="C66" s="109" t="n">
        <v>0.135096</v>
      </c>
      <c r="D66" s="109" t="n">
        <v>1.481624</v>
      </c>
      <c r="E66" s="109" t="n">
        <v>4.980747</v>
      </c>
      <c r="F66" s="109" t="n">
        <v>8.15301</v>
      </c>
      <c r="G66" s="109" t="n">
        <v>5.12147</v>
      </c>
      <c r="H66" s="109" t="n">
        <v>8.595246</v>
      </c>
      <c r="I66" s="109" t="n">
        <v>21.482845</v>
      </c>
      <c r="J66" s="109" t="n">
        <v>22.941197</v>
      </c>
      <c r="K66" s="109" t="n">
        <v>95.993111</v>
      </c>
      <c r="L66" s="109" t="n">
        <v>46.173947</v>
      </c>
    </row>
    <row r="67" customFormat="false" ht="12.75" hidden="false" customHeight="false" outlineLevel="0" collapsed="false">
      <c r="A67" s="168" t="s">
        <v>119</v>
      </c>
      <c r="B67" s="109" t="n">
        <v>85.713771</v>
      </c>
      <c r="C67" s="109" t="n">
        <v>0.05105</v>
      </c>
      <c r="D67" s="109" t="n">
        <v>2.835201</v>
      </c>
      <c r="E67" s="109" t="n">
        <v>0.840298</v>
      </c>
      <c r="F67" s="109" t="n">
        <v>8.40403</v>
      </c>
      <c r="G67" s="109" t="n">
        <v>0.188827</v>
      </c>
      <c r="H67" s="109" t="n">
        <v>3.040867</v>
      </c>
      <c r="I67" s="109" t="n">
        <v>28.944514</v>
      </c>
      <c r="J67" s="109" t="n">
        <v>9.602761</v>
      </c>
      <c r="K67" s="109" t="n">
        <v>14.29237</v>
      </c>
      <c r="L67" s="109" t="n">
        <v>17.513853</v>
      </c>
    </row>
    <row r="68" customFormat="false" ht="12.75" hidden="false" customHeight="false" outlineLevel="0" collapsed="false">
      <c r="A68" s="168" t="s">
        <v>120</v>
      </c>
      <c r="B68" s="109" t="n">
        <v>34.896362</v>
      </c>
      <c r="C68" s="109" t="n">
        <v>0.086761</v>
      </c>
      <c r="D68" s="109" t="n">
        <v>0.542632</v>
      </c>
      <c r="E68" s="109" t="n">
        <v>1.262046</v>
      </c>
      <c r="F68" s="109" t="n">
        <v>0.866385</v>
      </c>
      <c r="G68" s="109" t="n">
        <v>1.120214</v>
      </c>
      <c r="H68" s="109" t="n">
        <v>2.097714</v>
      </c>
      <c r="I68" s="109" t="n">
        <v>5.046212</v>
      </c>
      <c r="J68" s="109" t="n">
        <v>8.024774</v>
      </c>
      <c r="K68" s="109" t="n">
        <v>11.820724</v>
      </c>
      <c r="L68" s="109" t="n">
        <v>4.0289</v>
      </c>
    </row>
    <row r="69" customFormat="false" ht="12.75" hidden="false" customHeight="false" outlineLevel="0" collapsed="false">
      <c r="A69" s="168" t="s">
        <v>121</v>
      </c>
      <c r="B69" s="109" t="n">
        <v>747.529222</v>
      </c>
      <c r="C69" s="109" t="n">
        <v>1.278706</v>
      </c>
      <c r="D69" s="109" t="n">
        <v>7.885232</v>
      </c>
      <c r="E69" s="109" t="n">
        <v>7.779414</v>
      </c>
      <c r="F69" s="109" t="n">
        <v>4.147962</v>
      </c>
      <c r="G69" s="109" t="n">
        <v>8.909602</v>
      </c>
      <c r="H69" s="109" t="n">
        <v>30.876047</v>
      </c>
      <c r="I69" s="109" t="n">
        <v>25.893933</v>
      </c>
      <c r="J69" s="109" t="n">
        <v>43.067116</v>
      </c>
      <c r="K69" s="109" t="n">
        <v>285.046141</v>
      </c>
      <c r="L69" s="109" t="n">
        <v>332.645069</v>
      </c>
    </row>
    <row r="71" customFormat="false" ht="12.75" hidden="false" customHeight="true" outlineLevel="0" collapsed="false">
      <c r="A71" s="153"/>
      <c r="B71" s="115" t="s">
        <v>403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5</v>
      </c>
      <c r="B73" s="118" t="n">
        <v>1100.392731</v>
      </c>
      <c r="C73" s="118" t="n">
        <v>0.03273</v>
      </c>
      <c r="D73" s="118" t="n">
        <v>0.00494</v>
      </c>
      <c r="E73" s="118" t="n">
        <v>7.25951</v>
      </c>
      <c r="F73" s="118" t="n">
        <v>2.094992</v>
      </c>
      <c r="G73" s="118" t="n">
        <v>0.277706</v>
      </c>
      <c r="H73" s="118" t="n">
        <v>1.572163</v>
      </c>
      <c r="I73" s="118" t="n">
        <v>6.135656</v>
      </c>
      <c r="J73" s="118" t="n">
        <v>22.112178</v>
      </c>
      <c r="K73" s="118" t="n">
        <v>661.947003</v>
      </c>
      <c r="L73" s="118" t="n">
        <v>398.955853</v>
      </c>
    </row>
    <row r="74" customFormat="false" ht="12.75" hidden="false" customHeight="false" outlineLevel="0" collapsed="false">
      <c r="A74" s="107"/>
      <c r="B74" s="167" t="n">
        <v>0</v>
      </c>
      <c r="C74" s="167" t="n">
        <v>0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0</v>
      </c>
      <c r="I74" s="167" t="n">
        <v>0</v>
      </c>
      <c r="J74" s="167" t="n">
        <v>0</v>
      </c>
      <c r="K74" s="167" t="n">
        <v>0</v>
      </c>
      <c r="L74" s="167" t="n">
        <v>0</v>
      </c>
    </row>
    <row r="75" customFormat="false" ht="12.75" hidden="false" customHeight="false" outlineLevel="0" collapsed="false">
      <c r="A75" s="168" t="s">
        <v>112</v>
      </c>
      <c r="B75" s="109" t="n">
        <v>6.161225</v>
      </c>
      <c r="C75" s="109" t="n">
        <v>0.014296</v>
      </c>
      <c r="D75" s="109" t="n">
        <v>0.00494</v>
      </c>
      <c r="E75" s="109" t="n">
        <v>0.019627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6.032088</v>
      </c>
      <c r="L75" s="109" t="n">
        <v>0.090274</v>
      </c>
    </row>
    <row r="76" customFormat="false" ht="12.75" hidden="false" customHeight="false" outlineLevel="0" collapsed="false">
      <c r="A76" s="168" t="s">
        <v>113</v>
      </c>
      <c r="B76" s="109" t="n">
        <v>0.216489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.216489</v>
      </c>
    </row>
    <row r="77" customFormat="false" ht="12.75" hidden="false" customHeight="false" outlineLevel="0" collapsed="false">
      <c r="A77" s="168" t="s">
        <v>114</v>
      </c>
      <c r="B77" s="109" t="n">
        <v>6.064371</v>
      </c>
      <c r="C77" s="109" t="n">
        <v>0</v>
      </c>
      <c r="D77" s="109" t="n">
        <v>0</v>
      </c>
      <c r="E77" s="109" t="n">
        <v>0.003158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633954</v>
      </c>
      <c r="K77" s="109" t="n">
        <v>0.723625</v>
      </c>
      <c r="L77" s="109" t="n">
        <v>4.703634</v>
      </c>
    </row>
    <row r="78" customFormat="false" ht="12.75" hidden="false" customHeight="false" outlineLevel="0" collapsed="false">
      <c r="A78" s="168" t="s">
        <v>115</v>
      </c>
      <c r="B78" s="109" t="n">
        <v>59.181956</v>
      </c>
      <c r="C78" s="109" t="n">
        <v>0.0144</v>
      </c>
      <c r="D78" s="109" t="n">
        <v>0</v>
      </c>
      <c r="E78" s="109" t="n">
        <v>0.913794</v>
      </c>
      <c r="F78" s="109" t="n">
        <v>0</v>
      </c>
      <c r="G78" s="109" t="n">
        <v>0</v>
      </c>
      <c r="H78" s="109" t="n">
        <v>0</v>
      </c>
      <c r="I78" s="109" t="n">
        <v>2.18153</v>
      </c>
      <c r="J78" s="109" t="n">
        <v>0.207464</v>
      </c>
      <c r="K78" s="109" t="n">
        <v>14.335574</v>
      </c>
      <c r="L78" s="109" t="n">
        <v>41.529194</v>
      </c>
    </row>
    <row r="79" customFormat="false" ht="12.75" hidden="false" customHeight="false" outlineLevel="0" collapsed="false">
      <c r="A79" s="168" t="s">
        <v>400</v>
      </c>
      <c r="B79" s="109" t="n">
        <v>21.44575</v>
      </c>
      <c r="C79" s="109" t="n">
        <v>0</v>
      </c>
      <c r="D79" s="109" t="n">
        <v>0</v>
      </c>
      <c r="E79" s="109" t="n">
        <v>0.496207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8.554472</v>
      </c>
      <c r="L79" s="109" t="n">
        <v>2.395071</v>
      </c>
    </row>
    <row r="80" customFormat="false" ht="12.75" hidden="false" customHeight="false" outlineLevel="0" collapsed="false">
      <c r="A80" s="168" t="s">
        <v>117</v>
      </c>
      <c r="B80" s="109" t="n">
        <v>53.117213</v>
      </c>
      <c r="C80" s="109" t="n">
        <v>0</v>
      </c>
      <c r="D80" s="109" t="n">
        <v>0</v>
      </c>
      <c r="E80" s="109" t="n">
        <v>0.621738</v>
      </c>
      <c r="F80" s="109" t="n">
        <v>0</v>
      </c>
      <c r="G80" s="109" t="n">
        <v>0.106896</v>
      </c>
      <c r="H80" s="109" t="n">
        <v>0</v>
      </c>
      <c r="I80" s="109" t="n">
        <v>0.658453</v>
      </c>
      <c r="J80" s="109" t="n">
        <v>3.66264</v>
      </c>
      <c r="K80" s="109" t="n">
        <v>15.404542</v>
      </c>
      <c r="L80" s="109" t="n">
        <v>32.662944</v>
      </c>
    </row>
    <row r="81" customFormat="false" ht="12.75" hidden="false" customHeight="false" outlineLevel="0" collapsed="false">
      <c r="A81" s="168" t="s">
        <v>118</v>
      </c>
      <c r="B81" s="109" t="n">
        <v>144.68062</v>
      </c>
      <c r="C81" s="109" t="n">
        <v>0.004015</v>
      </c>
      <c r="D81" s="109" t="n">
        <v>0</v>
      </c>
      <c r="E81" s="109" t="n">
        <v>1.087278</v>
      </c>
      <c r="F81" s="109" t="n">
        <v>0</v>
      </c>
      <c r="G81" s="109" t="n">
        <v>0</v>
      </c>
      <c r="H81" s="109" t="n">
        <v>1.572163</v>
      </c>
      <c r="I81" s="109" t="n">
        <v>0.674768</v>
      </c>
      <c r="J81" s="109" t="n">
        <v>2.35277</v>
      </c>
      <c r="K81" s="109" t="n">
        <v>27.508009</v>
      </c>
      <c r="L81" s="109" t="n">
        <v>111.481617</v>
      </c>
    </row>
    <row r="82" customFormat="false" ht="12.75" hidden="false" customHeight="false" outlineLevel="0" collapsed="false">
      <c r="A82" s="168" t="s">
        <v>119</v>
      </c>
      <c r="B82" s="109" t="n">
        <v>36.246087</v>
      </c>
      <c r="C82" s="109" t="n">
        <v>1.9E-005</v>
      </c>
      <c r="D82" s="109" t="n">
        <v>0</v>
      </c>
      <c r="E82" s="109" t="n">
        <v>0.085539</v>
      </c>
      <c r="F82" s="109" t="n">
        <v>0</v>
      </c>
      <c r="G82" s="109" t="n">
        <v>0.17081</v>
      </c>
      <c r="H82" s="109" t="n">
        <v>0</v>
      </c>
      <c r="I82" s="109" t="n">
        <v>2.620905</v>
      </c>
      <c r="J82" s="109" t="n">
        <v>1.729456</v>
      </c>
      <c r="K82" s="109" t="n">
        <v>14.665596</v>
      </c>
      <c r="L82" s="109" t="n">
        <v>16.973762</v>
      </c>
    </row>
    <row r="83" customFormat="false" ht="12.75" hidden="false" customHeight="false" outlineLevel="0" collapsed="false">
      <c r="A83" s="168" t="s">
        <v>120</v>
      </c>
      <c r="B83" s="109" t="n">
        <v>3.558051</v>
      </c>
      <c r="C83" s="109" t="n">
        <v>0</v>
      </c>
      <c r="D83" s="109" t="n">
        <v>0</v>
      </c>
      <c r="E83" s="109" t="n">
        <v>0.201122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55517</v>
      </c>
      <c r="K83" s="109" t="n">
        <v>1.341703</v>
      </c>
      <c r="L83" s="109" t="n">
        <v>1.460056</v>
      </c>
    </row>
    <row r="84" customFormat="false" ht="12.75" hidden="false" customHeight="false" outlineLevel="0" collapsed="false">
      <c r="A84" s="168" t="s">
        <v>121</v>
      </c>
      <c r="B84" s="109" t="n">
        <v>769.720969</v>
      </c>
      <c r="C84" s="109" t="n">
        <v>0</v>
      </c>
      <c r="D84" s="109" t="n">
        <v>0</v>
      </c>
      <c r="E84" s="109" t="n">
        <v>3.831047</v>
      </c>
      <c r="F84" s="109" t="n">
        <v>2.094992</v>
      </c>
      <c r="G84" s="109" t="n">
        <v>0</v>
      </c>
      <c r="H84" s="109" t="n">
        <v>0</v>
      </c>
      <c r="I84" s="109" t="n">
        <v>0</v>
      </c>
      <c r="J84" s="109" t="n">
        <v>12.970724</v>
      </c>
      <c r="K84" s="109" t="n">
        <v>563.381394</v>
      </c>
      <c r="L84" s="109" t="n">
        <v>187.442812</v>
      </c>
    </row>
    <row r="93" customFormat="false" ht="12.75" hidden="false" customHeight="false" outlineLevel="0" collapsed="false">
      <c r="A93" s="171"/>
    </row>
    <row r="95" customFormat="false" ht="12.75" hidden="false" customHeight="true" outlineLevel="0" collapsed="false">
      <c r="A95" s="42" t="s">
        <v>94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November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4" customFormat="true" ht="13.5" hidden="false" customHeight="true" outlineLevel="0" collapsed="false">
      <c r="A1" s="175" t="s">
        <v>12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</row>
    <row r="2" customFormat="false" ht="12" hidden="false" customHeight="true" outlineLevel="0" collapsed="false">
      <c r="A2" s="12" t="s">
        <v>40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7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2" hidden="false" customHeight="true" outlineLevel="0" collapsed="false">
      <c r="A4" s="179" t="s">
        <v>408</v>
      </c>
      <c r="B4" s="94" t="s">
        <v>409</v>
      </c>
      <c r="C4" s="94" t="s">
        <v>283</v>
      </c>
      <c r="D4" s="94"/>
      <c r="E4" s="94"/>
      <c r="F4" s="94"/>
      <c r="G4" s="94"/>
      <c r="H4" s="96" t="s">
        <v>284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79"/>
      <c r="B5" s="94"/>
      <c r="C5" s="180"/>
      <c r="D5" s="94" t="s">
        <v>410</v>
      </c>
      <c r="E5" s="94" t="s">
        <v>411</v>
      </c>
      <c r="F5" s="94" t="s">
        <v>412</v>
      </c>
      <c r="G5" s="94" t="s">
        <v>413</v>
      </c>
      <c r="H5" s="94" t="s">
        <v>414</v>
      </c>
      <c r="I5" s="94" t="s">
        <v>415</v>
      </c>
      <c r="J5" s="94" t="s">
        <v>416</v>
      </c>
      <c r="K5" s="94" t="s">
        <v>417</v>
      </c>
      <c r="L5" s="94" t="s">
        <v>418</v>
      </c>
      <c r="M5" s="94" t="s">
        <v>419</v>
      </c>
      <c r="N5" s="94" t="s">
        <v>420</v>
      </c>
      <c r="O5" s="96" t="s">
        <v>421</v>
      </c>
    </row>
    <row r="6" customFormat="false" ht="12" hidden="false" customHeight="true" outlineLevel="0" collapsed="false">
      <c r="A6" s="179"/>
      <c r="B6" s="94"/>
      <c r="C6" s="181" t="s">
        <v>41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2" t="s">
        <v>422</v>
      </c>
      <c r="B7" s="94"/>
      <c r="C7" s="181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2"/>
      <c r="B8" s="94"/>
      <c r="C8" s="18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2"/>
      <c r="B9" s="155" t="s">
        <v>134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7" t="s">
        <v>314</v>
      </c>
      <c r="B11" s="118" t="n">
        <v>21457</v>
      </c>
      <c r="C11" s="118" t="n">
        <v>1138</v>
      </c>
      <c r="D11" s="118" t="n">
        <v>379</v>
      </c>
      <c r="E11" s="118" t="n">
        <v>310</v>
      </c>
      <c r="F11" s="118" t="n">
        <v>233</v>
      </c>
      <c r="G11" s="118" t="n">
        <v>218</v>
      </c>
      <c r="H11" s="118" t="n">
        <v>2012</v>
      </c>
      <c r="I11" s="118" t="n">
        <v>753</v>
      </c>
      <c r="J11" s="118" t="n">
        <v>289</v>
      </c>
      <c r="K11" s="118" t="n">
        <v>198</v>
      </c>
      <c r="L11" s="118" t="n">
        <v>57</v>
      </c>
      <c r="M11" s="118" t="n">
        <v>229</v>
      </c>
      <c r="N11" s="118" t="n">
        <v>237</v>
      </c>
      <c r="O11" s="118" t="n">
        <v>248</v>
      </c>
    </row>
    <row r="12" customFormat="false" ht="12.75" hidden="false" customHeight="false" outlineLevel="0" collapsed="false">
      <c r="A12" s="159" t="s">
        <v>315</v>
      </c>
      <c r="B12" s="109" t="n">
        <v>915</v>
      </c>
      <c r="C12" s="109" t="n">
        <v>260</v>
      </c>
      <c r="D12" s="109" t="n">
        <v>52</v>
      </c>
      <c r="E12" s="109" t="n">
        <v>48</v>
      </c>
      <c r="F12" s="109" t="n">
        <v>105</v>
      </c>
      <c r="G12" s="109" t="n">
        <v>55</v>
      </c>
      <c r="H12" s="109" t="n">
        <v>181</v>
      </c>
      <c r="I12" s="109" t="n">
        <v>62</v>
      </c>
      <c r="J12" s="109" t="n">
        <v>20</v>
      </c>
      <c r="K12" s="109" t="n">
        <v>4</v>
      </c>
      <c r="L12" s="109" t="n">
        <v>0</v>
      </c>
      <c r="M12" s="109" t="n">
        <v>8</v>
      </c>
      <c r="N12" s="109" t="n">
        <v>10</v>
      </c>
      <c r="O12" s="109" t="n">
        <v>77</v>
      </c>
    </row>
    <row r="13" customFormat="false" ht="12.75" hidden="false" customHeight="false" outlineLevel="0" collapsed="false">
      <c r="A13" s="159" t="s">
        <v>316</v>
      </c>
      <c r="B13" s="109" t="n">
        <v>256</v>
      </c>
      <c r="C13" s="109" t="n">
        <v>21</v>
      </c>
      <c r="D13" s="109" t="n">
        <v>3</v>
      </c>
      <c r="E13" s="109" t="n">
        <v>12</v>
      </c>
      <c r="F13" s="109" t="n">
        <v>6</v>
      </c>
      <c r="G13" s="109" t="n">
        <v>1</v>
      </c>
      <c r="H13" s="109" t="n">
        <v>44</v>
      </c>
      <c r="I13" s="109" t="n">
        <v>26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17</v>
      </c>
    </row>
    <row r="14" customFormat="false" ht="12.75" hidden="false" customHeight="false" outlineLevel="0" collapsed="false">
      <c r="A14" s="159" t="s">
        <v>317</v>
      </c>
      <c r="B14" s="109" t="n">
        <v>333</v>
      </c>
      <c r="C14" s="109" t="n">
        <v>125</v>
      </c>
      <c r="D14" s="109" t="n">
        <v>43</v>
      </c>
      <c r="E14" s="109" t="n">
        <v>29</v>
      </c>
      <c r="F14" s="109" t="n">
        <v>30</v>
      </c>
      <c r="G14" s="109" t="n">
        <v>23</v>
      </c>
      <c r="H14" s="109" t="n">
        <v>91</v>
      </c>
      <c r="I14" s="109" t="n">
        <v>31</v>
      </c>
      <c r="J14" s="109" t="n">
        <v>19</v>
      </c>
      <c r="K14" s="109" t="n">
        <v>3</v>
      </c>
      <c r="L14" s="109" t="n">
        <v>0</v>
      </c>
      <c r="M14" s="109" t="n">
        <v>8</v>
      </c>
      <c r="N14" s="109" t="n">
        <v>5</v>
      </c>
      <c r="O14" s="109" t="n">
        <v>25</v>
      </c>
    </row>
    <row r="15" customFormat="false" ht="12.75" hidden="false" customHeight="false" outlineLevel="0" collapsed="false">
      <c r="A15" s="159" t="s">
        <v>318</v>
      </c>
      <c r="B15" s="109" t="n">
        <v>198</v>
      </c>
      <c r="C15" s="109" t="n">
        <v>75</v>
      </c>
      <c r="D15" s="109" t="n">
        <v>2</v>
      </c>
      <c r="E15" s="109" t="n">
        <v>4</v>
      </c>
      <c r="F15" s="109" t="n">
        <v>65</v>
      </c>
      <c r="G15" s="109" t="n">
        <v>4</v>
      </c>
      <c r="H15" s="109" t="n">
        <v>38</v>
      </c>
      <c r="I15" s="109" t="n">
        <v>1</v>
      </c>
      <c r="J15" s="109" t="n">
        <v>1</v>
      </c>
      <c r="K15" s="109" t="n">
        <v>1</v>
      </c>
      <c r="L15" s="109" t="n">
        <v>0</v>
      </c>
      <c r="M15" s="109" t="n">
        <v>0</v>
      </c>
      <c r="N15" s="109" t="n">
        <v>4</v>
      </c>
      <c r="O15" s="109" t="n">
        <v>30</v>
      </c>
    </row>
    <row r="16" customFormat="false" ht="12.75" hidden="false" customHeight="false" outlineLevel="0" collapsed="false">
      <c r="A16" s="159" t="s">
        <v>319</v>
      </c>
      <c r="B16" s="109" t="n">
        <v>127</v>
      </c>
      <c r="C16" s="109" t="n">
        <v>39</v>
      </c>
      <c r="D16" s="109" t="n">
        <v>4</v>
      </c>
      <c r="E16" s="109" t="n">
        <v>3</v>
      </c>
      <c r="F16" s="109" t="n">
        <v>4</v>
      </c>
      <c r="G16" s="109" t="n">
        <v>27</v>
      </c>
      <c r="H16" s="109" t="n">
        <v>9</v>
      </c>
      <c r="I16" s="109" t="n">
        <v>4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5</v>
      </c>
    </row>
    <row r="17" customFormat="false" ht="12.75" hidden="false" customHeight="false" outlineLevel="0" collapsed="false">
      <c r="A17" s="159" t="s">
        <v>320</v>
      </c>
      <c r="B17" s="109" t="n">
        <v>1653</v>
      </c>
      <c r="C17" s="109" t="n">
        <v>130</v>
      </c>
      <c r="D17" s="109" t="n">
        <v>31</v>
      </c>
      <c r="E17" s="109" t="n">
        <v>52</v>
      </c>
      <c r="F17" s="109" t="n">
        <v>39</v>
      </c>
      <c r="G17" s="109" t="n">
        <v>9</v>
      </c>
      <c r="H17" s="109" t="n">
        <v>741</v>
      </c>
      <c r="I17" s="109" t="n">
        <v>391</v>
      </c>
      <c r="J17" s="109" t="n">
        <v>59</v>
      </c>
      <c r="K17" s="109" t="n">
        <v>93</v>
      </c>
      <c r="L17" s="109" t="n">
        <v>23</v>
      </c>
      <c r="M17" s="109" t="n">
        <v>79</v>
      </c>
      <c r="N17" s="109" t="n">
        <v>25</v>
      </c>
      <c r="O17" s="109" t="n">
        <v>70</v>
      </c>
    </row>
    <row r="18" customFormat="false" ht="12.75" hidden="false" customHeight="false" outlineLevel="0" collapsed="false">
      <c r="A18" s="159" t="s">
        <v>321</v>
      </c>
      <c r="B18" s="109" t="n">
        <v>760</v>
      </c>
      <c r="C18" s="109" t="n">
        <v>58</v>
      </c>
      <c r="D18" s="109" t="n">
        <v>7</v>
      </c>
      <c r="E18" s="109" t="n">
        <v>43</v>
      </c>
      <c r="F18" s="109" t="n">
        <v>7</v>
      </c>
      <c r="G18" s="109" t="n">
        <v>1</v>
      </c>
      <c r="H18" s="109" t="n">
        <v>372</v>
      </c>
      <c r="I18" s="109" t="n">
        <v>258</v>
      </c>
      <c r="J18" s="109" t="n">
        <v>30</v>
      </c>
      <c r="K18" s="109" t="n">
        <v>28</v>
      </c>
      <c r="L18" s="109" t="n">
        <v>4</v>
      </c>
      <c r="M18" s="109" t="n">
        <v>23</v>
      </c>
      <c r="N18" s="109" t="n">
        <v>14</v>
      </c>
      <c r="O18" s="109" t="n">
        <v>15</v>
      </c>
    </row>
    <row r="19" customFormat="false" ht="12.75" hidden="false" customHeight="false" outlineLevel="0" collapsed="false">
      <c r="A19" s="159" t="s">
        <v>322</v>
      </c>
      <c r="B19" s="109" t="n">
        <v>393</v>
      </c>
      <c r="C19" s="109" t="n">
        <v>17</v>
      </c>
      <c r="D19" s="109" t="n">
        <v>2</v>
      </c>
      <c r="E19" s="109" t="n">
        <v>4</v>
      </c>
      <c r="F19" s="109" t="n">
        <v>6</v>
      </c>
      <c r="G19" s="109" t="n">
        <v>5</v>
      </c>
      <c r="H19" s="109" t="n">
        <v>198</v>
      </c>
      <c r="I19" s="109" t="n">
        <v>110</v>
      </c>
      <c r="J19" s="109" t="n">
        <v>7</v>
      </c>
      <c r="K19" s="109" t="n">
        <v>22</v>
      </c>
      <c r="L19" s="109" t="n">
        <v>0</v>
      </c>
      <c r="M19" s="109" t="n">
        <v>31</v>
      </c>
      <c r="N19" s="109" t="n">
        <v>0</v>
      </c>
      <c r="O19" s="109" t="n">
        <v>27</v>
      </c>
    </row>
    <row r="20" customFormat="false" ht="12.75" hidden="false" customHeight="false" outlineLevel="0" collapsed="false">
      <c r="A20" s="159" t="s">
        <v>323</v>
      </c>
      <c r="B20" s="109" t="n">
        <v>150</v>
      </c>
      <c r="C20" s="109" t="n">
        <v>2</v>
      </c>
      <c r="D20" s="109" t="n">
        <v>0</v>
      </c>
      <c r="E20" s="109" t="n">
        <v>1</v>
      </c>
      <c r="F20" s="109" t="n">
        <v>1</v>
      </c>
      <c r="G20" s="109" t="n">
        <v>0</v>
      </c>
      <c r="H20" s="109" t="n">
        <v>63</v>
      </c>
      <c r="I20" s="109" t="n">
        <v>2</v>
      </c>
      <c r="J20" s="109" t="n">
        <v>18</v>
      </c>
      <c r="K20" s="109" t="n">
        <v>31</v>
      </c>
      <c r="L20" s="109" t="n">
        <v>2</v>
      </c>
      <c r="M20" s="109" t="n">
        <v>3</v>
      </c>
      <c r="N20" s="109" t="n">
        <v>2</v>
      </c>
      <c r="O20" s="109" t="n">
        <v>6</v>
      </c>
    </row>
    <row r="21" customFormat="false" ht="12.75" hidden="false" customHeight="false" outlineLevel="0" collapsed="false">
      <c r="A21" s="159" t="s">
        <v>324</v>
      </c>
      <c r="B21" s="109" t="n">
        <v>73</v>
      </c>
      <c r="C21" s="109" t="n">
        <v>15</v>
      </c>
      <c r="D21" s="109" t="n">
        <v>0</v>
      </c>
      <c r="E21" s="109" t="n">
        <v>1</v>
      </c>
      <c r="F21" s="109" t="n">
        <v>11</v>
      </c>
      <c r="G21" s="109" t="n">
        <v>2</v>
      </c>
      <c r="H21" s="109" t="n">
        <v>29</v>
      </c>
      <c r="I21" s="109" t="n">
        <v>0</v>
      </c>
      <c r="J21" s="109" t="n">
        <v>1</v>
      </c>
      <c r="K21" s="109" t="n">
        <v>5</v>
      </c>
      <c r="L21" s="109" t="n">
        <v>9</v>
      </c>
      <c r="M21" s="109" t="n">
        <v>11</v>
      </c>
      <c r="N21" s="109" t="n">
        <v>3</v>
      </c>
      <c r="O21" s="109" t="n">
        <v>1</v>
      </c>
    </row>
    <row r="22" customFormat="false" ht="12.75" hidden="false" customHeight="false" outlineLevel="0" collapsed="false">
      <c r="A22" s="159" t="s">
        <v>325</v>
      </c>
      <c r="B22" s="109" t="n">
        <v>118</v>
      </c>
      <c r="C22" s="109" t="n">
        <v>3</v>
      </c>
      <c r="D22" s="109" t="n">
        <v>1</v>
      </c>
      <c r="E22" s="109" t="n">
        <v>0</v>
      </c>
      <c r="F22" s="109" t="n">
        <v>2</v>
      </c>
      <c r="G22" s="109" t="n">
        <v>0</v>
      </c>
      <c r="H22" s="109" t="n">
        <v>31</v>
      </c>
      <c r="I22" s="109" t="n">
        <v>3</v>
      </c>
      <c r="J22" s="109" t="n">
        <v>0</v>
      </c>
      <c r="K22" s="109" t="n">
        <v>1</v>
      </c>
      <c r="L22" s="109" t="n">
        <v>9</v>
      </c>
      <c r="M22" s="109" t="n">
        <v>6</v>
      </c>
      <c r="N22" s="109" t="n">
        <v>1</v>
      </c>
      <c r="O22" s="109" t="n">
        <v>11</v>
      </c>
    </row>
    <row r="23" customFormat="false" ht="12.75" hidden="false" customHeight="false" outlineLevel="0" collapsed="false">
      <c r="A23" s="159" t="s">
        <v>326</v>
      </c>
      <c r="B23" s="109" t="n">
        <v>54</v>
      </c>
      <c r="C23" s="109" t="n">
        <v>4</v>
      </c>
      <c r="D23" s="109" t="n">
        <v>1</v>
      </c>
      <c r="E23" s="109" t="n">
        <v>0</v>
      </c>
      <c r="F23" s="109" t="n">
        <v>3</v>
      </c>
      <c r="G23" s="109" t="n">
        <v>0</v>
      </c>
      <c r="H23" s="109" t="n">
        <v>13</v>
      </c>
      <c r="I23" s="109" t="n">
        <v>3</v>
      </c>
      <c r="J23" s="109" t="n">
        <v>3</v>
      </c>
      <c r="K23" s="109" t="n">
        <v>1</v>
      </c>
      <c r="L23" s="109" t="n">
        <v>0</v>
      </c>
      <c r="M23" s="109" t="n">
        <v>0</v>
      </c>
      <c r="N23" s="109" t="n">
        <v>5</v>
      </c>
      <c r="O23" s="109" t="n">
        <v>2</v>
      </c>
    </row>
    <row r="24" customFormat="false" ht="12.75" hidden="false" customHeight="false" outlineLevel="0" collapsed="false">
      <c r="A24" s="159" t="s">
        <v>327</v>
      </c>
      <c r="B24" s="109" t="n">
        <v>106</v>
      </c>
      <c r="C24" s="109" t="n">
        <v>31</v>
      </c>
      <c r="D24" s="109" t="n">
        <v>20</v>
      </c>
      <c r="E24" s="109" t="n">
        <v>2</v>
      </c>
      <c r="F24" s="109" t="n">
        <v>9</v>
      </c>
      <c r="G24" s="109" t="n">
        <v>1</v>
      </c>
      <c r="H24" s="109" t="n">
        <v>34</v>
      </c>
      <c r="I24" s="109" t="n">
        <v>15</v>
      </c>
      <c r="J24" s="109" t="n">
        <v>0</v>
      </c>
      <c r="K24" s="109" t="n">
        <v>6</v>
      </c>
      <c r="L24" s="109" t="n">
        <v>0</v>
      </c>
      <c r="M24" s="109" t="n">
        <v>6</v>
      </c>
      <c r="N24" s="109" t="n">
        <v>0</v>
      </c>
      <c r="O24" s="109" t="n">
        <v>7</v>
      </c>
    </row>
    <row r="25" customFormat="false" ht="12.75" hidden="false" customHeight="false" outlineLevel="0" collapsed="false">
      <c r="A25" s="159" t="s">
        <v>328</v>
      </c>
      <c r="B25" s="109" t="n">
        <v>92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21</v>
      </c>
      <c r="I25" s="109" t="n">
        <v>0</v>
      </c>
      <c r="J25" s="109" t="n">
        <v>2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1356</v>
      </c>
      <c r="C26" s="109" t="n">
        <v>19</v>
      </c>
      <c r="D26" s="109" t="n">
        <v>4</v>
      </c>
      <c r="E26" s="109" t="n">
        <v>12</v>
      </c>
      <c r="F26" s="109" t="n">
        <v>1</v>
      </c>
      <c r="G26" s="109" t="n">
        <v>2</v>
      </c>
      <c r="H26" s="109" t="n">
        <v>102</v>
      </c>
      <c r="I26" s="109" t="n">
        <v>25</v>
      </c>
      <c r="J26" s="109" t="n">
        <v>0</v>
      </c>
      <c r="K26" s="109" t="n">
        <v>28</v>
      </c>
      <c r="L26" s="109" t="n">
        <v>5</v>
      </c>
      <c r="M26" s="109" t="n">
        <v>5</v>
      </c>
      <c r="N26" s="109" t="n">
        <v>38</v>
      </c>
      <c r="O26" s="109" t="n">
        <v>1</v>
      </c>
    </row>
    <row r="27" customFormat="false" ht="12.75" hidden="false" customHeight="false" outlineLevel="0" collapsed="false">
      <c r="A27" s="159" t="s">
        <v>330</v>
      </c>
      <c r="B27" s="109" t="n">
        <v>802</v>
      </c>
      <c r="C27" s="109" t="n">
        <v>9</v>
      </c>
      <c r="D27" s="109" t="n">
        <v>4</v>
      </c>
      <c r="E27" s="109" t="n">
        <v>2</v>
      </c>
      <c r="F27" s="109" t="n">
        <v>1</v>
      </c>
      <c r="G27" s="109" t="n">
        <v>2</v>
      </c>
      <c r="H27" s="109" t="n">
        <v>96</v>
      </c>
      <c r="I27" s="109" t="n">
        <v>24</v>
      </c>
      <c r="J27" s="109" t="n">
        <v>0</v>
      </c>
      <c r="K27" s="109" t="n">
        <v>27</v>
      </c>
      <c r="L27" s="109" t="n">
        <v>2</v>
      </c>
      <c r="M27" s="109" t="n">
        <v>5</v>
      </c>
      <c r="N27" s="109" t="n">
        <v>37</v>
      </c>
      <c r="O27" s="109" t="n">
        <v>1</v>
      </c>
    </row>
    <row r="28" customFormat="false" ht="12.75" hidden="false" customHeight="false" outlineLevel="0" collapsed="false">
      <c r="A28" s="159" t="s">
        <v>331</v>
      </c>
      <c r="B28" s="109" t="n">
        <v>554</v>
      </c>
      <c r="C28" s="109" t="n">
        <v>11</v>
      </c>
      <c r="D28" s="109" t="n">
        <v>0</v>
      </c>
      <c r="E28" s="109" t="n">
        <v>11</v>
      </c>
      <c r="F28" s="109" t="n">
        <v>0</v>
      </c>
      <c r="G28" s="109" t="n">
        <v>0</v>
      </c>
      <c r="H28" s="109" t="n">
        <v>6</v>
      </c>
      <c r="I28" s="109" t="n">
        <v>1</v>
      </c>
      <c r="J28" s="109" t="n">
        <v>0</v>
      </c>
      <c r="K28" s="109" t="n">
        <v>1</v>
      </c>
      <c r="L28" s="109" t="n">
        <v>3</v>
      </c>
      <c r="M28" s="109" t="n">
        <v>0</v>
      </c>
      <c r="N28" s="109" t="n">
        <v>0</v>
      </c>
      <c r="O28" s="109" t="n">
        <v>0</v>
      </c>
    </row>
    <row r="29" customFormat="false" ht="12.75" hidden="false" customHeight="false" outlineLevel="0" collapsed="false">
      <c r="A29" s="159" t="s">
        <v>332</v>
      </c>
      <c r="B29" s="109" t="n">
        <v>336</v>
      </c>
      <c r="C29" s="109" t="n">
        <v>43</v>
      </c>
      <c r="D29" s="109" t="n">
        <v>29</v>
      </c>
      <c r="E29" s="109" t="n">
        <v>6</v>
      </c>
      <c r="F29" s="109" t="n">
        <v>0</v>
      </c>
      <c r="G29" s="109" t="n">
        <v>7</v>
      </c>
      <c r="H29" s="109" t="n">
        <v>58</v>
      </c>
      <c r="I29" s="109" t="n">
        <v>18</v>
      </c>
      <c r="J29" s="109" t="n">
        <v>1</v>
      </c>
      <c r="K29" s="109" t="n">
        <v>9</v>
      </c>
      <c r="L29" s="109" t="n">
        <v>0</v>
      </c>
      <c r="M29" s="109" t="n">
        <v>17</v>
      </c>
      <c r="N29" s="109" t="n">
        <v>9</v>
      </c>
      <c r="O29" s="109" t="n">
        <v>5</v>
      </c>
    </row>
    <row r="30" customFormat="false" ht="12.75" hidden="false" customHeight="false" outlineLevel="0" collapsed="false">
      <c r="A30" s="159" t="s">
        <v>333</v>
      </c>
      <c r="B30" s="109" t="n">
        <v>1939</v>
      </c>
      <c r="C30" s="109" t="n">
        <v>108</v>
      </c>
      <c r="D30" s="109" t="n">
        <v>45</v>
      </c>
      <c r="E30" s="109" t="n">
        <v>32</v>
      </c>
      <c r="F30" s="109" t="n">
        <v>1</v>
      </c>
      <c r="G30" s="109" t="n">
        <v>31</v>
      </c>
      <c r="H30" s="109" t="n">
        <v>209</v>
      </c>
      <c r="I30" s="109" t="n">
        <v>68</v>
      </c>
      <c r="J30" s="109" t="n">
        <v>51</v>
      </c>
      <c r="K30" s="109" t="n">
        <v>22</v>
      </c>
      <c r="L30" s="109" t="n">
        <v>1</v>
      </c>
      <c r="M30" s="109" t="n">
        <v>37</v>
      </c>
      <c r="N30" s="109" t="n">
        <v>17</v>
      </c>
      <c r="O30" s="109" t="n">
        <v>14</v>
      </c>
    </row>
    <row r="31" customFormat="false" ht="12.75" hidden="false" customHeight="false" outlineLevel="0" collapsed="false">
      <c r="A31" s="159" t="s">
        <v>334</v>
      </c>
      <c r="B31" s="109" t="n">
        <v>658</v>
      </c>
      <c r="C31" s="109" t="n">
        <v>45</v>
      </c>
      <c r="D31" s="109" t="n">
        <v>23</v>
      </c>
      <c r="E31" s="109" t="n">
        <v>7</v>
      </c>
      <c r="F31" s="109" t="n">
        <v>4</v>
      </c>
      <c r="G31" s="109" t="n">
        <v>11</v>
      </c>
      <c r="H31" s="109" t="n">
        <v>118</v>
      </c>
      <c r="I31" s="109" t="n">
        <v>17</v>
      </c>
      <c r="J31" s="109" t="n">
        <v>16</v>
      </c>
      <c r="K31" s="109" t="n">
        <v>7</v>
      </c>
      <c r="L31" s="109" t="n">
        <v>2</v>
      </c>
      <c r="M31" s="109" t="n">
        <v>24</v>
      </c>
      <c r="N31" s="109" t="n">
        <v>33</v>
      </c>
      <c r="O31" s="109" t="n">
        <v>18</v>
      </c>
    </row>
    <row r="32" customFormat="false" ht="12.75" hidden="false" customHeight="false" outlineLevel="0" collapsed="false">
      <c r="A32" s="159" t="s">
        <v>335</v>
      </c>
      <c r="B32" s="109" t="n">
        <v>233</v>
      </c>
      <c r="C32" s="109" t="n">
        <v>38</v>
      </c>
      <c r="D32" s="109" t="n">
        <v>20</v>
      </c>
      <c r="E32" s="109" t="n">
        <v>7</v>
      </c>
      <c r="F32" s="109" t="n">
        <v>0</v>
      </c>
      <c r="G32" s="109" t="n">
        <v>11</v>
      </c>
      <c r="H32" s="109" t="n">
        <v>99</v>
      </c>
      <c r="I32" s="109" t="n">
        <v>10</v>
      </c>
      <c r="J32" s="109" t="n">
        <v>12</v>
      </c>
      <c r="K32" s="109" t="n">
        <v>4</v>
      </c>
      <c r="L32" s="109" t="n">
        <v>2</v>
      </c>
      <c r="M32" s="109" t="n">
        <v>24</v>
      </c>
      <c r="N32" s="109" t="n">
        <v>33</v>
      </c>
      <c r="O32" s="109" t="n">
        <v>13</v>
      </c>
    </row>
    <row r="33" customFormat="false" ht="12.75" hidden="false" customHeight="false" outlineLevel="0" collapsed="false">
      <c r="A33" s="159" t="s">
        <v>336</v>
      </c>
      <c r="B33" s="109" t="n">
        <v>29</v>
      </c>
      <c r="C33" s="109" t="n">
        <v>2</v>
      </c>
      <c r="D33" s="109" t="n">
        <v>0</v>
      </c>
      <c r="E33" s="109" t="n">
        <v>1</v>
      </c>
      <c r="F33" s="109" t="n">
        <v>2</v>
      </c>
      <c r="G33" s="109" t="n">
        <v>0</v>
      </c>
      <c r="H33" s="109" t="n">
        <v>3</v>
      </c>
      <c r="I33" s="109" t="n">
        <v>1</v>
      </c>
      <c r="J33" s="109" t="n">
        <v>1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396</v>
      </c>
      <c r="C34" s="109" t="n">
        <v>5</v>
      </c>
      <c r="D34" s="109" t="n">
        <v>3</v>
      </c>
      <c r="E34" s="109" t="n">
        <v>0</v>
      </c>
      <c r="F34" s="109" t="n">
        <v>2</v>
      </c>
      <c r="G34" s="109" t="n">
        <v>0</v>
      </c>
      <c r="H34" s="109" t="n">
        <v>16</v>
      </c>
      <c r="I34" s="109" t="n">
        <v>6</v>
      </c>
      <c r="J34" s="109" t="n">
        <v>2</v>
      </c>
      <c r="K34" s="109" t="n">
        <v>3</v>
      </c>
      <c r="L34" s="109" t="n">
        <v>0</v>
      </c>
      <c r="M34" s="109" t="n">
        <v>0</v>
      </c>
      <c r="N34" s="109" t="n">
        <v>0</v>
      </c>
      <c r="O34" s="109" t="n">
        <v>4</v>
      </c>
    </row>
    <row r="35" customFormat="false" ht="12.75" hidden="false" customHeight="false" outlineLevel="0" collapsed="false">
      <c r="A35" s="159" t="s">
        <v>338</v>
      </c>
      <c r="B35" s="109" t="n">
        <v>267</v>
      </c>
      <c r="C35" s="109" t="n">
        <v>5</v>
      </c>
      <c r="D35" s="109" t="n">
        <v>1</v>
      </c>
      <c r="E35" s="109" t="n">
        <v>2</v>
      </c>
      <c r="F35" s="109" t="n">
        <v>1</v>
      </c>
      <c r="G35" s="109" t="n">
        <v>0</v>
      </c>
      <c r="H35" s="109" t="n">
        <v>16</v>
      </c>
      <c r="I35" s="109" t="n">
        <v>1</v>
      </c>
      <c r="J35" s="109" t="n">
        <v>3</v>
      </c>
      <c r="K35" s="109" t="n">
        <v>0</v>
      </c>
      <c r="L35" s="109" t="n">
        <v>0</v>
      </c>
      <c r="M35" s="109" t="n">
        <v>11</v>
      </c>
      <c r="N35" s="109" t="n">
        <v>0</v>
      </c>
      <c r="O35" s="109" t="n">
        <v>0</v>
      </c>
    </row>
    <row r="36" customFormat="false" ht="12.75" hidden="false" customHeight="false" outlineLevel="0" collapsed="false">
      <c r="A36" s="159" t="s">
        <v>339</v>
      </c>
      <c r="B36" s="109" t="n">
        <v>3501</v>
      </c>
      <c r="C36" s="109" t="n">
        <v>68</v>
      </c>
      <c r="D36" s="109" t="n">
        <v>41</v>
      </c>
      <c r="E36" s="109" t="n">
        <v>20</v>
      </c>
      <c r="F36" s="109" t="n">
        <v>4</v>
      </c>
      <c r="G36" s="109" t="n">
        <v>2</v>
      </c>
      <c r="H36" s="109" t="n">
        <v>94</v>
      </c>
      <c r="I36" s="109" t="n">
        <v>18</v>
      </c>
      <c r="J36" s="109" t="n">
        <v>39</v>
      </c>
      <c r="K36" s="109" t="n">
        <v>14</v>
      </c>
      <c r="L36" s="109" t="n">
        <v>0</v>
      </c>
      <c r="M36" s="109" t="n">
        <v>13</v>
      </c>
      <c r="N36" s="109" t="n">
        <v>8</v>
      </c>
      <c r="O36" s="109" t="n">
        <v>2</v>
      </c>
    </row>
    <row r="37" customFormat="false" ht="12.75" hidden="false" customHeight="false" outlineLevel="0" collapsed="false">
      <c r="A37" s="159" t="s">
        <v>340</v>
      </c>
      <c r="B37" s="109" t="n">
        <v>2645</v>
      </c>
      <c r="C37" s="109" t="n">
        <v>25</v>
      </c>
      <c r="D37" s="109" t="n">
        <v>8</v>
      </c>
      <c r="E37" s="109" t="n">
        <v>15</v>
      </c>
      <c r="F37" s="109" t="n">
        <v>2</v>
      </c>
      <c r="G37" s="109" t="n">
        <v>0</v>
      </c>
      <c r="H37" s="109" t="n">
        <v>9</v>
      </c>
      <c r="I37" s="109" t="n">
        <v>2</v>
      </c>
      <c r="J37" s="109" t="n">
        <v>1</v>
      </c>
      <c r="K37" s="109" t="n">
        <v>1</v>
      </c>
      <c r="L37" s="109" t="n">
        <v>0</v>
      </c>
      <c r="M37" s="109" t="n">
        <v>3</v>
      </c>
      <c r="N37" s="109" t="n">
        <v>2</v>
      </c>
      <c r="O37" s="109" t="n">
        <v>0</v>
      </c>
    </row>
    <row r="38" customFormat="false" ht="12.75" hidden="false" customHeight="false" outlineLevel="0" collapsed="false">
      <c r="A38" s="159" t="s">
        <v>341</v>
      </c>
      <c r="B38" s="109" t="n">
        <v>136</v>
      </c>
      <c r="C38" s="109" t="n">
        <v>3</v>
      </c>
      <c r="D38" s="109" t="n">
        <v>3</v>
      </c>
      <c r="E38" s="109" t="n">
        <v>0</v>
      </c>
      <c r="F38" s="109" t="n">
        <v>0</v>
      </c>
      <c r="G38" s="109" t="n">
        <v>0</v>
      </c>
      <c r="H38" s="109" t="n">
        <v>6</v>
      </c>
      <c r="I38" s="109" t="n">
        <v>0</v>
      </c>
      <c r="J38" s="109" t="n">
        <v>4</v>
      </c>
      <c r="K38" s="109" t="n">
        <v>1</v>
      </c>
      <c r="L38" s="109" t="n">
        <v>0</v>
      </c>
      <c r="M38" s="109" t="n">
        <v>2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99</v>
      </c>
      <c r="C39" s="109" t="n">
        <v>6</v>
      </c>
      <c r="D39" s="109" t="n">
        <v>3</v>
      </c>
      <c r="E39" s="109" t="n">
        <v>3</v>
      </c>
      <c r="F39" s="109" t="n">
        <v>0</v>
      </c>
      <c r="G39" s="109" t="n">
        <v>0</v>
      </c>
      <c r="H39" s="109" t="n">
        <v>16</v>
      </c>
      <c r="I39" s="109" t="n">
        <v>3</v>
      </c>
      <c r="J39" s="109" t="n">
        <v>2</v>
      </c>
      <c r="K39" s="109" t="n">
        <v>1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false" outlineLevel="0" collapsed="false">
      <c r="A40" s="159" t="s">
        <v>343</v>
      </c>
      <c r="B40" s="109" t="n">
        <v>621</v>
      </c>
      <c r="C40" s="109" t="n">
        <v>33</v>
      </c>
      <c r="D40" s="109" t="n">
        <v>28</v>
      </c>
      <c r="E40" s="109" t="n">
        <v>2</v>
      </c>
      <c r="F40" s="109" t="n">
        <v>1</v>
      </c>
      <c r="G40" s="109" t="n">
        <v>2</v>
      </c>
      <c r="H40" s="109" t="n">
        <v>62</v>
      </c>
      <c r="I40" s="109" t="n">
        <v>12</v>
      </c>
      <c r="J40" s="109" t="n">
        <v>32</v>
      </c>
      <c r="K40" s="109" t="n">
        <v>2</v>
      </c>
      <c r="L40" s="109" t="n">
        <v>0</v>
      </c>
      <c r="M40" s="109" t="n">
        <v>9</v>
      </c>
      <c r="N40" s="109" t="n">
        <v>7</v>
      </c>
      <c r="O40" s="109" t="n">
        <v>1</v>
      </c>
    </row>
    <row r="41" customFormat="false" ht="12.75" hidden="false" customHeight="false" outlineLevel="0" collapsed="false">
      <c r="A41" s="159" t="s">
        <v>344</v>
      </c>
      <c r="B41" s="109" t="n">
        <v>5252</v>
      </c>
      <c r="C41" s="109" t="n">
        <v>196</v>
      </c>
      <c r="D41" s="109" t="n">
        <v>96</v>
      </c>
      <c r="E41" s="109" t="n">
        <v>36</v>
      </c>
      <c r="F41" s="109" t="n">
        <v>26</v>
      </c>
      <c r="G41" s="109" t="n">
        <v>38</v>
      </c>
      <c r="H41" s="109" t="n">
        <v>166</v>
      </c>
      <c r="I41" s="109" t="n">
        <v>58</v>
      </c>
      <c r="J41" s="109" t="n">
        <v>40</v>
      </c>
      <c r="K41" s="109" t="n">
        <v>15</v>
      </c>
      <c r="L41" s="109" t="n">
        <v>0</v>
      </c>
      <c r="M41" s="109" t="n">
        <v>17</v>
      </c>
      <c r="N41" s="109" t="n">
        <v>10</v>
      </c>
      <c r="O41" s="109" t="n">
        <v>25</v>
      </c>
    </row>
    <row r="42" customFormat="false" ht="12.75" hidden="false" customHeight="false" outlineLevel="0" collapsed="false">
      <c r="A42" s="159" t="s">
        <v>345</v>
      </c>
      <c r="B42" s="109" t="n">
        <v>2912</v>
      </c>
      <c r="C42" s="109" t="n">
        <v>117</v>
      </c>
      <c r="D42" s="109" t="n">
        <v>50</v>
      </c>
      <c r="E42" s="109" t="n">
        <v>21</v>
      </c>
      <c r="F42" s="109" t="n">
        <v>17</v>
      </c>
      <c r="G42" s="109" t="n">
        <v>28</v>
      </c>
      <c r="H42" s="109" t="n">
        <v>59</v>
      </c>
      <c r="I42" s="109" t="n">
        <v>11</v>
      </c>
      <c r="J42" s="109" t="n">
        <v>31</v>
      </c>
      <c r="K42" s="109" t="n">
        <v>7</v>
      </c>
      <c r="L42" s="109" t="n">
        <v>0</v>
      </c>
      <c r="M42" s="109" t="n">
        <v>9</v>
      </c>
      <c r="N42" s="109" t="n">
        <v>0</v>
      </c>
      <c r="O42" s="109" t="n">
        <v>2</v>
      </c>
    </row>
    <row r="43" customFormat="false" ht="12.75" hidden="false" customHeight="false" outlineLevel="0" collapsed="false">
      <c r="A43" s="159" t="s">
        <v>346</v>
      </c>
      <c r="B43" s="109" t="n">
        <v>435</v>
      </c>
      <c r="C43" s="109" t="n">
        <v>25</v>
      </c>
      <c r="D43" s="109" t="n">
        <v>11</v>
      </c>
      <c r="E43" s="109" t="n">
        <v>3</v>
      </c>
      <c r="F43" s="109" t="n">
        <v>2</v>
      </c>
      <c r="G43" s="109" t="n">
        <v>9</v>
      </c>
      <c r="H43" s="109" t="n">
        <v>47</v>
      </c>
      <c r="I43" s="109" t="n">
        <v>32</v>
      </c>
      <c r="J43" s="109" t="n">
        <v>3</v>
      </c>
      <c r="K43" s="109" t="n">
        <v>0</v>
      </c>
      <c r="L43" s="109" t="n">
        <v>0</v>
      </c>
      <c r="M43" s="109" t="n">
        <v>0</v>
      </c>
      <c r="N43" s="109" t="n">
        <v>1</v>
      </c>
      <c r="O43" s="109" t="n">
        <v>11</v>
      </c>
    </row>
    <row r="44" customFormat="false" ht="12.75" hidden="false" customHeight="false" outlineLevel="0" collapsed="false">
      <c r="A44" s="159" t="s">
        <v>347</v>
      </c>
      <c r="B44" s="109" t="n">
        <v>950</v>
      </c>
      <c r="C44" s="109" t="n">
        <v>40</v>
      </c>
      <c r="D44" s="109" t="n">
        <v>27</v>
      </c>
      <c r="E44" s="109" t="n">
        <v>7</v>
      </c>
      <c r="F44" s="109" t="n">
        <v>6</v>
      </c>
      <c r="G44" s="109" t="n">
        <v>0</v>
      </c>
      <c r="H44" s="109" t="n">
        <v>15</v>
      </c>
      <c r="I44" s="109" t="n">
        <v>0</v>
      </c>
      <c r="J44" s="109" t="n">
        <v>2</v>
      </c>
      <c r="K44" s="109" t="n">
        <v>2</v>
      </c>
      <c r="L44" s="109" t="n">
        <v>0</v>
      </c>
      <c r="M44" s="109" t="n">
        <v>1</v>
      </c>
      <c r="N44" s="109" t="n">
        <v>2</v>
      </c>
      <c r="O44" s="109" t="n">
        <v>8</v>
      </c>
    </row>
    <row r="45" customFormat="false" ht="12.75" hidden="false" customHeight="false" outlineLevel="0" collapsed="false">
      <c r="A45" s="159" t="s">
        <v>348</v>
      </c>
      <c r="B45" s="109" t="n">
        <v>96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10</v>
      </c>
      <c r="I45" s="109" t="n">
        <v>1</v>
      </c>
      <c r="J45" s="109" t="n">
        <v>1</v>
      </c>
      <c r="K45" s="109" t="n">
        <v>3</v>
      </c>
      <c r="L45" s="109" t="n">
        <v>0</v>
      </c>
      <c r="M45" s="109" t="n">
        <v>0</v>
      </c>
      <c r="N45" s="109" t="n">
        <v>0</v>
      </c>
      <c r="O45" s="109" t="n">
        <v>4</v>
      </c>
    </row>
    <row r="46" customFormat="false" ht="12.75" hidden="false" customHeight="false" outlineLevel="0" collapsed="false">
      <c r="A46" s="159" t="s">
        <v>349</v>
      </c>
      <c r="B46" s="109" t="n">
        <v>859</v>
      </c>
      <c r="C46" s="109" t="n">
        <v>14</v>
      </c>
      <c r="D46" s="109" t="n">
        <v>8</v>
      </c>
      <c r="E46" s="109" t="n">
        <v>5</v>
      </c>
      <c r="F46" s="109" t="n">
        <v>1</v>
      </c>
      <c r="G46" s="109" t="n">
        <v>0</v>
      </c>
      <c r="H46" s="109" t="n">
        <v>35</v>
      </c>
      <c r="I46" s="109" t="n">
        <v>14</v>
      </c>
      <c r="J46" s="109" t="n">
        <v>3</v>
      </c>
      <c r="K46" s="109" t="n">
        <v>3</v>
      </c>
      <c r="L46" s="109" t="n">
        <v>0</v>
      </c>
      <c r="M46" s="109" t="n">
        <v>7</v>
      </c>
      <c r="N46" s="109" t="n">
        <v>7</v>
      </c>
      <c r="O46" s="109" t="n">
        <v>1</v>
      </c>
    </row>
    <row r="47" customFormat="false" ht="12.75" hidden="false" customHeight="false" outlineLevel="0" collapsed="false">
      <c r="A47" s="159" t="s">
        <v>350</v>
      </c>
      <c r="B47" s="109" t="n">
        <v>385</v>
      </c>
      <c r="C47" s="109" t="n">
        <v>133</v>
      </c>
      <c r="D47" s="109" t="n">
        <v>20</v>
      </c>
      <c r="E47" s="109" t="n">
        <v>45</v>
      </c>
      <c r="F47" s="109" t="n">
        <v>8</v>
      </c>
      <c r="G47" s="109" t="n">
        <v>60</v>
      </c>
      <c r="H47" s="109" t="n">
        <v>40</v>
      </c>
      <c r="I47" s="109" t="n">
        <v>23</v>
      </c>
      <c r="J47" s="109" t="n">
        <v>8</v>
      </c>
      <c r="K47" s="109" t="n">
        <v>4</v>
      </c>
      <c r="L47" s="109" t="n">
        <v>0</v>
      </c>
      <c r="M47" s="109" t="n">
        <v>0</v>
      </c>
      <c r="N47" s="109" t="n">
        <v>4</v>
      </c>
      <c r="O47" s="109" t="n">
        <v>1</v>
      </c>
    </row>
    <row r="48" customFormat="false" ht="12.75" hidden="false" customHeight="false" outlineLevel="0" collapsed="false">
      <c r="A48" s="159" t="s">
        <v>351</v>
      </c>
      <c r="B48" s="109" t="n">
        <v>43</v>
      </c>
      <c r="C48" s="109" t="n">
        <v>4</v>
      </c>
      <c r="D48" s="109" t="n">
        <v>2</v>
      </c>
      <c r="E48" s="109" t="n">
        <v>2</v>
      </c>
      <c r="F48" s="109" t="n">
        <v>0</v>
      </c>
      <c r="G48" s="109" t="n">
        <v>0</v>
      </c>
      <c r="H48" s="109" t="n">
        <v>3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1</v>
      </c>
      <c r="O48" s="109" t="n">
        <v>1</v>
      </c>
    </row>
    <row r="49" customFormat="false" ht="12.75" hidden="false" customHeight="false" outlineLevel="0" collapsed="false">
      <c r="A49" s="159" t="s">
        <v>352</v>
      </c>
      <c r="B49" s="109" t="n">
        <v>5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336</v>
      </c>
      <c r="C50" s="109" t="n">
        <v>129</v>
      </c>
      <c r="D50" s="109" t="n">
        <v>18</v>
      </c>
      <c r="E50" s="109" t="n">
        <v>43</v>
      </c>
      <c r="F50" s="109" t="n">
        <v>8</v>
      </c>
      <c r="G50" s="109" t="n">
        <v>60</v>
      </c>
      <c r="H50" s="109" t="n">
        <v>34</v>
      </c>
      <c r="I50" s="109" t="n">
        <v>22</v>
      </c>
      <c r="J50" s="109" t="n">
        <v>5</v>
      </c>
      <c r="K50" s="109" t="n">
        <v>4</v>
      </c>
      <c r="L50" s="109" t="n">
        <v>0</v>
      </c>
      <c r="M50" s="109" t="n">
        <v>0</v>
      </c>
      <c r="N50" s="109" t="n">
        <v>3</v>
      </c>
      <c r="O50" s="109" t="n">
        <v>0</v>
      </c>
    </row>
    <row r="51" customFormat="false" ht="12.75" hidden="false" customHeight="false" outlineLevel="0" collapsed="false">
      <c r="A51" s="159" t="s">
        <v>354</v>
      </c>
      <c r="B51" s="109" t="n">
        <v>676</v>
      </c>
      <c r="C51" s="109" t="n">
        <v>8</v>
      </c>
      <c r="D51" s="109" t="n">
        <v>3</v>
      </c>
      <c r="E51" s="109" t="n">
        <v>0</v>
      </c>
      <c r="F51" s="109" t="n">
        <v>4</v>
      </c>
      <c r="G51" s="109" t="n">
        <v>1</v>
      </c>
      <c r="H51" s="109" t="n">
        <v>6</v>
      </c>
      <c r="I51" s="109" t="n">
        <v>0</v>
      </c>
      <c r="J51" s="109" t="n">
        <v>1</v>
      </c>
      <c r="K51" s="109" t="n">
        <v>0</v>
      </c>
      <c r="L51" s="109" t="n">
        <v>0</v>
      </c>
      <c r="M51" s="109" t="n">
        <v>0</v>
      </c>
      <c r="N51" s="109" t="n">
        <v>2</v>
      </c>
      <c r="O51" s="109" t="n">
        <v>3</v>
      </c>
    </row>
    <row r="52" customFormat="false" ht="12.75" hidden="false" customHeight="false" outlineLevel="0" collapsed="false">
      <c r="A52" s="159" t="s">
        <v>355</v>
      </c>
      <c r="B52" s="109" t="n">
        <v>1142</v>
      </c>
      <c r="C52" s="109" t="n">
        <v>12</v>
      </c>
      <c r="D52" s="109" t="n">
        <v>1</v>
      </c>
      <c r="E52" s="109" t="n">
        <v>8</v>
      </c>
      <c r="F52" s="109" t="n">
        <v>3</v>
      </c>
      <c r="G52" s="109" t="n">
        <v>0</v>
      </c>
      <c r="H52" s="109" t="n">
        <v>57</v>
      </c>
      <c r="I52" s="109" t="n">
        <v>11</v>
      </c>
      <c r="J52" s="109" t="n">
        <v>10</v>
      </c>
      <c r="K52" s="109" t="n">
        <v>1</v>
      </c>
      <c r="L52" s="109" t="n">
        <v>8</v>
      </c>
      <c r="M52" s="109" t="n">
        <v>2</v>
      </c>
      <c r="N52" s="109" t="n">
        <v>18</v>
      </c>
      <c r="O52" s="109" t="n">
        <v>7</v>
      </c>
    </row>
    <row r="53" customFormat="false" ht="12.75" hidden="false" customHeight="false" outlineLevel="0" collapsed="false">
      <c r="A53" s="159" t="s">
        <v>356</v>
      </c>
      <c r="B53" s="109" t="n">
        <v>56</v>
      </c>
      <c r="C53" s="109" t="n">
        <v>3</v>
      </c>
      <c r="D53" s="109" t="n">
        <v>1</v>
      </c>
      <c r="E53" s="109" t="n">
        <v>0</v>
      </c>
      <c r="F53" s="109" t="n">
        <v>2</v>
      </c>
      <c r="G53" s="109" t="n">
        <v>0</v>
      </c>
      <c r="H53" s="109" t="n">
        <v>16</v>
      </c>
      <c r="I53" s="109" t="n">
        <v>0</v>
      </c>
      <c r="J53" s="109" t="n">
        <v>1</v>
      </c>
      <c r="K53" s="109" t="n">
        <v>0</v>
      </c>
      <c r="L53" s="109" t="n">
        <v>8</v>
      </c>
      <c r="M53" s="109" t="n">
        <v>0</v>
      </c>
      <c r="N53" s="109" t="n">
        <v>5</v>
      </c>
      <c r="O53" s="109" t="n">
        <v>1</v>
      </c>
    </row>
    <row r="54" customFormat="false" ht="12.75" hidden="false" customHeight="false" outlineLevel="0" collapsed="false">
      <c r="A54" s="159" t="s">
        <v>357</v>
      </c>
      <c r="B54" s="109" t="n">
        <v>824</v>
      </c>
      <c r="C54" s="109" t="n">
        <v>5</v>
      </c>
      <c r="D54" s="109" t="n">
        <v>0</v>
      </c>
      <c r="E54" s="109" t="n">
        <v>4</v>
      </c>
      <c r="F54" s="109" t="n">
        <v>1</v>
      </c>
      <c r="G54" s="109" t="n">
        <v>0</v>
      </c>
      <c r="H54" s="109" t="n">
        <v>17</v>
      </c>
      <c r="I54" s="109" t="n">
        <v>0</v>
      </c>
      <c r="J54" s="109" t="n">
        <v>8</v>
      </c>
      <c r="K54" s="109" t="n">
        <v>1</v>
      </c>
      <c r="L54" s="109" t="n">
        <v>0</v>
      </c>
      <c r="M54" s="109" t="n">
        <v>0</v>
      </c>
      <c r="N54" s="109" t="n">
        <v>1</v>
      </c>
      <c r="O54" s="109" t="n">
        <v>6</v>
      </c>
    </row>
    <row r="55" customFormat="false" ht="12.75" hidden="false" customHeight="false" outlineLevel="0" collapsed="false">
      <c r="A55" s="159" t="s">
        <v>358</v>
      </c>
      <c r="B55" s="109" t="n">
        <v>263</v>
      </c>
      <c r="C55" s="109" t="n">
        <v>4</v>
      </c>
      <c r="D55" s="109" t="n">
        <v>0</v>
      </c>
      <c r="E55" s="109" t="n">
        <v>4</v>
      </c>
      <c r="F55" s="109" t="n">
        <v>0</v>
      </c>
      <c r="G55" s="109" t="n">
        <v>0</v>
      </c>
      <c r="H55" s="109" t="n">
        <v>24</v>
      </c>
      <c r="I55" s="109" t="n">
        <v>10</v>
      </c>
      <c r="J55" s="109" t="n">
        <v>0</v>
      </c>
      <c r="K55" s="109" t="n">
        <v>0</v>
      </c>
      <c r="L55" s="109" t="n">
        <v>0</v>
      </c>
      <c r="M55" s="109" t="n">
        <v>2</v>
      </c>
      <c r="N55" s="109" t="n">
        <v>12</v>
      </c>
      <c r="O55" s="109" t="n">
        <v>0</v>
      </c>
    </row>
    <row r="56" customFormat="false" ht="12.75" hidden="false" customHeight="false" outlineLevel="0" collapsed="false">
      <c r="A56" s="159" t="s">
        <v>359</v>
      </c>
      <c r="B56" s="109" t="n">
        <v>2759</v>
      </c>
      <c r="C56" s="109" t="n">
        <v>57</v>
      </c>
      <c r="D56" s="109" t="n">
        <v>20</v>
      </c>
      <c r="E56" s="109" t="n">
        <v>33</v>
      </c>
      <c r="F56" s="109" t="n">
        <v>3</v>
      </c>
      <c r="G56" s="109" t="n">
        <v>1</v>
      </c>
      <c r="H56" s="109" t="n">
        <v>185</v>
      </c>
      <c r="I56" s="109" t="n">
        <v>56</v>
      </c>
      <c r="J56" s="109" t="n">
        <v>12</v>
      </c>
      <c r="K56" s="109" t="n">
        <v>1</v>
      </c>
      <c r="L56" s="109" t="n">
        <v>18</v>
      </c>
      <c r="M56" s="109" t="n">
        <v>14</v>
      </c>
      <c r="N56" s="109" t="n">
        <v>61</v>
      </c>
      <c r="O56" s="109" t="n">
        <v>23</v>
      </c>
    </row>
    <row r="57" customFormat="false" ht="12.75" hidden="false" customHeight="false" outlineLevel="0" collapsed="false">
      <c r="A57" s="159" t="s">
        <v>360</v>
      </c>
      <c r="B57" s="109" t="n">
        <v>280</v>
      </c>
      <c r="C57" s="109" t="n">
        <v>41</v>
      </c>
      <c r="D57" s="109" t="n">
        <v>4</v>
      </c>
      <c r="E57" s="109" t="n">
        <v>1</v>
      </c>
      <c r="F57" s="109" t="n">
        <v>35</v>
      </c>
      <c r="G57" s="109" t="n">
        <v>0</v>
      </c>
      <c r="H57" s="109" t="n">
        <v>4</v>
      </c>
      <c r="I57" s="109" t="n">
        <v>2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1</v>
      </c>
      <c r="O57" s="109" t="n">
        <v>1</v>
      </c>
    </row>
    <row r="58" customFormat="false" ht="12.75" hidden="false" customHeight="false" outlineLevel="0" collapsed="false">
      <c r="A58" s="159" t="s">
        <v>361</v>
      </c>
      <c r="B58" s="109" t="n">
        <v>246</v>
      </c>
      <c r="C58" s="109" t="n">
        <v>14</v>
      </c>
      <c r="D58" s="109" t="n">
        <v>8</v>
      </c>
      <c r="E58" s="109" t="n">
        <v>6</v>
      </c>
      <c r="F58" s="109" t="n">
        <v>0</v>
      </c>
      <c r="G58" s="109" t="n">
        <v>0</v>
      </c>
      <c r="H58" s="109" t="n">
        <v>15</v>
      </c>
      <c r="I58" s="109" t="n">
        <v>2</v>
      </c>
      <c r="J58" s="109" t="n">
        <v>9</v>
      </c>
      <c r="K58" s="109" t="n">
        <v>0</v>
      </c>
      <c r="L58" s="109" t="n">
        <v>0</v>
      </c>
      <c r="M58" s="109" t="n">
        <v>0</v>
      </c>
      <c r="N58" s="109" t="n">
        <v>2</v>
      </c>
      <c r="O58" s="109" t="n">
        <v>1</v>
      </c>
    </row>
    <row r="59" customFormat="false" ht="12.75" hidden="false" customHeight="false" outlineLevel="0" collapsed="false">
      <c r="A59" s="159" t="s">
        <v>362</v>
      </c>
      <c r="B59" s="109" t="n">
        <v>5032</v>
      </c>
      <c r="C59" s="109" t="n">
        <v>473</v>
      </c>
      <c r="D59" s="109" t="n">
        <v>177</v>
      </c>
      <c r="E59" s="109" t="n">
        <v>141</v>
      </c>
      <c r="F59" s="109" t="n">
        <v>117</v>
      </c>
      <c r="G59" s="109" t="n">
        <v>38</v>
      </c>
      <c r="H59" s="109" t="n">
        <v>575</v>
      </c>
      <c r="I59" s="109" t="n">
        <v>329</v>
      </c>
      <c r="J59" s="109" t="n">
        <v>74</v>
      </c>
      <c r="K59" s="109" t="n">
        <v>51</v>
      </c>
      <c r="L59" s="109" t="n">
        <v>5</v>
      </c>
      <c r="M59" s="109" t="n">
        <v>44</v>
      </c>
      <c r="N59" s="109" t="n">
        <v>24</v>
      </c>
      <c r="O59" s="109" t="n">
        <v>48</v>
      </c>
    </row>
    <row r="60" customFormat="false" ht="12.75" hidden="false" customHeight="false" outlineLevel="0" collapsed="false">
      <c r="A60" s="159" t="s">
        <v>364</v>
      </c>
      <c r="B60" s="109" t="n">
        <v>4819</v>
      </c>
      <c r="C60" s="109" t="n">
        <v>445</v>
      </c>
      <c r="D60" s="109" t="n">
        <v>175</v>
      </c>
      <c r="E60" s="109" t="n">
        <v>127</v>
      </c>
      <c r="F60" s="109" t="n">
        <v>107</v>
      </c>
      <c r="G60" s="109" t="n">
        <v>35</v>
      </c>
      <c r="H60" s="109" t="n">
        <v>556</v>
      </c>
      <c r="I60" s="109" t="n">
        <v>322</v>
      </c>
      <c r="J60" s="109" t="n">
        <v>66</v>
      </c>
      <c r="K60" s="109" t="n">
        <v>50</v>
      </c>
      <c r="L60" s="109" t="n">
        <v>5</v>
      </c>
      <c r="M60" s="109" t="n">
        <v>44</v>
      </c>
      <c r="N60" s="109" t="n">
        <v>22</v>
      </c>
      <c r="O60" s="109" t="n">
        <v>48</v>
      </c>
    </row>
    <row r="61" customFormat="false" ht="12.75" hidden="false" customHeight="false" outlineLevel="0" collapsed="false">
      <c r="A61" s="159" t="s">
        <v>365</v>
      </c>
      <c r="B61" s="109" t="n">
        <v>353</v>
      </c>
      <c r="C61" s="109" t="n">
        <v>43</v>
      </c>
      <c r="D61" s="109" t="n">
        <v>18</v>
      </c>
      <c r="E61" s="109" t="n">
        <v>18</v>
      </c>
      <c r="F61" s="109" t="n">
        <v>6</v>
      </c>
      <c r="G61" s="109" t="n">
        <v>1</v>
      </c>
      <c r="H61" s="109" t="n">
        <v>44</v>
      </c>
      <c r="I61" s="109" t="n">
        <v>20</v>
      </c>
      <c r="J61" s="109" t="n">
        <v>5</v>
      </c>
      <c r="K61" s="109" t="n">
        <v>2</v>
      </c>
      <c r="L61" s="109" t="n">
        <v>1</v>
      </c>
      <c r="M61" s="109" t="n">
        <v>1</v>
      </c>
      <c r="N61" s="109" t="n">
        <v>2</v>
      </c>
      <c r="O61" s="109" t="n">
        <v>12</v>
      </c>
    </row>
    <row r="62" customFormat="false" ht="12.75" hidden="false" customHeight="false" outlineLevel="0" collapsed="false">
      <c r="A62" s="159" t="s">
        <v>366</v>
      </c>
      <c r="B62" s="109" t="n">
        <v>224</v>
      </c>
      <c r="C62" s="109" t="n">
        <v>37</v>
      </c>
      <c r="D62" s="109" t="n">
        <v>15</v>
      </c>
      <c r="E62" s="109" t="n">
        <v>15</v>
      </c>
      <c r="F62" s="109" t="n">
        <v>5</v>
      </c>
      <c r="G62" s="109" t="n">
        <v>1</v>
      </c>
      <c r="H62" s="109" t="n">
        <v>30</v>
      </c>
      <c r="I62" s="109" t="n">
        <v>12</v>
      </c>
      <c r="J62" s="109" t="n">
        <v>2</v>
      </c>
      <c r="K62" s="109" t="n">
        <v>0</v>
      </c>
      <c r="L62" s="109" t="n">
        <v>1</v>
      </c>
      <c r="M62" s="109" t="n">
        <v>0</v>
      </c>
      <c r="N62" s="109" t="n">
        <v>2</v>
      </c>
      <c r="O62" s="109" t="n">
        <v>12</v>
      </c>
    </row>
    <row r="63" customFormat="false" ht="12.75" hidden="false" customHeight="false" outlineLevel="0" collapsed="false">
      <c r="A63" s="159" t="s">
        <v>367</v>
      </c>
      <c r="B63" s="109" t="n">
        <v>6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116</v>
      </c>
      <c r="C64" s="109" t="n">
        <v>24</v>
      </c>
      <c r="D64" s="109" t="n">
        <v>9</v>
      </c>
      <c r="E64" s="109" t="n">
        <v>14</v>
      </c>
      <c r="F64" s="109" t="n">
        <v>1</v>
      </c>
      <c r="G64" s="109" t="n">
        <v>0</v>
      </c>
      <c r="H64" s="109" t="n">
        <v>9</v>
      </c>
      <c r="I64" s="109" t="n">
        <v>1</v>
      </c>
      <c r="J64" s="109" t="n">
        <v>3</v>
      </c>
      <c r="K64" s="109" t="n">
        <v>0</v>
      </c>
      <c r="L64" s="109" t="n">
        <v>2</v>
      </c>
      <c r="M64" s="109" t="n">
        <v>0</v>
      </c>
      <c r="N64" s="109" t="n">
        <v>1</v>
      </c>
      <c r="O64" s="109" t="n">
        <v>1</v>
      </c>
    </row>
    <row r="65" customFormat="false" ht="12.75" hidden="false" customHeight="false" outlineLevel="0" collapsed="false">
      <c r="A65" s="159" t="s">
        <v>369</v>
      </c>
      <c r="B65" s="109" t="n">
        <v>714</v>
      </c>
      <c r="C65" s="109" t="n">
        <v>102</v>
      </c>
      <c r="D65" s="109" t="n">
        <v>6</v>
      </c>
      <c r="E65" s="109" t="n">
        <v>35</v>
      </c>
      <c r="F65" s="109" t="n">
        <v>52</v>
      </c>
      <c r="G65" s="109" t="n">
        <v>10</v>
      </c>
      <c r="H65" s="109" t="n">
        <v>93</v>
      </c>
      <c r="I65" s="109" t="n">
        <v>30</v>
      </c>
      <c r="J65" s="109" t="n">
        <v>2</v>
      </c>
      <c r="K65" s="109" t="n">
        <v>36</v>
      </c>
      <c r="L65" s="109" t="n">
        <v>0</v>
      </c>
      <c r="M65" s="109" t="n">
        <v>20</v>
      </c>
      <c r="N65" s="109" t="n">
        <v>3</v>
      </c>
      <c r="O65" s="109" t="n">
        <v>2</v>
      </c>
    </row>
    <row r="66" customFormat="false" ht="12.75" hidden="false" customHeight="false" outlineLevel="0" collapsed="false">
      <c r="A66" s="159" t="s">
        <v>370</v>
      </c>
      <c r="B66" s="109" t="n">
        <v>1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13</v>
      </c>
      <c r="C67" s="109" t="n">
        <v>1</v>
      </c>
      <c r="D67" s="109" t="n">
        <v>1</v>
      </c>
      <c r="E67" s="109" t="n">
        <v>0</v>
      </c>
      <c r="F67" s="109" t="n">
        <v>0</v>
      </c>
      <c r="G67" s="109" t="n">
        <v>0</v>
      </c>
      <c r="H67" s="109" t="n">
        <v>1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1653</v>
      </c>
      <c r="C68" s="109" t="n">
        <v>146</v>
      </c>
      <c r="D68" s="109" t="n">
        <v>90</v>
      </c>
      <c r="E68" s="109" t="n">
        <v>40</v>
      </c>
      <c r="F68" s="109" t="n">
        <v>15</v>
      </c>
      <c r="G68" s="109" t="n">
        <v>2</v>
      </c>
      <c r="H68" s="109" t="n">
        <v>160</v>
      </c>
      <c r="I68" s="109" t="n">
        <v>144</v>
      </c>
      <c r="J68" s="109" t="n">
        <v>3</v>
      </c>
      <c r="K68" s="109" t="n">
        <v>0</v>
      </c>
      <c r="L68" s="109" t="n">
        <v>0</v>
      </c>
      <c r="M68" s="109" t="n">
        <v>3</v>
      </c>
      <c r="N68" s="109" t="n">
        <v>4</v>
      </c>
      <c r="O68" s="109" t="n">
        <v>6</v>
      </c>
    </row>
    <row r="69" customFormat="false" ht="12.75" hidden="false" customHeight="false" outlineLevel="0" collapsed="false">
      <c r="A69" s="159" t="s">
        <v>373</v>
      </c>
      <c r="B69" s="109" t="n">
        <v>361</v>
      </c>
      <c r="C69" s="109" t="n">
        <v>40</v>
      </c>
      <c r="D69" s="109" t="n">
        <v>30</v>
      </c>
      <c r="E69" s="109" t="n">
        <v>6</v>
      </c>
      <c r="F69" s="109" t="n">
        <v>4</v>
      </c>
      <c r="G69" s="109" t="n">
        <v>0</v>
      </c>
      <c r="H69" s="109" t="n">
        <v>46</v>
      </c>
      <c r="I69" s="109" t="n">
        <v>44</v>
      </c>
      <c r="J69" s="109" t="n">
        <v>1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1208</v>
      </c>
      <c r="C70" s="109" t="n">
        <v>99</v>
      </c>
      <c r="D70" s="109" t="n">
        <v>59</v>
      </c>
      <c r="E70" s="109" t="n">
        <v>32</v>
      </c>
      <c r="F70" s="109" t="n">
        <v>8</v>
      </c>
      <c r="G70" s="109" t="n">
        <v>0</v>
      </c>
      <c r="H70" s="109" t="n">
        <v>104</v>
      </c>
      <c r="I70" s="109" t="n">
        <v>99</v>
      </c>
      <c r="J70" s="109" t="n">
        <v>0</v>
      </c>
      <c r="K70" s="109" t="n">
        <v>0</v>
      </c>
      <c r="L70" s="109" t="n">
        <v>0</v>
      </c>
      <c r="M70" s="109" t="n">
        <v>3</v>
      </c>
      <c r="N70" s="109" t="n">
        <v>1</v>
      </c>
      <c r="O70" s="109" t="n">
        <v>1</v>
      </c>
    </row>
    <row r="71" customFormat="false" ht="12.75" hidden="false" customHeight="false" outlineLevel="0" collapsed="false">
      <c r="A71" s="159" t="s">
        <v>375</v>
      </c>
      <c r="B71" s="109" t="n">
        <v>583</v>
      </c>
      <c r="C71" s="109" t="n">
        <v>65</v>
      </c>
      <c r="D71" s="109" t="n">
        <v>36</v>
      </c>
      <c r="E71" s="109" t="n">
        <v>4</v>
      </c>
      <c r="F71" s="109" t="n">
        <v>12</v>
      </c>
      <c r="G71" s="109" t="n">
        <v>14</v>
      </c>
      <c r="H71" s="109" t="n">
        <v>129</v>
      </c>
      <c r="I71" s="109" t="n">
        <v>66</v>
      </c>
      <c r="J71" s="109" t="n">
        <v>28</v>
      </c>
      <c r="K71" s="109" t="n">
        <v>4</v>
      </c>
      <c r="L71" s="109" t="n">
        <v>0</v>
      </c>
      <c r="M71" s="109" t="n">
        <v>3</v>
      </c>
      <c r="N71" s="109" t="n">
        <v>4</v>
      </c>
      <c r="O71" s="109" t="n">
        <v>24</v>
      </c>
    </row>
    <row r="72" customFormat="false" ht="12.75" hidden="false" customHeight="false" outlineLevel="0" collapsed="false">
      <c r="A72" s="159" t="s">
        <v>376</v>
      </c>
      <c r="B72" s="109" t="n">
        <v>499</v>
      </c>
      <c r="C72" s="109" t="n">
        <v>14</v>
      </c>
      <c r="D72" s="109" t="n">
        <v>2</v>
      </c>
      <c r="E72" s="109" t="n">
        <v>6</v>
      </c>
      <c r="F72" s="109" t="n">
        <v>0</v>
      </c>
      <c r="G72" s="109" t="n">
        <v>6</v>
      </c>
      <c r="H72" s="109" t="n">
        <v>47</v>
      </c>
      <c r="I72" s="109" t="n">
        <v>38</v>
      </c>
      <c r="J72" s="109" t="n">
        <v>0</v>
      </c>
      <c r="K72" s="109" t="n">
        <v>4</v>
      </c>
      <c r="L72" s="109" t="n">
        <v>0</v>
      </c>
      <c r="M72" s="109" t="n">
        <v>4</v>
      </c>
      <c r="N72" s="109" t="n">
        <v>0</v>
      </c>
      <c r="O72" s="109" t="n">
        <v>1</v>
      </c>
    </row>
    <row r="73" customFormat="false" ht="12.75" hidden="false" customHeight="false" outlineLevel="0" collapsed="false">
      <c r="A73" s="159" t="s">
        <v>377</v>
      </c>
      <c r="B73" s="109" t="n">
        <v>197</v>
      </c>
      <c r="C73" s="109" t="n">
        <v>3</v>
      </c>
      <c r="D73" s="109" t="n">
        <v>2</v>
      </c>
      <c r="E73" s="109" t="n">
        <v>0</v>
      </c>
      <c r="F73" s="109" t="n">
        <v>0</v>
      </c>
      <c r="G73" s="109" t="n">
        <v>1</v>
      </c>
      <c r="H73" s="109" t="n">
        <v>4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2</v>
      </c>
      <c r="N73" s="109" t="n">
        <v>2</v>
      </c>
      <c r="O73" s="109" t="n">
        <v>1</v>
      </c>
    </row>
    <row r="74" customFormat="false" ht="12.75" hidden="false" customHeight="false" outlineLevel="0" collapsed="false">
      <c r="A74" s="159" t="s">
        <v>378</v>
      </c>
      <c r="B74" s="109" t="n">
        <v>177</v>
      </c>
      <c r="C74" s="109" t="n">
        <v>3</v>
      </c>
      <c r="D74" s="109" t="n">
        <v>0</v>
      </c>
      <c r="E74" s="109" t="n">
        <v>2</v>
      </c>
      <c r="F74" s="109" t="n">
        <v>0</v>
      </c>
      <c r="G74" s="109" t="n">
        <v>0</v>
      </c>
      <c r="H74" s="109" t="n">
        <v>24</v>
      </c>
      <c r="I74" s="109" t="n">
        <v>4</v>
      </c>
      <c r="J74" s="109" t="n">
        <v>6</v>
      </c>
      <c r="K74" s="109" t="n">
        <v>1</v>
      </c>
      <c r="L74" s="109" t="n">
        <v>1</v>
      </c>
      <c r="M74" s="109" t="n">
        <v>6</v>
      </c>
      <c r="N74" s="109" t="n">
        <v>6</v>
      </c>
      <c r="O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1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6</v>
      </c>
      <c r="I75" s="109" t="n">
        <v>2</v>
      </c>
      <c r="J75" s="109" t="n">
        <v>3</v>
      </c>
      <c r="K75" s="109" t="n">
        <v>0</v>
      </c>
      <c r="L75" s="109" t="n">
        <v>0</v>
      </c>
      <c r="M75" s="109" t="n">
        <v>2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51</v>
      </c>
      <c r="C76" s="109" t="n">
        <v>4</v>
      </c>
      <c r="D76" s="109" t="n">
        <v>0</v>
      </c>
      <c r="E76" s="109" t="n">
        <v>3</v>
      </c>
      <c r="F76" s="109" t="n">
        <v>0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382</v>
      </c>
      <c r="C77" s="109" t="n">
        <v>26</v>
      </c>
      <c r="D77" s="109" t="n">
        <v>1</v>
      </c>
      <c r="E77" s="109" t="n">
        <v>0</v>
      </c>
      <c r="F77" s="109" t="n">
        <v>22</v>
      </c>
      <c r="G77" s="109" t="n">
        <v>1</v>
      </c>
      <c r="H77" s="109" t="n">
        <v>20</v>
      </c>
      <c r="I77" s="109" t="n">
        <v>1</v>
      </c>
      <c r="J77" s="109" t="n">
        <v>12</v>
      </c>
      <c r="K77" s="109" t="n">
        <v>1</v>
      </c>
      <c r="L77" s="109" t="n">
        <v>1</v>
      </c>
      <c r="M77" s="109" t="n">
        <v>4</v>
      </c>
      <c r="N77" s="109" t="n">
        <v>0</v>
      </c>
      <c r="O77" s="109" t="n">
        <v>1</v>
      </c>
    </row>
    <row r="78" customFormat="false" ht="12.75" hidden="false" customHeight="false" outlineLevel="0" collapsed="false">
      <c r="A78" s="159" t="s">
        <v>382</v>
      </c>
      <c r="B78" s="109" t="n">
        <v>61</v>
      </c>
      <c r="C78" s="109" t="n">
        <v>13</v>
      </c>
      <c r="D78" s="109" t="n">
        <v>10</v>
      </c>
      <c r="E78" s="109" t="n">
        <v>3</v>
      </c>
      <c r="F78" s="109" t="n">
        <v>0</v>
      </c>
      <c r="G78" s="109" t="n">
        <v>0</v>
      </c>
      <c r="H78" s="109" t="n">
        <v>19</v>
      </c>
      <c r="I78" s="109" t="n">
        <v>16</v>
      </c>
      <c r="J78" s="109" t="n">
        <v>1</v>
      </c>
      <c r="K78" s="109" t="n">
        <v>0</v>
      </c>
      <c r="L78" s="109" t="n">
        <v>0</v>
      </c>
      <c r="M78" s="109" t="n">
        <v>0</v>
      </c>
      <c r="N78" s="109" t="n">
        <v>0</v>
      </c>
      <c r="O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212</v>
      </c>
      <c r="C79" s="109" t="n">
        <v>28</v>
      </c>
      <c r="D79" s="109" t="n">
        <v>2</v>
      </c>
      <c r="E79" s="109" t="n">
        <v>14</v>
      </c>
      <c r="F79" s="109" t="n">
        <v>10</v>
      </c>
      <c r="G79" s="109" t="n">
        <v>3</v>
      </c>
      <c r="H79" s="109" t="n">
        <v>19</v>
      </c>
      <c r="I79" s="109" t="n">
        <v>7</v>
      </c>
      <c r="J79" s="109" t="n">
        <v>9</v>
      </c>
      <c r="K79" s="109" t="n">
        <v>0</v>
      </c>
      <c r="L79" s="109" t="n">
        <v>0</v>
      </c>
      <c r="M79" s="109" t="n">
        <v>0</v>
      </c>
      <c r="N79" s="109" t="n">
        <v>2</v>
      </c>
      <c r="O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155</v>
      </c>
      <c r="C80" s="109" t="n">
        <v>26</v>
      </c>
      <c r="D80" s="109" t="n">
        <v>1</v>
      </c>
      <c r="E80" s="109" t="n">
        <v>14</v>
      </c>
      <c r="F80" s="109" t="n">
        <v>10</v>
      </c>
      <c r="G80" s="109" t="n">
        <v>2</v>
      </c>
      <c r="H80" s="109" t="n">
        <v>3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1</v>
      </c>
      <c r="O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3" t="s">
        <v>38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84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2" t="s">
        <v>94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November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15.75" hidden="false" customHeight="true" outlineLevel="0" collapsed="false">
      <c r="A4" s="179" t="s">
        <v>408</v>
      </c>
      <c r="B4" s="94" t="s">
        <v>288</v>
      </c>
      <c r="C4" s="94" t="s">
        <v>289</v>
      </c>
      <c r="D4" s="94"/>
      <c r="E4" s="94"/>
      <c r="F4" s="94" t="s">
        <v>279</v>
      </c>
      <c r="G4" s="94" t="s">
        <v>277</v>
      </c>
      <c r="H4" s="94" t="s">
        <v>281</v>
      </c>
      <c r="I4" s="94"/>
      <c r="J4" s="94"/>
      <c r="K4" s="94"/>
      <c r="L4" s="96" t="s">
        <v>423</v>
      </c>
    </row>
    <row r="5" customFormat="false" ht="17.25" hidden="false" customHeight="true" outlineLevel="0" collapsed="false">
      <c r="A5" s="179"/>
      <c r="B5" s="94"/>
      <c r="C5" s="94" t="s">
        <v>414</v>
      </c>
      <c r="D5" s="185"/>
      <c r="E5" s="185"/>
      <c r="F5" s="94"/>
      <c r="G5" s="94"/>
      <c r="H5" s="94" t="s">
        <v>414</v>
      </c>
      <c r="I5" s="94" t="s">
        <v>424</v>
      </c>
      <c r="J5" s="94" t="s">
        <v>425</v>
      </c>
      <c r="K5" s="94" t="s">
        <v>426</v>
      </c>
      <c r="L5" s="96"/>
    </row>
    <row r="6" customFormat="false" ht="15" hidden="false" customHeight="true" outlineLevel="0" collapsed="false">
      <c r="A6" s="179"/>
      <c r="B6" s="94"/>
      <c r="C6" s="94"/>
      <c r="D6" s="181" t="s">
        <v>427</v>
      </c>
      <c r="E6" s="181" t="s">
        <v>289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2" t="s">
        <v>422</v>
      </c>
      <c r="B7" s="94"/>
      <c r="C7" s="94"/>
      <c r="D7" s="181" t="s">
        <v>428</v>
      </c>
      <c r="E7" s="181" t="s">
        <v>429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2"/>
      <c r="B8" s="94"/>
      <c r="C8" s="94"/>
      <c r="D8" s="186"/>
      <c r="E8" s="187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2"/>
      <c r="B9" s="155" t="s">
        <v>134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2"/>
      <c r="B10" s="153"/>
      <c r="C10" s="153"/>
      <c r="D10" s="172"/>
      <c r="E10" s="172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4</v>
      </c>
      <c r="B11" s="118" t="n">
        <v>353</v>
      </c>
      <c r="C11" s="118" t="n">
        <v>1309</v>
      </c>
      <c r="D11" s="118" t="n">
        <v>599</v>
      </c>
      <c r="E11" s="118" t="n">
        <v>710</v>
      </c>
      <c r="F11" s="118" t="n">
        <v>806</v>
      </c>
      <c r="G11" s="118" t="n">
        <v>1280</v>
      </c>
      <c r="H11" s="118" t="n">
        <v>560</v>
      </c>
      <c r="I11" s="118" t="n">
        <v>305</v>
      </c>
      <c r="J11" s="118" t="n">
        <v>79</v>
      </c>
      <c r="K11" s="118" t="n">
        <v>176</v>
      </c>
      <c r="L11" s="118" t="n">
        <v>462</v>
      </c>
    </row>
    <row r="12" customFormat="false" ht="12.75" hidden="false" customHeight="false" outlineLevel="0" collapsed="false">
      <c r="A12" s="159" t="s">
        <v>315</v>
      </c>
      <c r="B12" s="109" t="n">
        <v>0</v>
      </c>
      <c r="C12" s="109" t="n">
        <v>6</v>
      </c>
      <c r="D12" s="109" t="n">
        <v>0</v>
      </c>
      <c r="E12" s="109" t="n">
        <v>5</v>
      </c>
      <c r="F12" s="109" t="n">
        <v>135</v>
      </c>
      <c r="G12" s="109" t="n">
        <v>102</v>
      </c>
      <c r="H12" s="109" t="n">
        <v>25</v>
      </c>
      <c r="I12" s="109" t="n">
        <v>21</v>
      </c>
      <c r="J12" s="109" t="n">
        <v>2</v>
      </c>
      <c r="K12" s="109" t="n">
        <v>1</v>
      </c>
      <c r="L12" s="109" t="n">
        <v>3</v>
      </c>
    </row>
    <row r="13" customFormat="false" ht="12.75" hidden="false" customHeight="false" outlineLevel="0" collapsed="false">
      <c r="A13" s="159" t="s">
        <v>316</v>
      </c>
      <c r="B13" s="109" t="n">
        <v>0</v>
      </c>
      <c r="C13" s="109" t="n">
        <v>5</v>
      </c>
      <c r="D13" s="109" t="n">
        <v>0</v>
      </c>
      <c r="E13" s="109" t="n">
        <v>5</v>
      </c>
      <c r="F13" s="109" t="n">
        <v>94</v>
      </c>
      <c r="G13" s="109" t="n">
        <v>36</v>
      </c>
      <c r="H13" s="109" t="n">
        <v>2</v>
      </c>
      <c r="I13" s="109" t="n">
        <v>0</v>
      </c>
      <c r="J13" s="109" t="n">
        <v>0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59" t="s">
        <v>317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21</v>
      </c>
      <c r="G14" s="109" t="n">
        <v>31</v>
      </c>
      <c r="H14" s="109" t="n">
        <v>22</v>
      </c>
      <c r="I14" s="109" t="n">
        <v>21</v>
      </c>
      <c r="J14" s="109" t="n">
        <v>1</v>
      </c>
      <c r="K14" s="109" t="n">
        <v>0</v>
      </c>
      <c r="L14" s="109" t="n">
        <v>2</v>
      </c>
    </row>
    <row r="15" customFormat="false" ht="12.75" hidden="false" customHeight="false" outlineLevel="0" collapsed="false">
      <c r="A15" s="159" t="s">
        <v>318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1</v>
      </c>
      <c r="J15" s="109" t="n">
        <v>0</v>
      </c>
      <c r="K15" s="109" t="n">
        <v>0</v>
      </c>
      <c r="L15" s="109" t="n">
        <v>1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20</v>
      </c>
      <c r="G16" s="109" t="n">
        <v>35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2</v>
      </c>
      <c r="C17" s="109" t="n">
        <v>12</v>
      </c>
      <c r="D17" s="109" t="n">
        <v>7</v>
      </c>
      <c r="E17" s="109" t="n">
        <v>5</v>
      </c>
      <c r="F17" s="109" t="n">
        <v>187</v>
      </c>
      <c r="G17" s="109" t="n">
        <v>224</v>
      </c>
      <c r="H17" s="109" t="n">
        <v>22</v>
      </c>
      <c r="I17" s="109" t="n">
        <v>13</v>
      </c>
      <c r="J17" s="109" t="n">
        <v>1</v>
      </c>
      <c r="K17" s="109" t="n">
        <v>8</v>
      </c>
      <c r="L17" s="109" t="n">
        <v>7</v>
      </c>
    </row>
    <row r="18" customFormat="false" ht="12.75" hidden="false" customHeight="false" outlineLevel="0" collapsed="false">
      <c r="A18" s="159" t="s">
        <v>321</v>
      </c>
      <c r="B18" s="109" t="n">
        <v>1</v>
      </c>
      <c r="C18" s="109" t="n">
        <v>3</v>
      </c>
      <c r="D18" s="109" t="n">
        <v>0</v>
      </c>
      <c r="E18" s="109" t="n">
        <v>3</v>
      </c>
      <c r="F18" s="109" t="n">
        <v>46</v>
      </c>
      <c r="G18" s="109" t="n">
        <v>96</v>
      </c>
      <c r="H18" s="109" t="n">
        <v>13</v>
      </c>
      <c r="I18" s="109" t="n">
        <v>9</v>
      </c>
      <c r="J18" s="109" t="n">
        <v>0</v>
      </c>
      <c r="K18" s="109" t="n">
        <v>4</v>
      </c>
      <c r="L18" s="109" t="n">
        <v>0</v>
      </c>
    </row>
    <row r="19" customFormat="false" ht="12.75" hidden="false" customHeight="false" outlineLevel="0" collapsed="false">
      <c r="A19" s="159" t="s">
        <v>322</v>
      </c>
      <c r="B19" s="109" t="n">
        <v>0</v>
      </c>
      <c r="C19" s="109" t="n">
        <v>1</v>
      </c>
      <c r="D19" s="109" t="n">
        <v>1</v>
      </c>
      <c r="E19" s="109" t="n">
        <v>0</v>
      </c>
      <c r="F19" s="109" t="n">
        <v>35</v>
      </c>
      <c r="G19" s="109" t="n">
        <v>67</v>
      </c>
      <c r="H19" s="109" t="n">
        <v>3</v>
      </c>
      <c r="I19" s="109" t="n">
        <v>2</v>
      </c>
      <c r="J19" s="109" t="n">
        <v>0</v>
      </c>
      <c r="K19" s="109" t="n">
        <v>0</v>
      </c>
      <c r="L19" s="109" t="n">
        <v>4</v>
      </c>
    </row>
    <row r="20" customFormat="false" ht="12.75" hidden="false" customHeight="false" outlineLevel="0" collapsed="false">
      <c r="A20" s="159" t="s">
        <v>323</v>
      </c>
      <c r="B20" s="109" t="n">
        <v>0</v>
      </c>
      <c r="C20" s="109" t="n">
        <v>5</v>
      </c>
      <c r="D20" s="109" t="n">
        <v>4</v>
      </c>
      <c r="E20" s="109" t="n">
        <v>0</v>
      </c>
      <c r="F20" s="109" t="n">
        <v>40</v>
      </c>
      <c r="G20" s="109" t="n">
        <v>16</v>
      </c>
      <c r="H20" s="109" t="n">
        <v>1</v>
      </c>
      <c r="I20" s="109" t="n">
        <v>1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59" t="s">
        <v>324</v>
      </c>
      <c r="B21" s="109" t="n">
        <v>0</v>
      </c>
      <c r="C21" s="109" t="n">
        <v>1</v>
      </c>
      <c r="D21" s="109" t="n">
        <v>0</v>
      </c>
      <c r="E21" s="109" t="n">
        <v>1</v>
      </c>
      <c r="F21" s="109" t="n">
        <v>7</v>
      </c>
      <c r="G21" s="109" t="n">
        <v>2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0</v>
      </c>
      <c r="C22" s="109" t="n">
        <v>1</v>
      </c>
      <c r="D22" s="109" t="n">
        <v>0</v>
      </c>
      <c r="E22" s="109" t="n">
        <v>0</v>
      </c>
      <c r="F22" s="109" t="n">
        <v>34</v>
      </c>
      <c r="G22" s="109" t="n">
        <v>36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59" t="s">
        <v>326</v>
      </c>
      <c r="B23" s="109" t="n">
        <v>1</v>
      </c>
      <c r="C23" s="109" t="n">
        <v>2</v>
      </c>
      <c r="D23" s="109" t="n">
        <v>2</v>
      </c>
      <c r="E23" s="109" t="n">
        <v>0</v>
      </c>
      <c r="F23" s="109" t="n">
        <v>19</v>
      </c>
      <c r="G23" s="109" t="n">
        <v>0</v>
      </c>
      <c r="H23" s="109" t="n">
        <v>2</v>
      </c>
      <c r="I23" s="109" t="n">
        <v>0</v>
      </c>
      <c r="J23" s="109" t="n">
        <v>1</v>
      </c>
      <c r="K23" s="109" t="n">
        <v>2</v>
      </c>
      <c r="L23" s="109" t="n">
        <v>0</v>
      </c>
    </row>
    <row r="24" customFormat="false" ht="12.75" hidden="false" customHeight="false" outlineLevel="0" collapsed="false">
      <c r="A24" s="159" t="s">
        <v>327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7</v>
      </c>
      <c r="G24" s="109" t="n">
        <v>7</v>
      </c>
      <c r="H24" s="109" t="n">
        <v>1</v>
      </c>
      <c r="I24" s="109" t="n">
        <v>0</v>
      </c>
      <c r="J24" s="109" t="n">
        <v>0</v>
      </c>
      <c r="K24" s="109" t="n">
        <v>1</v>
      </c>
      <c r="L24" s="109" t="n">
        <v>3</v>
      </c>
    </row>
    <row r="25" customFormat="false" ht="12.75" hidden="false" customHeight="false" outlineLevel="0" collapsed="false">
      <c r="A25" s="159" t="s">
        <v>328</v>
      </c>
      <c r="B25" s="109" t="n">
        <v>1</v>
      </c>
      <c r="C25" s="109" t="n">
        <v>5</v>
      </c>
      <c r="D25" s="109" t="n">
        <v>4</v>
      </c>
      <c r="E25" s="109" t="n">
        <v>1</v>
      </c>
      <c r="F25" s="109" t="n">
        <v>2</v>
      </c>
      <c r="G25" s="109" t="n">
        <v>28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147</v>
      </c>
      <c r="C26" s="109" t="n">
        <v>166</v>
      </c>
      <c r="D26" s="109" t="n">
        <v>90</v>
      </c>
      <c r="E26" s="109" t="n">
        <v>76</v>
      </c>
      <c r="F26" s="109" t="n">
        <v>15</v>
      </c>
      <c r="G26" s="109" t="n">
        <v>162</v>
      </c>
      <c r="H26" s="109" t="n">
        <v>29</v>
      </c>
      <c r="I26" s="109" t="n">
        <v>5</v>
      </c>
      <c r="J26" s="109" t="n">
        <v>0</v>
      </c>
      <c r="K26" s="109" t="n">
        <v>24</v>
      </c>
      <c r="L26" s="109" t="n">
        <v>169</v>
      </c>
    </row>
    <row r="27" customFormat="false" ht="12.75" hidden="false" customHeight="false" outlineLevel="0" collapsed="false">
      <c r="A27" s="159" t="s">
        <v>330</v>
      </c>
      <c r="B27" s="109" t="n">
        <v>68</v>
      </c>
      <c r="C27" s="109" t="n">
        <v>57</v>
      </c>
      <c r="D27" s="109" t="n">
        <v>42</v>
      </c>
      <c r="E27" s="109" t="n">
        <v>15</v>
      </c>
      <c r="F27" s="109" t="n">
        <v>12</v>
      </c>
      <c r="G27" s="109" t="n">
        <v>118</v>
      </c>
      <c r="H27" s="109" t="n">
        <v>9</v>
      </c>
      <c r="I27" s="109" t="n">
        <v>3</v>
      </c>
      <c r="J27" s="109" t="n">
        <v>0</v>
      </c>
      <c r="K27" s="109" t="n">
        <v>5</v>
      </c>
      <c r="L27" s="109" t="n">
        <v>97</v>
      </c>
    </row>
    <row r="28" customFormat="false" ht="12.75" hidden="false" customHeight="false" outlineLevel="0" collapsed="false">
      <c r="A28" s="159" t="s">
        <v>331</v>
      </c>
      <c r="B28" s="109" t="n">
        <v>79</v>
      </c>
      <c r="C28" s="109" t="n">
        <v>109</v>
      </c>
      <c r="D28" s="109" t="n">
        <v>48</v>
      </c>
      <c r="E28" s="109" t="n">
        <v>61</v>
      </c>
      <c r="F28" s="109" t="n">
        <v>3</v>
      </c>
      <c r="G28" s="109" t="n">
        <v>44</v>
      </c>
      <c r="H28" s="109" t="n">
        <v>20</v>
      </c>
      <c r="I28" s="109" t="n">
        <v>2</v>
      </c>
      <c r="J28" s="109" t="n">
        <v>0</v>
      </c>
      <c r="K28" s="109" t="n">
        <v>18</v>
      </c>
      <c r="L28" s="109" t="n">
        <v>72</v>
      </c>
    </row>
    <row r="29" customFormat="false" ht="12.75" hidden="false" customHeight="false" outlineLevel="0" collapsed="false">
      <c r="A29" s="159" t="s">
        <v>332</v>
      </c>
      <c r="B29" s="109" t="n">
        <v>12</v>
      </c>
      <c r="C29" s="109" t="n">
        <v>14</v>
      </c>
      <c r="D29" s="109" t="n">
        <v>8</v>
      </c>
      <c r="E29" s="109" t="n">
        <v>5</v>
      </c>
      <c r="F29" s="109" t="n">
        <v>51</v>
      </c>
      <c r="G29" s="109" t="n">
        <v>38</v>
      </c>
      <c r="H29" s="109" t="n">
        <v>15</v>
      </c>
      <c r="I29" s="109" t="n">
        <v>3</v>
      </c>
      <c r="J29" s="109" t="n">
        <v>1</v>
      </c>
      <c r="K29" s="109" t="n">
        <v>11</v>
      </c>
      <c r="L29" s="109" t="n">
        <v>2</v>
      </c>
    </row>
    <row r="30" customFormat="false" ht="12.75" hidden="false" customHeight="false" outlineLevel="0" collapsed="false">
      <c r="A30" s="159" t="s">
        <v>333</v>
      </c>
      <c r="B30" s="109" t="n">
        <v>76</v>
      </c>
      <c r="C30" s="109" t="n">
        <v>236</v>
      </c>
      <c r="D30" s="109" t="n">
        <v>211</v>
      </c>
      <c r="E30" s="109" t="n">
        <v>25</v>
      </c>
      <c r="F30" s="109" t="n">
        <v>53</v>
      </c>
      <c r="G30" s="109" t="n">
        <v>16</v>
      </c>
      <c r="H30" s="109" t="n">
        <v>47</v>
      </c>
      <c r="I30" s="109" t="n">
        <v>33</v>
      </c>
      <c r="J30" s="109" t="n">
        <v>0</v>
      </c>
      <c r="K30" s="109" t="n">
        <v>14</v>
      </c>
      <c r="L30" s="109" t="n">
        <v>6</v>
      </c>
    </row>
    <row r="31" customFormat="false" ht="12.75" hidden="false" customHeight="false" outlineLevel="0" collapsed="false">
      <c r="A31" s="159" t="s">
        <v>334</v>
      </c>
      <c r="B31" s="109" t="n">
        <v>0</v>
      </c>
      <c r="C31" s="109" t="n">
        <v>10</v>
      </c>
      <c r="D31" s="109" t="n">
        <v>9</v>
      </c>
      <c r="E31" s="109" t="n">
        <v>1</v>
      </c>
      <c r="F31" s="109" t="n">
        <v>15</v>
      </c>
      <c r="G31" s="109" t="n">
        <v>111</v>
      </c>
      <c r="H31" s="109" t="n">
        <v>175</v>
      </c>
      <c r="I31" s="109" t="n">
        <v>128</v>
      </c>
      <c r="J31" s="109" t="n">
        <v>10</v>
      </c>
      <c r="K31" s="109" t="n">
        <v>37</v>
      </c>
      <c r="L31" s="109" t="n">
        <v>24</v>
      </c>
    </row>
    <row r="32" customFormat="false" ht="12.75" hidden="false" customHeight="false" outlineLevel="0" collapsed="false">
      <c r="A32" s="159" t="s">
        <v>335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7</v>
      </c>
      <c r="G32" s="109" t="n">
        <v>21</v>
      </c>
      <c r="H32" s="109" t="n">
        <v>42</v>
      </c>
      <c r="I32" s="109" t="n">
        <v>41</v>
      </c>
      <c r="J32" s="109" t="n">
        <v>0</v>
      </c>
      <c r="K32" s="109" t="n">
        <v>1</v>
      </c>
      <c r="L32" s="109" t="n">
        <v>0</v>
      </c>
    </row>
    <row r="33" customFormat="false" ht="12.75" hidden="false" customHeight="false" outlineLevel="0" collapsed="false">
      <c r="A33" s="159" t="s">
        <v>336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5</v>
      </c>
      <c r="I33" s="109" t="n">
        <v>0</v>
      </c>
      <c r="J33" s="109" t="n">
        <v>5</v>
      </c>
      <c r="K33" s="109" t="n">
        <v>1</v>
      </c>
      <c r="L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0</v>
      </c>
      <c r="C34" s="109" t="n">
        <v>10</v>
      </c>
      <c r="D34" s="109" t="n">
        <v>9</v>
      </c>
      <c r="E34" s="109" t="n">
        <v>1</v>
      </c>
      <c r="F34" s="109" t="n">
        <v>9</v>
      </c>
      <c r="G34" s="109" t="n">
        <v>89</v>
      </c>
      <c r="H34" s="109" t="n">
        <v>128</v>
      </c>
      <c r="I34" s="109" t="n">
        <v>87</v>
      </c>
      <c r="J34" s="109" t="n">
        <v>6</v>
      </c>
      <c r="K34" s="109" t="n">
        <v>36</v>
      </c>
      <c r="L34" s="109" t="n">
        <v>24</v>
      </c>
    </row>
    <row r="35" customFormat="false" ht="12.75" hidden="false" customHeight="false" outlineLevel="0" collapsed="false">
      <c r="A35" s="159" t="s">
        <v>338</v>
      </c>
      <c r="B35" s="109" t="n">
        <v>1</v>
      </c>
      <c r="C35" s="109" t="n">
        <v>121</v>
      </c>
      <c r="D35" s="109" t="n">
        <v>49</v>
      </c>
      <c r="E35" s="109" t="n">
        <v>72</v>
      </c>
      <c r="F35" s="109" t="n">
        <v>0</v>
      </c>
      <c r="G35" s="109" t="n">
        <v>10</v>
      </c>
      <c r="H35" s="109" t="n">
        <v>1</v>
      </c>
      <c r="I35" s="109" t="n">
        <v>0</v>
      </c>
      <c r="J35" s="109" t="n">
        <v>1</v>
      </c>
      <c r="K35" s="109" t="n">
        <v>0</v>
      </c>
      <c r="L35" s="109" t="n">
        <v>55</v>
      </c>
    </row>
    <row r="36" customFormat="false" ht="12.75" hidden="false" customHeight="false" outlineLevel="0" collapsed="false">
      <c r="A36" s="159" t="s">
        <v>339</v>
      </c>
      <c r="B36" s="109" t="n">
        <v>1</v>
      </c>
      <c r="C36" s="109" t="n">
        <v>36</v>
      </c>
      <c r="D36" s="109" t="n">
        <v>27</v>
      </c>
      <c r="E36" s="109" t="n">
        <v>8</v>
      </c>
      <c r="F36" s="109" t="n">
        <v>49</v>
      </c>
      <c r="G36" s="109" t="n">
        <v>86</v>
      </c>
      <c r="H36" s="109" t="n">
        <v>61</v>
      </c>
      <c r="I36" s="109" t="n">
        <v>18</v>
      </c>
      <c r="J36" s="109" t="n">
        <v>3</v>
      </c>
      <c r="K36" s="109" t="n">
        <v>40</v>
      </c>
      <c r="L36" s="109" t="n">
        <v>6</v>
      </c>
    </row>
    <row r="37" customFormat="false" ht="12.75" hidden="false" customHeight="false" outlineLevel="0" collapsed="false">
      <c r="A37" s="159" t="s">
        <v>340</v>
      </c>
      <c r="B37" s="109" t="n">
        <v>0</v>
      </c>
      <c r="C37" s="109" t="n">
        <v>7</v>
      </c>
      <c r="D37" s="109" t="n">
        <v>6</v>
      </c>
      <c r="E37" s="109" t="n">
        <v>1</v>
      </c>
      <c r="F37" s="109" t="n">
        <v>28</v>
      </c>
      <c r="G37" s="109" t="n">
        <v>17</v>
      </c>
      <c r="H37" s="109" t="n">
        <v>11</v>
      </c>
      <c r="I37" s="109" t="n">
        <v>1</v>
      </c>
      <c r="J37" s="109" t="n">
        <v>2</v>
      </c>
      <c r="K37" s="109" t="n">
        <v>7</v>
      </c>
      <c r="L37" s="109" t="n">
        <v>4</v>
      </c>
    </row>
    <row r="38" customFormat="false" ht="12.75" hidden="false" customHeight="false" outlineLevel="0" collapsed="false">
      <c r="A38" s="159" t="s">
        <v>341</v>
      </c>
      <c r="B38" s="109" t="n">
        <v>1</v>
      </c>
      <c r="C38" s="109" t="n">
        <v>0</v>
      </c>
      <c r="D38" s="109" t="n">
        <v>0</v>
      </c>
      <c r="E38" s="109" t="n">
        <v>0</v>
      </c>
      <c r="F38" s="109" t="n">
        <v>13</v>
      </c>
      <c r="G38" s="109" t="n">
        <v>48</v>
      </c>
      <c r="H38" s="109" t="n">
        <v>9</v>
      </c>
      <c r="I38" s="109" t="n">
        <v>8</v>
      </c>
      <c r="J38" s="109" t="n">
        <v>0</v>
      </c>
      <c r="K38" s="109" t="n">
        <v>1</v>
      </c>
      <c r="L38" s="109" t="n">
        <v>1</v>
      </c>
    </row>
    <row r="39" customFormat="false" ht="12.75" hidden="false" customHeight="false" outlineLevel="0" collapsed="false">
      <c r="A39" s="159" t="s">
        <v>342</v>
      </c>
      <c r="B39" s="109" t="n">
        <v>0</v>
      </c>
      <c r="C39" s="109" t="n">
        <v>8</v>
      </c>
      <c r="D39" s="109" t="n">
        <v>1</v>
      </c>
      <c r="E39" s="109" t="n">
        <v>7</v>
      </c>
      <c r="F39" s="109" t="n">
        <v>3</v>
      </c>
      <c r="G39" s="109" t="n">
        <v>16</v>
      </c>
      <c r="H39" s="109" t="n">
        <v>1</v>
      </c>
      <c r="I39" s="109" t="n">
        <v>0</v>
      </c>
      <c r="J39" s="109" t="n">
        <v>0</v>
      </c>
      <c r="K39" s="109" t="n">
        <v>0</v>
      </c>
      <c r="L39" s="109" t="n">
        <v>1</v>
      </c>
    </row>
    <row r="40" customFormat="false" ht="12.75" hidden="false" customHeight="false" outlineLevel="0" collapsed="false">
      <c r="A40" s="159" t="s">
        <v>343</v>
      </c>
      <c r="B40" s="109" t="n">
        <v>0</v>
      </c>
      <c r="C40" s="109" t="n">
        <v>21</v>
      </c>
      <c r="D40" s="109" t="n">
        <v>20</v>
      </c>
      <c r="E40" s="109" t="n">
        <v>1</v>
      </c>
      <c r="F40" s="109" t="n">
        <v>4</v>
      </c>
      <c r="G40" s="109" t="n">
        <v>6</v>
      </c>
      <c r="H40" s="109" t="n">
        <v>40</v>
      </c>
      <c r="I40" s="109" t="n">
        <v>7</v>
      </c>
      <c r="J40" s="109" t="n">
        <v>0</v>
      </c>
      <c r="K40" s="109" t="n">
        <v>32</v>
      </c>
      <c r="L40" s="109" t="n">
        <v>0</v>
      </c>
    </row>
    <row r="41" customFormat="false" ht="12.75" hidden="false" customHeight="false" outlineLevel="0" collapsed="false">
      <c r="A41" s="159" t="s">
        <v>344</v>
      </c>
      <c r="B41" s="109" t="n">
        <v>25</v>
      </c>
      <c r="C41" s="109" t="n">
        <v>73</v>
      </c>
      <c r="D41" s="109" t="n">
        <v>26</v>
      </c>
      <c r="E41" s="109" t="n">
        <v>47</v>
      </c>
      <c r="F41" s="109" t="n">
        <v>196</v>
      </c>
      <c r="G41" s="109" t="n">
        <v>97</v>
      </c>
      <c r="H41" s="109" t="n">
        <v>79</v>
      </c>
      <c r="I41" s="109" t="n">
        <v>26</v>
      </c>
      <c r="J41" s="109" t="n">
        <v>27</v>
      </c>
      <c r="K41" s="109" t="n">
        <v>25</v>
      </c>
      <c r="L41" s="109" t="n">
        <v>5</v>
      </c>
    </row>
    <row r="42" customFormat="false" ht="12.75" hidden="false" customHeight="false" outlineLevel="0" collapsed="false">
      <c r="A42" s="159" t="s">
        <v>345</v>
      </c>
      <c r="B42" s="109" t="n">
        <v>8</v>
      </c>
      <c r="C42" s="109" t="n">
        <v>20</v>
      </c>
      <c r="D42" s="109" t="n">
        <v>2</v>
      </c>
      <c r="E42" s="109" t="n">
        <v>18</v>
      </c>
      <c r="F42" s="109" t="n">
        <v>104</v>
      </c>
      <c r="G42" s="109" t="n">
        <v>38</v>
      </c>
      <c r="H42" s="109" t="n">
        <v>18</v>
      </c>
      <c r="I42" s="109" t="n">
        <v>3</v>
      </c>
      <c r="J42" s="109" t="n">
        <v>1</v>
      </c>
      <c r="K42" s="109" t="n">
        <v>14</v>
      </c>
      <c r="L42" s="109" t="n">
        <v>1</v>
      </c>
    </row>
    <row r="43" customFormat="false" ht="12.75" hidden="false" customHeight="false" outlineLevel="0" collapsed="false">
      <c r="A43" s="159" t="s">
        <v>346</v>
      </c>
      <c r="B43" s="109" t="n">
        <v>1</v>
      </c>
      <c r="C43" s="109" t="n">
        <v>3</v>
      </c>
      <c r="D43" s="109" t="n">
        <v>0</v>
      </c>
      <c r="E43" s="109" t="n">
        <v>3</v>
      </c>
      <c r="F43" s="109" t="n">
        <v>14</v>
      </c>
      <c r="G43" s="109" t="n">
        <v>25</v>
      </c>
      <c r="H43" s="109" t="n">
        <v>5</v>
      </c>
      <c r="I43" s="109" t="n">
        <v>4</v>
      </c>
      <c r="J43" s="109" t="n">
        <v>0</v>
      </c>
      <c r="K43" s="109" t="n">
        <v>1</v>
      </c>
      <c r="L43" s="109" t="n">
        <v>0</v>
      </c>
    </row>
    <row r="44" customFormat="false" ht="12.75" hidden="false" customHeight="false" outlineLevel="0" collapsed="false">
      <c r="A44" s="159" t="s">
        <v>347</v>
      </c>
      <c r="B44" s="109" t="n">
        <v>4</v>
      </c>
      <c r="C44" s="109" t="n">
        <v>15</v>
      </c>
      <c r="D44" s="109" t="n">
        <v>1</v>
      </c>
      <c r="E44" s="109" t="n">
        <v>14</v>
      </c>
      <c r="F44" s="109" t="n">
        <v>36</v>
      </c>
      <c r="G44" s="109" t="n">
        <v>3</v>
      </c>
      <c r="H44" s="109" t="n">
        <v>30</v>
      </c>
      <c r="I44" s="109" t="n">
        <v>17</v>
      </c>
      <c r="J44" s="109" t="n">
        <v>7</v>
      </c>
      <c r="K44" s="109" t="n">
        <v>6</v>
      </c>
      <c r="L44" s="109" t="n">
        <v>0</v>
      </c>
    </row>
    <row r="45" customFormat="false" ht="12.75" hidden="false" customHeight="false" outlineLevel="0" collapsed="false">
      <c r="A45" s="159" t="s">
        <v>348</v>
      </c>
      <c r="B45" s="109" t="n">
        <v>0</v>
      </c>
      <c r="C45" s="109" t="n">
        <v>10</v>
      </c>
      <c r="D45" s="109" t="n">
        <v>0</v>
      </c>
      <c r="E45" s="109" t="n">
        <v>10</v>
      </c>
      <c r="F45" s="109" t="n">
        <v>13</v>
      </c>
      <c r="G45" s="109" t="n">
        <v>13</v>
      </c>
      <c r="H45" s="109" t="n">
        <v>2</v>
      </c>
      <c r="I45" s="109" t="n">
        <v>1</v>
      </c>
      <c r="J45" s="109" t="n">
        <v>1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59" t="s">
        <v>349</v>
      </c>
      <c r="B46" s="109" t="n">
        <v>13</v>
      </c>
      <c r="C46" s="109" t="n">
        <v>25</v>
      </c>
      <c r="D46" s="109" t="n">
        <v>22</v>
      </c>
      <c r="E46" s="109" t="n">
        <v>3</v>
      </c>
      <c r="F46" s="109" t="n">
        <v>30</v>
      </c>
      <c r="G46" s="109" t="n">
        <v>18</v>
      </c>
      <c r="H46" s="109" t="n">
        <v>23</v>
      </c>
      <c r="I46" s="109" t="n">
        <v>1</v>
      </c>
      <c r="J46" s="109" t="n">
        <v>18</v>
      </c>
      <c r="K46" s="109" t="n">
        <v>4</v>
      </c>
      <c r="L46" s="109" t="n">
        <v>4</v>
      </c>
    </row>
    <row r="47" customFormat="false" ht="12.75" hidden="false" customHeight="false" outlineLevel="0" collapsed="false">
      <c r="A47" s="159" t="s">
        <v>350</v>
      </c>
      <c r="B47" s="109" t="n">
        <v>0</v>
      </c>
      <c r="C47" s="109" t="n">
        <v>35</v>
      </c>
      <c r="D47" s="109" t="n">
        <v>1</v>
      </c>
      <c r="E47" s="109" t="n">
        <v>34</v>
      </c>
      <c r="F47" s="109" t="n">
        <v>6</v>
      </c>
      <c r="G47" s="109" t="n">
        <v>15</v>
      </c>
      <c r="H47" s="109" t="n">
        <v>17</v>
      </c>
      <c r="I47" s="109" t="n">
        <v>15</v>
      </c>
      <c r="J47" s="109" t="n">
        <v>1</v>
      </c>
      <c r="K47" s="109" t="n">
        <v>0</v>
      </c>
      <c r="L47" s="109" t="n">
        <v>0</v>
      </c>
    </row>
    <row r="48" customFormat="false" ht="12.75" hidden="false" customHeight="false" outlineLevel="0" collapsed="false">
      <c r="A48" s="159" t="s">
        <v>351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3</v>
      </c>
      <c r="I48" s="109" t="n">
        <v>2</v>
      </c>
      <c r="J48" s="109" t="n">
        <v>1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59" t="s">
        <v>352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0</v>
      </c>
      <c r="C50" s="109" t="n">
        <v>34</v>
      </c>
      <c r="D50" s="109" t="n">
        <v>1</v>
      </c>
      <c r="E50" s="109" t="n">
        <v>33</v>
      </c>
      <c r="F50" s="109" t="n">
        <v>6</v>
      </c>
      <c r="G50" s="109" t="n">
        <v>15</v>
      </c>
      <c r="H50" s="109" t="n">
        <v>14</v>
      </c>
      <c r="I50" s="109" t="n">
        <v>14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59" t="s">
        <v>354</v>
      </c>
      <c r="B51" s="109" t="n">
        <v>3</v>
      </c>
      <c r="C51" s="109" t="n">
        <v>18</v>
      </c>
      <c r="D51" s="109" t="n">
        <v>14</v>
      </c>
      <c r="E51" s="109" t="n">
        <v>4</v>
      </c>
      <c r="F51" s="109" t="n">
        <v>1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</row>
    <row r="52" customFormat="false" ht="12.75" hidden="false" customHeight="false" outlineLevel="0" collapsed="false">
      <c r="A52" s="159" t="s">
        <v>355</v>
      </c>
      <c r="B52" s="109" t="n">
        <v>19</v>
      </c>
      <c r="C52" s="109" t="n">
        <v>462</v>
      </c>
      <c r="D52" s="109" t="n">
        <v>120</v>
      </c>
      <c r="E52" s="109" t="n">
        <v>342</v>
      </c>
      <c r="F52" s="109" t="n">
        <v>53</v>
      </c>
      <c r="G52" s="109" t="n">
        <v>89</v>
      </c>
      <c r="H52" s="109" t="n">
        <v>6</v>
      </c>
      <c r="I52" s="109" t="n">
        <v>0</v>
      </c>
      <c r="J52" s="109" t="n">
        <v>3</v>
      </c>
      <c r="K52" s="109" t="n">
        <v>2</v>
      </c>
      <c r="L52" s="109" t="n">
        <v>50</v>
      </c>
    </row>
    <row r="53" customFormat="false" ht="12.75" hidden="false" customHeight="false" outlineLevel="0" collapsed="false">
      <c r="A53" s="159" t="s">
        <v>356</v>
      </c>
      <c r="B53" s="109" t="n">
        <v>0</v>
      </c>
      <c r="C53" s="109" t="n">
        <v>9</v>
      </c>
      <c r="D53" s="109" t="n">
        <v>3</v>
      </c>
      <c r="E53" s="109" t="n">
        <v>7</v>
      </c>
      <c r="F53" s="109" t="n">
        <v>0</v>
      </c>
      <c r="G53" s="109" t="n">
        <v>13</v>
      </c>
      <c r="H53" s="109" t="n">
        <v>3</v>
      </c>
      <c r="I53" s="109" t="n">
        <v>0</v>
      </c>
      <c r="J53" s="109" t="n">
        <v>1</v>
      </c>
      <c r="K53" s="109" t="n">
        <v>1</v>
      </c>
      <c r="L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19</v>
      </c>
      <c r="C54" s="109" t="n">
        <v>423</v>
      </c>
      <c r="D54" s="109" t="n">
        <v>117</v>
      </c>
      <c r="E54" s="109" t="n">
        <v>306</v>
      </c>
      <c r="F54" s="109" t="n">
        <v>32</v>
      </c>
      <c r="G54" s="109" t="n">
        <v>62</v>
      </c>
      <c r="H54" s="109" t="n">
        <v>3</v>
      </c>
      <c r="I54" s="109" t="n">
        <v>0</v>
      </c>
      <c r="J54" s="109" t="n">
        <v>2</v>
      </c>
      <c r="K54" s="109" t="n">
        <v>1</v>
      </c>
      <c r="L54" s="109" t="n">
        <v>39</v>
      </c>
    </row>
    <row r="55" customFormat="false" ht="12.75" hidden="false" customHeight="false" outlineLevel="0" collapsed="false">
      <c r="A55" s="159" t="s">
        <v>358</v>
      </c>
      <c r="B55" s="109" t="n">
        <v>0</v>
      </c>
      <c r="C55" s="109" t="n">
        <v>29</v>
      </c>
      <c r="D55" s="109" t="n">
        <v>1</v>
      </c>
      <c r="E55" s="109" t="n">
        <v>29</v>
      </c>
      <c r="F55" s="109" t="n">
        <v>20</v>
      </c>
      <c r="G55" s="109" t="n">
        <v>14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0</v>
      </c>
    </row>
    <row r="56" customFormat="false" ht="12.75" hidden="false" customHeight="false" outlineLevel="0" collapsed="false">
      <c r="A56" s="159" t="s">
        <v>359</v>
      </c>
      <c r="B56" s="109" t="n">
        <v>49</v>
      </c>
      <c r="C56" s="109" t="n">
        <v>97</v>
      </c>
      <c r="D56" s="109" t="n">
        <v>26</v>
      </c>
      <c r="E56" s="109" t="n">
        <v>72</v>
      </c>
      <c r="F56" s="109" t="n">
        <v>12</v>
      </c>
      <c r="G56" s="109" t="n">
        <v>248</v>
      </c>
      <c r="H56" s="109" t="n">
        <v>76</v>
      </c>
      <c r="I56" s="109" t="n">
        <v>42</v>
      </c>
      <c r="J56" s="109" t="n">
        <v>26</v>
      </c>
      <c r="K56" s="109" t="n">
        <v>9</v>
      </c>
      <c r="L56" s="109" t="n">
        <v>131</v>
      </c>
    </row>
    <row r="57" customFormat="false" ht="12.75" hidden="false" customHeight="false" outlineLevel="0" collapsed="false">
      <c r="A57" s="159" t="s">
        <v>360</v>
      </c>
      <c r="B57" s="109" t="n">
        <v>8</v>
      </c>
      <c r="C57" s="109" t="n">
        <v>4</v>
      </c>
      <c r="D57" s="109" t="n">
        <v>1</v>
      </c>
      <c r="E57" s="109" t="n">
        <v>2</v>
      </c>
      <c r="F57" s="109" t="n">
        <v>5</v>
      </c>
      <c r="G57" s="109" t="n">
        <v>40</v>
      </c>
      <c r="H57" s="109" t="n">
        <v>5</v>
      </c>
      <c r="I57" s="109" t="n">
        <v>0</v>
      </c>
      <c r="J57" s="109" t="n">
        <v>3</v>
      </c>
      <c r="K57" s="109" t="n">
        <v>2</v>
      </c>
      <c r="L57" s="109" t="n">
        <v>2</v>
      </c>
    </row>
    <row r="58" customFormat="false" ht="12.75" hidden="false" customHeight="false" outlineLevel="0" collapsed="false">
      <c r="A58" s="159" t="s">
        <v>361</v>
      </c>
      <c r="B58" s="109" t="n">
        <v>9</v>
      </c>
      <c r="C58" s="109" t="n">
        <v>16</v>
      </c>
      <c r="D58" s="109" t="n">
        <v>6</v>
      </c>
      <c r="E58" s="109" t="n">
        <v>10</v>
      </c>
      <c r="F58" s="109" t="n">
        <v>17</v>
      </c>
      <c r="G58" s="109" t="n">
        <v>15</v>
      </c>
      <c r="H58" s="109" t="n">
        <v>4</v>
      </c>
      <c r="I58" s="109" t="n">
        <v>1</v>
      </c>
      <c r="J58" s="109" t="n">
        <v>1</v>
      </c>
      <c r="K58" s="109" t="n">
        <v>2</v>
      </c>
      <c r="L58" s="109" t="n">
        <v>2</v>
      </c>
    </row>
    <row r="59" customFormat="false" ht="12.75" hidden="false" customHeight="false" outlineLevel="0" collapsed="false">
      <c r="A59" s="159" t="s">
        <v>362</v>
      </c>
      <c r="B59" s="109" t="n">
        <v>63</v>
      </c>
      <c r="C59" s="109" t="n">
        <v>207</v>
      </c>
      <c r="D59" s="109" t="n">
        <v>145</v>
      </c>
      <c r="E59" s="109" t="n">
        <v>63</v>
      </c>
      <c r="F59" s="109" t="n">
        <v>259</v>
      </c>
      <c r="G59" s="109" t="n">
        <v>308</v>
      </c>
      <c r="H59" s="109" t="n">
        <v>169</v>
      </c>
      <c r="I59" s="109" t="n">
        <v>131</v>
      </c>
      <c r="J59" s="109" t="n">
        <v>15</v>
      </c>
      <c r="K59" s="109" t="n">
        <v>23</v>
      </c>
      <c r="L59" s="109" t="n">
        <v>60</v>
      </c>
    </row>
    <row r="60" customFormat="false" ht="12.75" hidden="false" customHeight="false" outlineLevel="0" collapsed="false">
      <c r="A60" s="159" t="s">
        <v>364</v>
      </c>
      <c r="B60" s="109" t="n">
        <v>63</v>
      </c>
      <c r="C60" s="109" t="n">
        <v>206</v>
      </c>
      <c r="D60" s="109" t="n">
        <v>145</v>
      </c>
      <c r="E60" s="109" t="n">
        <v>61</v>
      </c>
      <c r="F60" s="109" t="n">
        <v>235</v>
      </c>
      <c r="G60" s="109" t="n">
        <v>270</v>
      </c>
      <c r="H60" s="109" t="n">
        <v>166</v>
      </c>
      <c r="I60" s="109" t="n">
        <v>129</v>
      </c>
      <c r="J60" s="109" t="n">
        <v>15</v>
      </c>
      <c r="K60" s="109" t="n">
        <v>22</v>
      </c>
      <c r="L60" s="109" t="n">
        <v>49</v>
      </c>
    </row>
    <row r="61" customFormat="false" ht="12.75" hidden="false" customHeight="false" outlineLevel="0" collapsed="false">
      <c r="A61" s="159" t="s">
        <v>365</v>
      </c>
      <c r="B61" s="109" t="n">
        <v>0</v>
      </c>
      <c r="C61" s="109" t="n">
        <v>9</v>
      </c>
      <c r="D61" s="109" t="n">
        <v>9</v>
      </c>
      <c r="E61" s="109" t="n">
        <v>0</v>
      </c>
      <c r="F61" s="109" t="n">
        <v>2</v>
      </c>
      <c r="G61" s="109" t="n">
        <v>0</v>
      </c>
      <c r="H61" s="109" t="n">
        <v>6</v>
      </c>
      <c r="I61" s="109" t="n">
        <v>5</v>
      </c>
      <c r="J61" s="109" t="n">
        <v>1</v>
      </c>
      <c r="K61" s="109" t="n">
        <v>1</v>
      </c>
      <c r="L61" s="109" t="n">
        <v>0</v>
      </c>
    </row>
    <row r="62" customFormat="false" ht="12.75" hidden="false" customHeight="false" outlineLevel="0" collapsed="false">
      <c r="A62" s="159" t="s">
        <v>366</v>
      </c>
      <c r="B62" s="109" t="n">
        <v>0</v>
      </c>
      <c r="C62" s="109" t="n">
        <v>9</v>
      </c>
      <c r="D62" s="109" t="n">
        <v>9</v>
      </c>
      <c r="E62" s="109" t="n">
        <v>0</v>
      </c>
      <c r="F62" s="109" t="n">
        <v>0</v>
      </c>
      <c r="G62" s="109" t="n">
        <v>0</v>
      </c>
      <c r="H62" s="109" t="n">
        <v>4</v>
      </c>
      <c r="I62" s="109" t="n">
        <v>3</v>
      </c>
      <c r="J62" s="109" t="n">
        <v>1</v>
      </c>
      <c r="K62" s="109" t="n">
        <v>0</v>
      </c>
      <c r="L62" s="109" t="n">
        <v>0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1</v>
      </c>
      <c r="G64" s="109" t="n">
        <v>0</v>
      </c>
      <c r="H64" s="109" t="n">
        <v>8</v>
      </c>
      <c r="I64" s="109" t="n">
        <v>4</v>
      </c>
      <c r="J64" s="109" t="n">
        <v>0</v>
      </c>
      <c r="K64" s="109" t="n">
        <v>3</v>
      </c>
      <c r="L64" s="109" t="n">
        <v>1</v>
      </c>
    </row>
    <row r="65" customFormat="false" ht="12.75" hidden="false" customHeight="false" outlineLevel="0" collapsed="false">
      <c r="A65" s="159" t="s">
        <v>369</v>
      </c>
      <c r="B65" s="109" t="n">
        <v>0</v>
      </c>
      <c r="C65" s="109" t="n">
        <v>1</v>
      </c>
      <c r="D65" s="109" t="n">
        <v>1</v>
      </c>
      <c r="E65" s="109" t="n">
        <v>0</v>
      </c>
      <c r="F65" s="109" t="n">
        <v>22</v>
      </c>
      <c r="G65" s="109" t="n">
        <v>31</v>
      </c>
      <c r="H65" s="109" t="n">
        <v>21</v>
      </c>
      <c r="I65" s="109" t="n">
        <v>1</v>
      </c>
      <c r="J65" s="109" t="n">
        <v>9</v>
      </c>
      <c r="K65" s="109" t="n">
        <v>11</v>
      </c>
      <c r="L65" s="109" t="n">
        <v>35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1</v>
      </c>
      <c r="I67" s="109" t="n">
        <v>0</v>
      </c>
      <c r="J67" s="109" t="n">
        <v>0</v>
      </c>
      <c r="K67" s="109" t="n">
        <v>1</v>
      </c>
      <c r="L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0</v>
      </c>
      <c r="C68" s="109" t="n">
        <v>2</v>
      </c>
      <c r="D68" s="109" t="n">
        <v>0</v>
      </c>
      <c r="E68" s="109" t="n">
        <v>2</v>
      </c>
      <c r="F68" s="109" t="n">
        <v>0</v>
      </c>
      <c r="G68" s="109" t="n">
        <v>0</v>
      </c>
      <c r="H68" s="109" t="n">
        <v>111</v>
      </c>
      <c r="I68" s="109" t="n">
        <v>108</v>
      </c>
      <c r="J68" s="109" t="n">
        <v>2</v>
      </c>
      <c r="K68" s="109" t="n">
        <v>1</v>
      </c>
      <c r="L68" s="109" t="n">
        <v>1</v>
      </c>
    </row>
    <row r="69" customFormat="false" ht="12.75" hidden="false" customHeight="false" outlineLevel="0" collapsed="false">
      <c r="A69" s="159" t="s">
        <v>373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1</v>
      </c>
      <c r="I69" s="109" t="n">
        <v>0</v>
      </c>
      <c r="J69" s="109" t="n">
        <v>1</v>
      </c>
      <c r="K69" s="109" t="n">
        <v>0</v>
      </c>
      <c r="L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0</v>
      </c>
      <c r="C70" s="109" t="n">
        <v>2</v>
      </c>
      <c r="D70" s="109" t="n">
        <v>0</v>
      </c>
      <c r="E70" s="109" t="n">
        <v>2</v>
      </c>
      <c r="F70" s="109" t="n">
        <v>0</v>
      </c>
      <c r="G70" s="109" t="n">
        <v>0</v>
      </c>
      <c r="H70" s="109" t="n">
        <v>106</v>
      </c>
      <c r="I70" s="109" t="n">
        <v>106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59" t="s">
        <v>375</v>
      </c>
      <c r="B71" s="109" t="n">
        <v>0</v>
      </c>
      <c r="C71" s="109" t="n">
        <v>5</v>
      </c>
      <c r="D71" s="109" t="n">
        <v>1</v>
      </c>
      <c r="E71" s="109" t="n">
        <v>4</v>
      </c>
      <c r="F71" s="109" t="n">
        <v>89</v>
      </c>
      <c r="G71" s="109" t="n">
        <v>77</v>
      </c>
      <c r="H71" s="109" t="n">
        <v>7</v>
      </c>
      <c r="I71" s="109" t="n">
        <v>4</v>
      </c>
      <c r="J71" s="109" t="n">
        <v>1</v>
      </c>
      <c r="K71" s="109" t="n">
        <v>2</v>
      </c>
      <c r="L71" s="109" t="n">
        <v>11</v>
      </c>
    </row>
    <row r="72" customFormat="false" ht="12.75" hidden="false" customHeight="false" outlineLevel="0" collapsed="false">
      <c r="A72" s="159" t="s">
        <v>376</v>
      </c>
      <c r="B72" s="109" t="n">
        <v>59</v>
      </c>
      <c r="C72" s="109" t="n">
        <v>178</v>
      </c>
      <c r="D72" s="109" t="n">
        <v>130</v>
      </c>
      <c r="E72" s="109" t="n">
        <v>49</v>
      </c>
      <c r="F72" s="109" t="n">
        <v>2</v>
      </c>
      <c r="G72" s="109" t="n">
        <v>15</v>
      </c>
      <c r="H72" s="109" t="n">
        <v>1</v>
      </c>
      <c r="I72" s="109" t="n">
        <v>1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59" t="s">
        <v>377</v>
      </c>
      <c r="B73" s="109" t="n">
        <v>3</v>
      </c>
      <c r="C73" s="109" t="n">
        <v>0</v>
      </c>
      <c r="D73" s="109" t="n">
        <v>0</v>
      </c>
      <c r="E73" s="109" t="n">
        <v>0</v>
      </c>
      <c r="F73" s="109" t="n">
        <v>2</v>
      </c>
      <c r="G73" s="109" t="n">
        <v>3</v>
      </c>
      <c r="H73" s="109" t="n">
        <v>5</v>
      </c>
      <c r="I73" s="109" t="n">
        <v>2</v>
      </c>
      <c r="J73" s="109" t="n">
        <v>2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59" t="s">
        <v>37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27</v>
      </c>
      <c r="G74" s="109" t="n">
        <v>16</v>
      </c>
      <c r="H74" s="109" t="n">
        <v>2</v>
      </c>
      <c r="I74" s="109" t="n">
        <v>0</v>
      </c>
      <c r="J74" s="109" t="n">
        <v>0</v>
      </c>
      <c r="K74" s="109" t="n">
        <v>1</v>
      </c>
      <c r="L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1</v>
      </c>
      <c r="H76" s="109" t="n">
        <v>2</v>
      </c>
      <c r="I76" s="109" t="n">
        <v>1</v>
      </c>
      <c r="J76" s="109" t="n">
        <v>0</v>
      </c>
      <c r="K76" s="109" t="n">
        <v>1</v>
      </c>
      <c r="L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0</v>
      </c>
      <c r="C77" s="109" t="n">
        <v>9</v>
      </c>
      <c r="D77" s="109" t="n">
        <v>4</v>
      </c>
      <c r="E77" s="109" t="n">
        <v>5</v>
      </c>
      <c r="F77" s="109" t="n">
        <v>84</v>
      </c>
      <c r="G77" s="109" t="n">
        <v>120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</row>
    <row r="78" customFormat="false" ht="12.75" hidden="false" customHeight="false" outlineLevel="0" collapsed="false">
      <c r="A78" s="159" t="s">
        <v>382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7</v>
      </c>
      <c r="G78" s="109" t="n">
        <v>3</v>
      </c>
      <c r="H78" s="109" t="n">
        <v>2</v>
      </c>
      <c r="I78" s="109" t="n">
        <v>0</v>
      </c>
      <c r="J78" s="109" t="n">
        <v>1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0</v>
      </c>
      <c r="C79" s="109" t="n">
        <v>2</v>
      </c>
      <c r="D79" s="109" t="n">
        <v>0</v>
      </c>
      <c r="E79" s="109" t="n">
        <v>2</v>
      </c>
      <c r="F79" s="109" t="n">
        <v>23</v>
      </c>
      <c r="G79" s="109" t="n">
        <v>38</v>
      </c>
      <c r="H79" s="109" t="n">
        <v>3</v>
      </c>
      <c r="I79" s="109" t="n">
        <v>2</v>
      </c>
      <c r="J79" s="109" t="n">
        <v>0</v>
      </c>
      <c r="K79" s="109" t="n">
        <v>1</v>
      </c>
      <c r="L79" s="109" t="n">
        <v>11</v>
      </c>
    </row>
    <row r="80" customFormat="false" ht="12.75" hidden="false" customHeight="false" outlineLevel="0" collapsed="false">
      <c r="A80" s="159" t="s">
        <v>384</v>
      </c>
      <c r="B80" s="109" t="n">
        <v>0</v>
      </c>
      <c r="C80" s="109" t="n">
        <v>2</v>
      </c>
      <c r="D80" s="109" t="n">
        <v>0</v>
      </c>
      <c r="E80" s="109" t="n">
        <v>2</v>
      </c>
      <c r="F80" s="109" t="n">
        <v>22</v>
      </c>
      <c r="G80" s="109" t="n">
        <v>38</v>
      </c>
      <c r="H80" s="109" t="n">
        <v>3</v>
      </c>
      <c r="I80" s="109" t="n">
        <v>2</v>
      </c>
      <c r="J80" s="109" t="n">
        <v>0</v>
      </c>
      <c r="K80" s="109" t="n">
        <v>1</v>
      </c>
      <c r="L80" s="109" t="n">
        <v>1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5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2" t="s">
        <v>94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5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79" t="s">
        <v>408</v>
      </c>
      <c r="B4" s="94" t="s">
        <v>414</v>
      </c>
      <c r="C4" s="94" t="s">
        <v>286</v>
      </c>
      <c r="D4" s="94"/>
      <c r="E4" s="94"/>
      <c r="F4" s="94"/>
      <c r="G4" s="96" t="s">
        <v>280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79"/>
      <c r="B5" s="94"/>
      <c r="C5" s="94" t="s">
        <v>430</v>
      </c>
      <c r="D5" s="94" t="s">
        <v>431</v>
      </c>
      <c r="E5" s="94" t="s">
        <v>432</v>
      </c>
      <c r="F5" s="94" t="s">
        <v>433</v>
      </c>
      <c r="G5" s="94" t="s">
        <v>414</v>
      </c>
      <c r="H5" s="94" t="s">
        <v>434</v>
      </c>
      <c r="I5" s="94" t="s">
        <v>435</v>
      </c>
      <c r="J5" s="94" t="s">
        <v>436</v>
      </c>
      <c r="K5" s="94" t="s">
        <v>437</v>
      </c>
      <c r="L5" s="96" t="s">
        <v>438</v>
      </c>
    </row>
    <row r="6" customFormat="false" ht="12.75" hidden="false" customHeight="false" outlineLevel="0" collapsed="false">
      <c r="A6" s="179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2" t="s">
        <v>422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2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2"/>
      <c r="B9" s="96" t="s">
        <v>134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4</v>
      </c>
      <c r="B11" s="118" t="n">
        <v>4180</v>
      </c>
      <c r="C11" s="118" t="n">
        <v>3198</v>
      </c>
      <c r="D11" s="118" t="n">
        <v>235</v>
      </c>
      <c r="E11" s="118" t="n">
        <v>114</v>
      </c>
      <c r="F11" s="118" t="n">
        <v>633</v>
      </c>
      <c r="G11" s="118" t="n">
        <v>4872</v>
      </c>
      <c r="H11" s="118" t="n">
        <v>2047</v>
      </c>
      <c r="I11" s="118" t="n">
        <v>474</v>
      </c>
      <c r="J11" s="118" t="n">
        <v>749</v>
      </c>
      <c r="K11" s="118" t="n">
        <v>217</v>
      </c>
      <c r="L11" s="118" t="n">
        <v>1385</v>
      </c>
    </row>
    <row r="12" customFormat="false" ht="12.75" hidden="false" customHeight="false" outlineLevel="0" collapsed="false">
      <c r="A12" s="159" t="s">
        <v>315</v>
      </c>
      <c r="B12" s="109" t="n">
        <v>30</v>
      </c>
      <c r="C12" s="109" t="n">
        <v>9</v>
      </c>
      <c r="D12" s="109" t="n">
        <v>3</v>
      </c>
      <c r="E12" s="109" t="n">
        <v>1</v>
      </c>
      <c r="F12" s="109" t="n">
        <v>17</v>
      </c>
      <c r="G12" s="109" t="n">
        <v>47</v>
      </c>
      <c r="H12" s="109" t="n">
        <v>19</v>
      </c>
      <c r="I12" s="109" t="n">
        <v>8</v>
      </c>
      <c r="J12" s="109" t="n">
        <v>0</v>
      </c>
      <c r="K12" s="109" t="n">
        <v>11</v>
      </c>
      <c r="L12" s="109" t="n">
        <v>9</v>
      </c>
    </row>
    <row r="13" customFormat="false" ht="12.75" hidden="false" customHeight="false" outlineLevel="0" collapsed="false">
      <c r="A13" s="159" t="s">
        <v>316</v>
      </c>
      <c r="B13" s="109" t="n">
        <v>27</v>
      </c>
      <c r="C13" s="109" t="n">
        <v>6</v>
      </c>
      <c r="D13" s="109" t="n">
        <v>3</v>
      </c>
      <c r="E13" s="109" t="n">
        <v>0</v>
      </c>
      <c r="F13" s="109" t="n">
        <v>17</v>
      </c>
      <c r="G13" s="109" t="n">
        <v>7</v>
      </c>
      <c r="H13" s="109" t="n">
        <v>2</v>
      </c>
      <c r="I13" s="109" t="n">
        <v>4</v>
      </c>
      <c r="J13" s="109" t="n">
        <v>0</v>
      </c>
      <c r="K13" s="109" t="n">
        <v>0</v>
      </c>
      <c r="L13" s="109" t="n">
        <v>1</v>
      </c>
    </row>
    <row r="14" customFormat="false" ht="12.75" hidden="false" customHeight="false" outlineLevel="0" collapsed="false">
      <c r="A14" s="159" t="s">
        <v>317</v>
      </c>
      <c r="B14" s="109" t="n">
        <v>2</v>
      </c>
      <c r="C14" s="109" t="n">
        <v>2</v>
      </c>
      <c r="D14" s="109" t="n">
        <v>0</v>
      </c>
      <c r="E14" s="109" t="n">
        <v>0</v>
      </c>
      <c r="F14" s="109" t="n">
        <v>0</v>
      </c>
      <c r="G14" s="109" t="n">
        <v>14</v>
      </c>
      <c r="H14" s="109" t="n">
        <v>6</v>
      </c>
      <c r="I14" s="109" t="n">
        <v>0</v>
      </c>
      <c r="J14" s="109" t="n">
        <v>0</v>
      </c>
      <c r="K14" s="109" t="n">
        <v>0</v>
      </c>
      <c r="L14" s="109" t="n">
        <v>7</v>
      </c>
    </row>
    <row r="15" customFormat="false" ht="12.75" hidden="false" customHeight="false" outlineLevel="0" collapsed="false">
      <c r="A15" s="159" t="s">
        <v>318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20</v>
      </c>
      <c r="H15" s="109" t="n">
        <v>7</v>
      </c>
      <c r="I15" s="109" t="n">
        <v>1</v>
      </c>
      <c r="J15" s="109" t="n">
        <v>0</v>
      </c>
      <c r="K15" s="109" t="n">
        <v>11</v>
      </c>
      <c r="L15" s="109" t="n">
        <v>1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7</v>
      </c>
      <c r="H16" s="109" t="n">
        <v>4</v>
      </c>
      <c r="I16" s="109" t="n">
        <v>3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78</v>
      </c>
      <c r="C17" s="109" t="n">
        <v>21</v>
      </c>
      <c r="D17" s="109" t="n">
        <v>5</v>
      </c>
      <c r="E17" s="109" t="n">
        <v>2</v>
      </c>
      <c r="F17" s="109" t="n">
        <v>51</v>
      </c>
      <c r="G17" s="109" t="n">
        <v>110</v>
      </c>
      <c r="H17" s="109" t="n">
        <v>58</v>
      </c>
      <c r="I17" s="109" t="n">
        <v>34</v>
      </c>
      <c r="J17" s="109" t="n">
        <v>3</v>
      </c>
      <c r="K17" s="109" t="n">
        <v>1</v>
      </c>
      <c r="L17" s="109" t="n">
        <v>15</v>
      </c>
    </row>
    <row r="18" customFormat="false" ht="12.75" hidden="false" customHeight="false" outlineLevel="0" collapsed="false">
      <c r="A18" s="159" t="s">
        <v>321</v>
      </c>
      <c r="B18" s="109" t="n">
        <v>41</v>
      </c>
      <c r="C18" s="109" t="n">
        <v>11</v>
      </c>
      <c r="D18" s="109" t="n">
        <v>0</v>
      </c>
      <c r="E18" s="109" t="n">
        <v>0</v>
      </c>
      <c r="F18" s="109" t="n">
        <v>30</v>
      </c>
      <c r="G18" s="109" t="n">
        <v>46</v>
      </c>
      <c r="H18" s="109" t="n">
        <v>19</v>
      </c>
      <c r="I18" s="109" t="n">
        <v>20</v>
      </c>
      <c r="J18" s="109" t="n">
        <v>2</v>
      </c>
      <c r="K18" s="109" t="n">
        <v>0</v>
      </c>
      <c r="L18" s="109" t="n">
        <v>5</v>
      </c>
    </row>
    <row r="19" customFormat="false" ht="12.75" hidden="false" customHeight="false" outlineLevel="0" collapsed="false">
      <c r="A19" s="159" t="s">
        <v>322</v>
      </c>
      <c r="B19" s="109" t="n">
        <v>17</v>
      </c>
      <c r="C19" s="109" t="n">
        <v>3</v>
      </c>
      <c r="D19" s="109" t="n">
        <v>2</v>
      </c>
      <c r="E19" s="109" t="n">
        <v>0</v>
      </c>
      <c r="F19" s="109" t="n">
        <v>12</v>
      </c>
      <c r="G19" s="109" t="n">
        <v>41</v>
      </c>
      <c r="H19" s="109" t="n">
        <v>32</v>
      </c>
      <c r="I19" s="109" t="n">
        <v>6</v>
      </c>
      <c r="J19" s="109" t="n">
        <v>0</v>
      </c>
      <c r="K19" s="109" t="n">
        <v>0</v>
      </c>
      <c r="L19" s="109" t="n">
        <v>3</v>
      </c>
    </row>
    <row r="20" customFormat="false" ht="12.75" hidden="false" customHeight="false" outlineLevel="0" collapsed="false">
      <c r="A20" s="159" t="s">
        <v>323</v>
      </c>
      <c r="B20" s="109" t="n">
        <v>6</v>
      </c>
      <c r="C20" s="109" t="n">
        <v>1</v>
      </c>
      <c r="D20" s="109" t="n">
        <v>1</v>
      </c>
      <c r="E20" s="109" t="n">
        <v>2</v>
      </c>
      <c r="F20" s="109" t="n">
        <v>3</v>
      </c>
      <c r="G20" s="109" t="n">
        <v>5</v>
      </c>
      <c r="H20" s="109" t="n">
        <v>4</v>
      </c>
      <c r="I20" s="109" t="n">
        <v>0</v>
      </c>
      <c r="J20" s="109" t="n">
        <v>1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59" t="s">
        <v>324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6</v>
      </c>
      <c r="C22" s="109" t="n">
        <v>1</v>
      </c>
      <c r="D22" s="109" t="n">
        <v>1</v>
      </c>
      <c r="E22" s="109" t="n">
        <v>0</v>
      </c>
      <c r="F22" s="109" t="n">
        <v>3</v>
      </c>
      <c r="G22" s="109" t="n">
        <v>3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2</v>
      </c>
    </row>
    <row r="23" customFormat="false" ht="12.75" hidden="false" customHeight="false" outlineLevel="0" collapsed="false">
      <c r="A23" s="159" t="s">
        <v>326</v>
      </c>
      <c r="B23" s="109" t="n">
        <v>2</v>
      </c>
      <c r="C23" s="109" t="n">
        <v>2</v>
      </c>
      <c r="D23" s="109" t="n">
        <v>0</v>
      </c>
      <c r="E23" s="109" t="n">
        <v>0</v>
      </c>
      <c r="F23" s="109" t="n">
        <v>0</v>
      </c>
      <c r="G23" s="109" t="n">
        <v>4</v>
      </c>
      <c r="H23" s="109" t="n">
        <v>1</v>
      </c>
      <c r="I23" s="109" t="n">
        <v>0</v>
      </c>
      <c r="J23" s="109" t="n">
        <v>0</v>
      </c>
      <c r="K23" s="109" t="n">
        <v>0</v>
      </c>
      <c r="L23" s="109" t="n">
        <v>2</v>
      </c>
    </row>
    <row r="24" customFormat="false" ht="12.75" hidden="false" customHeight="false" outlineLevel="0" collapsed="false">
      <c r="A24" s="159" t="s">
        <v>327</v>
      </c>
      <c r="B24" s="109" t="n">
        <v>6</v>
      </c>
      <c r="C24" s="109" t="n">
        <v>4</v>
      </c>
      <c r="D24" s="109" t="n">
        <v>0</v>
      </c>
      <c r="E24" s="109" t="n">
        <v>0</v>
      </c>
      <c r="F24" s="109" t="n">
        <v>2</v>
      </c>
      <c r="G24" s="109" t="n">
        <v>11</v>
      </c>
      <c r="H24" s="109" t="n">
        <v>1</v>
      </c>
      <c r="I24" s="109" t="n">
        <v>7</v>
      </c>
      <c r="J24" s="109" t="n">
        <v>0</v>
      </c>
      <c r="K24" s="109" t="n">
        <v>0</v>
      </c>
      <c r="L24" s="109" t="n">
        <v>3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25</v>
      </c>
      <c r="H25" s="109" t="n">
        <v>16</v>
      </c>
      <c r="I25" s="109" t="n">
        <v>1</v>
      </c>
      <c r="J25" s="109" t="n">
        <v>0</v>
      </c>
      <c r="K25" s="109" t="n">
        <v>0</v>
      </c>
      <c r="L25" s="109" t="n">
        <v>7</v>
      </c>
    </row>
    <row r="26" customFormat="false" ht="12.75" hidden="false" customHeight="false" outlineLevel="0" collapsed="false">
      <c r="A26" s="159" t="s">
        <v>329</v>
      </c>
      <c r="B26" s="109" t="n">
        <v>92</v>
      </c>
      <c r="C26" s="109" t="n">
        <v>2</v>
      </c>
      <c r="D26" s="109" t="n">
        <v>12</v>
      </c>
      <c r="E26" s="109" t="n">
        <v>13</v>
      </c>
      <c r="F26" s="109" t="n">
        <v>65</v>
      </c>
      <c r="G26" s="109" t="n">
        <v>115</v>
      </c>
      <c r="H26" s="109" t="n">
        <v>72</v>
      </c>
      <c r="I26" s="109" t="n">
        <v>1</v>
      </c>
      <c r="J26" s="109" t="n">
        <v>35</v>
      </c>
      <c r="K26" s="109" t="n">
        <v>4</v>
      </c>
      <c r="L26" s="109" t="n">
        <v>3</v>
      </c>
    </row>
    <row r="27" customFormat="false" ht="12.75" hidden="false" customHeight="false" outlineLevel="0" collapsed="false">
      <c r="A27" s="159" t="s">
        <v>330</v>
      </c>
      <c r="B27" s="109" t="n">
        <v>19</v>
      </c>
      <c r="C27" s="109" t="n">
        <v>1</v>
      </c>
      <c r="D27" s="109" t="n">
        <v>12</v>
      </c>
      <c r="E27" s="109" t="n">
        <v>4</v>
      </c>
      <c r="F27" s="109" t="n">
        <v>2</v>
      </c>
      <c r="G27" s="109" t="n">
        <v>80</v>
      </c>
      <c r="H27" s="109" t="n">
        <v>71</v>
      </c>
      <c r="I27" s="109" t="n">
        <v>0</v>
      </c>
      <c r="J27" s="109" t="n">
        <v>5</v>
      </c>
      <c r="K27" s="109" t="n">
        <v>4</v>
      </c>
      <c r="L27" s="109" t="n">
        <v>0</v>
      </c>
    </row>
    <row r="28" customFormat="false" ht="12.75" hidden="false" customHeight="false" outlineLevel="0" collapsed="false">
      <c r="A28" s="159" t="s">
        <v>331</v>
      </c>
      <c r="B28" s="109" t="n">
        <v>73</v>
      </c>
      <c r="C28" s="109" t="n">
        <v>0</v>
      </c>
      <c r="D28" s="109" t="n">
        <v>1</v>
      </c>
      <c r="E28" s="109" t="n">
        <v>9</v>
      </c>
      <c r="F28" s="109" t="n">
        <v>63</v>
      </c>
      <c r="G28" s="109" t="n">
        <v>35</v>
      </c>
      <c r="H28" s="109" t="n">
        <v>2</v>
      </c>
      <c r="I28" s="109" t="n">
        <v>0</v>
      </c>
      <c r="J28" s="109" t="n">
        <v>30</v>
      </c>
      <c r="K28" s="109" t="n">
        <v>0</v>
      </c>
      <c r="L28" s="109" t="n">
        <v>3</v>
      </c>
    </row>
    <row r="29" customFormat="false" ht="12.75" hidden="false" customHeight="false" outlineLevel="0" collapsed="false">
      <c r="A29" s="159" t="s">
        <v>332</v>
      </c>
      <c r="B29" s="109" t="n">
        <v>19</v>
      </c>
      <c r="C29" s="109" t="n">
        <v>5</v>
      </c>
      <c r="D29" s="109" t="n">
        <v>2</v>
      </c>
      <c r="E29" s="109" t="n">
        <v>2</v>
      </c>
      <c r="F29" s="109" t="n">
        <v>10</v>
      </c>
      <c r="G29" s="109" t="n">
        <v>31</v>
      </c>
      <c r="H29" s="109" t="n">
        <v>4</v>
      </c>
      <c r="I29" s="109" t="n">
        <v>2</v>
      </c>
      <c r="J29" s="109" t="n">
        <v>0</v>
      </c>
      <c r="K29" s="109" t="n">
        <v>2</v>
      </c>
      <c r="L29" s="109" t="n">
        <v>22</v>
      </c>
    </row>
    <row r="30" customFormat="false" ht="12.75" hidden="false" customHeight="false" outlineLevel="0" collapsed="false">
      <c r="A30" s="159" t="s">
        <v>333</v>
      </c>
      <c r="B30" s="109" t="n">
        <v>800</v>
      </c>
      <c r="C30" s="109" t="n">
        <v>721</v>
      </c>
      <c r="D30" s="109" t="n">
        <v>37</v>
      </c>
      <c r="E30" s="109" t="n">
        <v>4</v>
      </c>
      <c r="F30" s="109" t="n">
        <v>39</v>
      </c>
      <c r="G30" s="109" t="n">
        <v>186</v>
      </c>
      <c r="H30" s="109" t="n">
        <v>45</v>
      </c>
      <c r="I30" s="109" t="n">
        <v>23</v>
      </c>
      <c r="J30" s="109" t="n">
        <v>2</v>
      </c>
      <c r="K30" s="109" t="n">
        <v>95</v>
      </c>
      <c r="L30" s="109" t="n">
        <v>21</v>
      </c>
    </row>
    <row r="31" customFormat="false" ht="12.75" hidden="false" customHeight="false" outlineLevel="0" collapsed="false">
      <c r="A31" s="159" t="s">
        <v>334</v>
      </c>
      <c r="B31" s="109" t="n">
        <v>87</v>
      </c>
      <c r="C31" s="109" t="n">
        <v>19</v>
      </c>
      <c r="D31" s="109" t="n">
        <v>43</v>
      </c>
      <c r="E31" s="109" t="n">
        <v>7</v>
      </c>
      <c r="F31" s="109" t="n">
        <v>18</v>
      </c>
      <c r="G31" s="109" t="n">
        <v>32</v>
      </c>
      <c r="H31" s="109" t="n">
        <v>7</v>
      </c>
      <c r="I31" s="109" t="n">
        <v>7</v>
      </c>
      <c r="J31" s="109" t="n">
        <v>1</v>
      </c>
      <c r="K31" s="109" t="n">
        <v>4</v>
      </c>
      <c r="L31" s="109" t="n">
        <v>13</v>
      </c>
    </row>
    <row r="32" customFormat="false" ht="12.75" hidden="false" customHeight="false" outlineLevel="0" collapsed="false">
      <c r="A32" s="159" t="s">
        <v>335</v>
      </c>
      <c r="B32" s="109" t="n">
        <v>4</v>
      </c>
      <c r="C32" s="109" t="n">
        <v>0</v>
      </c>
      <c r="D32" s="109" t="n">
        <v>1</v>
      </c>
      <c r="E32" s="109" t="n">
        <v>1</v>
      </c>
      <c r="F32" s="109" t="n">
        <v>2</v>
      </c>
      <c r="G32" s="109" t="n">
        <v>7</v>
      </c>
      <c r="H32" s="109" t="n">
        <v>3</v>
      </c>
      <c r="I32" s="109" t="n">
        <v>2</v>
      </c>
      <c r="J32" s="109" t="n">
        <v>0</v>
      </c>
      <c r="K32" s="109" t="n">
        <v>0</v>
      </c>
      <c r="L32" s="109" t="n">
        <v>2</v>
      </c>
    </row>
    <row r="33" customFormat="false" ht="12.75" hidden="false" customHeight="false" outlineLevel="0" collapsed="false">
      <c r="A33" s="159" t="s">
        <v>336</v>
      </c>
      <c r="B33" s="109" t="n">
        <v>6</v>
      </c>
      <c r="C33" s="109" t="n">
        <v>6</v>
      </c>
      <c r="D33" s="109" t="n">
        <v>0</v>
      </c>
      <c r="E33" s="109" t="n">
        <v>0</v>
      </c>
      <c r="F33" s="109" t="n">
        <v>0</v>
      </c>
      <c r="G33" s="109" t="n">
        <v>4</v>
      </c>
      <c r="H33" s="109" t="n">
        <v>2</v>
      </c>
      <c r="I33" s="109" t="n">
        <v>0</v>
      </c>
      <c r="J33" s="109" t="n">
        <v>0</v>
      </c>
      <c r="K33" s="109" t="n">
        <v>0</v>
      </c>
      <c r="L33" s="109" t="n">
        <v>3</v>
      </c>
    </row>
    <row r="34" customFormat="false" ht="12.75" hidden="false" customHeight="false" outlineLevel="0" collapsed="false">
      <c r="A34" s="159" t="s">
        <v>337</v>
      </c>
      <c r="B34" s="109" t="n">
        <v>76</v>
      </c>
      <c r="C34" s="109" t="n">
        <v>12</v>
      </c>
      <c r="D34" s="109" t="n">
        <v>42</v>
      </c>
      <c r="E34" s="109" t="n">
        <v>6</v>
      </c>
      <c r="F34" s="109" t="n">
        <v>17</v>
      </c>
      <c r="G34" s="109" t="n">
        <v>21</v>
      </c>
      <c r="H34" s="109" t="n">
        <v>2</v>
      </c>
      <c r="I34" s="109" t="n">
        <v>5</v>
      </c>
      <c r="J34" s="109" t="n">
        <v>1</v>
      </c>
      <c r="K34" s="109" t="n">
        <v>4</v>
      </c>
      <c r="L34" s="109" t="n">
        <v>9</v>
      </c>
    </row>
    <row r="35" customFormat="false" ht="12.75" hidden="false" customHeight="false" outlineLevel="0" collapsed="false">
      <c r="A35" s="159" t="s">
        <v>338</v>
      </c>
      <c r="B35" s="109" t="n">
        <v>9</v>
      </c>
      <c r="C35" s="109" t="n">
        <v>5</v>
      </c>
      <c r="D35" s="109" t="n">
        <v>0</v>
      </c>
      <c r="E35" s="109" t="n">
        <v>3</v>
      </c>
      <c r="F35" s="109" t="n">
        <v>1</v>
      </c>
      <c r="G35" s="109" t="n">
        <v>7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7</v>
      </c>
    </row>
    <row r="36" customFormat="false" ht="12.75" hidden="false" customHeight="false" outlineLevel="0" collapsed="false">
      <c r="A36" s="159" t="s">
        <v>339</v>
      </c>
      <c r="B36" s="109" t="n">
        <v>2444</v>
      </c>
      <c r="C36" s="109" t="n">
        <v>2178</v>
      </c>
      <c r="D36" s="109" t="n">
        <v>70</v>
      </c>
      <c r="E36" s="109" t="n">
        <v>15</v>
      </c>
      <c r="F36" s="109" t="n">
        <v>181</v>
      </c>
      <c r="G36" s="109" t="n">
        <v>340</v>
      </c>
      <c r="H36" s="109" t="n">
        <v>104</v>
      </c>
      <c r="I36" s="109" t="n">
        <v>27</v>
      </c>
      <c r="J36" s="109" t="n">
        <v>14</v>
      </c>
      <c r="K36" s="109" t="n">
        <v>67</v>
      </c>
      <c r="L36" s="109" t="n">
        <v>128</v>
      </c>
    </row>
    <row r="37" customFormat="false" ht="12.75" hidden="false" customHeight="false" outlineLevel="0" collapsed="false">
      <c r="A37" s="159" t="s">
        <v>340</v>
      </c>
      <c r="B37" s="109" t="n">
        <v>2234</v>
      </c>
      <c r="C37" s="109" t="n">
        <v>2151</v>
      </c>
      <c r="D37" s="109" t="n">
        <v>9</v>
      </c>
      <c r="E37" s="109" t="n">
        <v>3</v>
      </c>
      <c r="F37" s="109" t="n">
        <v>71</v>
      </c>
      <c r="G37" s="109" t="n">
        <v>140</v>
      </c>
      <c r="H37" s="109" t="n">
        <v>25</v>
      </c>
      <c r="I37" s="109" t="n">
        <v>6</v>
      </c>
      <c r="J37" s="109" t="n">
        <v>11</v>
      </c>
      <c r="K37" s="109" t="n">
        <v>5</v>
      </c>
      <c r="L37" s="109" t="n">
        <v>94</v>
      </c>
    </row>
    <row r="38" customFormat="false" ht="12.75" hidden="false" customHeight="false" outlineLevel="0" collapsed="false">
      <c r="A38" s="159" t="s">
        <v>341</v>
      </c>
      <c r="B38" s="109" t="n">
        <v>25</v>
      </c>
      <c r="C38" s="109" t="n">
        <v>5</v>
      </c>
      <c r="D38" s="109" t="n">
        <v>3</v>
      </c>
      <c r="E38" s="109" t="n">
        <v>2</v>
      </c>
      <c r="F38" s="109" t="n">
        <v>15</v>
      </c>
      <c r="G38" s="109" t="n">
        <v>10</v>
      </c>
      <c r="H38" s="109" t="n">
        <v>2</v>
      </c>
      <c r="I38" s="109" t="n">
        <v>8</v>
      </c>
      <c r="J38" s="109" t="n">
        <v>0</v>
      </c>
      <c r="K38" s="109" t="n">
        <v>0</v>
      </c>
      <c r="L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11</v>
      </c>
      <c r="C39" s="109" t="n">
        <v>2</v>
      </c>
      <c r="D39" s="109" t="n">
        <v>1</v>
      </c>
      <c r="E39" s="109" t="n">
        <v>8</v>
      </c>
      <c r="F39" s="109" t="n">
        <v>0</v>
      </c>
      <c r="G39" s="109" t="n">
        <v>11</v>
      </c>
      <c r="H39" s="109" t="n">
        <v>2</v>
      </c>
      <c r="I39" s="109" t="n">
        <v>5</v>
      </c>
      <c r="J39" s="109" t="n">
        <v>0</v>
      </c>
      <c r="K39" s="109" t="n">
        <v>0</v>
      </c>
      <c r="L39" s="109" t="n">
        <v>4</v>
      </c>
    </row>
    <row r="40" customFormat="false" ht="12.75" hidden="false" customHeight="false" outlineLevel="0" collapsed="false">
      <c r="A40" s="159" t="s">
        <v>343</v>
      </c>
      <c r="B40" s="109" t="n">
        <v>174</v>
      </c>
      <c r="C40" s="109" t="n">
        <v>21</v>
      </c>
      <c r="D40" s="109" t="n">
        <v>56</v>
      </c>
      <c r="E40" s="109" t="n">
        <v>2</v>
      </c>
      <c r="F40" s="109" t="n">
        <v>95</v>
      </c>
      <c r="G40" s="109" t="n">
        <v>178</v>
      </c>
      <c r="H40" s="109" t="n">
        <v>75</v>
      </c>
      <c r="I40" s="109" t="n">
        <v>10</v>
      </c>
      <c r="J40" s="109" t="n">
        <v>3</v>
      </c>
      <c r="K40" s="109" t="n">
        <v>61</v>
      </c>
      <c r="L40" s="109" t="n">
        <v>30</v>
      </c>
    </row>
    <row r="41" customFormat="false" ht="12.75" hidden="false" customHeight="false" outlineLevel="0" collapsed="false">
      <c r="A41" s="159" t="s">
        <v>344</v>
      </c>
      <c r="B41" s="109" t="n">
        <v>131</v>
      </c>
      <c r="C41" s="109" t="n">
        <v>60</v>
      </c>
      <c r="D41" s="109" t="n">
        <v>26</v>
      </c>
      <c r="E41" s="109" t="n">
        <v>9</v>
      </c>
      <c r="F41" s="109" t="n">
        <v>36</v>
      </c>
      <c r="G41" s="109" t="n">
        <v>3572</v>
      </c>
      <c r="H41" s="109" t="n">
        <v>1460</v>
      </c>
      <c r="I41" s="109" t="n">
        <v>344</v>
      </c>
      <c r="J41" s="109" t="n">
        <v>650</v>
      </c>
      <c r="K41" s="109" t="n">
        <v>19</v>
      </c>
      <c r="L41" s="109" t="n">
        <v>1098</v>
      </c>
    </row>
    <row r="42" customFormat="false" ht="12.75" hidden="false" customHeight="false" outlineLevel="0" collapsed="false">
      <c r="A42" s="159" t="s">
        <v>345</v>
      </c>
      <c r="B42" s="109" t="n">
        <v>27</v>
      </c>
      <c r="C42" s="109" t="n">
        <v>10</v>
      </c>
      <c r="D42" s="109" t="n">
        <v>4</v>
      </c>
      <c r="E42" s="109" t="n">
        <v>4</v>
      </c>
      <c r="F42" s="109" t="n">
        <v>9</v>
      </c>
      <c r="G42" s="109" t="n">
        <v>2013</v>
      </c>
      <c r="H42" s="109" t="n">
        <v>922</v>
      </c>
      <c r="I42" s="109" t="n">
        <v>90</v>
      </c>
      <c r="J42" s="109" t="n">
        <v>268</v>
      </c>
      <c r="K42" s="109" t="n">
        <v>14</v>
      </c>
      <c r="L42" s="109" t="n">
        <v>719</v>
      </c>
    </row>
    <row r="43" customFormat="false" ht="12.75" hidden="false" customHeight="false" outlineLevel="0" collapsed="false">
      <c r="A43" s="159" t="s">
        <v>346</v>
      </c>
      <c r="B43" s="109" t="n">
        <v>7</v>
      </c>
      <c r="C43" s="109" t="n">
        <v>3</v>
      </c>
      <c r="D43" s="109" t="n">
        <v>2</v>
      </c>
      <c r="E43" s="109" t="n">
        <v>2</v>
      </c>
      <c r="F43" s="109" t="n">
        <v>1</v>
      </c>
      <c r="G43" s="109" t="n">
        <v>261</v>
      </c>
      <c r="H43" s="109" t="n">
        <v>32</v>
      </c>
      <c r="I43" s="109" t="n">
        <v>222</v>
      </c>
      <c r="J43" s="109" t="n">
        <v>0</v>
      </c>
      <c r="K43" s="109" t="n">
        <v>0</v>
      </c>
      <c r="L43" s="109" t="n">
        <v>7</v>
      </c>
    </row>
    <row r="44" customFormat="false" ht="12.75" hidden="false" customHeight="false" outlineLevel="0" collapsed="false">
      <c r="A44" s="159" t="s">
        <v>347</v>
      </c>
      <c r="B44" s="109" t="n">
        <v>29</v>
      </c>
      <c r="C44" s="109" t="n">
        <v>23</v>
      </c>
      <c r="D44" s="109" t="n">
        <v>5</v>
      </c>
      <c r="E44" s="109" t="n">
        <v>1</v>
      </c>
      <c r="F44" s="109" t="n">
        <v>0</v>
      </c>
      <c r="G44" s="109" t="n">
        <v>757</v>
      </c>
      <c r="H44" s="109" t="n">
        <v>269</v>
      </c>
      <c r="I44" s="109" t="n">
        <v>26</v>
      </c>
      <c r="J44" s="109" t="n">
        <v>310</v>
      </c>
      <c r="K44" s="109" t="n">
        <v>0</v>
      </c>
      <c r="L44" s="109" t="n">
        <v>151</v>
      </c>
    </row>
    <row r="45" customFormat="false" ht="12.75" hidden="false" customHeight="false" outlineLevel="0" collapsed="false">
      <c r="A45" s="159" t="s">
        <v>348</v>
      </c>
      <c r="B45" s="109" t="n">
        <v>29</v>
      </c>
      <c r="C45" s="109" t="n">
        <v>6</v>
      </c>
      <c r="D45" s="109" t="n">
        <v>13</v>
      </c>
      <c r="E45" s="109" t="n">
        <v>0</v>
      </c>
      <c r="F45" s="109" t="n">
        <v>10</v>
      </c>
      <c r="G45" s="109" t="n">
        <v>19</v>
      </c>
      <c r="H45" s="109" t="n">
        <v>13</v>
      </c>
      <c r="I45" s="109" t="n">
        <v>0</v>
      </c>
      <c r="J45" s="109" t="n">
        <v>0</v>
      </c>
      <c r="K45" s="109" t="n">
        <v>3</v>
      </c>
      <c r="L45" s="109" t="n">
        <v>3</v>
      </c>
    </row>
    <row r="46" customFormat="false" ht="12.75" hidden="false" customHeight="false" outlineLevel="0" collapsed="false">
      <c r="A46" s="159" t="s">
        <v>349</v>
      </c>
      <c r="B46" s="109" t="n">
        <v>39</v>
      </c>
      <c r="C46" s="109" t="n">
        <v>18</v>
      </c>
      <c r="D46" s="109" t="n">
        <v>3</v>
      </c>
      <c r="E46" s="109" t="n">
        <v>2</v>
      </c>
      <c r="F46" s="109" t="n">
        <v>16</v>
      </c>
      <c r="G46" s="109" t="n">
        <v>522</v>
      </c>
      <c r="H46" s="109" t="n">
        <v>225</v>
      </c>
      <c r="I46" s="109" t="n">
        <v>5</v>
      </c>
      <c r="J46" s="109" t="n">
        <v>71</v>
      </c>
      <c r="K46" s="109" t="n">
        <v>2</v>
      </c>
      <c r="L46" s="109" t="n">
        <v>218</v>
      </c>
    </row>
    <row r="47" customFormat="false" ht="12.75" hidden="false" customHeight="false" outlineLevel="0" collapsed="false">
      <c r="A47" s="159" t="s">
        <v>350</v>
      </c>
      <c r="B47" s="109" t="n">
        <v>12</v>
      </c>
      <c r="C47" s="109" t="n">
        <v>1</v>
      </c>
      <c r="D47" s="109" t="n">
        <v>1</v>
      </c>
      <c r="E47" s="109" t="n">
        <v>0</v>
      </c>
      <c r="F47" s="109" t="n">
        <v>10</v>
      </c>
      <c r="G47" s="109" t="n">
        <v>54</v>
      </c>
      <c r="H47" s="109" t="n">
        <v>39</v>
      </c>
      <c r="I47" s="109" t="n">
        <v>3</v>
      </c>
      <c r="J47" s="109" t="n">
        <v>3</v>
      </c>
      <c r="K47" s="109" t="n">
        <v>2</v>
      </c>
      <c r="L47" s="109" t="n">
        <v>6</v>
      </c>
    </row>
    <row r="48" customFormat="false" ht="12.75" hidden="false" customHeight="false" outlineLevel="0" collapsed="false">
      <c r="A48" s="159" t="s">
        <v>351</v>
      </c>
      <c r="B48" s="109" t="n">
        <v>1</v>
      </c>
      <c r="C48" s="109" t="n">
        <v>0</v>
      </c>
      <c r="D48" s="109" t="n">
        <v>1</v>
      </c>
      <c r="E48" s="109" t="n">
        <v>0</v>
      </c>
      <c r="F48" s="109" t="n">
        <v>0</v>
      </c>
      <c r="G48" s="109" t="n">
        <v>18</v>
      </c>
      <c r="H48" s="109" t="n">
        <v>11</v>
      </c>
      <c r="I48" s="109" t="n">
        <v>1</v>
      </c>
      <c r="J48" s="109" t="n">
        <v>0</v>
      </c>
      <c r="K48" s="109" t="n">
        <v>2</v>
      </c>
      <c r="L48" s="109" t="n">
        <v>3</v>
      </c>
    </row>
    <row r="49" customFormat="false" ht="12.75" hidden="false" customHeight="false" outlineLevel="0" collapsed="false">
      <c r="A49" s="159" t="s">
        <v>352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10</v>
      </c>
      <c r="C50" s="109" t="n">
        <v>0</v>
      </c>
      <c r="D50" s="109" t="n">
        <v>1</v>
      </c>
      <c r="E50" s="109" t="n">
        <v>0</v>
      </c>
      <c r="F50" s="109" t="n">
        <v>9</v>
      </c>
      <c r="G50" s="109" t="n">
        <v>35</v>
      </c>
      <c r="H50" s="109" t="n">
        <v>27</v>
      </c>
      <c r="I50" s="109" t="n">
        <v>2</v>
      </c>
      <c r="J50" s="109" t="n">
        <v>3</v>
      </c>
      <c r="K50" s="109" t="n">
        <v>0</v>
      </c>
      <c r="L50" s="109" t="n">
        <v>3</v>
      </c>
    </row>
    <row r="51" customFormat="false" ht="12.75" hidden="false" customHeight="false" outlineLevel="0" collapsed="false">
      <c r="A51" s="159" t="s">
        <v>354</v>
      </c>
      <c r="B51" s="109" t="n">
        <v>23</v>
      </c>
      <c r="C51" s="109" t="n">
        <v>19</v>
      </c>
      <c r="D51" s="109" t="n">
        <v>0</v>
      </c>
      <c r="E51" s="109" t="n">
        <v>0</v>
      </c>
      <c r="F51" s="109" t="n">
        <v>3</v>
      </c>
      <c r="G51" s="109" t="n">
        <v>93</v>
      </c>
      <c r="H51" s="109" t="n">
        <v>58</v>
      </c>
      <c r="I51" s="109" t="n">
        <v>10</v>
      </c>
      <c r="J51" s="109" t="n">
        <v>1</v>
      </c>
      <c r="K51" s="109" t="n">
        <v>2</v>
      </c>
      <c r="L51" s="109" t="n">
        <v>22</v>
      </c>
    </row>
    <row r="52" customFormat="false" ht="12.75" hidden="false" customHeight="false" outlineLevel="0" collapsed="false">
      <c r="A52" s="159" t="s">
        <v>355</v>
      </c>
      <c r="B52" s="109" t="n">
        <v>146</v>
      </c>
      <c r="C52" s="109" t="n">
        <v>11</v>
      </c>
      <c r="D52" s="109" t="n">
        <v>17</v>
      </c>
      <c r="E52" s="109" t="n">
        <v>23</v>
      </c>
      <c r="F52" s="109" t="n">
        <v>96</v>
      </c>
      <c r="G52" s="109" t="n">
        <v>71</v>
      </c>
      <c r="H52" s="109" t="n">
        <v>24</v>
      </c>
      <c r="I52" s="109" t="n">
        <v>2</v>
      </c>
      <c r="J52" s="109" t="n">
        <v>20</v>
      </c>
      <c r="K52" s="109" t="n">
        <v>5</v>
      </c>
      <c r="L52" s="109" t="n">
        <v>21</v>
      </c>
    </row>
    <row r="53" customFormat="false" ht="12.75" hidden="false" customHeight="false" outlineLevel="0" collapsed="false">
      <c r="A53" s="159" t="s">
        <v>356</v>
      </c>
      <c r="B53" s="109" t="n">
        <v>6</v>
      </c>
      <c r="C53" s="109" t="n">
        <v>5</v>
      </c>
      <c r="D53" s="109" t="n">
        <v>0</v>
      </c>
      <c r="E53" s="109" t="n">
        <v>0</v>
      </c>
      <c r="F53" s="109" t="n">
        <v>1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49</v>
      </c>
      <c r="C54" s="109" t="n">
        <v>2</v>
      </c>
      <c r="D54" s="109" t="n">
        <v>3</v>
      </c>
      <c r="E54" s="109" t="n">
        <v>11</v>
      </c>
      <c r="F54" s="109" t="n">
        <v>33</v>
      </c>
      <c r="G54" s="109" t="n">
        <v>47</v>
      </c>
      <c r="H54" s="109" t="n">
        <v>10</v>
      </c>
      <c r="I54" s="109" t="n">
        <v>0</v>
      </c>
      <c r="J54" s="109" t="n">
        <v>14</v>
      </c>
      <c r="K54" s="109" t="n">
        <v>5</v>
      </c>
      <c r="L54" s="109" t="n">
        <v>18</v>
      </c>
    </row>
    <row r="55" customFormat="false" ht="12.75" hidden="false" customHeight="false" outlineLevel="0" collapsed="false">
      <c r="A55" s="159" t="s">
        <v>358</v>
      </c>
      <c r="B55" s="109" t="n">
        <v>92</v>
      </c>
      <c r="C55" s="109" t="n">
        <v>4</v>
      </c>
      <c r="D55" s="109" t="n">
        <v>14</v>
      </c>
      <c r="E55" s="109" t="n">
        <v>12</v>
      </c>
      <c r="F55" s="109" t="n">
        <v>62</v>
      </c>
      <c r="G55" s="109" t="n">
        <v>24</v>
      </c>
      <c r="H55" s="109" t="n">
        <v>13</v>
      </c>
      <c r="I55" s="109" t="n">
        <v>1</v>
      </c>
      <c r="J55" s="109" t="n">
        <v>6</v>
      </c>
      <c r="K55" s="109" t="n">
        <v>0</v>
      </c>
      <c r="L55" s="109" t="n">
        <v>3</v>
      </c>
    </row>
    <row r="56" customFormat="false" ht="12.75" hidden="false" customHeight="false" outlineLevel="0" collapsed="false">
      <c r="A56" s="159" t="s">
        <v>359</v>
      </c>
      <c r="B56" s="109" t="n">
        <v>278</v>
      </c>
      <c r="C56" s="109" t="n">
        <v>141</v>
      </c>
      <c r="D56" s="109" t="n">
        <v>9</v>
      </c>
      <c r="E56" s="109" t="n">
        <v>28</v>
      </c>
      <c r="F56" s="109" t="n">
        <v>100</v>
      </c>
      <c r="G56" s="109" t="n">
        <v>111</v>
      </c>
      <c r="H56" s="109" t="n">
        <v>81</v>
      </c>
      <c r="I56" s="109" t="n">
        <v>3</v>
      </c>
      <c r="J56" s="109" t="n">
        <v>18</v>
      </c>
      <c r="K56" s="109" t="n">
        <v>1</v>
      </c>
      <c r="L56" s="109" t="n">
        <v>8</v>
      </c>
    </row>
    <row r="57" customFormat="false" ht="12.75" hidden="false" customHeight="false" outlineLevel="0" collapsed="false">
      <c r="A57" s="159" t="s">
        <v>360</v>
      </c>
      <c r="B57" s="109" t="n">
        <v>18</v>
      </c>
      <c r="C57" s="109" t="n">
        <v>1</v>
      </c>
      <c r="D57" s="109" t="n">
        <v>8</v>
      </c>
      <c r="E57" s="109" t="n">
        <v>8</v>
      </c>
      <c r="F57" s="109" t="n">
        <v>0</v>
      </c>
      <c r="G57" s="109" t="n">
        <v>37</v>
      </c>
      <c r="H57" s="109" t="n">
        <v>21</v>
      </c>
      <c r="I57" s="109" t="n">
        <v>9</v>
      </c>
      <c r="J57" s="109" t="n">
        <v>1</v>
      </c>
      <c r="K57" s="109" t="n">
        <v>4</v>
      </c>
      <c r="L57" s="109" t="n">
        <v>1</v>
      </c>
    </row>
    <row r="58" customFormat="false" ht="12.75" hidden="false" customHeight="false" outlineLevel="0" collapsed="false">
      <c r="A58" s="159" t="s">
        <v>361</v>
      </c>
      <c r="B58" s="109" t="n">
        <v>13</v>
      </c>
      <c r="C58" s="109" t="n">
        <v>7</v>
      </c>
      <c r="D58" s="109" t="n">
        <v>0</v>
      </c>
      <c r="E58" s="109" t="n">
        <v>0</v>
      </c>
      <c r="F58" s="109" t="n">
        <v>7</v>
      </c>
      <c r="G58" s="109" t="n">
        <v>44</v>
      </c>
      <c r="H58" s="109" t="n">
        <v>39</v>
      </c>
      <c r="I58" s="109" t="n">
        <v>0</v>
      </c>
      <c r="J58" s="109" t="n">
        <v>0</v>
      </c>
      <c r="K58" s="109" t="n">
        <v>1</v>
      </c>
      <c r="L58" s="109" t="n">
        <v>3</v>
      </c>
    </row>
    <row r="59" customFormat="false" ht="12.75" hidden="false" customHeight="false" outlineLevel="0" collapsed="false">
      <c r="A59" s="159" t="s">
        <v>362</v>
      </c>
      <c r="B59" s="109" t="n">
        <v>329</v>
      </c>
      <c r="C59" s="109" t="n">
        <v>83</v>
      </c>
      <c r="D59" s="109" t="n">
        <v>64</v>
      </c>
      <c r="E59" s="109" t="n">
        <v>90</v>
      </c>
      <c r="F59" s="109" t="n">
        <v>92</v>
      </c>
      <c r="G59" s="109" t="n">
        <v>1328</v>
      </c>
      <c r="H59" s="109" t="n">
        <v>668</v>
      </c>
      <c r="I59" s="109" t="n">
        <v>218</v>
      </c>
      <c r="J59" s="109" t="n">
        <v>205</v>
      </c>
      <c r="K59" s="109" t="n">
        <v>15</v>
      </c>
      <c r="L59" s="109" t="n">
        <v>222</v>
      </c>
    </row>
    <row r="60" customFormat="false" ht="12.75" hidden="false" customHeight="false" outlineLevel="0" collapsed="false">
      <c r="A60" s="159" t="s">
        <v>364</v>
      </c>
      <c r="B60" s="109" t="n">
        <v>317</v>
      </c>
      <c r="C60" s="109" t="n">
        <v>73</v>
      </c>
      <c r="D60" s="109" t="n">
        <v>63</v>
      </c>
      <c r="E60" s="109" t="n">
        <v>90</v>
      </c>
      <c r="F60" s="109" t="n">
        <v>91</v>
      </c>
      <c r="G60" s="109" t="n">
        <v>1272</v>
      </c>
      <c r="H60" s="109" t="n">
        <v>646</v>
      </c>
      <c r="I60" s="109" t="n">
        <v>187</v>
      </c>
      <c r="J60" s="109" t="n">
        <v>205</v>
      </c>
      <c r="K60" s="109" t="n">
        <v>15</v>
      </c>
      <c r="L60" s="109" t="n">
        <v>219</v>
      </c>
    </row>
    <row r="61" customFormat="false" ht="12.75" hidden="false" customHeight="false" outlineLevel="0" collapsed="false">
      <c r="A61" s="159" t="s">
        <v>365</v>
      </c>
      <c r="B61" s="109" t="n">
        <v>11</v>
      </c>
      <c r="C61" s="109" t="n">
        <v>3</v>
      </c>
      <c r="D61" s="109" t="n">
        <v>3</v>
      </c>
      <c r="E61" s="109" t="n">
        <v>1</v>
      </c>
      <c r="F61" s="109" t="n">
        <v>3</v>
      </c>
      <c r="G61" s="109" t="n">
        <v>138</v>
      </c>
      <c r="H61" s="109" t="n">
        <v>101</v>
      </c>
      <c r="I61" s="109" t="n">
        <v>17</v>
      </c>
      <c r="J61" s="109" t="n">
        <v>1</v>
      </c>
      <c r="K61" s="109" t="n">
        <v>1</v>
      </c>
      <c r="L61" s="109" t="n">
        <v>19</v>
      </c>
    </row>
    <row r="62" customFormat="false" ht="12.75" hidden="false" customHeight="false" outlineLevel="0" collapsed="false">
      <c r="A62" s="159" t="s">
        <v>366</v>
      </c>
      <c r="B62" s="109" t="n">
        <v>1</v>
      </c>
      <c r="C62" s="109" t="n">
        <v>0</v>
      </c>
      <c r="D62" s="109" t="n">
        <v>0</v>
      </c>
      <c r="E62" s="109" t="n">
        <v>1</v>
      </c>
      <c r="F62" s="109" t="n">
        <v>0</v>
      </c>
      <c r="G62" s="109" t="n">
        <v>75</v>
      </c>
      <c r="H62" s="109" t="n">
        <v>53</v>
      </c>
      <c r="I62" s="109" t="n">
        <v>14</v>
      </c>
      <c r="J62" s="109" t="n">
        <v>1</v>
      </c>
      <c r="K62" s="109" t="n">
        <v>0</v>
      </c>
      <c r="L62" s="109" t="n">
        <v>7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3</v>
      </c>
      <c r="H63" s="109" t="n">
        <v>2</v>
      </c>
      <c r="I63" s="109" t="n">
        <v>0</v>
      </c>
      <c r="J63" s="109" t="n">
        <v>0</v>
      </c>
      <c r="K63" s="109" t="n">
        <v>0</v>
      </c>
      <c r="L63" s="109" t="n">
        <v>1</v>
      </c>
    </row>
    <row r="64" customFormat="false" ht="12.75" hidden="false" customHeight="false" outlineLevel="0" collapsed="false">
      <c r="A64" s="159" t="s">
        <v>368</v>
      </c>
      <c r="B64" s="109" t="n">
        <v>2</v>
      </c>
      <c r="C64" s="109" t="n">
        <v>1</v>
      </c>
      <c r="D64" s="109" t="n">
        <v>1</v>
      </c>
      <c r="E64" s="109" t="n">
        <v>0</v>
      </c>
      <c r="F64" s="109" t="n">
        <v>1</v>
      </c>
      <c r="G64" s="109" t="n">
        <v>45</v>
      </c>
      <c r="H64" s="109" t="n">
        <v>21</v>
      </c>
      <c r="I64" s="109" t="n">
        <v>12</v>
      </c>
      <c r="J64" s="109" t="n">
        <v>0</v>
      </c>
      <c r="K64" s="109" t="n">
        <v>1</v>
      </c>
      <c r="L64" s="109" t="n">
        <v>11</v>
      </c>
    </row>
    <row r="65" customFormat="false" ht="12.75" hidden="false" customHeight="false" outlineLevel="0" collapsed="false">
      <c r="A65" s="159" t="s">
        <v>369</v>
      </c>
      <c r="B65" s="109" t="n">
        <v>19</v>
      </c>
      <c r="C65" s="109" t="n">
        <v>0</v>
      </c>
      <c r="D65" s="109" t="n">
        <v>17</v>
      </c>
      <c r="E65" s="109" t="n">
        <v>2</v>
      </c>
      <c r="F65" s="109" t="n">
        <v>0</v>
      </c>
      <c r="G65" s="109" t="n">
        <v>236</v>
      </c>
      <c r="H65" s="109" t="n">
        <v>85</v>
      </c>
      <c r="I65" s="109" t="n">
        <v>104</v>
      </c>
      <c r="J65" s="109" t="n">
        <v>1</v>
      </c>
      <c r="K65" s="109" t="n">
        <v>1</v>
      </c>
      <c r="L65" s="109" t="n">
        <v>45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2</v>
      </c>
      <c r="C67" s="109" t="n">
        <v>0</v>
      </c>
      <c r="D67" s="109" t="n">
        <v>0</v>
      </c>
      <c r="E67" s="109" t="n">
        <v>0</v>
      </c>
      <c r="F67" s="109" t="n">
        <v>2</v>
      </c>
      <c r="G67" s="109" t="n">
        <v>5</v>
      </c>
      <c r="H67" s="109" t="n">
        <v>4</v>
      </c>
      <c r="I67" s="109" t="n">
        <v>0</v>
      </c>
      <c r="J67" s="109" t="n">
        <v>1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23</v>
      </c>
      <c r="C68" s="109" t="n">
        <v>5</v>
      </c>
      <c r="D68" s="109" t="n">
        <v>4</v>
      </c>
      <c r="E68" s="109" t="n">
        <v>5</v>
      </c>
      <c r="F68" s="109" t="n">
        <v>8</v>
      </c>
      <c r="G68" s="109" t="n">
        <v>493</v>
      </c>
      <c r="H68" s="109" t="n">
        <v>208</v>
      </c>
      <c r="I68" s="109" t="n">
        <v>19</v>
      </c>
      <c r="J68" s="109" t="n">
        <v>186</v>
      </c>
      <c r="K68" s="109" t="n">
        <v>10</v>
      </c>
      <c r="L68" s="109" t="n">
        <v>70</v>
      </c>
    </row>
    <row r="69" customFormat="false" ht="12.75" hidden="false" customHeight="false" outlineLevel="0" collapsed="false">
      <c r="A69" s="159" t="s">
        <v>373</v>
      </c>
      <c r="B69" s="109" t="n">
        <v>5</v>
      </c>
      <c r="C69" s="109" t="n">
        <v>3</v>
      </c>
      <c r="D69" s="109" t="n">
        <v>2</v>
      </c>
      <c r="E69" s="109" t="n">
        <v>0</v>
      </c>
      <c r="F69" s="109" t="n">
        <v>0</v>
      </c>
      <c r="G69" s="109" t="n">
        <v>146</v>
      </c>
      <c r="H69" s="109" t="n">
        <v>58</v>
      </c>
      <c r="I69" s="109" t="n">
        <v>0</v>
      </c>
      <c r="J69" s="109" t="n">
        <v>31</v>
      </c>
      <c r="K69" s="109" t="n">
        <v>1</v>
      </c>
      <c r="L69" s="109" t="n">
        <v>56</v>
      </c>
    </row>
    <row r="70" customFormat="false" ht="12.75" hidden="false" customHeight="false" outlineLevel="0" collapsed="false">
      <c r="A70" s="159" t="s">
        <v>374</v>
      </c>
      <c r="B70" s="109" t="n">
        <v>4</v>
      </c>
      <c r="C70" s="109" t="n">
        <v>2</v>
      </c>
      <c r="D70" s="109" t="n">
        <v>0</v>
      </c>
      <c r="E70" s="109" t="n">
        <v>1</v>
      </c>
      <c r="F70" s="109" t="n">
        <v>2</v>
      </c>
      <c r="G70" s="109" t="n">
        <v>330</v>
      </c>
      <c r="H70" s="109" t="n">
        <v>147</v>
      </c>
      <c r="I70" s="109" t="n">
        <v>15</v>
      </c>
      <c r="J70" s="109" t="n">
        <v>154</v>
      </c>
      <c r="K70" s="109" t="n">
        <v>8</v>
      </c>
      <c r="L70" s="109" t="n">
        <v>6</v>
      </c>
    </row>
    <row r="71" customFormat="false" ht="12.75" hidden="false" customHeight="false" outlineLevel="0" collapsed="false">
      <c r="A71" s="159" t="s">
        <v>375</v>
      </c>
      <c r="B71" s="109" t="n">
        <v>9</v>
      </c>
      <c r="C71" s="109" t="n">
        <v>3</v>
      </c>
      <c r="D71" s="109" t="n">
        <v>2</v>
      </c>
      <c r="E71" s="109" t="n">
        <v>2</v>
      </c>
      <c r="F71" s="109" t="n">
        <v>2</v>
      </c>
      <c r="G71" s="109" t="n">
        <v>154</v>
      </c>
      <c r="H71" s="109" t="n">
        <v>125</v>
      </c>
      <c r="I71" s="109" t="n">
        <v>7</v>
      </c>
      <c r="J71" s="109" t="n">
        <v>1</v>
      </c>
      <c r="K71" s="109" t="n">
        <v>1</v>
      </c>
      <c r="L71" s="109" t="n">
        <v>19</v>
      </c>
    </row>
    <row r="72" customFormat="false" ht="12.75" hidden="false" customHeight="false" outlineLevel="0" collapsed="false">
      <c r="A72" s="159" t="s">
        <v>376</v>
      </c>
      <c r="B72" s="109" t="n">
        <v>55</v>
      </c>
      <c r="C72" s="109" t="n">
        <v>46</v>
      </c>
      <c r="D72" s="109" t="n">
        <v>3</v>
      </c>
      <c r="E72" s="109" t="n">
        <v>2</v>
      </c>
      <c r="F72" s="109" t="n">
        <v>4</v>
      </c>
      <c r="G72" s="109" t="n">
        <v>55</v>
      </c>
      <c r="H72" s="109" t="n">
        <v>36</v>
      </c>
      <c r="I72" s="109" t="n">
        <v>6</v>
      </c>
      <c r="J72" s="109" t="n">
        <v>8</v>
      </c>
      <c r="K72" s="109" t="n">
        <v>1</v>
      </c>
      <c r="L72" s="109" t="n">
        <v>4</v>
      </c>
    </row>
    <row r="73" customFormat="false" ht="12.75" hidden="false" customHeight="false" outlineLevel="0" collapsed="false">
      <c r="A73" s="159" t="s">
        <v>377</v>
      </c>
      <c r="B73" s="109" t="n">
        <v>89</v>
      </c>
      <c r="C73" s="109" t="n">
        <v>3</v>
      </c>
      <c r="D73" s="109" t="n">
        <v>18</v>
      </c>
      <c r="E73" s="109" t="n">
        <v>68</v>
      </c>
      <c r="F73" s="109" t="n">
        <v>0</v>
      </c>
      <c r="G73" s="109" t="n">
        <v>76</v>
      </c>
      <c r="H73" s="109" t="n">
        <v>34</v>
      </c>
      <c r="I73" s="109" t="n">
        <v>0</v>
      </c>
      <c r="J73" s="109" t="n">
        <v>0</v>
      </c>
      <c r="K73" s="109" t="n">
        <v>0</v>
      </c>
      <c r="L73" s="109" t="n">
        <v>41</v>
      </c>
    </row>
    <row r="74" customFormat="false" ht="12.75" hidden="false" customHeight="false" outlineLevel="0" collapsed="false">
      <c r="A74" s="159" t="s">
        <v>378</v>
      </c>
      <c r="B74" s="109" t="n">
        <v>53</v>
      </c>
      <c r="C74" s="109" t="n">
        <v>1</v>
      </c>
      <c r="D74" s="109" t="n">
        <v>10</v>
      </c>
      <c r="E74" s="109" t="n">
        <v>3</v>
      </c>
      <c r="F74" s="109" t="n">
        <v>40</v>
      </c>
      <c r="G74" s="109" t="n">
        <v>15</v>
      </c>
      <c r="H74" s="109" t="n">
        <v>7</v>
      </c>
      <c r="I74" s="109" t="n">
        <v>6</v>
      </c>
      <c r="J74" s="109" t="n">
        <v>0</v>
      </c>
      <c r="K74" s="109" t="n">
        <v>0</v>
      </c>
      <c r="L74" s="109" t="n">
        <v>1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2</v>
      </c>
      <c r="H75" s="109" t="n">
        <v>2</v>
      </c>
      <c r="I75" s="109" t="n">
        <v>1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1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13</v>
      </c>
      <c r="H76" s="109" t="n">
        <v>1</v>
      </c>
      <c r="I76" s="109" t="n">
        <v>9</v>
      </c>
      <c r="J76" s="109" t="n">
        <v>0</v>
      </c>
      <c r="K76" s="109" t="n">
        <v>0</v>
      </c>
      <c r="L76" s="109" t="n">
        <v>3</v>
      </c>
    </row>
    <row r="77" customFormat="false" ht="12.75" hidden="false" customHeight="false" outlineLevel="0" collapsed="false">
      <c r="A77" s="159" t="s">
        <v>381</v>
      </c>
      <c r="B77" s="109" t="n">
        <v>49</v>
      </c>
      <c r="C77" s="109" t="n">
        <v>8</v>
      </c>
      <c r="D77" s="109" t="n">
        <v>5</v>
      </c>
      <c r="E77" s="109" t="n">
        <v>7</v>
      </c>
      <c r="F77" s="109" t="n">
        <v>29</v>
      </c>
      <c r="G77" s="109" t="n">
        <v>25</v>
      </c>
      <c r="H77" s="109" t="n">
        <v>15</v>
      </c>
      <c r="I77" s="109" t="n">
        <v>2</v>
      </c>
      <c r="J77" s="109" t="n">
        <v>3</v>
      </c>
      <c r="K77" s="109" t="n">
        <v>0</v>
      </c>
      <c r="L77" s="109" t="n">
        <v>6</v>
      </c>
    </row>
    <row r="78" customFormat="false" ht="12.75" hidden="false" customHeight="false" outlineLevel="0" collapsed="false">
      <c r="A78" s="159" t="s">
        <v>382</v>
      </c>
      <c r="B78" s="109" t="n">
        <v>4</v>
      </c>
      <c r="C78" s="109" t="n">
        <v>3</v>
      </c>
      <c r="D78" s="109" t="n">
        <v>0</v>
      </c>
      <c r="E78" s="109" t="n">
        <v>0</v>
      </c>
      <c r="F78" s="109" t="n">
        <v>1</v>
      </c>
      <c r="G78" s="109" t="n">
        <v>10</v>
      </c>
      <c r="H78" s="109" t="n">
        <v>2</v>
      </c>
      <c r="I78" s="109" t="n">
        <v>4</v>
      </c>
      <c r="J78" s="109" t="n">
        <v>3</v>
      </c>
      <c r="K78" s="109" t="n">
        <v>0</v>
      </c>
      <c r="L78" s="109" t="n">
        <v>1</v>
      </c>
    </row>
    <row r="79" customFormat="false" ht="12.75" hidden="false" customHeight="false" outlineLevel="0" collapsed="false">
      <c r="A79" s="159" t="s">
        <v>383</v>
      </c>
      <c r="B79" s="109" t="n">
        <v>11</v>
      </c>
      <c r="C79" s="109" t="n">
        <v>10</v>
      </c>
      <c r="D79" s="109" t="n">
        <v>1</v>
      </c>
      <c r="E79" s="109" t="n">
        <v>0</v>
      </c>
      <c r="F79" s="109" t="n">
        <v>1</v>
      </c>
      <c r="G79" s="109" t="n">
        <v>55</v>
      </c>
      <c r="H79" s="109" t="n">
        <v>22</v>
      </c>
      <c r="I79" s="109" t="n">
        <v>31</v>
      </c>
      <c r="J79" s="109" t="n">
        <v>0</v>
      </c>
      <c r="K79" s="109" t="n">
        <v>0</v>
      </c>
      <c r="L79" s="109" t="n">
        <v>3</v>
      </c>
    </row>
    <row r="80" customFormat="false" ht="12.75" hidden="false" customHeight="false" outlineLevel="0" collapsed="false">
      <c r="A80" s="159" t="s">
        <v>38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45</v>
      </c>
      <c r="H80" s="109" t="n">
        <v>21</v>
      </c>
      <c r="I80" s="109" t="n">
        <v>22</v>
      </c>
      <c r="J80" s="109" t="n">
        <v>0</v>
      </c>
      <c r="K80" s="109" t="n">
        <v>0</v>
      </c>
      <c r="L80" s="109" t="n">
        <v>3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5</v>
      </c>
      <c r="B83" s="194"/>
      <c r="C83" s="194"/>
      <c r="D83" s="194"/>
      <c r="E83" s="194"/>
      <c r="F83" s="194"/>
      <c r="G83" s="195"/>
      <c r="H83" s="194"/>
      <c r="I83" s="109"/>
      <c r="J83" s="109"/>
      <c r="K83" s="109"/>
      <c r="L83" s="109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4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9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5" hidden="false" customHeight="true" outlineLevel="0" collapsed="false">
      <c r="A4" s="179" t="s">
        <v>408</v>
      </c>
      <c r="B4" s="94" t="s">
        <v>440</v>
      </c>
      <c r="C4" s="94"/>
      <c r="D4" s="94"/>
      <c r="E4" s="94"/>
      <c r="F4" s="94" t="s">
        <v>287</v>
      </c>
      <c r="G4" s="94" t="s">
        <v>300</v>
      </c>
      <c r="H4" s="94"/>
      <c r="I4" s="94"/>
      <c r="J4" s="94"/>
      <c r="K4" s="94" t="s">
        <v>293</v>
      </c>
      <c r="L4" s="94" t="s">
        <v>441</v>
      </c>
      <c r="M4" s="96" t="s">
        <v>301</v>
      </c>
    </row>
    <row r="5" customFormat="false" ht="14.25" hidden="false" customHeight="true" outlineLevel="0" collapsed="false">
      <c r="A5" s="179"/>
      <c r="B5" s="94" t="s">
        <v>414</v>
      </c>
      <c r="C5" s="94" t="s">
        <v>442</v>
      </c>
      <c r="D5" s="94" t="s">
        <v>443</v>
      </c>
      <c r="E5" s="94" t="s">
        <v>444</v>
      </c>
      <c r="F5" s="94"/>
      <c r="G5" s="94" t="s">
        <v>414</v>
      </c>
      <c r="H5" s="94" t="s">
        <v>445</v>
      </c>
      <c r="I5" s="94" t="s">
        <v>446</v>
      </c>
      <c r="J5" s="94" t="s">
        <v>447</v>
      </c>
      <c r="K5" s="94"/>
      <c r="L5" s="94"/>
      <c r="M5" s="96"/>
    </row>
    <row r="6" customFormat="false" ht="12.75" hidden="false" customHeight="false" outlineLevel="0" collapsed="false">
      <c r="A6" s="179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2" t="s">
        <v>422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2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2"/>
      <c r="B9" s="96" t="s">
        <v>134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7" t="s">
        <v>314</v>
      </c>
      <c r="B11" s="118" t="n">
        <v>508</v>
      </c>
      <c r="C11" s="118" t="n">
        <v>196</v>
      </c>
      <c r="D11" s="118" t="n">
        <v>49</v>
      </c>
      <c r="E11" s="118" t="n">
        <v>263</v>
      </c>
      <c r="F11" s="118" t="n">
        <v>734</v>
      </c>
      <c r="G11" s="118" t="n">
        <v>838</v>
      </c>
      <c r="H11" s="118" t="n">
        <v>179</v>
      </c>
      <c r="I11" s="118" t="n">
        <v>483</v>
      </c>
      <c r="J11" s="118" t="n">
        <v>175</v>
      </c>
      <c r="K11" s="118" t="n">
        <v>1789</v>
      </c>
      <c r="L11" s="118" t="n">
        <v>281</v>
      </c>
      <c r="M11" s="118" t="n">
        <v>334</v>
      </c>
    </row>
    <row r="12" customFormat="false" ht="12.75" hidden="false" customHeight="false" outlineLevel="0" collapsed="false">
      <c r="A12" s="159" t="s">
        <v>315</v>
      </c>
      <c r="B12" s="109" t="n">
        <v>33</v>
      </c>
      <c r="C12" s="109" t="n">
        <v>13</v>
      </c>
      <c r="D12" s="109" t="n">
        <v>0</v>
      </c>
      <c r="E12" s="109" t="n">
        <v>21</v>
      </c>
      <c r="F12" s="109" t="n">
        <v>18</v>
      </c>
      <c r="G12" s="109" t="n">
        <v>37</v>
      </c>
      <c r="H12" s="109" t="n">
        <v>0</v>
      </c>
      <c r="I12" s="109" t="n">
        <v>35</v>
      </c>
      <c r="J12" s="109" t="n">
        <v>2</v>
      </c>
      <c r="K12" s="109" t="n">
        <v>5</v>
      </c>
      <c r="L12" s="109" t="n">
        <v>21</v>
      </c>
      <c r="M12" s="109" t="n">
        <v>12</v>
      </c>
    </row>
    <row r="13" customFormat="false" ht="12.75" hidden="false" customHeight="false" outlineLevel="0" collapsed="false">
      <c r="A13" s="159" t="s">
        <v>316</v>
      </c>
      <c r="B13" s="109" t="n">
        <v>10</v>
      </c>
      <c r="C13" s="109" t="n">
        <v>8</v>
      </c>
      <c r="D13" s="109" t="n">
        <v>0</v>
      </c>
      <c r="E13" s="109" t="n">
        <v>1</v>
      </c>
      <c r="F13" s="109" t="n">
        <v>0</v>
      </c>
      <c r="G13" s="109" t="n">
        <v>1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0</v>
      </c>
      <c r="M13" s="109" t="n">
        <v>9</v>
      </c>
    </row>
    <row r="14" customFormat="false" ht="12.75" hidden="false" customHeight="false" outlineLevel="0" collapsed="false">
      <c r="A14" s="159" t="s">
        <v>317</v>
      </c>
      <c r="B14" s="109" t="n">
        <v>16</v>
      </c>
      <c r="C14" s="109" t="n">
        <v>3</v>
      </c>
      <c r="D14" s="109" t="n">
        <v>0</v>
      </c>
      <c r="E14" s="109" t="n">
        <v>12</v>
      </c>
      <c r="F14" s="109" t="n">
        <v>3</v>
      </c>
      <c r="G14" s="109" t="n">
        <v>3</v>
      </c>
      <c r="H14" s="109" t="n">
        <v>0</v>
      </c>
      <c r="I14" s="109" t="n">
        <v>2</v>
      </c>
      <c r="J14" s="109" t="n">
        <v>0</v>
      </c>
      <c r="K14" s="109" t="n">
        <v>0</v>
      </c>
      <c r="L14" s="109" t="n">
        <v>0</v>
      </c>
      <c r="M14" s="109" t="n">
        <v>3</v>
      </c>
    </row>
    <row r="15" customFormat="false" ht="12.75" hidden="false" customHeight="false" outlineLevel="0" collapsed="false">
      <c r="A15" s="159" t="s">
        <v>318</v>
      </c>
      <c r="B15" s="109" t="n">
        <v>8</v>
      </c>
      <c r="C15" s="109" t="n">
        <v>1</v>
      </c>
      <c r="D15" s="109" t="n">
        <v>0</v>
      </c>
      <c r="E15" s="109" t="n">
        <v>7</v>
      </c>
      <c r="F15" s="109" t="n">
        <v>13</v>
      </c>
      <c r="G15" s="109" t="n">
        <v>17</v>
      </c>
      <c r="H15" s="109" t="n">
        <v>0</v>
      </c>
      <c r="I15" s="109" t="n">
        <v>17</v>
      </c>
      <c r="J15" s="109" t="n">
        <v>0</v>
      </c>
      <c r="K15" s="109" t="n">
        <v>4</v>
      </c>
      <c r="L15" s="109" t="n">
        <v>21</v>
      </c>
      <c r="M15" s="109" t="n">
        <v>0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2</v>
      </c>
      <c r="G16" s="109" t="n">
        <v>16</v>
      </c>
      <c r="H16" s="109" t="n">
        <v>0</v>
      </c>
      <c r="I16" s="109" t="n">
        <v>15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41</v>
      </c>
      <c r="C17" s="109" t="n">
        <v>2</v>
      </c>
      <c r="D17" s="109" t="n">
        <v>2</v>
      </c>
      <c r="E17" s="109" t="n">
        <v>37</v>
      </c>
      <c r="F17" s="109" t="n">
        <v>7</v>
      </c>
      <c r="G17" s="109" t="n">
        <v>56</v>
      </c>
      <c r="H17" s="109" t="n">
        <v>20</v>
      </c>
      <c r="I17" s="109" t="n">
        <v>10</v>
      </c>
      <c r="J17" s="109" t="n">
        <v>27</v>
      </c>
      <c r="K17" s="109" t="n">
        <v>14</v>
      </c>
      <c r="L17" s="109" t="n">
        <v>6</v>
      </c>
      <c r="M17" s="109" t="n">
        <v>17</v>
      </c>
    </row>
    <row r="18" customFormat="false" ht="12.75" hidden="false" customHeight="false" outlineLevel="0" collapsed="false">
      <c r="A18" s="159" t="s">
        <v>321</v>
      </c>
      <c r="B18" s="109" t="n">
        <v>30</v>
      </c>
      <c r="C18" s="109" t="n">
        <v>2</v>
      </c>
      <c r="D18" s="109" t="n">
        <v>1</v>
      </c>
      <c r="E18" s="109" t="n">
        <v>28</v>
      </c>
      <c r="F18" s="109" t="n">
        <v>0</v>
      </c>
      <c r="G18" s="109" t="n">
        <v>34</v>
      </c>
      <c r="H18" s="109" t="n">
        <v>0</v>
      </c>
      <c r="I18" s="109" t="n">
        <v>8</v>
      </c>
      <c r="J18" s="109" t="n">
        <v>25</v>
      </c>
      <c r="K18" s="109" t="n">
        <v>10</v>
      </c>
      <c r="L18" s="109" t="n">
        <v>1</v>
      </c>
      <c r="M18" s="109" t="n">
        <v>9</v>
      </c>
    </row>
    <row r="19" customFormat="false" ht="12.75" hidden="false" customHeight="false" outlineLevel="0" collapsed="false">
      <c r="A19" s="159" t="s">
        <v>322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3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2</v>
      </c>
      <c r="L19" s="109" t="n">
        <v>5</v>
      </c>
      <c r="M19" s="109" t="n">
        <v>0</v>
      </c>
    </row>
    <row r="20" customFormat="false" ht="12.75" hidden="false" customHeight="false" outlineLevel="0" collapsed="false">
      <c r="A20" s="159" t="s">
        <v>323</v>
      </c>
      <c r="B20" s="109" t="n">
        <v>5</v>
      </c>
      <c r="C20" s="109" t="n">
        <v>0</v>
      </c>
      <c r="D20" s="109" t="n">
        <v>0</v>
      </c>
      <c r="E20" s="109" t="n">
        <v>5</v>
      </c>
      <c r="F20" s="109" t="n">
        <v>0</v>
      </c>
      <c r="G20" s="109" t="n">
        <v>3</v>
      </c>
      <c r="H20" s="109" t="n">
        <v>2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4</v>
      </c>
    </row>
    <row r="21" customFormat="false" ht="12.75" hidden="false" customHeight="false" outlineLevel="0" collapsed="false">
      <c r="A21" s="159" t="s">
        <v>324</v>
      </c>
      <c r="B21" s="109" t="n">
        <v>1</v>
      </c>
      <c r="C21" s="109" t="n">
        <v>0</v>
      </c>
      <c r="D21" s="109" t="n">
        <v>1</v>
      </c>
      <c r="E21" s="109" t="n">
        <v>0</v>
      </c>
      <c r="F21" s="109" t="n">
        <v>0</v>
      </c>
      <c r="G21" s="109" t="n">
        <v>16</v>
      </c>
      <c r="H21" s="109" t="n">
        <v>16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1</v>
      </c>
    </row>
    <row r="22" customFormat="false" ht="12.75" hidden="false" customHeight="false" outlineLevel="0" collapsed="false">
      <c r="A22" s="159" t="s">
        <v>325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3</v>
      </c>
    </row>
    <row r="23" customFormat="false" ht="12.75" hidden="false" customHeight="false" outlineLevel="0" collapsed="false">
      <c r="A23" s="159" t="s">
        <v>326</v>
      </c>
      <c r="B23" s="109" t="n">
        <v>4</v>
      </c>
      <c r="C23" s="109" t="n">
        <v>0</v>
      </c>
      <c r="D23" s="109" t="n">
        <v>0</v>
      </c>
      <c r="E23" s="109" t="n">
        <v>4</v>
      </c>
      <c r="F23" s="109" t="n">
        <v>1</v>
      </c>
      <c r="G23" s="109" t="n">
        <v>1</v>
      </c>
      <c r="H23" s="109" t="n">
        <v>0</v>
      </c>
      <c r="I23" s="109" t="n">
        <v>1</v>
      </c>
      <c r="J23" s="109" t="n">
        <v>0</v>
      </c>
      <c r="K23" s="109" t="n">
        <v>1</v>
      </c>
      <c r="L23" s="109" t="n">
        <v>0</v>
      </c>
      <c r="M23" s="109" t="n">
        <v>0</v>
      </c>
    </row>
    <row r="24" customFormat="false" ht="12.75" hidden="false" customHeight="false" outlineLevel="0" collapsed="false">
      <c r="A24" s="159" t="s">
        <v>327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3</v>
      </c>
      <c r="G24" s="109" t="n">
        <v>2</v>
      </c>
      <c r="H24" s="109" t="n">
        <v>1</v>
      </c>
      <c r="I24" s="109" t="n">
        <v>0</v>
      </c>
      <c r="J24" s="109" t="n">
        <v>1</v>
      </c>
      <c r="K24" s="109" t="n">
        <v>0</v>
      </c>
      <c r="L24" s="109" t="n">
        <v>0</v>
      </c>
      <c r="M24" s="109" t="n">
        <v>0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3</v>
      </c>
      <c r="G25" s="109" t="n">
        <v>1</v>
      </c>
      <c r="H25" s="109" t="n">
        <v>0</v>
      </c>
      <c r="I25" s="109" t="n">
        <v>1</v>
      </c>
      <c r="J25" s="109" t="n">
        <v>0</v>
      </c>
      <c r="K25" s="109" t="n">
        <v>4</v>
      </c>
      <c r="L25" s="109" t="n">
        <v>2</v>
      </c>
      <c r="M25" s="109" t="n">
        <v>1</v>
      </c>
    </row>
    <row r="26" customFormat="false" ht="12.75" hidden="false" customHeight="false" outlineLevel="0" collapsed="false">
      <c r="A26" s="159" t="s">
        <v>329</v>
      </c>
      <c r="B26" s="109" t="n">
        <v>27</v>
      </c>
      <c r="C26" s="109" t="n">
        <v>0</v>
      </c>
      <c r="D26" s="109" t="n">
        <v>9</v>
      </c>
      <c r="E26" s="109" t="n">
        <v>18</v>
      </c>
      <c r="F26" s="109" t="n">
        <v>7</v>
      </c>
      <c r="G26" s="109" t="n">
        <v>183</v>
      </c>
      <c r="H26" s="109" t="n">
        <v>1</v>
      </c>
      <c r="I26" s="109" t="n">
        <v>152</v>
      </c>
      <c r="J26" s="109" t="n">
        <v>29</v>
      </c>
      <c r="K26" s="109" t="n">
        <v>99</v>
      </c>
      <c r="L26" s="109" t="n">
        <v>3</v>
      </c>
      <c r="M26" s="109" t="n">
        <v>22</v>
      </c>
    </row>
    <row r="27" customFormat="false" ht="12.75" hidden="false" customHeight="false" outlineLevel="0" collapsed="false">
      <c r="A27" s="159" t="s">
        <v>330</v>
      </c>
      <c r="B27" s="109" t="n">
        <v>2</v>
      </c>
      <c r="C27" s="109" t="n">
        <v>0</v>
      </c>
      <c r="D27" s="109" t="n">
        <v>0</v>
      </c>
      <c r="E27" s="109" t="n">
        <v>2</v>
      </c>
      <c r="F27" s="109" t="n">
        <v>5</v>
      </c>
      <c r="G27" s="109" t="n">
        <v>147</v>
      </c>
      <c r="H27" s="109" t="n">
        <v>1</v>
      </c>
      <c r="I27" s="109" t="n">
        <v>138</v>
      </c>
      <c r="J27" s="109" t="n">
        <v>8</v>
      </c>
      <c r="K27" s="109" t="n">
        <v>63</v>
      </c>
      <c r="L27" s="109" t="n">
        <v>3</v>
      </c>
      <c r="M27" s="109" t="n">
        <v>18</v>
      </c>
    </row>
    <row r="28" customFormat="false" ht="12.75" hidden="false" customHeight="false" outlineLevel="0" collapsed="false">
      <c r="A28" s="159" t="s">
        <v>331</v>
      </c>
      <c r="B28" s="109" t="n">
        <v>25</v>
      </c>
      <c r="C28" s="109" t="n">
        <v>0</v>
      </c>
      <c r="D28" s="109" t="n">
        <v>9</v>
      </c>
      <c r="E28" s="109" t="n">
        <v>17</v>
      </c>
      <c r="F28" s="109" t="n">
        <v>2</v>
      </c>
      <c r="G28" s="109" t="n">
        <v>35</v>
      </c>
      <c r="H28" s="109" t="n">
        <v>0</v>
      </c>
      <c r="I28" s="109" t="n">
        <v>14</v>
      </c>
      <c r="J28" s="109" t="n">
        <v>21</v>
      </c>
      <c r="K28" s="109" t="n">
        <v>36</v>
      </c>
      <c r="L28" s="109" t="n">
        <v>0</v>
      </c>
      <c r="M28" s="109" t="n">
        <v>4</v>
      </c>
    </row>
    <row r="29" customFormat="false" ht="12.75" hidden="false" customHeight="false" outlineLevel="0" collapsed="false">
      <c r="A29" s="159" t="s">
        <v>332</v>
      </c>
      <c r="B29" s="109" t="n">
        <v>3</v>
      </c>
      <c r="C29" s="109" t="n">
        <v>0</v>
      </c>
      <c r="D29" s="109" t="n">
        <v>0</v>
      </c>
      <c r="E29" s="109" t="n">
        <v>3</v>
      </c>
      <c r="F29" s="109" t="n">
        <v>23</v>
      </c>
      <c r="G29" s="109" t="n">
        <v>7</v>
      </c>
      <c r="H29" s="109" t="n">
        <v>2</v>
      </c>
      <c r="I29" s="109" t="n">
        <v>3</v>
      </c>
      <c r="J29" s="109" t="n">
        <v>3</v>
      </c>
      <c r="K29" s="109" t="n">
        <v>4</v>
      </c>
      <c r="L29" s="109" t="n">
        <v>2</v>
      </c>
      <c r="M29" s="109" t="n">
        <v>13</v>
      </c>
    </row>
    <row r="30" customFormat="false" ht="12.75" hidden="false" customHeight="false" outlineLevel="0" collapsed="false">
      <c r="A30" s="159" t="s">
        <v>333</v>
      </c>
      <c r="B30" s="109" t="n">
        <v>29</v>
      </c>
      <c r="C30" s="109" t="n">
        <v>0</v>
      </c>
      <c r="D30" s="109" t="n">
        <v>5</v>
      </c>
      <c r="E30" s="109" t="n">
        <v>24</v>
      </c>
      <c r="F30" s="109" t="n">
        <v>0</v>
      </c>
      <c r="G30" s="109" t="n">
        <v>97</v>
      </c>
      <c r="H30" s="109" t="n">
        <v>12</v>
      </c>
      <c r="I30" s="109" t="n">
        <v>76</v>
      </c>
      <c r="J30" s="109" t="n">
        <v>9</v>
      </c>
      <c r="K30" s="109" t="n">
        <v>39</v>
      </c>
      <c r="L30" s="109" t="n">
        <v>27</v>
      </c>
      <c r="M30" s="109" t="n">
        <v>9</v>
      </c>
    </row>
    <row r="31" customFormat="false" ht="12.75" hidden="false" customHeight="false" outlineLevel="0" collapsed="false">
      <c r="A31" s="159" t="s">
        <v>334</v>
      </c>
      <c r="B31" s="109" t="n">
        <v>15</v>
      </c>
      <c r="C31" s="109" t="n">
        <v>6</v>
      </c>
      <c r="D31" s="109" t="n">
        <v>0</v>
      </c>
      <c r="E31" s="109" t="n">
        <v>9</v>
      </c>
      <c r="F31" s="109" t="n">
        <v>1</v>
      </c>
      <c r="G31" s="109" t="n">
        <v>6</v>
      </c>
      <c r="H31" s="109" t="n">
        <v>2</v>
      </c>
      <c r="I31" s="109" t="n">
        <v>2</v>
      </c>
      <c r="J31" s="109" t="n">
        <v>1</v>
      </c>
      <c r="K31" s="109" t="n">
        <v>12</v>
      </c>
      <c r="L31" s="109" t="n">
        <v>2</v>
      </c>
      <c r="M31" s="109" t="n">
        <v>4</v>
      </c>
    </row>
    <row r="32" customFormat="false" ht="12.75" hidden="false" customHeight="false" outlineLevel="0" collapsed="false">
      <c r="A32" s="159" t="s">
        <v>335</v>
      </c>
      <c r="B32" s="109" t="n">
        <v>11</v>
      </c>
      <c r="C32" s="109" t="n">
        <v>2</v>
      </c>
      <c r="D32" s="109" t="n">
        <v>0</v>
      </c>
      <c r="E32" s="109" t="n">
        <v>9</v>
      </c>
      <c r="F32" s="109" t="n">
        <v>0</v>
      </c>
      <c r="G32" s="109" t="n">
        <v>2</v>
      </c>
      <c r="H32" s="109" t="n">
        <v>0</v>
      </c>
      <c r="I32" s="109" t="n">
        <v>2</v>
      </c>
      <c r="J32" s="109" t="n">
        <v>0</v>
      </c>
      <c r="K32" s="109" t="n">
        <v>1</v>
      </c>
      <c r="L32" s="109" t="n">
        <v>0</v>
      </c>
      <c r="M32" s="109" t="n">
        <v>1</v>
      </c>
    </row>
    <row r="33" customFormat="false" ht="12.75" hidden="false" customHeight="false" outlineLevel="0" collapsed="false">
      <c r="A33" s="159" t="s">
        <v>336</v>
      </c>
      <c r="B33" s="109" t="n">
        <v>4</v>
      </c>
      <c r="C33" s="109" t="n">
        <v>4</v>
      </c>
      <c r="D33" s="109" t="n">
        <v>0</v>
      </c>
      <c r="E33" s="109" t="n">
        <v>0</v>
      </c>
      <c r="F33" s="109" t="n">
        <v>1</v>
      </c>
      <c r="G33" s="109" t="n">
        <v>1</v>
      </c>
      <c r="H33" s="109" t="n">
        <v>0</v>
      </c>
      <c r="I33" s="109" t="n">
        <v>1</v>
      </c>
      <c r="J33" s="109" t="n">
        <v>0</v>
      </c>
      <c r="K33" s="109" t="n">
        <v>1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1</v>
      </c>
      <c r="C34" s="109" t="n">
        <v>0</v>
      </c>
      <c r="D34" s="109" t="n">
        <v>0</v>
      </c>
      <c r="E34" s="109" t="n">
        <v>1</v>
      </c>
      <c r="F34" s="109" t="n">
        <v>0</v>
      </c>
      <c r="G34" s="109" t="n">
        <v>4</v>
      </c>
      <c r="H34" s="109" t="n">
        <v>2</v>
      </c>
      <c r="I34" s="109" t="n">
        <v>0</v>
      </c>
      <c r="J34" s="109" t="n">
        <v>1</v>
      </c>
      <c r="K34" s="109" t="n">
        <v>10</v>
      </c>
      <c r="L34" s="109" t="n">
        <v>2</v>
      </c>
      <c r="M34" s="109" t="n">
        <v>3</v>
      </c>
    </row>
    <row r="35" customFormat="false" ht="12.75" hidden="false" customHeight="false" outlineLevel="0" collapsed="false">
      <c r="A35" s="159" t="s">
        <v>338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14</v>
      </c>
      <c r="H35" s="109" t="n">
        <v>0</v>
      </c>
      <c r="I35" s="109" t="n">
        <v>12</v>
      </c>
      <c r="J35" s="109" t="n">
        <v>2</v>
      </c>
      <c r="K35" s="109" t="n">
        <v>25</v>
      </c>
      <c r="L35" s="109" t="n">
        <v>2</v>
      </c>
      <c r="M35" s="109" t="n">
        <v>0</v>
      </c>
    </row>
    <row r="36" customFormat="false" ht="12.75" hidden="false" customHeight="false" outlineLevel="0" collapsed="false">
      <c r="A36" s="159" t="s">
        <v>339</v>
      </c>
      <c r="B36" s="109" t="n">
        <v>36</v>
      </c>
      <c r="C36" s="109" t="n">
        <v>3</v>
      </c>
      <c r="D36" s="109" t="n">
        <v>1</v>
      </c>
      <c r="E36" s="109" t="n">
        <v>33</v>
      </c>
      <c r="F36" s="109" t="n">
        <v>5</v>
      </c>
      <c r="G36" s="109" t="n">
        <v>49</v>
      </c>
      <c r="H36" s="109" t="n">
        <v>7</v>
      </c>
      <c r="I36" s="109" t="n">
        <v>28</v>
      </c>
      <c r="J36" s="109" t="n">
        <v>14</v>
      </c>
      <c r="K36" s="109" t="n">
        <v>177</v>
      </c>
      <c r="L36" s="109" t="n">
        <v>33</v>
      </c>
      <c r="M36" s="109" t="n">
        <v>17</v>
      </c>
    </row>
    <row r="37" customFormat="false" ht="12.75" hidden="false" customHeight="false" outlineLevel="0" collapsed="false">
      <c r="A37" s="159" t="s">
        <v>340</v>
      </c>
      <c r="B37" s="109" t="n">
        <v>3</v>
      </c>
      <c r="C37" s="109" t="n">
        <v>2</v>
      </c>
      <c r="D37" s="109" t="n">
        <v>0</v>
      </c>
      <c r="E37" s="109" t="n">
        <v>0</v>
      </c>
      <c r="F37" s="109" t="n">
        <v>3</v>
      </c>
      <c r="G37" s="109" t="n">
        <v>10</v>
      </c>
      <c r="H37" s="109" t="n">
        <v>5</v>
      </c>
      <c r="I37" s="109" t="n">
        <v>1</v>
      </c>
      <c r="J37" s="109" t="n">
        <v>3</v>
      </c>
      <c r="K37" s="109" t="n">
        <v>147</v>
      </c>
      <c r="L37" s="109" t="n">
        <v>2</v>
      </c>
      <c r="M37" s="109" t="n">
        <v>5</v>
      </c>
    </row>
    <row r="38" customFormat="false" ht="12.75" hidden="false" customHeight="false" outlineLevel="0" collapsed="false">
      <c r="A38" s="159" t="s">
        <v>341</v>
      </c>
      <c r="B38" s="109" t="n">
        <v>4</v>
      </c>
      <c r="C38" s="109" t="n">
        <v>0</v>
      </c>
      <c r="D38" s="109" t="n">
        <v>0</v>
      </c>
      <c r="E38" s="109" t="n">
        <v>4</v>
      </c>
      <c r="F38" s="109" t="n">
        <v>1</v>
      </c>
      <c r="G38" s="109" t="n">
        <v>2</v>
      </c>
      <c r="H38" s="109" t="n">
        <v>0</v>
      </c>
      <c r="I38" s="109" t="n">
        <v>0</v>
      </c>
      <c r="J38" s="109" t="n">
        <v>2</v>
      </c>
      <c r="K38" s="109" t="n">
        <v>0</v>
      </c>
      <c r="L38" s="109" t="n">
        <v>12</v>
      </c>
      <c r="M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9</v>
      </c>
      <c r="L39" s="109" t="n">
        <v>14</v>
      </c>
      <c r="M39" s="109" t="n">
        <v>2</v>
      </c>
    </row>
    <row r="40" customFormat="false" ht="12.75" hidden="false" customHeight="false" outlineLevel="0" collapsed="false">
      <c r="A40" s="159" t="s">
        <v>343</v>
      </c>
      <c r="B40" s="109" t="n">
        <v>30</v>
      </c>
      <c r="C40" s="109" t="n">
        <v>0</v>
      </c>
      <c r="D40" s="109" t="n">
        <v>1</v>
      </c>
      <c r="E40" s="109" t="n">
        <v>29</v>
      </c>
      <c r="F40" s="109" t="n">
        <v>1</v>
      </c>
      <c r="G40" s="109" t="n">
        <v>37</v>
      </c>
      <c r="H40" s="109" t="n">
        <v>1</v>
      </c>
      <c r="I40" s="109" t="n">
        <v>27</v>
      </c>
      <c r="J40" s="109" t="n">
        <v>9</v>
      </c>
      <c r="K40" s="109" t="n">
        <v>21</v>
      </c>
      <c r="L40" s="109" t="n">
        <v>5</v>
      </c>
      <c r="M40" s="109" t="n">
        <v>11</v>
      </c>
    </row>
    <row r="41" customFormat="false" ht="12.75" hidden="false" customHeight="false" outlineLevel="0" collapsed="false">
      <c r="A41" s="159" t="s">
        <v>344</v>
      </c>
      <c r="B41" s="109" t="n">
        <v>217</v>
      </c>
      <c r="C41" s="109" t="n">
        <v>139</v>
      </c>
      <c r="D41" s="109" t="n">
        <v>27</v>
      </c>
      <c r="E41" s="109" t="n">
        <v>52</v>
      </c>
      <c r="F41" s="109" t="n">
        <v>149</v>
      </c>
      <c r="G41" s="109" t="n">
        <v>70</v>
      </c>
      <c r="H41" s="109" t="n">
        <v>6</v>
      </c>
      <c r="I41" s="109" t="n">
        <v>25</v>
      </c>
      <c r="J41" s="109" t="n">
        <v>38</v>
      </c>
      <c r="K41" s="109" t="n">
        <v>162</v>
      </c>
      <c r="L41" s="109" t="n">
        <v>76</v>
      </c>
      <c r="M41" s="109" t="n">
        <v>40</v>
      </c>
    </row>
    <row r="42" customFormat="false" ht="12.75" hidden="false" customHeight="false" outlineLevel="0" collapsed="false">
      <c r="A42" s="159" t="s">
        <v>345</v>
      </c>
      <c r="B42" s="109" t="n">
        <v>178</v>
      </c>
      <c r="C42" s="109" t="n">
        <v>129</v>
      </c>
      <c r="D42" s="109" t="n">
        <v>24</v>
      </c>
      <c r="E42" s="109" t="n">
        <v>24</v>
      </c>
      <c r="F42" s="109" t="n">
        <v>147</v>
      </c>
      <c r="G42" s="109" t="n">
        <v>48</v>
      </c>
      <c r="H42" s="109" t="n">
        <v>4</v>
      </c>
      <c r="I42" s="109" t="n">
        <v>18</v>
      </c>
      <c r="J42" s="109" t="n">
        <v>27</v>
      </c>
      <c r="K42" s="109" t="n">
        <v>59</v>
      </c>
      <c r="L42" s="109" t="n">
        <v>57</v>
      </c>
      <c r="M42" s="109" t="n">
        <v>17</v>
      </c>
    </row>
    <row r="43" customFormat="false" ht="12.75" hidden="false" customHeight="false" outlineLevel="0" collapsed="false">
      <c r="A43" s="159" t="s">
        <v>346</v>
      </c>
      <c r="B43" s="109" t="n">
        <v>17</v>
      </c>
      <c r="C43" s="109" t="n">
        <v>0</v>
      </c>
      <c r="D43" s="109" t="n">
        <v>0</v>
      </c>
      <c r="E43" s="109" t="n">
        <v>17</v>
      </c>
      <c r="F43" s="109" t="n">
        <v>1</v>
      </c>
      <c r="G43" s="109" t="n">
        <v>3</v>
      </c>
      <c r="H43" s="109" t="n">
        <v>0</v>
      </c>
      <c r="I43" s="109" t="n">
        <v>3</v>
      </c>
      <c r="J43" s="109" t="n">
        <v>0</v>
      </c>
      <c r="K43" s="109" t="n">
        <v>5</v>
      </c>
      <c r="L43" s="109" t="n">
        <v>17</v>
      </c>
      <c r="M43" s="109" t="n">
        <v>3</v>
      </c>
    </row>
    <row r="44" customFormat="false" ht="12.75" hidden="false" customHeight="false" outlineLevel="0" collapsed="false">
      <c r="A44" s="159" t="s">
        <v>347</v>
      </c>
      <c r="B44" s="109" t="n">
        <v>7</v>
      </c>
      <c r="C44" s="109" t="n">
        <v>0</v>
      </c>
      <c r="D44" s="109" t="n">
        <v>0</v>
      </c>
      <c r="E44" s="109" t="n">
        <v>6</v>
      </c>
      <c r="F44" s="109" t="n">
        <v>0</v>
      </c>
      <c r="G44" s="109" t="n">
        <v>1</v>
      </c>
      <c r="H44" s="109" t="n">
        <v>0</v>
      </c>
      <c r="I44" s="109" t="n">
        <v>1</v>
      </c>
      <c r="J44" s="109" t="n">
        <v>0</v>
      </c>
      <c r="K44" s="109" t="n">
        <v>9</v>
      </c>
      <c r="L44" s="109" t="n">
        <v>1</v>
      </c>
      <c r="M44" s="109" t="n">
        <v>2</v>
      </c>
    </row>
    <row r="45" customFormat="false" ht="12.75" hidden="false" customHeight="false" outlineLevel="0" collapsed="false">
      <c r="A45" s="159" t="s">
        <v>348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</row>
    <row r="46" customFormat="false" ht="12.75" hidden="false" customHeight="false" outlineLevel="0" collapsed="false">
      <c r="A46" s="159" t="s">
        <v>349</v>
      </c>
      <c r="B46" s="109" t="n">
        <v>15</v>
      </c>
      <c r="C46" s="109" t="n">
        <v>9</v>
      </c>
      <c r="D46" s="109" t="n">
        <v>2</v>
      </c>
      <c r="E46" s="109" t="n">
        <v>4</v>
      </c>
      <c r="F46" s="109" t="n">
        <v>1</v>
      </c>
      <c r="G46" s="109" t="n">
        <v>17</v>
      </c>
      <c r="H46" s="109" t="n">
        <v>2</v>
      </c>
      <c r="I46" s="109" t="n">
        <v>3</v>
      </c>
      <c r="J46" s="109" t="n">
        <v>12</v>
      </c>
      <c r="K46" s="109" t="n">
        <v>89</v>
      </c>
      <c r="L46" s="109" t="n">
        <v>0</v>
      </c>
      <c r="M46" s="109" t="n">
        <v>18</v>
      </c>
    </row>
    <row r="47" customFormat="false" ht="12.75" hidden="false" customHeight="false" outlineLevel="0" collapsed="false">
      <c r="A47" s="159" t="s">
        <v>350</v>
      </c>
      <c r="B47" s="109" t="n">
        <v>40</v>
      </c>
      <c r="C47" s="109" t="n">
        <v>3</v>
      </c>
      <c r="D47" s="109" t="n">
        <v>2</v>
      </c>
      <c r="E47" s="109" t="n">
        <v>35</v>
      </c>
      <c r="F47" s="109" t="n">
        <v>6</v>
      </c>
      <c r="G47" s="109" t="n">
        <v>1</v>
      </c>
      <c r="H47" s="109" t="n">
        <v>0</v>
      </c>
      <c r="I47" s="109" t="n">
        <v>1</v>
      </c>
      <c r="J47" s="109" t="n">
        <v>0</v>
      </c>
      <c r="K47" s="109" t="n">
        <v>11</v>
      </c>
      <c r="L47" s="109" t="n">
        <v>14</v>
      </c>
      <c r="M47" s="109" t="n">
        <v>1</v>
      </c>
    </row>
    <row r="48" customFormat="false" ht="12.75" hidden="false" customHeight="false" outlineLevel="0" collapsed="false">
      <c r="A48" s="159" t="s">
        <v>351</v>
      </c>
      <c r="B48" s="109" t="n">
        <v>13</v>
      </c>
      <c r="C48" s="109" t="n">
        <v>3</v>
      </c>
      <c r="D48" s="109" t="n">
        <v>0</v>
      </c>
      <c r="E48" s="109" t="n">
        <v>1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59" t="s">
        <v>352</v>
      </c>
      <c r="B49" s="109" t="n">
        <v>1</v>
      </c>
      <c r="C49" s="109" t="n">
        <v>1</v>
      </c>
      <c r="D49" s="109" t="n">
        <v>1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1</v>
      </c>
      <c r="J49" s="109" t="n">
        <v>0</v>
      </c>
      <c r="K49" s="109" t="n">
        <v>0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27</v>
      </c>
      <c r="C50" s="109" t="n">
        <v>0</v>
      </c>
      <c r="D50" s="109" t="n">
        <v>1</v>
      </c>
      <c r="E50" s="109" t="n">
        <v>25</v>
      </c>
      <c r="F50" s="109" t="n">
        <v>6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11</v>
      </c>
      <c r="L50" s="109" t="n">
        <v>14</v>
      </c>
      <c r="M50" s="109" t="n">
        <v>0</v>
      </c>
    </row>
    <row r="51" customFormat="false" ht="12.75" hidden="false" customHeight="false" outlineLevel="0" collapsed="false">
      <c r="A51" s="159" t="s">
        <v>354</v>
      </c>
      <c r="B51" s="109" t="n">
        <v>2</v>
      </c>
      <c r="C51" s="109" t="n">
        <v>1</v>
      </c>
      <c r="D51" s="109" t="n">
        <v>1</v>
      </c>
      <c r="E51" s="109" t="n">
        <v>0</v>
      </c>
      <c r="F51" s="109" t="n">
        <v>489</v>
      </c>
      <c r="G51" s="109" t="n">
        <v>1</v>
      </c>
      <c r="H51" s="109" t="n">
        <v>0</v>
      </c>
      <c r="I51" s="109" t="n">
        <v>1</v>
      </c>
      <c r="J51" s="109" t="n">
        <v>0</v>
      </c>
      <c r="K51" s="109" t="n">
        <v>17</v>
      </c>
      <c r="L51" s="109" t="n">
        <v>5</v>
      </c>
      <c r="M51" s="109" t="n">
        <v>2</v>
      </c>
    </row>
    <row r="52" customFormat="false" ht="12.75" hidden="false" customHeight="false" outlineLevel="0" collapsed="false">
      <c r="A52" s="159" t="s">
        <v>355</v>
      </c>
      <c r="B52" s="109" t="n">
        <v>2</v>
      </c>
      <c r="C52" s="109" t="n">
        <v>0</v>
      </c>
      <c r="D52" s="109" t="n">
        <v>0</v>
      </c>
      <c r="E52" s="109" t="n">
        <v>2</v>
      </c>
      <c r="F52" s="109" t="n">
        <v>5</v>
      </c>
      <c r="G52" s="109" t="n">
        <v>61</v>
      </c>
      <c r="H52" s="109" t="n">
        <v>4</v>
      </c>
      <c r="I52" s="109" t="n">
        <v>38</v>
      </c>
      <c r="J52" s="109" t="n">
        <v>19</v>
      </c>
      <c r="K52" s="109" t="n">
        <v>92</v>
      </c>
      <c r="L52" s="109" t="n">
        <v>6</v>
      </c>
      <c r="M52" s="109" t="n">
        <v>12</v>
      </c>
    </row>
    <row r="53" customFormat="false" ht="12.75" hidden="false" customHeight="false" outlineLevel="0" collapsed="false">
      <c r="A53" s="159" t="s">
        <v>356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1</v>
      </c>
      <c r="H53" s="109" t="n">
        <v>0</v>
      </c>
      <c r="I53" s="109" t="n">
        <v>0</v>
      </c>
      <c r="J53" s="109" t="n">
        <v>1</v>
      </c>
      <c r="K53" s="109" t="n">
        <v>4</v>
      </c>
      <c r="L53" s="109" t="n">
        <v>0</v>
      </c>
      <c r="M53" s="109" t="n">
        <v>1</v>
      </c>
    </row>
    <row r="54" customFormat="false" ht="12.75" hidden="false" customHeight="false" outlineLevel="0" collapsed="false">
      <c r="A54" s="159" t="s">
        <v>357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5</v>
      </c>
      <c r="G54" s="109" t="n">
        <v>41</v>
      </c>
      <c r="H54" s="109" t="n">
        <v>4</v>
      </c>
      <c r="I54" s="109" t="n">
        <v>34</v>
      </c>
      <c r="J54" s="109" t="n">
        <v>3</v>
      </c>
      <c r="K54" s="109" t="n">
        <v>69</v>
      </c>
      <c r="L54" s="109" t="n">
        <v>6</v>
      </c>
      <c r="M54" s="109" t="n">
        <v>4</v>
      </c>
    </row>
    <row r="55" customFormat="false" ht="12.75" hidden="false" customHeight="false" outlineLevel="0" collapsed="false">
      <c r="A55" s="159" t="s">
        <v>358</v>
      </c>
      <c r="B55" s="109" t="n">
        <v>2</v>
      </c>
      <c r="C55" s="109" t="n">
        <v>0</v>
      </c>
      <c r="D55" s="109" t="n">
        <v>0</v>
      </c>
      <c r="E55" s="109" t="n">
        <v>2</v>
      </c>
      <c r="F55" s="109" t="n">
        <v>0</v>
      </c>
      <c r="G55" s="109" t="n">
        <v>20</v>
      </c>
      <c r="H55" s="109" t="n">
        <v>0</v>
      </c>
      <c r="I55" s="109" t="n">
        <v>4</v>
      </c>
      <c r="J55" s="109" t="n">
        <v>16</v>
      </c>
      <c r="K55" s="109" t="n">
        <v>18</v>
      </c>
      <c r="L55" s="109" t="n">
        <v>0</v>
      </c>
      <c r="M55" s="109" t="n">
        <v>6</v>
      </c>
    </row>
    <row r="56" customFormat="false" ht="12.75" hidden="false" customHeight="false" outlineLevel="0" collapsed="false">
      <c r="A56" s="159" t="s">
        <v>359</v>
      </c>
      <c r="B56" s="109" t="n">
        <v>26</v>
      </c>
      <c r="C56" s="109" t="n">
        <v>6</v>
      </c>
      <c r="D56" s="109" t="n">
        <v>3</v>
      </c>
      <c r="E56" s="109" t="n">
        <v>17</v>
      </c>
      <c r="F56" s="109" t="n">
        <v>5</v>
      </c>
      <c r="G56" s="109" t="n">
        <v>241</v>
      </c>
      <c r="H56" s="109" t="n">
        <v>124</v>
      </c>
      <c r="I56" s="109" t="n">
        <v>87</v>
      </c>
      <c r="J56" s="109" t="n">
        <v>30</v>
      </c>
      <c r="K56" s="109" t="n">
        <v>1104</v>
      </c>
      <c r="L56" s="109" t="n">
        <v>5</v>
      </c>
      <c r="M56" s="109" t="n">
        <v>135</v>
      </c>
    </row>
    <row r="57" customFormat="false" ht="12.75" hidden="false" customHeight="false" outlineLevel="0" collapsed="false">
      <c r="A57" s="159" t="s">
        <v>360</v>
      </c>
      <c r="B57" s="109" t="n">
        <v>11</v>
      </c>
      <c r="C57" s="109" t="n">
        <v>0</v>
      </c>
      <c r="D57" s="109" t="n">
        <v>0</v>
      </c>
      <c r="E57" s="109" t="n">
        <v>11</v>
      </c>
      <c r="F57" s="109" t="n">
        <v>15</v>
      </c>
      <c r="G57" s="109" t="n">
        <v>6</v>
      </c>
      <c r="H57" s="109" t="n">
        <v>0</v>
      </c>
      <c r="I57" s="109" t="n">
        <v>4</v>
      </c>
      <c r="J57" s="109" t="n">
        <v>1</v>
      </c>
      <c r="K57" s="109" t="n">
        <v>9</v>
      </c>
      <c r="L57" s="109" t="n">
        <v>75</v>
      </c>
      <c r="M57" s="109" t="n">
        <v>1</v>
      </c>
    </row>
    <row r="58" customFormat="false" ht="12.75" hidden="false" customHeight="false" outlineLevel="0" collapsed="false">
      <c r="A58" s="159" t="s">
        <v>361</v>
      </c>
      <c r="B58" s="109" t="n">
        <v>25</v>
      </c>
      <c r="C58" s="109" t="n">
        <v>24</v>
      </c>
      <c r="D58" s="109" t="n">
        <v>0</v>
      </c>
      <c r="E58" s="109" t="n">
        <v>1</v>
      </c>
      <c r="F58" s="109" t="n">
        <v>0</v>
      </c>
      <c r="G58" s="109" t="n">
        <v>9</v>
      </c>
      <c r="H58" s="109" t="n">
        <v>0</v>
      </c>
      <c r="I58" s="109" t="n">
        <v>8</v>
      </c>
      <c r="J58" s="109" t="n">
        <v>0</v>
      </c>
      <c r="K58" s="109" t="n">
        <v>16</v>
      </c>
      <c r="L58" s="109" t="n">
        <v>1</v>
      </c>
      <c r="M58" s="109" t="n">
        <v>47</v>
      </c>
    </row>
    <row r="59" customFormat="false" ht="12.75" hidden="false" customHeight="false" outlineLevel="0" collapsed="false">
      <c r="A59" s="159" t="s">
        <v>362</v>
      </c>
      <c r="B59" s="109" t="n">
        <v>246</v>
      </c>
      <c r="C59" s="109" t="n">
        <v>19</v>
      </c>
      <c r="D59" s="109" t="n">
        <v>2</v>
      </c>
      <c r="E59" s="109" t="n">
        <v>225</v>
      </c>
      <c r="F59" s="109" t="n">
        <v>701</v>
      </c>
      <c r="G59" s="109" t="n">
        <v>141</v>
      </c>
      <c r="H59" s="109" t="n">
        <v>23</v>
      </c>
      <c r="I59" s="109" t="n">
        <v>64</v>
      </c>
      <c r="J59" s="109" t="n">
        <v>54</v>
      </c>
      <c r="K59" s="109" t="n">
        <v>93</v>
      </c>
      <c r="L59" s="109" t="n">
        <v>33</v>
      </c>
      <c r="M59" s="109" t="n">
        <v>46</v>
      </c>
    </row>
    <row r="60" customFormat="false" ht="12.75" hidden="false" customHeight="false" outlineLevel="0" collapsed="false">
      <c r="A60" s="159" t="s">
        <v>364</v>
      </c>
      <c r="B60" s="109" t="n">
        <v>243</v>
      </c>
      <c r="C60" s="109" t="n">
        <v>19</v>
      </c>
      <c r="D60" s="109" t="n">
        <v>2</v>
      </c>
      <c r="E60" s="109" t="n">
        <v>222</v>
      </c>
      <c r="F60" s="109" t="n">
        <v>701</v>
      </c>
      <c r="G60" s="109" t="n">
        <v>139</v>
      </c>
      <c r="H60" s="109" t="n">
        <v>22</v>
      </c>
      <c r="I60" s="109" t="n">
        <v>64</v>
      </c>
      <c r="J60" s="109" t="n">
        <v>53</v>
      </c>
      <c r="K60" s="109" t="n">
        <v>80</v>
      </c>
      <c r="L60" s="109" t="n">
        <v>29</v>
      </c>
      <c r="M60" s="109" t="n">
        <v>46</v>
      </c>
    </row>
    <row r="61" customFormat="false" ht="12.75" hidden="false" customHeight="false" outlineLevel="0" collapsed="false">
      <c r="A61" s="159" t="s">
        <v>365</v>
      </c>
      <c r="B61" s="109" t="n">
        <v>47</v>
      </c>
      <c r="C61" s="109" t="n">
        <v>5</v>
      </c>
      <c r="D61" s="109" t="n">
        <v>0</v>
      </c>
      <c r="E61" s="109" t="n">
        <v>41</v>
      </c>
      <c r="F61" s="109" t="n">
        <v>27</v>
      </c>
      <c r="G61" s="109" t="n">
        <v>9</v>
      </c>
      <c r="H61" s="109" t="n">
        <v>2</v>
      </c>
      <c r="I61" s="109" t="n">
        <v>5</v>
      </c>
      <c r="J61" s="109" t="n">
        <v>3</v>
      </c>
      <c r="K61" s="109" t="n">
        <v>13</v>
      </c>
      <c r="L61" s="109" t="n">
        <v>0</v>
      </c>
      <c r="M61" s="109" t="n">
        <v>4</v>
      </c>
    </row>
    <row r="62" customFormat="false" ht="12.75" hidden="false" customHeight="false" outlineLevel="0" collapsed="false">
      <c r="A62" s="159" t="s">
        <v>366</v>
      </c>
      <c r="B62" s="109" t="n">
        <v>39</v>
      </c>
      <c r="C62" s="109" t="n">
        <v>1</v>
      </c>
      <c r="D62" s="109" t="n">
        <v>0</v>
      </c>
      <c r="E62" s="109" t="n">
        <v>38</v>
      </c>
      <c r="F62" s="109" t="n">
        <v>20</v>
      </c>
      <c r="G62" s="109" t="n">
        <v>4</v>
      </c>
      <c r="H62" s="109" t="n">
        <v>1</v>
      </c>
      <c r="I62" s="109" t="n">
        <v>1</v>
      </c>
      <c r="J62" s="109" t="n">
        <v>3</v>
      </c>
      <c r="K62" s="109" t="n">
        <v>6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1</v>
      </c>
    </row>
    <row r="64" customFormat="false" ht="12.75" hidden="false" customHeight="false" outlineLevel="0" collapsed="false">
      <c r="A64" s="159" t="s">
        <v>368</v>
      </c>
      <c r="B64" s="109" t="n">
        <v>13</v>
      </c>
      <c r="C64" s="109" t="n">
        <v>1</v>
      </c>
      <c r="D64" s="109" t="n">
        <v>1</v>
      </c>
      <c r="E64" s="109" t="n">
        <v>11</v>
      </c>
      <c r="F64" s="109" t="n">
        <v>6</v>
      </c>
      <c r="G64" s="109" t="n">
        <v>3</v>
      </c>
      <c r="H64" s="109" t="n">
        <v>2</v>
      </c>
      <c r="I64" s="109" t="n">
        <v>1</v>
      </c>
      <c r="J64" s="109" t="n">
        <v>0</v>
      </c>
      <c r="K64" s="109" t="n">
        <v>3</v>
      </c>
      <c r="L64" s="109" t="n">
        <v>0</v>
      </c>
      <c r="M64" s="109" t="n">
        <v>0</v>
      </c>
    </row>
    <row r="65" customFormat="false" ht="12.75" hidden="false" customHeight="false" outlineLevel="0" collapsed="false">
      <c r="A65" s="159" t="s">
        <v>369</v>
      </c>
      <c r="B65" s="109" t="n">
        <v>113</v>
      </c>
      <c r="C65" s="109" t="n">
        <v>10</v>
      </c>
      <c r="D65" s="109" t="n">
        <v>0</v>
      </c>
      <c r="E65" s="109" t="n">
        <v>102</v>
      </c>
      <c r="F65" s="109" t="n">
        <v>3</v>
      </c>
      <c r="G65" s="109" t="n">
        <v>15</v>
      </c>
      <c r="H65" s="109" t="n">
        <v>3</v>
      </c>
      <c r="I65" s="109" t="n">
        <v>2</v>
      </c>
      <c r="J65" s="109" t="n">
        <v>10</v>
      </c>
      <c r="K65" s="109" t="n">
        <v>4</v>
      </c>
      <c r="L65" s="109" t="n">
        <v>18</v>
      </c>
      <c r="M65" s="109" t="n">
        <v>2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1</v>
      </c>
      <c r="H67" s="109" t="n">
        <v>0</v>
      </c>
      <c r="I67" s="109" t="n">
        <v>1</v>
      </c>
      <c r="J67" s="109" t="n">
        <v>0</v>
      </c>
      <c r="K67" s="109" t="n">
        <v>0</v>
      </c>
      <c r="L67" s="109" t="n">
        <v>1</v>
      </c>
      <c r="M67" s="109" t="n">
        <v>1</v>
      </c>
    </row>
    <row r="68" customFormat="false" ht="12.75" hidden="false" customHeight="false" outlineLevel="0" collapsed="false">
      <c r="A68" s="159" t="s">
        <v>372</v>
      </c>
      <c r="B68" s="109" t="n">
        <v>33</v>
      </c>
      <c r="C68" s="109" t="n">
        <v>0</v>
      </c>
      <c r="D68" s="109" t="n">
        <v>0</v>
      </c>
      <c r="E68" s="109" t="n">
        <v>33</v>
      </c>
      <c r="F68" s="109" t="n">
        <v>651</v>
      </c>
      <c r="G68" s="109" t="n">
        <v>4</v>
      </c>
      <c r="H68" s="109" t="n">
        <v>1</v>
      </c>
      <c r="I68" s="109" t="n">
        <v>3</v>
      </c>
      <c r="J68" s="109" t="n">
        <v>0</v>
      </c>
      <c r="K68" s="109" t="n">
        <v>26</v>
      </c>
      <c r="L68" s="109" t="n">
        <v>1</v>
      </c>
      <c r="M68" s="109" t="n">
        <v>3</v>
      </c>
    </row>
    <row r="69" customFormat="false" ht="12.75" hidden="false" customHeight="false" outlineLevel="0" collapsed="false">
      <c r="A69" s="159" t="s">
        <v>373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122</v>
      </c>
      <c r="G69" s="109" t="n">
        <v>1</v>
      </c>
      <c r="H69" s="109" t="n">
        <v>1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30</v>
      </c>
      <c r="C70" s="109" t="n">
        <v>0</v>
      </c>
      <c r="D70" s="109" t="n">
        <v>0</v>
      </c>
      <c r="E70" s="109" t="n">
        <v>30</v>
      </c>
      <c r="F70" s="109" t="n">
        <v>529</v>
      </c>
      <c r="G70" s="109" t="n">
        <v>3</v>
      </c>
      <c r="H70" s="109" t="n">
        <v>0</v>
      </c>
      <c r="I70" s="109" t="n">
        <v>3</v>
      </c>
      <c r="J70" s="109" t="n">
        <v>0</v>
      </c>
      <c r="K70" s="109" t="n">
        <v>1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59" t="s">
        <v>375</v>
      </c>
      <c r="B71" s="109" t="n">
        <v>15</v>
      </c>
      <c r="C71" s="109" t="n">
        <v>2</v>
      </c>
      <c r="D71" s="109" t="n">
        <v>0</v>
      </c>
      <c r="E71" s="109" t="n">
        <v>13</v>
      </c>
      <c r="F71" s="109" t="n">
        <v>6</v>
      </c>
      <c r="G71" s="109" t="n">
        <v>5</v>
      </c>
      <c r="H71" s="109" t="n">
        <v>3</v>
      </c>
      <c r="I71" s="109" t="n">
        <v>0</v>
      </c>
      <c r="J71" s="109" t="n">
        <v>2</v>
      </c>
      <c r="K71" s="109" t="n">
        <v>4</v>
      </c>
      <c r="L71" s="109" t="n">
        <v>2</v>
      </c>
      <c r="M71" s="109" t="n">
        <v>3</v>
      </c>
    </row>
    <row r="72" customFormat="false" ht="12.75" hidden="false" customHeight="false" outlineLevel="0" collapsed="false">
      <c r="A72" s="159" t="s">
        <v>376</v>
      </c>
      <c r="B72" s="109" t="n">
        <v>1</v>
      </c>
      <c r="C72" s="109" t="n">
        <v>0</v>
      </c>
      <c r="D72" s="109" t="n">
        <v>0</v>
      </c>
      <c r="E72" s="109" t="n">
        <v>1</v>
      </c>
      <c r="F72" s="109" t="n">
        <v>6</v>
      </c>
      <c r="G72" s="109" t="n">
        <v>47</v>
      </c>
      <c r="H72" s="109" t="n">
        <v>1</v>
      </c>
      <c r="I72" s="109" t="n">
        <v>45</v>
      </c>
      <c r="J72" s="109" t="n">
        <v>1</v>
      </c>
      <c r="K72" s="109" t="n">
        <v>14</v>
      </c>
      <c r="L72" s="109" t="n">
        <v>0</v>
      </c>
      <c r="M72" s="109" t="n">
        <v>3</v>
      </c>
    </row>
    <row r="73" customFormat="false" ht="12.75" hidden="false" customHeight="false" outlineLevel="0" collapsed="false">
      <c r="A73" s="159" t="s">
        <v>377</v>
      </c>
      <c r="B73" s="109" t="n">
        <v>1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5</v>
      </c>
      <c r="H73" s="109" t="n">
        <v>3</v>
      </c>
      <c r="I73" s="109" t="n">
        <v>2</v>
      </c>
      <c r="J73" s="109" t="n">
        <v>0</v>
      </c>
      <c r="K73" s="109" t="n">
        <v>4</v>
      </c>
      <c r="L73" s="109" t="n">
        <v>0</v>
      </c>
      <c r="M73" s="109" t="n">
        <v>1</v>
      </c>
    </row>
    <row r="74" customFormat="false" ht="12.75" hidden="false" customHeight="false" outlineLevel="0" collapsed="false">
      <c r="A74" s="159" t="s">
        <v>37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33</v>
      </c>
      <c r="H74" s="109" t="n">
        <v>2</v>
      </c>
      <c r="I74" s="109" t="n">
        <v>2</v>
      </c>
      <c r="J74" s="109" t="n">
        <v>29</v>
      </c>
      <c r="K74" s="109" t="n">
        <v>3</v>
      </c>
      <c r="L74" s="109" t="n">
        <v>0</v>
      </c>
      <c r="M74" s="109" t="n">
        <v>1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1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19</v>
      </c>
      <c r="C76" s="109" t="n">
        <v>0</v>
      </c>
      <c r="D76" s="109" t="n">
        <v>0</v>
      </c>
      <c r="E76" s="109" t="n">
        <v>19</v>
      </c>
      <c r="F76" s="109" t="n">
        <v>2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7</v>
      </c>
    </row>
    <row r="77" customFormat="false" ht="12.75" hidden="false" customHeight="false" outlineLevel="0" collapsed="false">
      <c r="A77" s="159" t="s">
        <v>381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14</v>
      </c>
      <c r="H77" s="109" t="n">
        <v>3</v>
      </c>
      <c r="I77" s="109" t="n">
        <v>3</v>
      </c>
      <c r="J77" s="109" t="n">
        <v>8</v>
      </c>
      <c r="K77" s="109" t="n">
        <v>9</v>
      </c>
      <c r="L77" s="109" t="n">
        <v>6</v>
      </c>
      <c r="M77" s="109" t="n">
        <v>19</v>
      </c>
    </row>
    <row r="78" customFormat="false" ht="12.75" hidden="false" customHeight="false" outlineLevel="0" collapsed="false">
      <c r="A78" s="159" t="s">
        <v>382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2</v>
      </c>
      <c r="H78" s="109" t="n">
        <v>2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1</v>
      </c>
    </row>
    <row r="79" customFormat="false" ht="12.75" hidden="false" customHeight="false" outlineLevel="0" collapsed="false">
      <c r="A79" s="159" t="s">
        <v>383</v>
      </c>
      <c r="B79" s="109" t="n">
        <v>3</v>
      </c>
      <c r="C79" s="109" t="n">
        <v>0</v>
      </c>
      <c r="D79" s="109" t="n">
        <v>0</v>
      </c>
      <c r="E79" s="109" t="n">
        <v>3</v>
      </c>
      <c r="F79" s="109" t="n">
        <v>0</v>
      </c>
      <c r="G79" s="109" t="n">
        <v>2</v>
      </c>
      <c r="H79" s="109" t="n">
        <v>1</v>
      </c>
      <c r="I79" s="109" t="n">
        <v>0</v>
      </c>
      <c r="J79" s="109" t="n">
        <v>1</v>
      </c>
      <c r="K79" s="109" t="n">
        <v>13</v>
      </c>
      <c r="L79" s="109" t="n">
        <v>3</v>
      </c>
      <c r="M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1</v>
      </c>
      <c r="C80" s="109" t="n">
        <v>0</v>
      </c>
      <c r="D80" s="109" t="n">
        <v>0</v>
      </c>
      <c r="E80" s="109" t="n">
        <v>1</v>
      </c>
      <c r="F80" s="109" t="n">
        <v>0</v>
      </c>
      <c r="G80" s="109" t="n">
        <v>1</v>
      </c>
      <c r="H80" s="109" t="n">
        <v>1</v>
      </c>
      <c r="I80" s="109" t="n">
        <v>0</v>
      </c>
      <c r="J80" s="109" t="n">
        <v>0</v>
      </c>
      <c r="K80" s="109" t="n">
        <v>0</v>
      </c>
      <c r="L80" s="109" t="n">
        <v>2</v>
      </c>
      <c r="M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8" t="s">
        <v>385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8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2" t="s">
        <v>94</v>
      </c>
      <c r="B104" s="42"/>
      <c r="C104" s="42"/>
      <c r="D104" s="42"/>
      <c r="E104" s="42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7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408</v>
      </c>
      <c r="B4" s="94" t="s">
        <v>303</v>
      </c>
      <c r="C4" s="94" t="s">
        <v>448</v>
      </c>
      <c r="D4" s="94" t="s">
        <v>449</v>
      </c>
      <c r="E4" s="94"/>
      <c r="F4" s="94" t="s">
        <v>450</v>
      </c>
      <c r="G4" s="94" t="s">
        <v>451</v>
      </c>
      <c r="H4" s="94" t="s">
        <v>452</v>
      </c>
      <c r="I4" s="94" t="s">
        <v>453</v>
      </c>
      <c r="J4" s="96" t="s">
        <v>454</v>
      </c>
    </row>
    <row r="5" customFormat="false" ht="12.75" hidden="false" customHeight="true" outlineLevel="0" collapsed="false">
      <c r="A5" s="179"/>
      <c r="B5" s="94"/>
      <c r="C5" s="94"/>
      <c r="D5" s="94" t="s">
        <v>414</v>
      </c>
      <c r="E5" s="185"/>
      <c r="F5" s="94"/>
      <c r="G5" s="94"/>
      <c r="H5" s="94"/>
      <c r="I5" s="94"/>
      <c r="J5" s="96"/>
    </row>
    <row r="6" customFormat="false" ht="12.75" hidden="false" customHeight="false" outlineLevel="0" collapsed="false">
      <c r="A6" s="179"/>
      <c r="B6" s="94"/>
      <c r="C6" s="94"/>
      <c r="D6" s="94"/>
      <c r="E6" s="181" t="s">
        <v>455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2" t="s">
        <v>422</v>
      </c>
      <c r="B7" s="94"/>
      <c r="C7" s="94"/>
      <c r="D7" s="94"/>
      <c r="E7" s="181" t="s">
        <v>456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2"/>
      <c r="B8" s="94"/>
      <c r="C8" s="94"/>
      <c r="D8" s="94"/>
      <c r="E8" s="183"/>
      <c r="F8" s="94"/>
      <c r="G8" s="94"/>
      <c r="H8" s="94"/>
      <c r="I8" s="94"/>
      <c r="J8" s="96"/>
    </row>
    <row r="9" customFormat="false" ht="12.75" hidden="false" customHeight="true" outlineLevel="0" collapsed="false">
      <c r="A9" s="182"/>
      <c r="B9" s="155" t="s">
        <v>285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7" t="s">
        <v>314</v>
      </c>
      <c r="B11" s="118" t="n">
        <v>3932</v>
      </c>
      <c r="C11" s="118" t="n">
        <v>3410</v>
      </c>
      <c r="D11" s="118" t="n">
        <v>185</v>
      </c>
      <c r="E11" s="118" t="n">
        <v>112</v>
      </c>
      <c r="F11" s="118" t="n">
        <v>57</v>
      </c>
      <c r="G11" s="118" t="n">
        <v>166</v>
      </c>
      <c r="H11" s="118" t="n">
        <v>981</v>
      </c>
      <c r="I11" s="118" t="n">
        <v>0</v>
      </c>
      <c r="J11" s="118" t="n">
        <v>78</v>
      </c>
    </row>
    <row r="12" customFormat="false" ht="12.75" hidden="false" customHeight="false" outlineLevel="0" collapsed="false">
      <c r="A12" s="159" t="s">
        <v>315</v>
      </c>
      <c r="B12" s="109" t="n">
        <v>384</v>
      </c>
      <c r="C12" s="109" t="n">
        <v>227</v>
      </c>
      <c r="D12" s="109" t="n">
        <v>16</v>
      </c>
      <c r="E12" s="109" t="n">
        <v>2</v>
      </c>
      <c r="F12" s="109" t="n">
        <v>1</v>
      </c>
      <c r="G12" s="109" t="n">
        <v>8</v>
      </c>
      <c r="H12" s="109" t="n">
        <v>115</v>
      </c>
      <c r="I12" s="109" t="n">
        <v>0</v>
      </c>
      <c r="J12" s="109" t="n">
        <v>23</v>
      </c>
    </row>
    <row r="13" customFormat="false" ht="12.75" hidden="false" customHeight="false" outlineLevel="0" collapsed="false">
      <c r="A13" s="159" t="s">
        <v>316</v>
      </c>
      <c r="B13" s="109" t="n">
        <v>64</v>
      </c>
      <c r="C13" s="109" t="n">
        <v>61</v>
      </c>
      <c r="D13" s="109" t="n">
        <v>11</v>
      </c>
      <c r="E13" s="109" t="n">
        <v>2</v>
      </c>
      <c r="F13" s="109" t="n">
        <v>0</v>
      </c>
      <c r="G13" s="109" t="n">
        <v>4</v>
      </c>
      <c r="H13" s="109" t="n">
        <v>22</v>
      </c>
      <c r="I13" s="109" t="n">
        <v>0</v>
      </c>
      <c r="J13" s="109" t="n">
        <v>3</v>
      </c>
    </row>
    <row r="14" customFormat="false" ht="12.75" hidden="false" customHeight="false" outlineLevel="0" collapsed="false">
      <c r="A14" s="159" t="s">
        <v>317</v>
      </c>
      <c r="B14" s="109" t="n">
        <v>133</v>
      </c>
      <c r="C14" s="109" t="n">
        <v>89</v>
      </c>
      <c r="D14" s="109" t="n">
        <v>4</v>
      </c>
      <c r="E14" s="109" t="n">
        <v>0</v>
      </c>
      <c r="F14" s="109" t="n">
        <v>0</v>
      </c>
      <c r="G14" s="109" t="n">
        <v>4</v>
      </c>
      <c r="H14" s="109" t="n">
        <v>35</v>
      </c>
      <c r="I14" s="109" t="n">
        <v>0</v>
      </c>
      <c r="J14" s="109" t="n">
        <v>19</v>
      </c>
    </row>
    <row r="15" customFormat="false" ht="12.75" hidden="false" customHeight="false" outlineLevel="0" collapsed="false">
      <c r="A15" s="159" t="s">
        <v>318</v>
      </c>
      <c r="B15" s="109" t="n">
        <v>178</v>
      </c>
      <c r="C15" s="109" t="n">
        <v>67</v>
      </c>
      <c r="D15" s="109" t="n">
        <v>0</v>
      </c>
      <c r="E15" s="109" t="n">
        <v>0</v>
      </c>
      <c r="F15" s="109" t="n">
        <v>1</v>
      </c>
      <c r="G15" s="109" t="n">
        <v>0</v>
      </c>
      <c r="H15" s="109" t="n">
        <v>55</v>
      </c>
      <c r="I15" s="109" t="n">
        <v>0</v>
      </c>
      <c r="J15" s="109" t="n">
        <v>1</v>
      </c>
    </row>
    <row r="16" customFormat="false" ht="12.75" hidden="false" customHeight="false" outlineLevel="0" collapsed="false">
      <c r="A16" s="159" t="s">
        <v>319</v>
      </c>
      <c r="B16" s="109" t="n">
        <v>10</v>
      </c>
      <c r="C16" s="109" t="n">
        <v>9</v>
      </c>
      <c r="D16" s="109" t="n">
        <v>1</v>
      </c>
      <c r="E16" s="109" t="n">
        <v>0</v>
      </c>
      <c r="F16" s="109" t="n">
        <v>0</v>
      </c>
      <c r="G16" s="109" t="n">
        <v>0</v>
      </c>
      <c r="H16" s="109" t="n">
        <v>4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59" t="s">
        <v>320</v>
      </c>
      <c r="B17" s="109" t="n">
        <v>440</v>
      </c>
      <c r="C17" s="109" t="n">
        <v>381</v>
      </c>
      <c r="D17" s="109" t="n">
        <v>24</v>
      </c>
      <c r="E17" s="109" t="n">
        <v>16</v>
      </c>
      <c r="F17" s="109" t="n">
        <v>2</v>
      </c>
      <c r="G17" s="109" t="n">
        <v>7</v>
      </c>
      <c r="H17" s="109" t="n">
        <v>160</v>
      </c>
      <c r="I17" s="109" t="n">
        <v>0</v>
      </c>
      <c r="J17" s="109" t="n">
        <v>9</v>
      </c>
    </row>
    <row r="18" customFormat="false" ht="12.75" hidden="false" customHeight="false" outlineLevel="0" collapsed="false">
      <c r="A18" s="159" t="s">
        <v>321</v>
      </c>
      <c r="B18" s="109" t="n">
        <v>230</v>
      </c>
      <c r="C18" s="109" t="n">
        <v>185</v>
      </c>
      <c r="D18" s="109" t="n">
        <v>9</v>
      </c>
      <c r="E18" s="109" t="n">
        <v>3</v>
      </c>
      <c r="F18" s="109" t="n">
        <v>1</v>
      </c>
      <c r="G18" s="109" t="n">
        <v>6</v>
      </c>
      <c r="H18" s="109" t="n">
        <v>74</v>
      </c>
      <c r="I18" s="109" t="n">
        <v>0</v>
      </c>
      <c r="J18" s="109" t="n">
        <v>1</v>
      </c>
    </row>
    <row r="19" customFormat="false" ht="12.75" hidden="false" customHeight="false" outlineLevel="0" collapsed="false">
      <c r="A19" s="159" t="s">
        <v>322</v>
      </c>
      <c r="B19" s="109" t="n">
        <v>36</v>
      </c>
      <c r="C19" s="109" t="n">
        <v>36</v>
      </c>
      <c r="D19" s="109" t="n">
        <v>1</v>
      </c>
      <c r="E19" s="109" t="n">
        <v>1</v>
      </c>
      <c r="F19" s="109" t="n">
        <v>0</v>
      </c>
      <c r="G19" s="109" t="n">
        <v>0</v>
      </c>
      <c r="H19" s="109" t="n">
        <v>15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59" t="s">
        <v>323</v>
      </c>
      <c r="B20" s="109" t="n">
        <v>58</v>
      </c>
      <c r="C20" s="109" t="n">
        <v>57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39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59" t="s">
        <v>324</v>
      </c>
      <c r="B21" s="109" t="n">
        <v>4</v>
      </c>
      <c r="C21" s="109" t="n">
        <v>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2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38</v>
      </c>
      <c r="C22" s="109" t="n">
        <v>3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23</v>
      </c>
      <c r="I22" s="109" t="n">
        <v>0</v>
      </c>
      <c r="J22" s="109" t="n">
        <v>1</v>
      </c>
    </row>
    <row r="23" customFormat="false" ht="12.75" hidden="false" customHeight="false" outlineLevel="0" collapsed="false">
      <c r="A23" s="159" t="s">
        <v>326</v>
      </c>
      <c r="B23" s="109" t="n">
        <v>36</v>
      </c>
      <c r="C23" s="109" t="n">
        <v>35</v>
      </c>
      <c r="D23" s="109" t="n">
        <v>8</v>
      </c>
      <c r="E23" s="109" t="n">
        <v>6</v>
      </c>
      <c r="F23" s="109" t="n">
        <v>1</v>
      </c>
      <c r="G23" s="109" t="n">
        <v>1</v>
      </c>
      <c r="H23" s="109" t="n">
        <v>4</v>
      </c>
      <c r="I23" s="109" t="n">
        <v>0</v>
      </c>
      <c r="J23" s="109" t="n">
        <v>4</v>
      </c>
    </row>
    <row r="24" customFormat="false" ht="12.75" hidden="false" customHeight="false" outlineLevel="0" collapsed="false">
      <c r="A24" s="159" t="s">
        <v>327</v>
      </c>
      <c r="B24" s="109" t="n">
        <v>38</v>
      </c>
      <c r="C24" s="109" t="n">
        <v>26</v>
      </c>
      <c r="D24" s="109" t="n">
        <v>6</v>
      </c>
      <c r="E24" s="109" t="n">
        <v>6</v>
      </c>
      <c r="F24" s="109" t="n">
        <v>0</v>
      </c>
      <c r="G24" s="109" t="n">
        <v>1</v>
      </c>
      <c r="H24" s="109" t="n">
        <v>3</v>
      </c>
      <c r="I24" s="109" t="n">
        <v>0</v>
      </c>
      <c r="J24" s="109" t="n">
        <v>4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168</v>
      </c>
      <c r="C26" s="109" t="n">
        <v>161</v>
      </c>
      <c r="D26" s="109" t="n">
        <v>2</v>
      </c>
      <c r="E26" s="109" t="n">
        <v>0</v>
      </c>
      <c r="F26" s="109" t="n">
        <v>4</v>
      </c>
      <c r="G26" s="109" t="n">
        <v>3</v>
      </c>
      <c r="H26" s="109" t="n">
        <v>6</v>
      </c>
      <c r="I26" s="109" t="n">
        <v>0</v>
      </c>
      <c r="J26" s="109" t="n">
        <v>3</v>
      </c>
    </row>
    <row r="27" customFormat="false" ht="12.75" hidden="false" customHeight="false" outlineLevel="0" collapsed="false">
      <c r="A27" s="159" t="s">
        <v>330</v>
      </c>
      <c r="B27" s="109" t="n">
        <v>98</v>
      </c>
      <c r="C27" s="109" t="n">
        <v>97</v>
      </c>
      <c r="D27" s="109" t="n">
        <v>1</v>
      </c>
      <c r="E27" s="109" t="n">
        <v>0</v>
      </c>
      <c r="F27" s="109" t="n">
        <v>2</v>
      </c>
      <c r="G27" s="109" t="n">
        <v>3</v>
      </c>
      <c r="H27" s="109" t="n">
        <v>5</v>
      </c>
      <c r="I27" s="109" t="n">
        <v>0</v>
      </c>
      <c r="J27" s="109" t="n">
        <v>0</v>
      </c>
    </row>
    <row r="28" customFormat="false" ht="12.75" hidden="false" customHeight="false" outlineLevel="0" collapsed="false">
      <c r="A28" s="159" t="s">
        <v>331</v>
      </c>
      <c r="B28" s="109" t="n">
        <v>70</v>
      </c>
      <c r="C28" s="109" t="n">
        <v>64</v>
      </c>
      <c r="D28" s="109" t="n">
        <v>0</v>
      </c>
      <c r="E28" s="109" t="n">
        <v>0</v>
      </c>
      <c r="F28" s="109" t="n">
        <v>2</v>
      </c>
      <c r="G28" s="109" t="n">
        <v>0</v>
      </c>
      <c r="H28" s="109" t="n">
        <v>1</v>
      </c>
      <c r="I28" s="109" t="n">
        <v>0</v>
      </c>
      <c r="J28" s="109" t="n">
        <v>3</v>
      </c>
    </row>
    <row r="29" customFormat="false" ht="12.75" hidden="false" customHeight="false" outlineLevel="0" collapsed="false">
      <c r="A29" s="159" t="s">
        <v>332</v>
      </c>
      <c r="B29" s="109" t="n">
        <v>127</v>
      </c>
      <c r="C29" s="109" t="n">
        <v>119</v>
      </c>
      <c r="D29" s="109" t="n">
        <v>5</v>
      </c>
      <c r="E29" s="109" t="n">
        <v>1</v>
      </c>
      <c r="F29" s="109" t="n">
        <v>2</v>
      </c>
      <c r="G29" s="109" t="n">
        <v>8</v>
      </c>
      <c r="H29" s="109" t="n">
        <v>33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59" t="s">
        <v>333</v>
      </c>
      <c r="B30" s="109" t="n">
        <v>274</v>
      </c>
      <c r="C30" s="109" t="n">
        <v>237</v>
      </c>
      <c r="D30" s="109" t="n">
        <v>0</v>
      </c>
      <c r="E30" s="109" t="n">
        <v>0</v>
      </c>
      <c r="F30" s="109" t="n">
        <v>4</v>
      </c>
      <c r="G30" s="109" t="n">
        <v>2</v>
      </c>
      <c r="H30" s="109" t="n">
        <v>35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59" t="s">
        <v>334</v>
      </c>
      <c r="B31" s="109" t="n">
        <v>185</v>
      </c>
      <c r="C31" s="109" t="n">
        <v>119</v>
      </c>
      <c r="D31" s="109" t="n">
        <v>2</v>
      </c>
      <c r="E31" s="109" t="n">
        <v>1</v>
      </c>
      <c r="F31" s="109" t="n">
        <v>1</v>
      </c>
      <c r="G31" s="109" t="n">
        <v>38</v>
      </c>
      <c r="H31" s="109" t="n">
        <v>33</v>
      </c>
      <c r="I31" s="109" t="n">
        <v>0</v>
      </c>
      <c r="J31" s="109" t="n">
        <v>4</v>
      </c>
    </row>
    <row r="32" customFormat="false" ht="12.75" hidden="false" customHeight="false" outlineLevel="0" collapsed="false">
      <c r="A32" s="159" t="s">
        <v>335</v>
      </c>
      <c r="B32" s="109" t="n">
        <v>82</v>
      </c>
      <c r="C32" s="109" t="n">
        <v>21</v>
      </c>
      <c r="D32" s="109" t="n">
        <v>1</v>
      </c>
      <c r="E32" s="109" t="n">
        <v>1</v>
      </c>
      <c r="F32" s="109" t="n">
        <v>1</v>
      </c>
      <c r="G32" s="109" t="n">
        <v>2</v>
      </c>
      <c r="H32" s="109" t="n">
        <v>0</v>
      </c>
      <c r="I32" s="109" t="n">
        <v>0</v>
      </c>
      <c r="J32" s="109" t="n">
        <v>2</v>
      </c>
    </row>
    <row r="33" customFormat="false" ht="12.75" hidden="false" customHeight="false" outlineLevel="0" collapsed="false">
      <c r="A33" s="159" t="s">
        <v>336</v>
      </c>
      <c r="B33" s="109" t="n">
        <v>17</v>
      </c>
      <c r="C33" s="109" t="n">
        <v>17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3</v>
      </c>
      <c r="I33" s="109" t="n">
        <v>0</v>
      </c>
      <c r="J33" s="109" t="n">
        <v>2</v>
      </c>
    </row>
    <row r="34" customFormat="false" ht="12.75" hidden="false" customHeight="false" outlineLevel="0" collapsed="false">
      <c r="A34" s="159" t="s">
        <v>337</v>
      </c>
      <c r="B34" s="109" t="n">
        <v>86</v>
      </c>
      <c r="C34" s="109" t="n">
        <v>80</v>
      </c>
      <c r="D34" s="109" t="n">
        <v>1</v>
      </c>
      <c r="E34" s="109" t="n">
        <v>0</v>
      </c>
      <c r="F34" s="109" t="n">
        <v>0</v>
      </c>
      <c r="G34" s="109" t="n">
        <v>36</v>
      </c>
      <c r="H34" s="109" t="n">
        <v>20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59" t="s">
        <v>338</v>
      </c>
      <c r="B35" s="109" t="n">
        <v>195</v>
      </c>
      <c r="C35" s="109" t="n">
        <v>179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48</v>
      </c>
      <c r="I35" s="109" t="n">
        <v>0</v>
      </c>
      <c r="J35" s="109" t="n">
        <v>0</v>
      </c>
    </row>
    <row r="36" customFormat="false" ht="12.75" hidden="false" customHeight="false" outlineLevel="0" collapsed="false">
      <c r="A36" s="159" t="s">
        <v>339</v>
      </c>
      <c r="B36" s="109" t="n">
        <v>275</v>
      </c>
      <c r="C36" s="109" t="n">
        <v>238</v>
      </c>
      <c r="D36" s="109" t="n">
        <v>15</v>
      </c>
      <c r="E36" s="109" t="n">
        <v>7</v>
      </c>
      <c r="F36" s="109" t="n">
        <v>9</v>
      </c>
      <c r="G36" s="109" t="n">
        <v>25</v>
      </c>
      <c r="H36" s="109" t="n">
        <v>27</v>
      </c>
      <c r="I36" s="109" t="n">
        <v>0</v>
      </c>
      <c r="J36" s="109" t="n">
        <v>0</v>
      </c>
    </row>
    <row r="37" customFormat="false" ht="12.75" hidden="false" customHeight="false" outlineLevel="0" collapsed="false">
      <c r="A37" s="159" t="s">
        <v>340</v>
      </c>
      <c r="B37" s="109" t="n">
        <v>98</v>
      </c>
      <c r="C37" s="109" t="n">
        <v>75</v>
      </c>
      <c r="D37" s="109" t="n">
        <v>4</v>
      </c>
      <c r="E37" s="109" t="n">
        <v>2</v>
      </c>
      <c r="F37" s="109" t="n">
        <v>8</v>
      </c>
      <c r="G37" s="109" t="n">
        <v>14</v>
      </c>
      <c r="H37" s="109" t="n">
        <v>11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59" t="s">
        <v>341</v>
      </c>
      <c r="B38" s="109" t="n">
        <v>53</v>
      </c>
      <c r="C38" s="109" t="n">
        <v>52</v>
      </c>
      <c r="D38" s="109" t="n">
        <v>5</v>
      </c>
      <c r="E38" s="109" t="n">
        <v>3</v>
      </c>
      <c r="F38" s="109" t="n">
        <v>0</v>
      </c>
      <c r="G38" s="109" t="n">
        <v>5</v>
      </c>
      <c r="H38" s="109" t="n">
        <v>12</v>
      </c>
      <c r="I38" s="109" t="n">
        <v>0</v>
      </c>
      <c r="J38" s="109" t="n">
        <v>0</v>
      </c>
    </row>
    <row r="39" customFormat="false" ht="12.75" hidden="false" customHeight="false" outlineLevel="0" collapsed="false">
      <c r="A39" s="159" t="s">
        <v>342</v>
      </c>
      <c r="B39" s="109" t="n">
        <v>48</v>
      </c>
      <c r="C39" s="109" t="n">
        <v>46</v>
      </c>
      <c r="D39" s="109" t="n">
        <v>4</v>
      </c>
      <c r="E39" s="109" t="n">
        <v>1</v>
      </c>
      <c r="F39" s="109" t="n">
        <v>1</v>
      </c>
      <c r="G39" s="109" t="n">
        <v>2</v>
      </c>
      <c r="H39" s="109" t="n">
        <v>1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59" t="s">
        <v>343</v>
      </c>
      <c r="B40" s="109" t="n">
        <v>76</v>
      </c>
      <c r="C40" s="109" t="n">
        <v>66</v>
      </c>
      <c r="D40" s="109" t="n">
        <v>3</v>
      </c>
      <c r="E40" s="109" t="n">
        <v>1</v>
      </c>
      <c r="F40" s="109" t="n">
        <v>0</v>
      </c>
      <c r="G40" s="109" t="n">
        <v>5</v>
      </c>
      <c r="H40" s="109" t="n">
        <v>2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59" t="s">
        <v>344</v>
      </c>
      <c r="B41" s="109" t="n">
        <v>1157</v>
      </c>
      <c r="C41" s="109" t="n">
        <v>1078</v>
      </c>
      <c r="D41" s="109" t="n">
        <v>78</v>
      </c>
      <c r="E41" s="109" t="n">
        <v>52</v>
      </c>
      <c r="F41" s="109" t="n">
        <v>11</v>
      </c>
      <c r="G41" s="109" t="n">
        <v>48</v>
      </c>
      <c r="H41" s="109" t="n">
        <v>259</v>
      </c>
      <c r="I41" s="109" t="n">
        <v>0</v>
      </c>
      <c r="J41" s="109" t="n">
        <v>20</v>
      </c>
    </row>
    <row r="42" customFormat="false" ht="12.75" hidden="false" customHeight="false" outlineLevel="0" collapsed="false">
      <c r="A42" s="159" t="s">
        <v>345</v>
      </c>
      <c r="B42" s="109" t="n">
        <v>675</v>
      </c>
      <c r="C42" s="109" t="n">
        <v>644</v>
      </c>
      <c r="D42" s="109" t="n">
        <v>47</v>
      </c>
      <c r="E42" s="109" t="n">
        <v>28</v>
      </c>
      <c r="F42" s="109" t="n">
        <v>4</v>
      </c>
      <c r="G42" s="109" t="n">
        <v>24</v>
      </c>
      <c r="H42" s="109" t="n">
        <v>78</v>
      </c>
      <c r="I42" s="109" t="n">
        <v>0</v>
      </c>
      <c r="J42" s="109" t="n">
        <v>5</v>
      </c>
    </row>
    <row r="43" customFormat="false" ht="12.75" hidden="false" customHeight="false" outlineLevel="0" collapsed="false">
      <c r="A43" s="159" t="s">
        <v>346</v>
      </c>
      <c r="B43" s="109" t="n">
        <v>247</v>
      </c>
      <c r="C43" s="109" t="n">
        <v>215</v>
      </c>
      <c r="D43" s="109" t="n">
        <v>13</v>
      </c>
      <c r="E43" s="109" t="n">
        <v>13</v>
      </c>
      <c r="F43" s="109" t="n">
        <v>0</v>
      </c>
      <c r="G43" s="109" t="n">
        <v>14</v>
      </c>
      <c r="H43" s="109" t="n">
        <v>133</v>
      </c>
      <c r="I43" s="109" t="n">
        <v>0</v>
      </c>
      <c r="J43" s="109" t="n">
        <v>1</v>
      </c>
    </row>
    <row r="44" customFormat="false" ht="12.75" hidden="false" customHeight="false" outlineLevel="0" collapsed="false">
      <c r="A44" s="159" t="s">
        <v>347</v>
      </c>
      <c r="B44" s="109" t="n">
        <v>78</v>
      </c>
      <c r="C44" s="109" t="n">
        <v>69</v>
      </c>
      <c r="D44" s="109" t="n">
        <v>6</v>
      </c>
      <c r="E44" s="109" t="n">
        <v>5</v>
      </c>
      <c r="F44" s="109" t="n">
        <v>0</v>
      </c>
      <c r="G44" s="109" t="n">
        <v>3</v>
      </c>
      <c r="H44" s="109" t="n">
        <v>6</v>
      </c>
      <c r="I44" s="109" t="n">
        <v>0</v>
      </c>
      <c r="J44" s="109" t="n">
        <v>7</v>
      </c>
    </row>
    <row r="45" customFormat="false" ht="12.75" hidden="false" customHeight="false" outlineLevel="0" collapsed="false">
      <c r="A45" s="159" t="s">
        <v>348</v>
      </c>
      <c r="B45" s="109" t="n">
        <v>8</v>
      </c>
      <c r="C45" s="109" t="n">
        <v>8</v>
      </c>
      <c r="D45" s="109" t="n">
        <v>1</v>
      </c>
      <c r="E45" s="109" t="n">
        <v>1</v>
      </c>
      <c r="F45" s="109" t="n">
        <v>1</v>
      </c>
      <c r="G45" s="109" t="n">
        <v>1</v>
      </c>
      <c r="H45" s="109" t="n">
        <v>1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59" t="s">
        <v>349</v>
      </c>
      <c r="B46" s="109" t="n">
        <v>148</v>
      </c>
      <c r="C46" s="109" t="n">
        <v>142</v>
      </c>
      <c r="D46" s="109" t="n">
        <v>12</v>
      </c>
      <c r="E46" s="109" t="n">
        <v>6</v>
      </c>
      <c r="F46" s="109" t="n">
        <v>6</v>
      </c>
      <c r="G46" s="109" t="n">
        <v>5</v>
      </c>
      <c r="H46" s="109" t="n">
        <v>41</v>
      </c>
      <c r="I46" s="109" t="n">
        <v>0</v>
      </c>
      <c r="J46" s="109" t="n">
        <v>8</v>
      </c>
    </row>
    <row r="47" customFormat="false" ht="12.75" hidden="false" customHeight="false" outlineLevel="0" collapsed="false">
      <c r="A47" s="159" t="s">
        <v>350</v>
      </c>
      <c r="B47" s="109" t="n">
        <v>289</v>
      </c>
      <c r="C47" s="109" t="n">
        <v>272</v>
      </c>
      <c r="D47" s="109" t="n">
        <v>23</v>
      </c>
      <c r="E47" s="109" t="n">
        <v>21</v>
      </c>
      <c r="F47" s="109" t="n">
        <v>1</v>
      </c>
      <c r="G47" s="109" t="n">
        <v>7</v>
      </c>
      <c r="H47" s="109" t="n">
        <v>163</v>
      </c>
      <c r="I47" s="109" t="n">
        <v>0</v>
      </c>
      <c r="J47" s="109" t="n">
        <v>11</v>
      </c>
    </row>
    <row r="48" customFormat="false" ht="12.75" hidden="false" customHeight="false" outlineLevel="0" collapsed="false">
      <c r="A48" s="159" t="s">
        <v>351</v>
      </c>
      <c r="B48" s="109" t="n">
        <v>92</v>
      </c>
      <c r="C48" s="109" t="n">
        <v>91</v>
      </c>
      <c r="D48" s="109" t="n">
        <v>10</v>
      </c>
      <c r="E48" s="109" t="n">
        <v>10</v>
      </c>
      <c r="F48" s="109" t="n">
        <v>1</v>
      </c>
      <c r="G48" s="109" t="n">
        <v>0</v>
      </c>
      <c r="H48" s="109" t="n">
        <v>69</v>
      </c>
      <c r="I48" s="109" t="n">
        <v>0</v>
      </c>
      <c r="J48" s="109" t="n">
        <v>2</v>
      </c>
    </row>
    <row r="49" customFormat="false" ht="12.75" hidden="false" customHeight="false" outlineLevel="0" collapsed="false">
      <c r="A49" s="159" t="s">
        <v>352</v>
      </c>
      <c r="B49" s="109" t="n">
        <v>3</v>
      </c>
      <c r="C49" s="109" t="n">
        <v>2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1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194</v>
      </c>
      <c r="C50" s="109" t="n">
        <v>179</v>
      </c>
      <c r="D50" s="109" t="n">
        <v>13</v>
      </c>
      <c r="E50" s="109" t="n">
        <v>11</v>
      </c>
      <c r="F50" s="109" t="n">
        <v>0</v>
      </c>
      <c r="G50" s="109" t="n">
        <v>7</v>
      </c>
      <c r="H50" s="109" t="n">
        <v>93</v>
      </c>
      <c r="I50" s="109" t="n">
        <v>0</v>
      </c>
      <c r="J50" s="109" t="n">
        <v>10</v>
      </c>
    </row>
    <row r="51" customFormat="false" ht="12.75" hidden="false" customHeight="false" outlineLevel="0" collapsed="false">
      <c r="A51" s="159" t="s">
        <v>354</v>
      </c>
      <c r="B51" s="109" t="n">
        <v>58</v>
      </c>
      <c r="C51" s="109" t="n">
        <v>57</v>
      </c>
      <c r="D51" s="109" t="n">
        <v>1</v>
      </c>
      <c r="E51" s="109" t="n">
        <v>0</v>
      </c>
      <c r="F51" s="109" t="n">
        <v>0</v>
      </c>
      <c r="G51" s="109" t="n">
        <v>7</v>
      </c>
      <c r="H51" s="109" t="n">
        <v>18</v>
      </c>
      <c r="I51" s="109" t="n">
        <v>0</v>
      </c>
      <c r="J51" s="109" t="n">
        <v>6</v>
      </c>
    </row>
    <row r="52" customFormat="false" ht="12.75" hidden="false" customHeight="false" outlineLevel="0" collapsed="false">
      <c r="A52" s="159" t="s">
        <v>355</v>
      </c>
      <c r="B52" s="109" t="n">
        <v>82</v>
      </c>
      <c r="C52" s="109" t="n">
        <v>78</v>
      </c>
      <c r="D52" s="109" t="n">
        <v>5</v>
      </c>
      <c r="E52" s="109" t="n">
        <v>3</v>
      </c>
      <c r="F52" s="109" t="n">
        <v>1</v>
      </c>
      <c r="G52" s="109" t="n">
        <v>1</v>
      </c>
      <c r="H52" s="109" t="n">
        <v>18</v>
      </c>
      <c r="I52" s="109" t="n">
        <v>0</v>
      </c>
      <c r="J52" s="109" t="n">
        <v>1</v>
      </c>
    </row>
    <row r="53" customFormat="false" ht="12.75" hidden="false" customHeight="false" outlineLevel="0" collapsed="false">
      <c r="A53" s="159" t="s">
        <v>356</v>
      </c>
      <c r="B53" s="109" t="n">
        <v>13</v>
      </c>
      <c r="C53" s="109" t="n">
        <v>12</v>
      </c>
      <c r="D53" s="109" t="n">
        <v>1</v>
      </c>
      <c r="E53" s="109" t="n">
        <v>0</v>
      </c>
      <c r="F53" s="109" t="n">
        <v>0</v>
      </c>
      <c r="G53" s="109" t="n">
        <v>1</v>
      </c>
      <c r="H53" s="109" t="n">
        <v>4</v>
      </c>
      <c r="I53" s="109" t="n">
        <v>0</v>
      </c>
      <c r="J53" s="109" t="n">
        <v>1</v>
      </c>
    </row>
    <row r="54" customFormat="false" ht="12.75" hidden="false" customHeight="false" outlineLevel="0" collapsed="false">
      <c r="A54" s="159" t="s">
        <v>357</v>
      </c>
      <c r="B54" s="109" t="n">
        <v>40</v>
      </c>
      <c r="C54" s="109" t="n">
        <v>36</v>
      </c>
      <c r="D54" s="109" t="n">
        <v>2</v>
      </c>
      <c r="E54" s="109" t="n">
        <v>0</v>
      </c>
      <c r="F54" s="109" t="n">
        <v>0</v>
      </c>
      <c r="G54" s="109" t="n">
        <v>0</v>
      </c>
      <c r="H54" s="109" t="n">
        <v>1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59" t="s">
        <v>358</v>
      </c>
      <c r="B55" s="109" t="n">
        <v>30</v>
      </c>
      <c r="C55" s="109" t="n">
        <v>29</v>
      </c>
      <c r="D55" s="109" t="n">
        <v>2</v>
      </c>
      <c r="E55" s="109" t="n">
        <v>2</v>
      </c>
      <c r="F55" s="109" t="n">
        <v>1</v>
      </c>
      <c r="G55" s="109" t="n">
        <v>0</v>
      </c>
      <c r="H55" s="109" t="n">
        <v>13</v>
      </c>
      <c r="I55" s="109" t="n">
        <v>0</v>
      </c>
      <c r="J55" s="109" t="n">
        <v>0</v>
      </c>
    </row>
    <row r="56" customFormat="false" ht="12.75" hidden="false" customHeight="false" outlineLevel="0" collapsed="false">
      <c r="A56" s="159" t="s">
        <v>359</v>
      </c>
      <c r="B56" s="109" t="n">
        <v>153</v>
      </c>
      <c r="C56" s="109" t="n">
        <v>136</v>
      </c>
      <c r="D56" s="109" t="n">
        <v>7</v>
      </c>
      <c r="E56" s="109" t="n">
        <v>5</v>
      </c>
      <c r="F56" s="109" t="n">
        <v>6</v>
      </c>
      <c r="G56" s="109" t="n">
        <v>2</v>
      </c>
      <c r="H56" s="109" t="n">
        <v>11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59" t="s">
        <v>360</v>
      </c>
      <c r="B57" s="109" t="n">
        <v>72</v>
      </c>
      <c r="C57" s="109" t="n">
        <v>61</v>
      </c>
      <c r="D57" s="109" t="n">
        <v>3</v>
      </c>
      <c r="E57" s="109" t="n">
        <v>2</v>
      </c>
      <c r="F57" s="109" t="n">
        <v>0</v>
      </c>
      <c r="G57" s="109" t="n">
        <v>2</v>
      </c>
      <c r="H57" s="109" t="n">
        <v>42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59" t="s">
        <v>361</v>
      </c>
      <c r="B58" s="109" t="n">
        <v>72</v>
      </c>
      <c r="C58" s="109" t="n">
        <v>68</v>
      </c>
      <c r="D58" s="109" t="n">
        <v>4</v>
      </c>
      <c r="E58" s="109" t="n">
        <v>1</v>
      </c>
      <c r="F58" s="109" t="n">
        <v>14</v>
      </c>
      <c r="G58" s="109" t="n">
        <v>5</v>
      </c>
      <c r="H58" s="109" t="n">
        <v>14</v>
      </c>
      <c r="I58" s="109" t="n">
        <v>0</v>
      </c>
      <c r="J58" s="109" t="n">
        <v>0</v>
      </c>
    </row>
    <row r="59" customFormat="false" ht="12.75" hidden="false" customHeight="false" outlineLevel="0" collapsed="false">
      <c r="A59" s="159" t="s">
        <v>362</v>
      </c>
      <c r="B59" s="109" t="n">
        <v>1717</v>
      </c>
      <c r="C59" s="109" t="n">
        <v>1505</v>
      </c>
      <c r="D59" s="109" t="n">
        <v>224</v>
      </c>
      <c r="E59" s="109" t="n">
        <v>127</v>
      </c>
      <c r="F59" s="109" t="n">
        <v>69</v>
      </c>
      <c r="G59" s="109" t="n">
        <v>56</v>
      </c>
      <c r="H59" s="109" t="n">
        <v>694</v>
      </c>
      <c r="I59" s="109" t="n">
        <v>0</v>
      </c>
      <c r="J59" s="109" t="n">
        <v>7</v>
      </c>
    </row>
    <row r="60" customFormat="false" ht="12.75" hidden="false" customHeight="false" outlineLevel="0" collapsed="false">
      <c r="A60" s="159" t="s">
        <v>364</v>
      </c>
      <c r="B60" s="109" t="n">
        <v>1681</v>
      </c>
      <c r="C60" s="109" t="n">
        <v>1469</v>
      </c>
      <c r="D60" s="109" t="n">
        <v>210</v>
      </c>
      <c r="E60" s="109" t="n">
        <v>123</v>
      </c>
      <c r="F60" s="109" t="n">
        <v>65</v>
      </c>
      <c r="G60" s="109" t="n">
        <v>53</v>
      </c>
      <c r="H60" s="109" t="n">
        <v>693</v>
      </c>
      <c r="I60" s="109" t="n">
        <v>0</v>
      </c>
      <c r="J60" s="109" t="n">
        <v>7</v>
      </c>
    </row>
    <row r="61" customFormat="false" ht="12.75" hidden="false" customHeight="false" outlineLevel="0" collapsed="false">
      <c r="A61" s="159" t="s">
        <v>365</v>
      </c>
      <c r="B61" s="109" t="n">
        <v>185</v>
      </c>
      <c r="C61" s="109" t="n">
        <v>149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105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59" t="s">
        <v>366</v>
      </c>
      <c r="B62" s="109" t="n">
        <v>110</v>
      </c>
      <c r="C62" s="109" t="n">
        <v>77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63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59" t="s">
        <v>367</v>
      </c>
      <c r="B63" s="109" t="n">
        <v>50</v>
      </c>
      <c r="C63" s="109" t="n">
        <v>47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45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30</v>
      </c>
      <c r="C64" s="109" t="n">
        <v>30</v>
      </c>
      <c r="D64" s="109" t="n">
        <v>3</v>
      </c>
      <c r="E64" s="109" t="n">
        <v>0</v>
      </c>
      <c r="F64" s="109" t="n">
        <v>2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59" t="s">
        <v>369</v>
      </c>
      <c r="B65" s="109" t="n">
        <v>285</v>
      </c>
      <c r="C65" s="109" t="n">
        <v>285</v>
      </c>
      <c r="D65" s="109" t="n">
        <v>130</v>
      </c>
      <c r="E65" s="109" t="n">
        <v>95</v>
      </c>
      <c r="F65" s="109" t="n">
        <v>49</v>
      </c>
      <c r="G65" s="109" t="n">
        <v>4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24</v>
      </c>
      <c r="C67" s="109" t="n">
        <v>23</v>
      </c>
      <c r="D67" s="109" t="n">
        <v>0</v>
      </c>
      <c r="E67" s="109" t="n">
        <v>0</v>
      </c>
      <c r="F67" s="109" t="n">
        <v>4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797</v>
      </c>
      <c r="C68" s="109" t="n">
        <v>649</v>
      </c>
      <c r="D68" s="109" t="n">
        <v>0</v>
      </c>
      <c r="E68" s="109" t="n">
        <v>0</v>
      </c>
      <c r="F68" s="109" t="n">
        <v>1</v>
      </c>
      <c r="G68" s="109" t="n">
        <v>4</v>
      </c>
      <c r="H68" s="109" t="n">
        <v>516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59" t="s">
        <v>373</v>
      </c>
      <c r="B69" s="109" t="n">
        <v>22</v>
      </c>
      <c r="C69" s="109" t="n">
        <v>18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10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59" t="s">
        <v>374</v>
      </c>
      <c r="B70" s="109" t="n">
        <v>726</v>
      </c>
      <c r="C70" s="109" t="n">
        <v>583</v>
      </c>
      <c r="D70" s="109" t="n">
        <v>0</v>
      </c>
      <c r="E70" s="109" t="n">
        <v>0</v>
      </c>
      <c r="F70" s="109" t="n">
        <v>0</v>
      </c>
      <c r="G70" s="109" t="n">
        <v>2</v>
      </c>
      <c r="H70" s="109" t="n">
        <v>485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59" t="s">
        <v>375</v>
      </c>
      <c r="B71" s="109" t="n">
        <v>141</v>
      </c>
      <c r="C71" s="109" t="n">
        <v>132</v>
      </c>
      <c r="D71" s="109" t="n">
        <v>38</v>
      </c>
      <c r="E71" s="109" t="n">
        <v>23</v>
      </c>
      <c r="F71" s="109" t="n">
        <v>3</v>
      </c>
      <c r="G71" s="109" t="n">
        <v>19</v>
      </c>
      <c r="H71" s="109" t="n">
        <v>2</v>
      </c>
      <c r="I71" s="109" t="n">
        <v>0</v>
      </c>
      <c r="J71" s="109" t="n">
        <v>2</v>
      </c>
    </row>
    <row r="72" customFormat="false" ht="12.75" hidden="false" customHeight="false" outlineLevel="0" collapsed="false">
      <c r="A72" s="159" t="s">
        <v>376</v>
      </c>
      <c r="B72" s="109" t="n">
        <v>39</v>
      </c>
      <c r="C72" s="109" t="n">
        <v>32</v>
      </c>
      <c r="D72" s="109" t="n">
        <v>6</v>
      </c>
      <c r="E72" s="109" t="n">
        <v>2</v>
      </c>
      <c r="F72" s="109" t="n">
        <v>0</v>
      </c>
      <c r="G72" s="109" t="n">
        <v>6</v>
      </c>
      <c r="H72" s="109" t="n">
        <v>0</v>
      </c>
      <c r="I72" s="109" t="n">
        <v>0</v>
      </c>
      <c r="J72" s="109" t="n">
        <v>4</v>
      </c>
    </row>
    <row r="73" customFormat="false" ht="12.75" hidden="false" customHeight="false" outlineLevel="0" collapsed="false">
      <c r="A73" s="159" t="s">
        <v>377</v>
      </c>
      <c r="B73" s="109" t="n">
        <v>69</v>
      </c>
      <c r="C73" s="109" t="n">
        <v>66</v>
      </c>
      <c r="D73" s="109" t="n">
        <v>21</v>
      </c>
      <c r="E73" s="109" t="n">
        <v>2</v>
      </c>
      <c r="F73" s="109" t="n">
        <v>0</v>
      </c>
      <c r="G73" s="109" t="n">
        <v>5</v>
      </c>
      <c r="H73" s="109" t="n">
        <v>16</v>
      </c>
      <c r="I73" s="109" t="n">
        <v>0</v>
      </c>
      <c r="J73" s="109" t="n">
        <v>1</v>
      </c>
    </row>
    <row r="74" customFormat="false" ht="12.75" hidden="false" customHeight="false" outlineLevel="0" collapsed="false">
      <c r="A74" s="159" t="s">
        <v>378</v>
      </c>
      <c r="B74" s="109" t="n">
        <v>18</v>
      </c>
      <c r="C74" s="109" t="n">
        <v>18</v>
      </c>
      <c r="D74" s="109" t="n">
        <v>1</v>
      </c>
      <c r="E74" s="109" t="n">
        <v>0</v>
      </c>
      <c r="F74" s="109" t="n">
        <v>1</v>
      </c>
      <c r="G74" s="109" t="n">
        <v>12</v>
      </c>
      <c r="H74" s="109" t="n">
        <v>1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1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2</v>
      </c>
      <c r="C76" s="109" t="n">
        <v>2</v>
      </c>
      <c r="D76" s="109" t="n">
        <v>0</v>
      </c>
      <c r="E76" s="109" t="n">
        <v>0</v>
      </c>
      <c r="F76" s="109" t="n">
        <v>1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31</v>
      </c>
      <c r="C77" s="109" t="n">
        <v>28</v>
      </c>
      <c r="D77" s="109" t="n">
        <v>7</v>
      </c>
      <c r="E77" s="109" t="n">
        <v>0</v>
      </c>
      <c r="F77" s="109" t="n">
        <v>4</v>
      </c>
      <c r="G77" s="109" t="n">
        <v>2</v>
      </c>
      <c r="H77" s="109" t="n">
        <v>8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59" t="s">
        <v>382</v>
      </c>
      <c r="B78" s="109" t="n">
        <v>5</v>
      </c>
      <c r="C78" s="109" t="n">
        <v>5</v>
      </c>
      <c r="D78" s="109" t="n">
        <v>3</v>
      </c>
      <c r="E78" s="109" t="n">
        <v>2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37</v>
      </c>
      <c r="C79" s="109" t="n">
        <v>36</v>
      </c>
      <c r="D79" s="109" t="n">
        <v>14</v>
      </c>
      <c r="E79" s="109" t="n">
        <v>3</v>
      </c>
      <c r="F79" s="109" t="n">
        <v>4</v>
      </c>
      <c r="G79" s="109" t="n">
        <v>3</v>
      </c>
      <c r="H79" s="109" t="n">
        <v>1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27</v>
      </c>
      <c r="C80" s="109" t="n">
        <v>27</v>
      </c>
      <c r="D80" s="109" t="n">
        <v>11</v>
      </c>
      <c r="E80" s="109" t="n">
        <v>0</v>
      </c>
      <c r="F80" s="109" t="n">
        <v>0</v>
      </c>
      <c r="G80" s="109" t="n">
        <v>0</v>
      </c>
      <c r="H80" s="109" t="n">
        <v>1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3" t="s">
        <v>385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E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9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2.75" hidden="false" customHeight="true" outlineLevel="0" collapsed="false">
      <c r="A4" s="179" t="s">
        <v>408</v>
      </c>
      <c r="B4" s="94" t="s">
        <v>457</v>
      </c>
      <c r="C4" s="94"/>
      <c r="D4" s="94"/>
      <c r="E4" s="94" t="s">
        <v>458</v>
      </c>
      <c r="F4" s="94" t="s">
        <v>459</v>
      </c>
      <c r="G4" s="94" t="s">
        <v>460</v>
      </c>
      <c r="H4" s="94" t="s">
        <v>461</v>
      </c>
      <c r="I4" s="94" t="s">
        <v>462</v>
      </c>
      <c r="J4" s="94" t="s">
        <v>463</v>
      </c>
      <c r="K4" s="94" t="s">
        <v>464</v>
      </c>
      <c r="L4" s="94" t="s">
        <v>465</v>
      </c>
      <c r="M4" s="196" t="s">
        <v>466</v>
      </c>
      <c r="N4" s="196"/>
    </row>
    <row r="5" customFormat="false" ht="14.25" hidden="false" customHeight="true" outlineLevel="0" collapsed="false">
      <c r="A5" s="179"/>
      <c r="B5" s="94" t="s">
        <v>414</v>
      </c>
      <c r="C5" s="185"/>
      <c r="D5" s="94" t="s">
        <v>467</v>
      </c>
      <c r="E5" s="94"/>
      <c r="F5" s="94"/>
      <c r="G5" s="94"/>
      <c r="H5" s="94"/>
      <c r="I5" s="94"/>
      <c r="J5" s="94"/>
      <c r="K5" s="94"/>
      <c r="L5" s="94"/>
      <c r="M5" s="94" t="s">
        <v>414</v>
      </c>
      <c r="N5" s="96" t="s">
        <v>468</v>
      </c>
    </row>
    <row r="6" customFormat="false" ht="12.75" hidden="false" customHeight="false" outlineLevel="0" collapsed="false">
      <c r="A6" s="179"/>
      <c r="B6" s="94"/>
      <c r="C6" s="181" t="s">
        <v>455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2" t="s">
        <v>422</v>
      </c>
      <c r="B7" s="94"/>
      <c r="C7" s="181" t="s">
        <v>469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2"/>
      <c r="B8" s="94"/>
      <c r="C8" s="183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2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2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7" t="s">
        <v>314</v>
      </c>
      <c r="B11" s="118" t="n">
        <v>252</v>
      </c>
      <c r="C11" s="118" t="n">
        <v>36</v>
      </c>
      <c r="D11" s="118" t="n">
        <v>134</v>
      </c>
      <c r="E11" s="118" t="n">
        <v>724</v>
      </c>
      <c r="F11" s="118" t="n">
        <v>224</v>
      </c>
      <c r="G11" s="118" t="n">
        <v>167</v>
      </c>
      <c r="H11" s="118" t="n">
        <v>37</v>
      </c>
      <c r="I11" s="118" t="n">
        <v>45</v>
      </c>
      <c r="J11" s="118" t="n">
        <v>65</v>
      </c>
      <c r="K11" s="118" t="n">
        <v>356</v>
      </c>
      <c r="L11" s="118" t="n">
        <v>66</v>
      </c>
      <c r="M11" s="118" t="n">
        <v>521</v>
      </c>
      <c r="N11" s="118" t="n">
        <v>481</v>
      </c>
    </row>
    <row r="12" customFormat="false" ht="12.75" hidden="false" customHeight="false" outlineLevel="0" collapsed="false">
      <c r="A12" s="159" t="s">
        <v>315</v>
      </c>
      <c r="B12" s="109" t="n">
        <v>27</v>
      </c>
      <c r="C12" s="109" t="n">
        <v>0</v>
      </c>
      <c r="D12" s="109" t="n">
        <v>26</v>
      </c>
      <c r="E12" s="109" t="n">
        <v>17</v>
      </c>
      <c r="F12" s="109" t="n">
        <v>2</v>
      </c>
      <c r="G12" s="109" t="n">
        <v>4</v>
      </c>
      <c r="H12" s="109" t="n">
        <v>0</v>
      </c>
      <c r="I12" s="109" t="n">
        <v>2</v>
      </c>
      <c r="J12" s="109" t="n">
        <v>1</v>
      </c>
      <c r="K12" s="109" t="n">
        <v>0</v>
      </c>
      <c r="L12" s="109" t="n">
        <v>9</v>
      </c>
      <c r="M12" s="109" t="n">
        <v>157</v>
      </c>
      <c r="N12" s="109" t="n">
        <v>157</v>
      </c>
    </row>
    <row r="13" customFormat="false" ht="12.75" hidden="false" customHeight="false" outlineLevel="0" collapsed="false">
      <c r="A13" s="159" t="s">
        <v>316</v>
      </c>
      <c r="B13" s="109" t="n">
        <v>8</v>
      </c>
      <c r="C13" s="109" t="n">
        <v>0</v>
      </c>
      <c r="D13" s="109" t="n">
        <v>8</v>
      </c>
      <c r="E13" s="109" t="n">
        <v>2</v>
      </c>
      <c r="F13" s="109" t="n">
        <v>1</v>
      </c>
      <c r="G13" s="109" t="n">
        <v>1</v>
      </c>
      <c r="H13" s="109" t="n">
        <v>0</v>
      </c>
      <c r="I13" s="109" t="n">
        <v>1</v>
      </c>
      <c r="J13" s="109" t="n">
        <v>1</v>
      </c>
      <c r="K13" s="109" t="n">
        <v>0</v>
      </c>
      <c r="L13" s="109" t="n">
        <v>7</v>
      </c>
      <c r="M13" s="109" t="n">
        <v>3</v>
      </c>
      <c r="N13" s="109" t="n">
        <v>3</v>
      </c>
    </row>
    <row r="14" customFormat="false" ht="12.75" hidden="false" customHeight="false" outlineLevel="0" collapsed="false">
      <c r="A14" s="159" t="s">
        <v>317</v>
      </c>
      <c r="B14" s="109" t="n">
        <v>18</v>
      </c>
      <c r="C14" s="109" t="n">
        <v>0</v>
      </c>
      <c r="D14" s="109" t="n">
        <v>18</v>
      </c>
      <c r="E14" s="109" t="n">
        <v>3</v>
      </c>
      <c r="F14" s="109" t="n">
        <v>1</v>
      </c>
      <c r="G14" s="109" t="n">
        <v>1</v>
      </c>
      <c r="H14" s="109" t="n">
        <v>0</v>
      </c>
      <c r="I14" s="109" t="n">
        <v>1</v>
      </c>
      <c r="J14" s="109" t="n">
        <v>1</v>
      </c>
      <c r="K14" s="109" t="n">
        <v>0</v>
      </c>
      <c r="L14" s="109" t="n">
        <v>2</v>
      </c>
      <c r="M14" s="109" t="n">
        <v>43</v>
      </c>
      <c r="N14" s="109" t="n">
        <v>43</v>
      </c>
    </row>
    <row r="15" customFormat="false" ht="12.75" hidden="false" customHeight="false" outlineLevel="0" collapsed="false">
      <c r="A15" s="159" t="s">
        <v>318</v>
      </c>
      <c r="B15" s="109" t="n">
        <v>1</v>
      </c>
      <c r="C15" s="109" t="n">
        <v>0</v>
      </c>
      <c r="D15" s="109" t="n">
        <v>0</v>
      </c>
      <c r="E15" s="109" t="n">
        <v>9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110</v>
      </c>
      <c r="N15" s="109" t="n">
        <v>110</v>
      </c>
    </row>
    <row r="16" customFormat="false" ht="12.75" hidden="false" customHeight="false" outlineLevel="0" collapsed="false">
      <c r="A16" s="159" t="s">
        <v>319</v>
      </c>
      <c r="B16" s="109" t="n">
        <v>0</v>
      </c>
      <c r="C16" s="109" t="n">
        <v>0</v>
      </c>
      <c r="D16" s="109" t="n">
        <v>0</v>
      </c>
      <c r="E16" s="109" t="n">
        <v>3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0</v>
      </c>
    </row>
    <row r="17" customFormat="false" ht="12.75" hidden="false" customHeight="false" outlineLevel="0" collapsed="false">
      <c r="A17" s="159" t="s">
        <v>320</v>
      </c>
      <c r="B17" s="109" t="n">
        <v>13</v>
      </c>
      <c r="C17" s="109" t="n">
        <v>1</v>
      </c>
      <c r="D17" s="109" t="n">
        <v>10</v>
      </c>
      <c r="E17" s="109" t="n">
        <v>117</v>
      </c>
      <c r="F17" s="109" t="n">
        <v>6</v>
      </c>
      <c r="G17" s="109" t="n">
        <v>2</v>
      </c>
      <c r="H17" s="109" t="n">
        <v>3</v>
      </c>
      <c r="I17" s="109" t="n">
        <v>9</v>
      </c>
      <c r="J17" s="109" t="n">
        <v>3</v>
      </c>
      <c r="K17" s="109" t="n">
        <v>5</v>
      </c>
      <c r="L17" s="109" t="n">
        <v>20</v>
      </c>
      <c r="M17" s="109" t="n">
        <v>58</v>
      </c>
      <c r="N17" s="109" t="n">
        <v>55</v>
      </c>
    </row>
    <row r="18" customFormat="false" ht="12.75" hidden="false" customHeight="false" outlineLevel="0" collapsed="false">
      <c r="A18" s="159" t="s">
        <v>321</v>
      </c>
      <c r="B18" s="109" t="n">
        <v>2</v>
      </c>
      <c r="C18" s="109" t="n">
        <v>1</v>
      </c>
      <c r="D18" s="109" t="n">
        <v>1</v>
      </c>
      <c r="E18" s="109" t="n">
        <v>57</v>
      </c>
      <c r="F18" s="109" t="n">
        <v>2</v>
      </c>
      <c r="G18" s="109" t="n">
        <v>0</v>
      </c>
      <c r="H18" s="109" t="n">
        <v>1</v>
      </c>
      <c r="I18" s="109" t="n">
        <v>8</v>
      </c>
      <c r="J18" s="109" t="n">
        <v>1</v>
      </c>
      <c r="K18" s="109" t="n">
        <v>3</v>
      </c>
      <c r="L18" s="109" t="n">
        <v>19</v>
      </c>
      <c r="M18" s="109" t="n">
        <v>45</v>
      </c>
      <c r="N18" s="109" t="n">
        <v>43</v>
      </c>
    </row>
    <row r="19" customFormat="false" ht="12.75" hidden="false" customHeight="false" outlineLevel="0" collapsed="false">
      <c r="A19" s="159" t="s">
        <v>322</v>
      </c>
      <c r="B19" s="109" t="n">
        <v>0</v>
      </c>
      <c r="C19" s="109" t="n">
        <v>0</v>
      </c>
      <c r="D19" s="109" t="n">
        <v>0</v>
      </c>
      <c r="E19" s="109" t="n">
        <v>18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</row>
    <row r="20" customFormat="false" ht="12.75" hidden="false" customHeight="false" outlineLevel="0" collapsed="false">
      <c r="A20" s="159" t="s">
        <v>323</v>
      </c>
      <c r="B20" s="109" t="n">
        <v>0</v>
      </c>
      <c r="C20" s="109" t="n">
        <v>0</v>
      </c>
      <c r="D20" s="109" t="n">
        <v>0</v>
      </c>
      <c r="E20" s="109" t="n">
        <v>15</v>
      </c>
      <c r="F20" s="109" t="n">
        <v>0</v>
      </c>
      <c r="G20" s="109" t="n">
        <v>0</v>
      </c>
      <c r="H20" s="109" t="n">
        <v>2</v>
      </c>
      <c r="I20" s="109" t="n">
        <v>0</v>
      </c>
      <c r="J20" s="109" t="n">
        <v>1</v>
      </c>
      <c r="K20" s="109" t="n">
        <v>0</v>
      </c>
      <c r="L20" s="109" t="n">
        <v>0</v>
      </c>
      <c r="M20" s="109" t="n">
        <v>1</v>
      </c>
      <c r="N20" s="109" t="n">
        <v>1</v>
      </c>
    </row>
    <row r="21" customFormat="false" ht="12.75" hidden="false" customHeight="false" outlineLevel="0" collapsed="false">
      <c r="A21" s="159" t="s">
        <v>324</v>
      </c>
      <c r="B21" s="109" t="n">
        <v>0</v>
      </c>
      <c r="C21" s="109" t="n">
        <v>0</v>
      </c>
      <c r="D21" s="109" t="n">
        <v>0</v>
      </c>
      <c r="E21" s="109" t="n">
        <v>3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59" t="s">
        <v>325</v>
      </c>
      <c r="B22" s="109" t="n">
        <v>8</v>
      </c>
      <c r="C22" s="109" t="n">
        <v>0</v>
      </c>
      <c r="D22" s="109" t="n">
        <v>8</v>
      </c>
      <c r="E22" s="109" t="n">
        <v>4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59" t="s">
        <v>326</v>
      </c>
      <c r="B23" s="109" t="n">
        <v>2</v>
      </c>
      <c r="C23" s="109" t="n">
        <v>0</v>
      </c>
      <c r="D23" s="109" t="n">
        <v>0</v>
      </c>
      <c r="E23" s="109" t="n">
        <v>15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2</v>
      </c>
      <c r="N23" s="109" t="n">
        <v>1</v>
      </c>
    </row>
    <row r="24" customFormat="false" ht="12.75" hidden="false" customHeight="false" outlineLevel="0" collapsed="false">
      <c r="A24" s="159" t="s">
        <v>327</v>
      </c>
      <c r="B24" s="109" t="n">
        <v>1</v>
      </c>
      <c r="C24" s="109" t="n">
        <v>0</v>
      </c>
      <c r="D24" s="109" t="n">
        <v>1</v>
      </c>
      <c r="E24" s="109" t="n">
        <v>6</v>
      </c>
      <c r="F24" s="109" t="n">
        <v>3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11</v>
      </c>
      <c r="N24" s="109" t="n">
        <v>11</v>
      </c>
    </row>
    <row r="25" customFormat="false" ht="12.75" hidden="false" customHeight="false" outlineLevel="0" collapsed="false">
      <c r="A25" s="159" t="s">
        <v>328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59" t="s">
        <v>329</v>
      </c>
      <c r="B26" s="109" t="n">
        <v>22</v>
      </c>
      <c r="C26" s="109" t="n">
        <v>0</v>
      </c>
      <c r="D26" s="109" t="n">
        <v>0</v>
      </c>
      <c r="E26" s="109" t="n">
        <v>18</v>
      </c>
      <c r="F26" s="109" t="n">
        <v>66</v>
      </c>
      <c r="G26" s="109" t="n">
        <v>6</v>
      </c>
      <c r="H26" s="109" t="n">
        <v>5</v>
      </c>
      <c r="I26" s="109" t="n">
        <v>1</v>
      </c>
      <c r="J26" s="109" t="n">
        <v>0</v>
      </c>
      <c r="K26" s="109" t="n">
        <v>25</v>
      </c>
      <c r="L26" s="109" t="n">
        <v>1</v>
      </c>
      <c r="M26" s="109" t="n">
        <v>7</v>
      </c>
      <c r="N26" s="109" t="n">
        <v>6</v>
      </c>
    </row>
    <row r="27" customFormat="false" ht="12.75" hidden="false" customHeight="false" outlineLevel="0" collapsed="false">
      <c r="A27" s="159" t="s">
        <v>330</v>
      </c>
      <c r="B27" s="109" t="n">
        <v>0</v>
      </c>
      <c r="C27" s="109" t="n">
        <v>0</v>
      </c>
      <c r="D27" s="109" t="n">
        <v>0</v>
      </c>
      <c r="E27" s="109" t="n">
        <v>17</v>
      </c>
      <c r="F27" s="109" t="n">
        <v>36</v>
      </c>
      <c r="G27" s="109" t="n">
        <v>2</v>
      </c>
      <c r="H27" s="109" t="n">
        <v>5</v>
      </c>
      <c r="I27" s="109" t="n">
        <v>1</v>
      </c>
      <c r="J27" s="109" t="n">
        <v>0</v>
      </c>
      <c r="K27" s="109" t="n">
        <v>25</v>
      </c>
      <c r="L27" s="109" t="n">
        <v>1</v>
      </c>
      <c r="M27" s="109" t="n">
        <v>1</v>
      </c>
      <c r="N27" s="109" t="n">
        <v>0</v>
      </c>
    </row>
    <row r="28" customFormat="false" ht="12.75" hidden="false" customHeight="false" outlineLevel="0" collapsed="false">
      <c r="A28" s="159" t="s">
        <v>331</v>
      </c>
      <c r="B28" s="109" t="n">
        <v>22</v>
      </c>
      <c r="C28" s="109" t="n">
        <v>0</v>
      </c>
      <c r="D28" s="109" t="n">
        <v>0</v>
      </c>
      <c r="E28" s="109" t="n">
        <v>2</v>
      </c>
      <c r="F28" s="109" t="n">
        <v>30</v>
      </c>
      <c r="G28" s="109" t="n">
        <v>4</v>
      </c>
      <c r="H28" s="109" t="n">
        <v>0</v>
      </c>
      <c r="I28" s="109" t="n">
        <v>1</v>
      </c>
      <c r="J28" s="109" t="n">
        <v>0</v>
      </c>
      <c r="K28" s="109" t="n">
        <v>0</v>
      </c>
      <c r="L28" s="109" t="n">
        <v>0</v>
      </c>
      <c r="M28" s="109" t="n">
        <v>6</v>
      </c>
      <c r="N28" s="109" t="n">
        <v>6</v>
      </c>
    </row>
    <row r="29" customFormat="false" ht="12.75" hidden="false" customHeight="false" outlineLevel="0" collapsed="false">
      <c r="A29" s="159" t="s">
        <v>332</v>
      </c>
      <c r="B29" s="109" t="n">
        <v>0</v>
      </c>
      <c r="C29" s="109" t="n">
        <v>0</v>
      </c>
      <c r="D29" s="109" t="n">
        <v>0</v>
      </c>
      <c r="E29" s="109" t="n">
        <v>18</v>
      </c>
      <c r="F29" s="109" t="n">
        <v>1</v>
      </c>
      <c r="G29" s="109" t="n">
        <v>4</v>
      </c>
      <c r="H29" s="109" t="n">
        <v>6</v>
      </c>
      <c r="I29" s="109" t="n">
        <v>0</v>
      </c>
      <c r="J29" s="109" t="n">
        <v>0</v>
      </c>
      <c r="K29" s="109" t="n">
        <v>35</v>
      </c>
      <c r="L29" s="109" t="n">
        <v>5</v>
      </c>
      <c r="M29" s="109" t="n">
        <v>8</v>
      </c>
      <c r="N29" s="109" t="n">
        <v>8</v>
      </c>
    </row>
    <row r="30" customFormat="false" ht="12.75" hidden="false" customHeight="false" outlineLevel="0" collapsed="false">
      <c r="A30" s="159" t="s">
        <v>333</v>
      </c>
      <c r="B30" s="109" t="n">
        <v>0</v>
      </c>
      <c r="C30" s="109" t="n">
        <v>0</v>
      </c>
      <c r="D30" s="109" t="n">
        <v>0</v>
      </c>
      <c r="E30" s="109" t="n">
        <v>47</v>
      </c>
      <c r="F30" s="109" t="n">
        <v>34</v>
      </c>
      <c r="G30" s="109" t="n">
        <v>1</v>
      </c>
      <c r="H30" s="109" t="n">
        <v>4</v>
      </c>
      <c r="I30" s="109" t="n">
        <v>0</v>
      </c>
      <c r="J30" s="109" t="n">
        <v>0</v>
      </c>
      <c r="K30" s="109" t="n">
        <v>108</v>
      </c>
      <c r="L30" s="109" t="n">
        <v>1</v>
      </c>
      <c r="M30" s="109" t="n">
        <v>37</v>
      </c>
      <c r="N30" s="109" t="n">
        <v>37</v>
      </c>
    </row>
    <row r="31" customFormat="false" ht="12.75" hidden="false" customHeight="false" outlineLevel="0" collapsed="false">
      <c r="A31" s="159" t="s">
        <v>334</v>
      </c>
      <c r="B31" s="109" t="n">
        <v>1</v>
      </c>
      <c r="C31" s="109" t="n">
        <v>1</v>
      </c>
      <c r="D31" s="109" t="n">
        <v>0</v>
      </c>
      <c r="E31" s="109" t="n">
        <v>24</v>
      </c>
      <c r="F31" s="109" t="n">
        <v>6</v>
      </c>
      <c r="G31" s="109" t="n">
        <v>3</v>
      </c>
      <c r="H31" s="109" t="n">
        <v>1</v>
      </c>
      <c r="I31" s="109" t="n">
        <v>0</v>
      </c>
      <c r="J31" s="109" t="n">
        <v>2</v>
      </c>
      <c r="K31" s="109" t="n">
        <v>0</v>
      </c>
      <c r="L31" s="109" t="n">
        <v>4</v>
      </c>
      <c r="M31" s="109" t="n">
        <v>66</v>
      </c>
      <c r="N31" s="109" t="n">
        <v>62</v>
      </c>
    </row>
    <row r="32" customFormat="false" ht="12.75" hidden="false" customHeight="false" outlineLevel="0" collapsed="false">
      <c r="A32" s="159" t="s">
        <v>335</v>
      </c>
      <c r="B32" s="109" t="n">
        <v>0</v>
      </c>
      <c r="C32" s="109" t="n">
        <v>0</v>
      </c>
      <c r="D32" s="109" t="n">
        <v>0</v>
      </c>
      <c r="E32" s="109" t="n">
        <v>8</v>
      </c>
      <c r="F32" s="109" t="n">
        <v>1</v>
      </c>
      <c r="G32" s="109" t="n">
        <v>1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3</v>
      </c>
      <c r="M32" s="109" t="n">
        <v>61</v>
      </c>
      <c r="N32" s="109" t="n">
        <v>61</v>
      </c>
    </row>
    <row r="33" customFormat="false" ht="12.75" hidden="false" customHeight="false" outlineLevel="0" collapsed="false">
      <c r="A33" s="159" t="s">
        <v>336</v>
      </c>
      <c r="B33" s="109" t="n">
        <v>0</v>
      </c>
      <c r="C33" s="109" t="n">
        <v>0</v>
      </c>
      <c r="D33" s="109" t="n">
        <v>0</v>
      </c>
      <c r="E33" s="109" t="n">
        <v>2</v>
      </c>
      <c r="F33" s="109" t="n">
        <v>0</v>
      </c>
      <c r="G33" s="109" t="n">
        <v>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59" t="s">
        <v>337</v>
      </c>
      <c r="B34" s="109" t="n">
        <v>1</v>
      </c>
      <c r="C34" s="109" t="n">
        <v>1</v>
      </c>
      <c r="D34" s="109" t="n">
        <v>0</v>
      </c>
      <c r="E34" s="109" t="n">
        <v>14</v>
      </c>
      <c r="F34" s="109" t="n">
        <v>5</v>
      </c>
      <c r="G34" s="109" t="n">
        <v>1</v>
      </c>
      <c r="H34" s="109" t="n">
        <v>1</v>
      </c>
      <c r="I34" s="109" t="n">
        <v>0</v>
      </c>
      <c r="J34" s="109" t="n">
        <v>2</v>
      </c>
      <c r="K34" s="109" t="n">
        <v>0</v>
      </c>
      <c r="L34" s="109" t="n">
        <v>0</v>
      </c>
      <c r="M34" s="109" t="n">
        <v>6</v>
      </c>
      <c r="N34" s="109" t="n">
        <v>2</v>
      </c>
    </row>
    <row r="35" customFormat="false" ht="12.75" hidden="false" customHeight="false" outlineLevel="0" collapsed="false">
      <c r="A35" s="159" t="s">
        <v>338</v>
      </c>
      <c r="B35" s="109" t="n">
        <v>0</v>
      </c>
      <c r="C35" s="109" t="n">
        <v>0</v>
      </c>
      <c r="D35" s="109" t="n">
        <v>0</v>
      </c>
      <c r="E35" s="109" t="n">
        <v>12</v>
      </c>
      <c r="F35" s="109" t="n">
        <v>6</v>
      </c>
      <c r="G35" s="109" t="n">
        <v>1</v>
      </c>
      <c r="H35" s="109" t="n">
        <v>0</v>
      </c>
      <c r="I35" s="109" t="n">
        <v>0</v>
      </c>
      <c r="J35" s="109" t="n">
        <v>0</v>
      </c>
      <c r="K35" s="109" t="n">
        <v>112</v>
      </c>
      <c r="L35" s="109" t="n">
        <v>0</v>
      </c>
      <c r="M35" s="109" t="n">
        <v>16</v>
      </c>
      <c r="N35" s="109" t="n">
        <v>16</v>
      </c>
    </row>
    <row r="36" customFormat="false" ht="12.75" hidden="false" customHeight="false" outlineLevel="0" collapsed="false">
      <c r="A36" s="159" t="s">
        <v>339</v>
      </c>
      <c r="B36" s="109" t="n">
        <v>16</v>
      </c>
      <c r="C36" s="109" t="n">
        <v>1</v>
      </c>
      <c r="D36" s="109" t="n">
        <v>3</v>
      </c>
      <c r="E36" s="109" t="n">
        <v>27</v>
      </c>
      <c r="F36" s="109" t="n">
        <v>13</v>
      </c>
      <c r="G36" s="109" t="n">
        <v>54</v>
      </c>
      <c r="H36" s="109" t="n">
        <v>5</v>
      </c>
      <c r="I36" s="109" t="n">
        <v>22</v>
      </c>
      <c r="J36" s="109" t="n">
        <v>3</v>
      </c>
      <c r="K36" s="109" t="n">
        <v>16</v>
      </c>
      <c r="L36" s="109" t="n">
        <v>7</v>
      </c>
      <c r="M36" s="109" t="n">
        <v>37</v>
      </c>
      <c r="N36" s="109" t="n">
        <v>19</v>
      </c>
    </row>
    <row r="37" customFormat="false" ht="12.75" hidden="false" customHeight="false" outlineLevel="0" collapsed="false">
      <c r="A37" s="159" t="s">
        <v>340</v>
      </c>
      <c r="B37" s="109" t="n">
        <v>2</v>
      </c>
      <c r="C37" s="109" t="n">
        <v>1</v>
      </c>
      <c r="D37" s="109" t="n">
        <v>0</v>
      </c>
      <c r="E37" s="109" t="n">
        <v>7</v>
      </c>
      <c r="F37" s="109" t="n">
        <v>5</v>
      </c>
      <c r="G37" s="109" t="n">
        <v>8</v>
      </c>
      <c r="H37" s="109" t="n">
        <v>0</v>
      </c>
      <c r="I37" s="109" t="n">
        <v>2</v>
      </c>
      <c r="J37" s="109" t="n">
        <v>3</v>
      </c>
      <c r="K37" s="109" t="n">
        <v>7</v>
      </c>
      <c r="L37" s="109" t="n">
        <v>3</v>
      </c>
      <c r="M37" s="109" t="n">
        <v>23</v>
      </c>
      <c r="N37" s="109" t="n">
        <v>7</v>
      </c>
    </row>
    <row r="38" customFormat="false" ht="12.75" hidden="false" customHeight="false" outlineLevel="0" collapsed="false">
      <c r="A38" s="159" t="s">
        <v>341</v>
      </c>
      <c r="B38" s="109" t="n">
        <v>1</v>
      </c>
      <c r="C38" s="109" t="n">
        <v>1</v>
      </c>
      <c r="D38" s="109" t="n">
        <v>0</v>
      </c>
      <c r="E38" s="109" t="n">
        <v>2</v>
      </c>
      <c r="F38" s="109" t="n">
        <v>4</v>
      </c>
      <c r="G38" s="109" t="n">
        <v>17</v>
      </c>
      <c r="H38" s="109" t="n">
        <v>3</v>
      </c>
      <c r="I38" s="109" t="n">
        <v>1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1</v>
      </c>
    </row>
    <row r="39" customFormat="false" ht="12.75" hidden="false" customHeight="false" outlineLevel="0" collapsed="false">
      <c r="A39" s="159" t="s">
        <v>342</v>
      </c>
      <c r="B39" s="109" t="n">
        <v>6</v>
      </c>
      <c r="C39" s="109" t="n">
        <v>0</v>
      </c>
      <c r="D39" s="109" t="n">
        <v>3</v>
      </c>
      <c r="E39" s="109" t="n">
        <v>2</v>
      </c>
      <c r="F39" s="109" t="n">
        <v>1</v>
      </c>
      <c r="G39" s="109" t="n">
        <v>28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1</v>
      </c>
      <c r="M39" s="109" t="n">
        <v>2</v>
      </c>
      <c r="N39" s="109" t="n">
        <v>2</v>
      </c>
    </row>
    <row r="40" customFormat="false" ht="12.75" hidden="false" customHeight="false" outlineLevel="0" collapsed="false">
      <c r="A40" s="159" t="s">
        <v>343</v>
      </c>
      <c r="B40" s="109" t="n">
        <v>7</v>
      </c>
      <c r="C40" s="109" t="n">
        <v>0</v>
      </c>
      <c r="D40" s="109" t="n">
        <v>0</v>
      </c>
      <c r="E40" s="109" t="n">
        <v>16</v>
      </c>
      <c r="F40" s="109" t="n">
        <v>2</v>
      </c>
      <c r="G40" s="109" t="n">
        <v>0</v>
      </c>
      <c r="H40" s="109" t="n">
        <v>2</v>
      </c>
      <c r="I40" s="109" t="n">
        <v>18</v>
      </c>
      <c r="J40" s="109" t="n">
        <v>0</v>
      </c>
      <c r="K40" s="109" t="n">
        <v>8</v>
      </c>
      <c r="L40" s="109" t="n">
        <v>2</v>
      </c>
      <c r="M40" s="109" t="n">
        <v>10</v>
      </c>
      <c r="N40" s="109" t="n">
        <v>8</v>
      </c>
    </row>
    <row r="41" customFormat="false" ht="12.75" hidden="false" customHeight="false" outlineLevel="0" collapsed="false">
      <c r="A41" s="159" t="s">
        <v>344</v>
      </c>
      <c r="B41" s="109" t="n">
        <v>123</v>
      </c>
      <c r="C41" s="109" t="n">
        <v>30</v>
      </c>
      <c r="D41" s="109" t="n">
        <v>87</v>
      </c>
      <c r="E41" s="109" t="n">
        <v>355</v>
      </c>
      <c r="F41" s="109" t="n">
        <v>38</v>
      </c>
      <c r="G41" s="109" t="n">
        <v>81</v>
      </c>
      <c r="H41" s="109" t="n">
        <v>2</v>
      </c>
      <c r="I41" s="109" t="n">
        <v>8</v>
      </c>
      <c r="J41" s="109" t="n">
        <v>22</v>
      </c>
      <c r="K41" s="109" t="n">
        <v>16</v>
      </c>
      <c r="L41" s="109" t="n">
        <v>12</v>
      </c>
      <c r="M41" s="109" t="n">
        <v>79</v>
      </c>
      <c r="N41" s="109" t="n">
        <v>72</v>
      </c>
    </row>
    <row r="42" customFormat="false" ht="12.75" hidden="false" customHeight="false" outlineLevel="0" collapsed="false">
      <c r="A42" s="159" t="s">
        <v>345</v>
      </c>
      <c r="B42" s="109" t="n">
        <v>100</v>
      </c>
      <c r="C42" s="109" t="n">
        <v>30</v>
      </c>
      <c r="D42" s="109" t="n">
        <v>70</v>
      </c>
      <c r="E42" s="109" t="n">
        <v>293</v>
      </c>
      <c r="F42" s="109" t="n">
        <v>29</v>
      </c>
      <c r="G42" s="109" t="n">
        <v>40</v>
      </c>
      <c r="H42" s="109" t="n">
        <v>1</v>
      </c>
      <c r="I42" s="109" t="n">
        <v>4</v>
      </c>
      <c r="J42" s="109" t="n">
        <v>0</v>
      </c>
      <c r="K42" s="109" t="n">
        <v>12</v>
      </c>
      <c r="L42" s="109" t="n">
        <v>2</v>
      </c>
      <c r="M42" s="109" t="n">
        <v>30</v>
      </c>
      <c r="N42" s="109" t="n">
        <v>30</v>
      </c>
    </row>
    <row r="43" customFormat="false" ht="12.75" hidden="false" customHeight="false" outlineLevel="0" collapsed="false">
      <c r="A43" s="159" t="s">
        <v>346</v>
      </c>
      <c r="B43" s="109" t="n">
        <v>15</v>
      </c>
      <c r="C43" s="109" t="n">
        <v>0</v>
      </c>
      <c r="D43" s="109" t="n">
        <v>15</v>
      </c>
      <c r="E43" s="109" t="n">
        <v>7</v>
      </c>
      <c r="F43" s="109" t="n">
        <v>0</v>
      </c>
      <c r="G43" s="109" t="n">
        <v>2</v>
      </c>
      <c r="H43" s="109" t="n">
        <v>0</v>
      </c>
      <c r="I43" s="109" t="n">
        <v>4</v>
      </c>
      <c r="J43" s="109" t="n">
        <v>21</v>
      </c>
      <c r="K43" s="109" t="n">
        <v>0</v>
      </c>
      <c r="L43" s="109" t="n">
        <v>5</v>
      </c>
      <c r="M43" s="109" t="n">
        <v>33</v>
      </c>
      <c r="N43" s="109" t="n">
        <v>27</v>
      </c>
    </row>
    <row r="44" customFormat="false" ht="12.75" hidden="false" customHeight="false" outlineLevel="0" collapsed="false">
      <c r="A44" s="159" t="s">
        <v>347</v>
      </c>
      <c r="B44" s="109" t="n">
        <v>3</v>
      </c>
      <c r="C44" s="109" t="n">
        <v>0</v>
      </c>
      <c r="D44" s="109" t="n">
        <v>1</v>
      </c>
      <c r="E44" s="109" t="n">
        <v>40</v>
      </c>
      <c r="F44" s="109" t="n">
        <v>1</v>
      </c>
      <c r="G44" s="109" t="n">
        <v>1</v>
      </c>
      <c r="H44" s="109" t="n">
        <v>1</v>
      </c>
      <c r="I44" s="109" t="n">
        <v>0</v>
      </c>
      <c r="J44" s="109" t="n">
        <v>0</v>
      </c>
      <c r="K44" s="109" t="n">
        <v>1</v>
      </c>
      <c r="L44" s="109" t="n">
        <v>0</v>
      </c>
      <c r="M44" s="109" t="n">
        <v>9</v>
      </c>
      <c r="N44" s="109" t="n">
        <v>9</v>
      </c>
    </row>
    <row r="45" customFormat="false" ht="12.75" hidden="false" customHeight="false" outlineLevel="0" collapsed="false">
      <c r="A45" s="159" t="s">
        <v>348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3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1</v>
      </c>
      <c r="N45" s="109" t="n">
        <v>1</v>
      </c>
    </row>
    <row r="46" customFormat="false" ht="12.75" hidden="false" customHeight="false" outlineLevel="0" collapsed="false">
      <c r="A46" s="159" t="s">
        <v>349</v>
      </c>
      <c r="B46" s="109" t="n">
        <v>5</v>
      </c>
      <c r="C46" s="109" t="n">
        <v>0</v>
      </c>
      <c r="D46" s="109" t="n">
        <v>1</v>
      </c>
      <c r="E46" s="109" t="n">
        <v>14</v>
      </c>
      <c r="F46" s="109" t="n">
        <v>7</v>
      </c>
      <c r="G46" s="109" t="n">
        <v>35</v>
      </c>
      <c r="H46" s="109" t="n">
        <v>0</v>
      </c>
      <c r="I46" s="109" t="n">
        <v>0</v>
      </c>
      <c r="J46" s="109" t="n">
        <v>1</v>
      </c>
      <c r="K46" s="109" t="n">
        <v>3</v>
      </c>
      <c r="L46" s="109" t="n">
        <v>6</v>
      </c>
      <c r="M46" s="109" t="n">
        <v>6</v>
      </c>
      <c r="N46" s="109" t="n">
        <v>6</v>
      </c>
    </row>
    <row r="47" customFormat="false" ht="12.75" hidden="false" customHeight="false" outlineLevel="0" collapsed="false">
      <c r="A47" s="159" t="s">
        <v>350</v>
      </c>
      <c r="B47" s="109" t="n">
        <v>11</v>
      </c>
      <c r="C47" s="109" t="n">
        <v>2</v>
      </c>
      <c r="D47" s="109" t="n">
        <v>7</v>
      </c>
      <c r="E47" s="109" t="n">
        <v>19</v>
      </c>
      <c r="F47" s="109" t="n">
        <v>5</v>
      </c>
      <c r="G47" s="109" t="n">
        <v>2</v>
      </c>
      <c r="H47" s="109" t="n">
        <v>2</v>
      </c>
      <c r="I47" s="109" t="n">
        <v>0</v>
      </c>
      <c r="J47" s="109" t="n">
        <v>26</v>
      </c>
      <c r="K47" s="109" t="n">
        <v>0</v>
      </c>
      <c r="L47" s="109" t="n">
        <v>0</v>
      </c>
      <c r="M47" s="109" t="n">
        <v>17</v>
      </c>
      <c r="N47" s="109" t="n">
        <v>17</v>
      </c>
    </row>
    <row r="48" customFormat="false" ht="12.75" hidden="false" customHeight="false" outlineLevel="0" collapsed="false">
      <c r="A48" s="159" t="s">
        <v>351</v>
      </c>
      <c r="B48" s="109" t="n">
        <v>0</v>
      </c>
      <c r="C48" s="109" t="n">
        <v>0</v>
      </c>
      <c r="D48" s="109" t="n">
        <v>0</v>
      </c>
      <c r="E48" s="109" t="n">
        <v>2</v>
      </c>
      <c r="F48" s="109" t="n">
        <v>4</v>
      </c>
      <c r="G48" s="109" t="n">
        <v>0</v>
      </c>
      <c r="H48" s="109" t="n">
        <v>1</v>
      </c>
      <c r="I48" s="109" t="n">
        <v>0</v>
      </c>
      <c r="J48" s="109" t="n">
        <v>2</v>
      </c>
      <c r="K48" s="109" t="n">
        <v>0</v>
      </c>
      <c r="L48" s="109" t="n">
        <v>0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59" t="s">
        <v>352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</row>
    <row r="50" customFormat="false" ht="12.75" hidden="false" customHeight="false" outlineLevel="0" collapsed="false">
      <c r="A50" s="159" t="s">
        <v>353</v>
      </c>
      <c r="B50" s="109" t="n">
        <v>11</v>
      </c>
      <c r="C50" s="109" t="n">
        <v>2</v>
      </c>
      <c r="D50" s="109" t="n">
        <v>7</v>
      </c>
      <c r="E50" s="109" t="n">
        <v>17</v>
      </c>
      <c r="F50" s="109" t="n">
        <v>1</v>
      </c>
      <c r="G50" s="109" t="n">
        <v>1</v>
      </c>
      <c r="H50" s="109" t="n">
        <v>2</v>
      </c>
      <c r="I50" s="109" t="n">
        <v>0</v>
      </c>
      <c r="J50" s="109" t="n">
        <v>24</v>
      </c>
      <c r="K50" s="109" t="n">
        <v>0</v>
      </c>
      <c r="L50" s="109" t="n">
        <v>0</v>
      </c>
      <c r="M50" s="109" t="n">
        <v>15</v>
      </c>
      <c r="N50" s="109" t="n">
        <v>15</v>
      </c>
    </row>
    <row r="51" customFormat="false" ht="12.75" hidden="false" customHeight="false" outlineLevel="0" collapsed="false">
      <c r="A51" s="159" t="s">
        <v>354</v>
      </c>
      <c r="B51" s="109" t="n">
        <v>11</v>
      </c>
      <c r="C51" s="109" t="n">
        <v>0</v>
      </c>
      <c r="D51" s="109" t="n">
        <v>0</v>
      </c>
      <c r="E51" s="109" t="n">
        <v>5</v>
      </c>
      <c r="F51" s="109" t="n">
        <v>1</v>
      </c>
      <c r="G51" s="109" t="n">
        <v>1</v>
      </c>
      <c r="H51" s="109" t="n">
        <v>0</v>
      </c>
      <c r="I51" s="109" t="n">
        <v>0</v>
      </c>
      <c r="J51" s="109" t="n">
        <v>2</v>
      </c>
      <c r="K51" s="109" t="n">
        <v>3</v>
      </c>
      <c r="L51" s="109" t="n">
        <v>0</v>
      </c>
      <c r="M51" s="109" t="n">
        <v>1</v>
      </c>
      <c r="N51" s="109" t="n">
        <v>1</v>
      </c>
    </row>
    <row r="52" customFormat="false" ht="12.75" hidden="false" customHeight="false" outlineLevel="0" collapsed="false">
      <c r="A52" s="159" t="s">
        <v>355</v>
      </c>
      <c r="B52" s="109" t="n">
        <v>0</v>
      </c>
      <c r="C52" s="109" t="n">
        <v>0</v>
      </c>
      <c r="D52" s="109" t="n">
        <v>0</v>
      </c>
      <c r="E52" s="109" t="n">
        <v>12</v>
      </c>
      <c r="F52" s="109" t="n">
        <v>20</v>
      </c>
      <c r="G52" s="109" t="n">
        <v>1</v>
      </c>
      <c r="H52" s="109" t="n">
        <v>7</v>
      </c>
      <c r="I52" s="109" t="n">
        <v>2</v>
      </c>
      <c r="J52" s="109" t="n">
        <v>1</v>
      </c>
      <c r="K52" s="109" t="n">
        <v>6</v>
      </c>
      <c r="L52" s="109" t="n">
        <v>3</v>
      </c>
      <c r="M52" s="109" t="n">
        <v>5</v>
      </c>
      <c r="N52" s="109" t="n">
        <v>0</v>
      </c>
    </row>
    <row r="53" customFormat="false" ht="12.75" hidden="false" customHeight="false" outlineLevel="0" collapsed="false">
      <c r="A53" s="159" t="s">
        <v>356</v>
      </c>
      <c r="B53" s="109" t="n">
        <v>0</v>
      </c>
      <c r="C53" s="109" t="n">
        <v>0</v>
      </c>
      <c r="D53" s="109" t="n">
        <v>0</v>
      </c>
      <c r="E53" s="109" t="n">
        <v>1</v>
      </c>
      <c r="F53" s="109" t="n">
        <v>2</v>
      </c>
      <c r="G53" s="109" t="n">
        <v>0</v>
      </c>
      <c r="H53" s="109" t="n">
        <v>0</v>
      </c>
      <c r="I53" s="109" t="n">
        <v>2</v>
      </c>
      <c r="J53" s="109" t="n">
        <v>1</v>
      </c>
      <c r="K53" s="109" t="n">
        <v>0</v>
      </c>
      <c r="L53" s="109" t="n">
        <v>0</v>
      </c>
      <c r="M53" s="109" t="n">
        <v>0</v>
      </c>
      <c r="N53" s="109" t="n">
        <v>0</v>
      </c>
    </row>
    <row r="54" customFormat="false" ht="12.75" hidden="false" customHeight="false" outlineLevel="0" collapsed="false">
      <c r="A54" s="159" t="s">
        <v>357</v>
      </c>
      <c r="B54" s="109" t="n">
        <v>0</v>
      </c>
      <c r="C54" s="109" t="n">
        <v>0</v>
      </c>
      <c r="D54" s="109" t="n">
        <v>0</v>
      </c>
      <c r="E54" s="109" t="n">
        <v>9</v>
      </c>
      <c r="F54" s="109" t="n">
        <v>15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6</v>
      </c>
      <c r="L54" s="109" t="n">
        <v>1</v>
      </c>
      <c r="M54" s="109" t="n">
        <v>4</v>
      </c>
      <c r="N54" s="109" t="n">
        <v>0</v>
      </c>
    </row>
    <row r="55" customFormat="false" ht="12.75" hidden="false" customHeight="false" outlineLevel="0" collapsed="false">
      <c r="A55" s="159" t="s">
        <v>358</v>
      </c>
      <c r="B55" s="109" t="n">
        <v>0</v>
      </c>
      <c r="C55" s="109" t="n">
        <v>0</v>
      </c>
      <c r="D55" s="109" t="n">
        <v>0</v>
      </c>
      <c r="E55" s="109" t="n">
        <v>2</v>
      </c>
      <c r="F55" s="109" t="n">
        <v>3</v>
      </c>
      <c r="G55" s="109" t="n">
        <v>1</v>
      </c>
      <c r="H55" s="109" t="n">
        <v>7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</row>
    <row r="56" customFormat="false" ht="12.75" hidden="false" customHeight="false" outlineLevel="0" collapsed="false">
      <c r="A56" s="159" t="s">
        <v>359</v>
      </c>
      <c r="B56" s="109" t="n">
        <v>21</v>
      </c>
      <c r="C56" s="109" t="n">
        <v>0</v>
      </c>
      <c r="D56" s="109" t="n">
        <v>1</v>
      </c>
      <c r="E56" s="109" t="n">
        <v>33</v>
      </c>
      <c r="F56" s="109" t="n">
        <v>22</v>
      </c>
      <c r="G56" s="109" t="n">
        <v>5</v>
      </c>
      <c r="H56" s="109" t="n">
        <v>2</v>
      </c>
      <c r="I56" s="109" t="n">
        <v>0</v>
      </c>
      <c r="J56" s="109" t="n">
        <v>1</v>
      </c>
      <c r="K56" s="109" t="n">
        <v>25</v>
      </c>
      <c r="L56" s="109" t="n">
        <v>1</v>
      </c>
      <c r="M56" s="109" t="n">
        <v>17</v>
      </c>
      <c r="N56" s="109" t="n">
        <v>16</v>
      </c>
    </row>
    <row r="57" customFormat="false" ht="12.75" hidden="false" customHeight="false" outlineLevel="0" collapsed="false">
      <c r="A57" s="159" t="s">
        <v>360</v>
      </c>
      <c r="B57" s="109" t="n">
        <v>0</v>
      </c>
      <c r="C57" s="109" t="n">
        <v>0</v>
      </c>
      <c r="D57" s="109" t="n">
        <v>0</v>
      </c>
      <c r="E57" s="109" t="n">
        <v>11</v>
      </c>
      <c r="F57" s="109" t="n">
        <v>1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1</v>
      </c>
      <c r="L57" s="109" t="n">
        <v>0</v>
      </c>
      <c r="M57" s="109" t="n">
        <v>12</v>
      </c>
      <c r="N57" s="109" t="n">
        <v>11</v>
      </c>
    </row>
    <row r="58" customFormat="false" ht="12.75" hidden="false" customHeight="false" outlineLevel="0" collapsed="false">
      <c r="A58" s="159" t="s">
        <v>361</v>
      </c>
      <c r="B58" s="109" t="n">
        <v>7</v>
      </c>
      <c r="C58" s="109" t="n">
        <v>1</v>
      </c>
      <c r="D58" s="109" t="n">
        <v>0</v>
      </c>
      <c r="E58" s="109" t="n">
        <v>9</v>
      </c>
      <c r="F58" s="109" t="n">
        <v>2</v>
      </c>
      <c r="G58" s="109" t="n">
        <v>4</v>
      </c>
      <c r="H58" s="109" t="n">
        <v>0</v>
      </c>
      <c r="I58" s="109" t="n">
        <v>0</v>
      </c>
      <c r="J58" s="109" t="n">
        <v>3</v>
      </c>
      <c r="K58" s="109" t="n">
        <v>3</v>
      </c>
      <c r="L58" s="109" t="n">
        <v>2</v>
      </c>
      <c r="M58" s="109" t="n">
        <v>4</v>
      </c>
      <c r="N58" s="109" t="n">
        <v>3</v>
      </c>
    </row>
    <row r="59" customFormat="false" ht="12.75" hidden="false" customHeight="false" outlineLevel="0" collapsed="false">
      <c r="A59" s="159" t="s">
        <v>362</v>
      </c>
      <c r="B59" s="109" t="n">
        <v>143</v>
      </c>
      <c r="C59" s="109" t="n">
        <v>3</v>
      </c>
      <c r="D59" s="109" t="n">
        <v>108</v>
      </c>
      <c r="E59" s="109" t="n">
        <v>118</v>
      </c>
      <c r="F59" s="109" t="n">
        <v>74</v>
      </c>
      <c r="G59" s="109" t="n">
        <v>70</v>
      </c>
      <c r="H59" s="109" t="n">
        <v>7</v>
      </c>
      <c r="I59" s="109" t="n">
        <v>4</v>
      </c>
      <c r="J59" s="109" t="n">
        <v>6</v>
      </c>
      <c r="K59" s="109" t="n">
        <v>27</v>
      </c>
      <c r="L59" s="109" t="n">
        <v>6</v>
      </c>
      <c r="M59" s="109" t="n">
        <v>212</v>
      </c>
      <c r="N59" s="109" t="n">
        <v>206</v>
      </c>
    </row>
    <row r="60" customFormat="false" ht="12.75" hidden="false" customHeight="false" outlineLevel="0" collapsed="false">
      <c r="A60" s="159" t="s">
        <v>364</v>
      </c>
      <c r="B60" s="109" t="n">
        <v>131</v>
      </c>
      <c r="C60" s="109" t="n">
        <v>3</v>
      </c>
      <c r="D60" s="109" t="n">
        <v>95</v>
      </c>
      <c r="E60" s="109" t="n">
        <v>117</v>
      </c>
      <c r="F60" s="109" t="n">
        <v>74</v>
      </c>
      <c r="G60" s="109" t="n">
        <v>68</v>
      </c>
      <c r="H60" s="109" t="n">
        <v>7</v>
      </c>
      <c r="I60" s="109" t="n">
        <v>4</v>
      </c>
      <c r="J60" s="109" t="n">
        <v>6</v>
      </c>
      <c r="K60" s="109" t="n">
        <v>27</v>
      </c>
      <c r="L60" s="109" t="n">
        <v>6</v>
      </c>
      <c r="M60" s="109" t="n">
        <v>212</v>
      </c>
      <c r="N60" s="109" t="n">
        <v>206</v>
      </c>
    </row>
    <row r="61" customFormat="false" ht="12.75" hidden="false" customHeight="false" outlineLevel="0" collapsed="false">
      <c r="A61" s="159" t="s">
        <v>365</v>
      </c>
      <c r="B61" s="109" t="n">
        <v>0</v>
      </c>
      <c r="C61" s="109" t="n">
        <v>0</v>
      </c>
      <c r="D61" s="109" t="n">
        <v>0</v>
      </c>
      <c r="E61" s="109" t="n">
        <v>16</v>
      </c>
      <c r="F61" s="109" t="n">
        <v>1</v>
      </c>
      <c r="G61" s="109" t="n">
        <v>17</v>
      </c>
      <c r="H61" s="109" t="n">
        <v>2</v>
      </c>
      <c r="I61" s="109" t="n">
        <v>2</v>
      </c>
      <c r="J61" s="109" t="n">
        <v>0</v>
      </c>
      <c r="K61" s="109" t="n">
        <v>4</v>
      </c>
      <c r="L61" s="109" t="n">
        <v>1</v>
      </c>
      <c r="M61" s="109" t="n">
        <v>36</v>
      </c>
      <c r="N61" s="109" t="n">
        <v>35</v>
      </c>
    </row>
    <row r="62" customFormat="false" ht="12.75" hidden="false" customHeight="false" outlineLevel="0" collapsed="false">
      <c r="A62" s="159" t="s">
        <v>366</v>
      </c>
      <c r="B62" s="109" t="n">
        <v>0</v>
      </c>
      <c r="C62" s="109" t="n">
        <v>0</v>
      </c>
      <c r="D62" s="109" t="n">
        <v>0</v>
      </c>
      <c r="E62" s="109" t="n">
        <v>11</v>
      </c>
      <c r="F62" s="109" t="n">
        <v>0</v>
      </c>
      <c r="G62" s="109" t="n">
        <v>1</v>
      </c>
      <c r="H62" s="109" t="n">
        <v>0</v>
      </c>
      <c r="I62" s="109" t="n">
        <v>0</v>
      </c>
      <c r="J62" s="109" t="n">
        <v>0</v>
      </c>
      <c r="K62" s="109" t="n">
        <v>0</v>
      </c>
      <c r="L62" s="109" t="n">
        <v>1</v>
      </c>
      <c r="M62" s="109" t="n">
        <v>33</v>
      </c>
      <c r="N62" s="109" t="n">
        <v>33</v>
      </c>
    </row>
    <row r="63" customFormat="false" ht="12.75" hidden="false" customHeight="false" outlineLevel="0" collapsed="false">
      <c r="A63" s="159" t="s">
        <v>367</v>
      </c>
      <c r="B63" s="109" t="n">
        <v>0</v>
      </c>
      <c r="C63" s="109" t="n">
        <v>0</v>
      </c>
      <c r="D63" s="109" t="n">
        <v>0</v>
      </c>
      <c r="E63" s="109" t="n">
        <v>1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3</v>
      </c>
      <c r="N63" s="109" t="n">
        <v>0</v>
      </c>
    </row>
    <row r="64" customFormat="false" ht="12.75" hidden="false" customHeight="false" outlineLevel="0" collapsed="false">
      <c r="A64" s="159" t="s">
        <v>368</v>
      </c>
      <c r="B64" s="109" t="n">
        <v>9</v>
      </c>
      <c r="C64" s="109" t="n">
        <v>0</v>
      </c>
      <c r="D64" s="109" t="n">
        <v>8</v>
      </c>
      <c r="E64" s="109" t="n">
        <v>8</v>
      </c>
      <c r="F64" s="109" t="n">
        <v>1</v>
      </c>
      <c r="G64" s="109" t="n">
        <v>4</v>
      </c>
      <c r="H64" s="109" t="n">
        <v>0</v>
      </c>
      <c r="I64" s="109" t="n">
        <v>0</v>
      </c>
      <c r="J64" s="109" t="n">
        <v>0</v>
      </c>
      <c r="K64" s="109" t="n">
        <v>2</v>
      </c>
      <c r="L64" s="109" t="n">
        <v>0</v>
      </c>
      <c r="M64" s="109" t="n">
        <v>0</v>
      </c>
      <c r="N64" s="109" t="n">
        <v>0</v>
      </c>
    </row>
    <row r="65" customFormat="false" ht="12.75" hidden="false" customHeight="false" outlineLevel="0" collapsed="false">
      <c r="A65" s="159" t="s">
        <v>369</v>
      </c>
      <c r="B65" s="109" t="n">
        <v>90</v>
      </c>
      <c r="C65" s="109" t="n">
        <v>0</v>
      </c>
      <c r="D65" s="109" t="n">
        <v>74</v>
      </c>
      <c r="E65" s="109" t="n">
        <v>0</v>
      </c>
      <c r="F65" s="109" t="n">
        <v>0</v>
      </c>
      <c r="G65" s="109" t="n">
        <v>4</v>
      </c>
      <c r="H65" s="109" t="n">
        <v>0</v>
      </c>
      <c r="I65" s="109" t="n">
        <v>0</v>
      </c>
      <c r="J65" s="109" t="n">
        <v>0</v>
      </c>
      <c r="K65" s="109" t="n">
        <v>9</v>
      </c>
      <c r="L65" s="109" t="n">
        <v>0</v>
      </c>
      <c r="M65" s="109" t="n">
        <v>0</v>
      </c>
      <c r="N65" s="109" t="n">
        <v>0</v>
      </c>
    </row>
    <row r="66" customFormat="false" ht="12.75" hidden="false" customHeight="false" outlineLevel="0" collapsed="false">
      <c r="A66" s="159" t="s">
        <v>370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59" t="s">
        <v>371</v>
      </c>
      <c r="B67" s="109" t="n">
        <v>6</v>
      </c>
      <c r="C67" s="109" t="n">
        <v>1</v>
      </c>
      <c r="D67" s="109" t="n">
        <v>0</v>
      </c>
      <c r="E67" s="109" t="n">
        <v>4</v>
      </c>
      <c r="F67" s="109" t="n">
        <v>2</v>
      </c>
      <c r="G67" s="109" t="n">
        <v>6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1</v>
      </c>
      <c r="M67" s="109" t="n">
        <v>1</v>
      </c>
      <c r="N67" s="109" t="n">
        <v>0</v>
      </c>
    </row>
    <row r="68" customFormat="false" ht="12.75" hidden="false" customHeight="false" outlineLevel="0" collapsed="false">
      <c r="A68" s="159" t="s">
        <v>372</v>
      </c>
      <c r="B68" s="109" t="n">
        <v>0</v>
      </c>
      <c r="C68" s="109" t="n">
        <v>0</v>
      </c>
      <c r="D68" s="109" t="n">
        <v>0</v>
      </c>
      <c r="E68" s="109" t="n">
        <v>44</v>
      </c>
      <c r="F68" s="109" t="n">
        <v>63</v>
      </c>
      <c r="G68" s="109" t="n">
        <v>4</v>
      </c>
      <c r="H68" s="109" t="n">
        <v>3</v>
      </c>
      <c r="I68" s="109" t="n">
        <v>0</v>
      </c>
      <c r="J68" s="109" t="n">
        <v>0</v>
      </c>
      <c r="K68" s="109" t="n">
        <v>12</v>
      </c>
      <c r="L68" s="109" t="n">
        <v>2</v>
      </c>
      <c r="M68" s="109" t="n">
        <v>147</v>
      </c>
      <c r="N68" s="109" t="n">
        <v>147</v>
      </c>
    </row>
    <row r="69" customFormat="false" ht="12.75" hidden="false" customHeight="false" outlineLevel="0" collapsed="false">
      <c r="A69" s="159" t="s">
        <v>373</v>
      </c>
      <c r="B69" s="109" t="n">
        <v>0</v>
      </c>
      <c r="C69" s="109" t="n">
        <v>0</v>
      </c>
      <c r="D69" s="109" t="n">
        <v>0</v>
      </c>
      <c r="E69" s="109" t="n">
        <v>4</v>
      </c>
      <c r="F69" s="109" t="n">
        <v>1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4</v>
      </c>
      <c r="N69" s="109" t="n">
        <v>4</v>
      </c>
    </row>
    <row r="70" customFormat="false" ht="12.75" hidden="false" customHeight="false" outlineLevel="0" collapsed="false">
      <c r="A70" s="159" t="s">
        <v>374</v>
      </c>
      <c r="B70" s="109" t="n">
        <v>0</v>
      </c>
      <c r="C70" s="109" t="n">
        <v>0</v>
      </c>
      <c r="D70" s="109" t="n">
        <v>0</v>
      </c>
      <c r="E70" s="109" t="n">
        <v>26</v>
      </c>
      <c r="F70" s="109" t="n">
        <v>61</v>
      </c>
      <c r="G70" s="109" t="n">
        <v>0</v>
      </c>
      <c r="H70" s="109" t="n">
        <v>3</v>
      </c>
      <c r="I70" s="109" t="n">
        <v>0</v>
      </c>
      <c r="J70" s="109" t="n">
        <v>0</v>
      </c>
      <c r="K70" s="109" t="n">
        <v>5</v>
      </c>
      <c r="L70" s="109" t="n">
        <v>1</v>
      </c>
      <c r="M70" s="109" t="n">
        <v>143</v>
      </c>
      <c r="N70" s="109" t="n">
        <v>143</v>
      </c>
    </row>
    <row r="71" customFormat="false" ht="12.75" hidden="false" customHeight="false" outlineLevel="0" collapsed="false">
      <c r="A71" s="159" t="s">
        <v>375</v>
      </c>
      <c r="B71" s="109" t="n">
        <v>16</v>
      </c>
      <c r="C71" s="109" t="n">
        <v>0</v>
      </c>
      <c r="D71" s="109" t="n">
        <v>12</v>
      </c>
      <c r="E71" s="109" t="n">
        <v>33</v>
      </c>
      <c r="F71" s="109" t="n">
        <v>5</v>
      </c>
      <c r="G71" s="109" t="n">
        <v>9</v>
      </c>
      <c r="H71" s="109" t="n">
        <v>0</v>
      </c>
      <c r="I71" s="109" t="n">
        <v>0</v>
      </c>
      <c r="J71" s="109" t="n">
        <v>5</v>
      </c>
      <c r="K71" s="109" t="n">
        <v>0</v>
      </c>
      <c r="L71" s="109" t="n">
        <v>1</v>
      </c>
      <c r="M71" s="109" t="n">
        <v>10</v>
      </c>
      <c r="N71" s="109" t="n">
        <v>9</v>
      </c>
    </row>
    <row r="72" customFormat="false" ht="12.75" hidden="false" customHeight="false" outlineLevel="0" collapsed="false">
      <c r="A72" s="159" t="s">
        <v>376</v>
      </c>
      <c r="B72" s="109" t="n">
        <v>1</v>
      </c>
      <c r="C72" s="109" t="n">
        <v>0</v>
      </c>
      <c r="D72" s="109" t="n">
        <v>0</v>
      </c>
      <c r="E72" s="109" t="n">
        <v>6</v>
      </c>
      <c r="F72" s="109" t="n">
        <v>0</v>
      </c>
      <c r="G72" s="109" t="n">
        <v>5</v>
      </c>
      <c r="H72" s="109" t="n">
        <v>0</v>
      </c>
      <c r="I72" s="109" t="n">
        <v>1</v>
      </c>
      <c r="J72" s="109" t="n">
        <v>0</v>
      </c>
      <c r="K72" s="109" t="n">
        <v>0</v>
      </c>
      <c r="L72" s="109" t="n">
        <v>0</v>
      </c>
      <c r="M72" s="109" t="n">
        <v>8</v>
      </c>
      <c r="N72" s="109" t="n">
        <v>8</v>
      </c>
    </row>
    <row r="73" customFormat="false" ht="12.75" hidden="false" customHeight="false" outlineLevel="0" collapsed="false">
      <c r="A73" s="159" t="s">
        <v>377</v>
      </c>
      <c r="B73" s="109" t="n">
        <v>5</v>
      </c>
      <c r="C73" s="109" t="n">
        <v>0</v>
      </c>
      <c r="D73" s="109" t="n">
        <v>0</v>
      </c>
      <c r="E73" s="109" t="n">
        <v>4</v>
      </c>
      <c r="F73" s="109" t="n">
        <v>0</v>
      </c>
      <c r="G73" s="109" t="n">
        <v>12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3</v>
      </c>
      <c r="N73" s="109" t="n">
        <v>3</v>
      </c>
    </row>
    <row r="74" customFormat="false" ht="12.75" hidden="false" customHeight="false" outlineLevel="0" collapsed="false">
      <c r="A74" s="159" t="s">
        <v>378</v>
      </c>
      <c r="B74" s="109" t="n">
        <v>2</v>
      </c>
      <c r="C74" s="109" t="n">
        <v>2</v>
      </c>
      <c r="D74" s="109" t="n">
        <v>0</v>
      </c>
      <c r="E74" s="109" t="n">
        <v>1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59" t="s">
        <v>379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59" t="s">
        <v>380</v>
      </c>
      <c r="B76" s="109" t="n">
        <v>0</v>
      </c>
      <c r="C76" s="109" t="n">
        <v>0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59" t="s">
        <v>381</v>
      </c>
      <c r="B77" s="109" t="n">
        <v>1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5</v>
      </c>
      <c r="H77" s="109" t="n">
        <v>0</v>
      </c>
      <c r="I77" s="109" t="n">
        <v>0</v>
      </c>
      <c r="J77" s="109" t="n">
        <v>1</v>
      </c>
      <c r="K77" s="109" t="n">
        <v>0</v>
      </c>
      <c r="L77" s="109" t="n">
        <v>0</v>
      </c>
      <c r="M77" s="109" t="n">
        <v>4</v>
      </c>
      <c r="N77" s="109" t="n">
        <v>4</v>
      </c>
    </row>
    <row r="78" customFormat="false" ht="12.75" hidden="false" customHeight="false" outlineLevel="0" collapsed="false">
      <c r="A78" s="159" t="s">
        <v>382</v>
      </c>
      <c r="B78" s="109" t="n">
        <v>1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59" t="s">
        <v>383</v>
      </c>
      <c r="B79" s="109" t="n">
        <v>12</v>
      </c>
      <c r="C79" s="109" t="n">
        <v>0</v>
      </c>
      <c r="D79" s="109" t="n">
        <v>12</v>
      </c>
      <c r="E79" s="109" t="n">
        <v>1</v>
      </c>
      <c r="F79" s="109" t="n">
        <v>0</v>
      </c>
      <c r="G79" s="109" t="n">
        <v>2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0</v>
      </c>
      <c r="N79" s="109" t="n">
        <v>0</v>
      </c>
    </row>
    <row r="80" customFormat="false" ht="12.75" hidden="false" customHeight="false" outlineLevel="0" collapsed="false">
      <c r="A80" s="159" t="s">
        <v>384</v>
      </c>
      <c r="B80" s="109" t="n">
        <v>12</v>
      </c>
      <c r="C80" s="109" t="n">
        <v>0</v>
      </c>
      <c r="D80" s="109" t="n">
        <v>12</v>
      </c>
      <c r="E80" s="109" t="n">
        <v>1</v>
      </c>
      <c r="F80" s="109" t="n">
        <v>0</v>
      </c>
      <c r="G80" s="109" t="n">
        <v>2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3" t="s">
        <v>385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2" t="s">
        <v>94</v>
      </c>
      <c r="B103" s="42"/>
      <c r="C103" s="42"/>
      <c r="D103" s="42"/>
      <c r="E103" s="42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7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47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2</v>
      </c>
      <c r="B4" s="199" t="s">
        <v>105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4</v>
      </c>
      <c r="E5" s="181" t="s">
        <v>475</v>
      </c>
      <c r="F5" s="181" t="s">
        <v>476</v>
      </c>
      <c r="H5" s="181" t="s">
        <v>477</v>
      </c>
      <c r="I5" s="201"/>
      <c r="J5" s="202" t="s">
        <v>478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9</v>
      </c>
      <c r="D6" s="181" t="s">
        <v>480</v>
      </c>
      <c r="E6" s="181" t="s">
        <v>481</v>
      </c>
      <c r="F6" s="181" t="s">
        <v>482</v>
      </c>
      <c r="G6" s="181" t="s">
        <v>483</v>
      </c>
      <c r="H6" s="181" t="s">
        <v>484</v>
      </c>
      <c r="I6" s="181" t="s">
        <v>485</v>
      </c>
      <c r="J6" s="204" t="s">
        <v>486</v>
      </c>
      <c r="K6" s="181" t="s">
        <v>487</v>
      </c>
      <c r="L6" s="153" t="s">
        <v>488</v>
      </c>
    </row>
    <row r="7" customFormat="false" ht="12.75" hidden="false" customHeight="true" outlineLevel="0" collapsed="false">
      <c r="A7" s="52"/>
      <c r="B7" s="199"/>
      <c r="C7" s="97" t="s">
        <v>489</v>
      </c>
      <c r="D7" s="181" t="s">
        <v>490</v>
      </c>
      <c r="E7" s="181" t="s">
        <v>491</v>
      </c>
      <c r="F7" s="181" t="s">
        <v>492</v>
      </c>
      <c r="G7" s="181" t="s">
        <v>493</v>
      </c>
      <c r="H7" s="181" t="s">
        <v>494</v>
      </c>
      <c r="I7" s="181" t="s">
        <v>495</v>
      </c>
      <c r="J7" s="204" t="s">
        <v>496</v>
      </c>
      <c r="K7" s="181" t="s">
        <v>497</v>
      </c>
      <c r="L7" s="153" t="s">
        <v>498</v>
      </c>
    </row>
    <row r="8" customFormat="false" ht="12.75" hidden="false" customHeight="true" outlineLevel="0" collapsed="false">
      <c r="A8" s="52"/>
      <c r="B8" s="199"/>
      <c r="C8" s="97" t="s">
        <v>499</v>
      </c>
      <c r="D8" s="181" t="s">
        <v>500</v>
      </c>
      <c r="E8" s="181" t="s">
        <v>501</v>
      </c>
      <c r="F8" s="181" t="s">
        <v>502</v>
      </c>
      <c r="G8" s="181" t="s">
        <v>503</v>
      </c>
      <c r="H8" s="181" t="s">
        <v>503</v>
      </c>
      <c r="I8" s="181" t="s">
        <v>503</v>
      </c>
      <c r="J8" s="204" t="s">
        <v>504</v>
      </c>
      <c r="K8" s="181" t="s">
        <v>505</v>
      </c>
      <c r="L8" s="33"/>
    </row>
    <row r="9" customFormat="false" ht="12.75" hidden="false" customHeight="true" outlineLevel="0" collapsed="false">
      <c r="A9" s="52"/>
      <c r="B9" s="199"/>
      <c r="C9" s="182" t="s">
        <v>506</v>
      </c>
      <c r="D9" s="205"/>
      <c r="E9" s="183" t="s">
        <v>503</v>
      </c>
      <c r="F9" s="183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2.75" hidden="false" customHeight="true" outlineLevel="0" collapsed="false">
      <c r="A10" s="52"/>
      <c r="B10" s="199"/>
      <c r="C10" s="182" t="s">
        <v>509</v>
      </c>
      <c r="D10" s="183" t="s">
        <v>510</v>
      </c>
      <c r="E10" s="183" t="s">
        <v>511</v>
      </c>
      <c r="F10" s="183" t="s">
        <v>512</v>
      </c>
      <c r="G10" s="183" t="s">
        <v>513</v>
      </c>
      <c r="H10" s="183" t="s">
        <v>514</v>
      </c>
      <c r="I10" s="183" t="s">
        <v>515</v>
      </c>
      <c r="J10" s="183" t="s">
        <v>516</v>
      </c>
      <c r="K10" s="183" t="s">
        <v>517</v>
      </c>
      <c r="L10" s="153" t="s">
        <v>518</v>
      </c>
    </row>
    <row r="11" customFormat="false" ht="12.75" hidden="false" customHeight="true" outlineLevel="0" collapsed="false">
      <c r="A11" s="52"/>
      <c r="B11" s="208" t="s">
        <v>134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4</v>
      </c>
      <c r="B13" s="118" t="n">
        <v>25389.453</v>
      </c>
      <c r="C13" s="118" t="n">
        <v>316.26</v>
      </c>
      <c r="D13" s="118" t="n">
        <v>2824.41</v>
      </c>
      <c r="E13" s="118" t="n">
        <v>4047.002</v>
      </c>
      <c r="F13" s="118" t="n">
        <v>713.693</v>
      </c>
      <c r="G13" s="118" t="n">
        <v>3478.962</v>
      </c>
      <c r="H13" s="118" t="n">
        <v>3284.477</v>
      </c>
      <c r="I13" s="118" t="n">
        <v>4562.984</v>
      </c>
      <c r="J13" s="118" t="n">
        <v>848.477</v>
      </c>
      <c r="K13" s="118" t="n">
        <v>1209.11</v>
      </c>
      <c r="L13" s="118" t="n">
        <v>4104.078</v>
      </c>
      <c r="M13" s="210"/>
      <c r="N13" s="210"/>
    </row>
    <row r="14" customFormat="false" ht="12.75" hidden="false" customHeight="false" outlineLevel="0" collapsed="false">
      <c r="A14" s="159" t="s">
        <v>315</v>
      </c>
      <c r="B14" s="109" t="n">
        <v>1299.472</v>
      </c>
      <c r="C14" s="109" t="n">
        <v>41.276</v>
      </c>
      <c r="D14" s="109" t="n">
        <v>7.151</v>
      </c>
      <c r="E14" s="109" t="n">
        <v>153.489</v>
      </c>
      <c r="F14" s="109" t="n">
        <v>46.23</v>
      </c>
      <c r="G14" s="109" t="n">
        <v>289.997</v>
      </c>
      <c r="H14" s="109" t="n">
        <v>50.533</v>
      </c>
      <c r="I14" s="109" t="n">
        <v>150.838</v>
      </c>
      <c r="J14" s="109" t="n">
        <v>159.335</v>
      </c>
      <c r="K14" s="109" t="n">
        <v>118.465</v>
      </c>
      <c r="L14" s="109" t="n">
        <v>282.158</v>
      </c>
    </row>
    <row r="15" customFormat="false" ht="12.75" hidden="false" customHeight="false" outlineLevel="0" collapsed="false">
      <c r="A15" s="159" t="s">
        <v>316</v>
      </c>
      <c r="B15" s="109" t="n">
        <v>320.046</v>
      </c>
      <c r="C15" s="109" t="n">
        <v>2.248</v>
      </c>
      <c r="D15" s="109" t="n">
        <v>0</v>
      </c>
      <c r="E15" s="109" t="n">
        <v>35.783</v>
      </c>
      <c r="F15" s="109" t="n">
        <v>6.167</v>
      </c>
      <c r="G15" s="109" t="n">
        <v>0</v>
      </c>
      <c r="H15" s="109" t="n">
        <v>9.565</v>
      </c>
      <c r="I15" s="109" t="n">
        <v>10.137</v>
      </c>
      <c r="J15" s="109" t="n">
        <v>118.918</v>
      </c>
      <c r="K15" s="109" t="n">
        <v>62.177</v>
      </c>
      <c r="L15" s="109" t="n">
        <v>75.051</v>
      </c>
    </row>
    <row r="16" customFormat="false" ht="12.75" hidden="false" customHeight="false" outlineLevel="0" collapsed="false">
      <c r="A16" s="159" t="s">
        <v>317</v>
      </c>
      <c r="B16" s="109" t="n">
        <v>465.938</v>
      </c>
      <c r="C16" s="109" t="n">
        <v>10.984</v>
      </c>
      <c r="D16" s="109" t="n">
        <v>7.151</v>
      </c>
      <c r="E16" s="109" t="n">
        <v>35.762</v>
      </c>
      <c r="F16" s="109" t="n">
        <v>21.808</v>
      </c>
      <c r="G16" s="109" t="n">
        <v>228.248</v>
      </c>
      <c r="H16" s="109" t="n">
        <v>25.758</v>
      </c>
      <c r="I16" s="109" t="n">
        <v>4.137</v>
      </c>
      <c r="J16" s="109" t="n">
        <v>21.921</v>
      </c>
      <c r="K16" s="109" t="n">
        <v>26.775</v>
      </c>
      <c r="L16" s="109" t="n">
        <v>83.394</v>
      </c>
    </row>
    <row r="17" customFormat="false" ht="12.75" hidden="false" customHeight="false" outlineLevel="0" collapsed="false">
      <c r="A17" s="159" t="s">
        <v>318</v>
      </c>
      <c r="B17" s="109" t="n">
        <v>375.88</v>
      </c>
      <c r="C17" s="109" t="n">
        <v>20.431</v>
      </c>
      <c r="D17" s="109" t="n">
        <v>0</v>
      </c>
      <c r="E17" s="109" t="n">
        <v>29.115</v>
      </c>
      <c r="F17" s="109" t="n">
        <v>9.211</v>
      </c>
      <c r="G17" s="109" t="n">
        <v>61.749</v>
      </c>
      <c r="H17" s="109" t="n">
        <v>13.03</v>
      </c>
      <c r="I17" s="109" t="n">
        <v>127.679</v>
      </c>
      <c r="J17" s="109" t="n">
        <v>5.354</v>
      </c>
      <c r="K17" s="109" t="n">
        <v>21.936</v>
      </c>
      <c r="L17" s="109" t="n">
        <v>87.375</v>
      </c>
    </row>
    <row r="18" customFormat="false" ht="12.75" hidden="false" customHeight="false" outlineLevel="0" collapsed="false">
      <c r="A18" s="159" t="s">
        <v>319</v>
      </c>
      <c r="B18" s="109" t="n">
        <v>137.608</v>
      </c>
      <c r="C18" s="109" t="n">
        <v>7.613</v>
      </c>
      <c r="D18" s="109" t="n">
        <v>0</v>
      </c>
      <c r="E18" s="109" t="n">
        <v>52.829</v>
      </c>
      <c r="F18" s="109" t="n">
        <v>9.044</v>
      </c>
      <c r="G18" s="109" t="n">
        <v>0</v>
      </c>
      <c r="H18" s="109" t="n">
        <v>2.18</v>
      </c>
      <c r="I18" s="109" t="n">
        <v>8.885</v>
      </c>
      <c r="J18" s="109" t="n">
        <v>13.142</v>
      </c>
      <c r="K18" s="109" t="n">
        <v>7.577</v>
      </c>
      <c r="L18" s="109" t="n">
        <v>36.338</v>
      </c>
    </row>
    <row r="19" customFormat="false" ht="12.75" hidden="false" customHeight="false" outlineLevel="0" collapsed="false">
      <c r="A19" s="159" t="s">
        <v>320</v>
      </c>
      <c r="B19" s="109" t="n">
        <v>2093.024</v>
      </c>
      <c r="C19" s="109" t="n">
        <v>42.64</v>
      </c>
      <c r="D19" s="109" t="n">
        <v>3.241</v>
      </c>
      <c r="E19" s="109" t="n">
        <v>80.839</v>
      </c>
      <c r="F19" s="109" t="n">
        <v>89.1</v>
      </c>
      <c r="G19" s="109" t="n">
        <v>558.459</v>
      </c>
      <c r="H19" s="109" t="n">
        <v>238.835</v>
      </c>
      <c r="I19" s="109" t="n">
        <v>75.093</v>
      </c>
      <c r="J19" s="109" t="n">
        <v>197.832</v>
      </c>
      <c r="K19" s="109" t="n">
        <v>199.446</v>
      </c>
      <c r="L19" s="109" t="n">
        <v>607.539</v>
      </c>
    </row>
    <row r="20" customFormat="false" ht="12.75" hidden="false" customHeight="false" outlineLevel="0" collapsed="false">
      <c r="A20" s="159" t="s">
        <v>321</v>
      </c>
      <c r="B20" s="109" t="n">
        <v>989.38</v>
      </c>
      <c r="C20" s="109" t="n">
        <v>6.767</v>
      </c>
      <c r="D20" s="109" t="n">
        <v>0</v>
      </c>
      <c r="E20" s="109" t="n">
        <v>20.771</v>
      </c>
      <c r="F20" s="109" t="n">
        <v>14.952</v>
      </c>
      <c r="G20" s="109" t="n">
        <v>421.205</v>
      </c>
      <c r="H20" s="109" t="n">
        <v>125.536</v>
      </c>
      <c r="I20" s="109" t="n">
        <v>7.354</v>
      </c>
      <c r="J20" s="109" t="n">
        <v>94.226</v>
      </c>
      <c r="K20" s="109" t="n">
        <v>54.418</v>
      </c>
      <c r="L20" s="109" t="n">
        <v>244.151</v>
      </c>
    </row>
    <row r="21" customFormat="false" ht="12.75" hidden="false" customHeight="false" outlineLevel="0" collapsed="false">
      <c r="A21" s="159" t="s">
        <v>322</v>
      </c>
      <c r="B21" s="109" t="n">
        <v>428.564</v>
      </c>
      <c r="C21" s="109" t="n">
        <v>1.355</v>
      </c>
      <c r="D21" s="109" t="n">
        <v>0</v>
      </c>
      <c r="E21" s="109" t="n">
        <v>11.044</v>
      </c>
      <c r="F21" s="109" t="n">
        <v>33.794</v>
      </c>
      <c r="G21" s="109" t="n">
        <v>124.68</v>
      </c>
      <c r="H21" s="109" t="n">
        <v>64.118</v>
      </c>
      <c r="I21" s="109" t="n">
        <v>4.405</v>
      </c>
      <c r="J21" s="109" t="n">
        <v>66.168</v>
      </c>
      <c r="K21" s="109" t="n">
        <v>34.705</v>
      </c>
      <c r="L21" s="109" t="n">
        <v>88.295</v>
      </c>
    </row>
    <row r="22" customFormat="false" ht="12.75" hidden="false" customHeight="false" outlineLevel="0" collapsed="false">
      <c r="A22" s="159" t="s">
        <v>323</v>
      </c>
      <c r="B22" s="109" t="n">
        <v>208.145</v>
      </c>
      <c r="C22" s="109" t="n">
        <v>9.847</v>
      </c>
      <c r="D22" s="109" t="n">
        <v>0</v>
      </c>
      <c r="E22" s="109" t="n">
        <v>24.804</v>
      </c>
      <c r="F22" s="109" t="n">
        <v>8.685</v>
      </c>
      <c r="G22" s="109" t="n">
        <v>0.896</v>
      </c>
      <c r="H22" s="109" t="n">
        <v>12.58</v>
      </c>
      <c r="I22" s="109" t="n">
        <v>6.346</v>
      </c>
      <c r="J22" s="109" t="n">
        <v>22.225</v>
      </c>
      <c r="K22" s="109" t="n">
        <v>32.806</v>
      </c>
      <c r="L22" s="109" t="n">
        <v>89.956</v>
      </c>
    </row>
    <row r="23" customFormat="false" ht="12.75" hidden="false" customHeight="false" outlineLevel="0" collapsed="false">
      <c r="A23" s="159" t="s">
        <v>324</v>
      </c>
      <c r="B23" s="109" t="n">
        <v>76.9</v>
      </c>
      <c r="C23" s="109" t="n">
        <v>4.261</v>
      </c>
      <c r="D23" s="109" t="n">
        <v>0</v>
      </c>
      <c r="E23" s="109" t="n">
        <v>22.043</v>
      </c>
      <c r="F23" s="109" t="n">
        <v>0</v>
      </c>
      <c r="G23" s="109" t="n">
        <v>0</v>
      </c>
      <c r="H23" s="109" t="n">
        <v>2.914</v>
      </c>
      <c r="I23" s="109" t="n">
        <v>0.512</v>
      </c>
      <c r="J23" s="109" t="n">
        <v>0</v>
      </c>
      <c r="K23" s="109" t="n">
        <v>14.124</v>
      </c>
      <c r="L23" s="109" t="n">
        <v>33.046</v>
      </c>
    </row>
    <row r="24" customFormat="false" ht="12.75" hidden="false" customHeight="false" outlineLevel="0" collapsed="false">
      <c r="A24" s="159" t="s">
        <v>325</v>
      </c>
      <c r="B24" s="109" t="n">
        <v>156.444</v>
      </c>
      <c r="C24" s="109" t="n">
        <v>1.411</v>
      </c>
      <c r="D24" s="109" t="n">
        <v>0.028</v>
      </c>
      <c r="E24" s="109" t="n">
        <v>0.902</v>
      </c>
      <c r="F24" s="109" t="n">
        <v>0.81</v>
      </c>
      <c r="G24" s="109" t="n">
        <v>7.315</v>
      </c>
      <c r="H24" s="109" t="n">
        <v>1.212</v>
      </c>
      <c r="I24" s="109" t="n">
        <v>5.448</v>
      </c>
      <c r="J24" s="109" t="n">
        <v>2.73</v>
      </c>
      <c r="K24" s="109" t="n">
        <v>20.36</v>
      </c>
      <c r="L24" s="109" t="n">
        <v>116.228</v>
      </c>
    </row>
    <row r="25" customFormat="false" ht="12.75" hidden="false" customHeight="false" outlineLevel="0" collapsed="false">
      <c r="A25" s="159" t="s">
        <v>326</v>
      </c>
      <c r="B25" s="109" t="n">
        <v>90.315</v>
      </c>
      <c r="C25" s="109" t="n">
        <v>18.999</v>
      </c>
      <c r="D25" s="109" t="n">
        <v>0</v>
      </c>
      <c r="E25" s="109" t="n">
        <v>0.112</v>
      </c>
      <c r="F25" s="109" t="n">
        <v>13.642</v>
      </c>
      <c r="G25" s="109" t="n">
        <v>1.339</v>
      </c>
      <c r="H25" s="109" t="n">
        <v>6.549</v>
      </c>
      <c r="I25" s="109" t="n">
        <v>4.876</v>
      </c>
      <c r="J25" s="109" t="n">
        <v>3.287</v>
      </c>
      <c r="K25" s="109" t="n">
        <v>21.7</v>
      </c>
      <c r="L25" s="109" t="n">
        <v>19.811</v>
      </c>
    </row>
    <row r="26" customFormat="false" ht="12.75" hidden="false" customHeight="false" outlineLevel="0" collapsed="false">
      <c r="A26" s="159" t="s">
        <v>327</v>
      </c>
      <c r="B26" s="109" t="n">
        <v>143.276</v>
      </c>
      <c r="C26" s="109" t="n">
        <v>0</v>
      </c>
      <c r="D26" s="109" t="n">
        <v>3.213</v>
      </c>
      <c r="E26" s="109" t="n">
        <v>1.163</v>
      </c>
      <c r="F26" s="109" t="n">
        <v>17.217</v>
      </c>
      <c r="G26" s="109" t="n">
        <v>3.024</v>
      </c>
      <c r="H26" s="109" t="n">
        <v>25.926</v>
      </c>
      <c r="I26" s="109" t="n">
        <v>46.152</v>
      </c>
      <c r="J26" s="109" t="n">
        <v>9.196</v>
      </c>
      <c r="K26" s="109" t="n">
        <v>21.333</v>
      </c>
      <c r="L26" s="109" t="n">
        <v>16.052</v>
      </c>
    </row>
    <row r="27" customFormat="false" ht="12.75" hidden="false" customHeight="false" outlineLevel="0" collapsed="false">
      <c r="A27" s="159" t="s">
        <v>328</v>
      </c>
      <c r="B27" s="109" t="n">
        <v>92.021</v>
      </c>
      <c r="C27" s="109" t="n">
        <v>0</v>
      </c>
      <c r="D27" s="109" t="n">
        <v>0.15</v>
      </c>
      <c r="E27" s="109" t="n">
        <v>1.929</v>
      </c>
      <c r="F27" s="109" t="n">
        <v>1.844</v>
      </c>
      <c r="G27" s="109" t="n">
        <v>1.463</v>
      </c>
      <c r="H27" s="109" t="n">
        <v>1.98</v>
      </c>
      <c r="I27" s="109" t="n">
        <v>0</v>
      </c>
      <c r="J27" s="109" t="n">
        <v>4.51</v>
      </c>
      <c r="K27" s="109" t="n">
        <v>0</v>
      </c>
      <c r="L27" s="109" t="n">
        <v>80.145</v>
      </c>
    </row>
    <row r="28" customFormat="false" ht="12.75" hidden="false" customHeight="false" outlineLevel="0" collapsed="false">
      <c r="A28" s="159" t="s">
        <v>329</v>
      </c>
      <c r="B28" s="109" t="n">
        <v>1524.43</v>
      </c>
      <c r="C28" s="109" t="n">
        <v>3.423</v>
      </c>
      <c r="D28" s="109" t="n">
        <v>0.34</v>
      </c>
      <c r="E28" s="109" t="n">
        <v>390.01</v>
      </c>
      <c r="F28" s="109" t="n">
        <v>66.562</v>
      </c>
      <c r="G28" s="109" t="n">
        <v>554.475</v>
      </c>
      <c r="H28" s="109" t="n">
        <v>232.928</v>
      </c>
      <c r="I28" s="109" t="n">
        <v>114.776</v>
      </c>
      <c r="J28" s="109" t="n">
        <v>22.883</v>
      </c>
      <c r="K28" s="109" t="n">
        <v>37.777</v>
      </c>
      <c r="L28" s="109" t="n">
        <v>101.256</v>
      </c>
    </row>
    <row r="29" customFormat="false" ht="12.75" hidden="false" customHeight="false" outlineLevel="0" collapsed="false">
      <c r="A29" s="159" t="s">
        <v>330</v>
      </c>
      <c r="B29" s="109" t="n">
        <v>899.809</v>
      </c>
      <c r="C29" s="109" t="n">
        <v>1.237</v>
      </c>
      <c r="D29" s="109" t="n">
        <v>0</v>
      </c>
      <c r="E29" s="109" t="n">
        <v>6.43</v>
      </c>
      <c r="F29" s="109" t="n">
        <v>48.807</v>
      </c>
      <c r="G29" s="109" t="n">
        <v>522.033</v>
      </c>
      <c r="H29" s="109" t="n">
        <v>186.86</v>
      </c>
      <c r="I29" s="109" t="n">
        <v>76.292</v>
      </c>
      <c r="J29" s="109" t="n">
        <v>13.038</v>
      </c>
      <c r="K29" s="109" t="n">
        <v>13.527</v>
      </c>
      <c r="L29" s="109" t="n">
        <v>31.585</v>
      </c>
    </row>
    <row r="30" customFormat="false" ht="12.75" hidden="false" customHeight="false" outlineLevel="0" collapsed="false">
      <c r="A30" s="159" t="s">
        <v>331</v>
      </c>
      <c r="B30" s="109" t="n">
        <v>624.621</v>
      </c>
      <c r="C30" s="109" t="n">
        <v>2.186</v>
      </c>
      <c r="D30" s="109" t="n">
        <v>0.34</v>
      </c>
      <c r="E30" s="109" t="n">
        <v>383.58</v>
      </c>
      <c r="F30" s="109" t="n">
        <v>17.755</v>
      </c>
      <c r="G30" s="109" t="n">
        <v>32.442</v>
      </c>
      <c r="H30" s="109" t="n">
        <v>46.068</v>
      </c>
      <c r="I30" s="109" t="n">
        <v>38.484</v>
      </c>
      <c r="J30" s="109" t="n">
        <v>9.845</v>
      </c>
      <c r="K30" s="109" t="n">
        <v>24.25</v>
      </c>
      <c r="L30" s="109" t="n">
        <v>69.671</v>
      </c>
    </row>
    <row r="31" customFormat="false" ht="12.75" hidden="false" customHeight="false" outlineLevel="0" collapsed="false">
      <c r="A31" s="159" t="s">
        <v>332</v>
      </c>
      <c r="B31" s="109" t="n">
        <v>463.313</v>
      </c>
      <c r="C31" s="109" t="n">
        <v>14.069</v>
      </c>
      <c r="D31" s="109" t="n">
        <v>0</v>
      </c>
      <c r="E31" s="109" t="n">
        <v>4.936</v>
      </c>
      <c r="F31" s="109" t="n">
        <v>9.394</v>
      </c>
      <c r="G31" s="109" t="n">
        <v>4.973</v>
      </c>
      <c r="H31" s="109" t="n">
        <v>0.987</v>
      </c>
      <c r="I31" s="109" t="n">
        <v>88.842</v>
      </c>
      <c r="J31" s="109" t="n">
        <v>16.196</v>
      </c>
      <c r="K31" s="109" t="n">
        <v>8.047</v>
      </c>
      <c r="L31" s="109" t="n">
        <v>315.869</v>
      </c>
    </row>
    <row r="32" customFormat="false" ht="12.75" hidden="false" customHeight="false" outlineLevel="0" collapsed="false">
      <c r="A32" s="159" t="s">
        <v>333</v>
      </c>
      <c r="B32" s="109" t="n">
        <v>2213.136</v>
      </c>
      <c r="C32" s="109" t="n">
        <v>28.864</v>
      </c>
      <c r="D32" s="109" t="n">
        <v>272.694</v>
      </c>
      <c r="E32" s="109" t="n">
        <v>698.808</v>
      </c>
      <c r="F32" s="109" t="n">
        <v>3.008</v>
      </c>
      <c r="G32" s="109" t="n">
        <v>281.647</v>
      </c>
      <c r="H32" s="109" t="n">
        <v>70.85</v>
      </c>
      <c r="I32" s="109" t="n">
        <v>54.351</v>
      </c>
      <c r="J32" s="109" t="n">
        <v>11.218</v>
      </c>
      <c r="K32" s="109" t="n">
        <v>1.399</v>
      </c>
      <c r="L32" s="109" t="n">
        <v>790.297</v>
      </c>
    </row>
    <row r="33" customFormat="false" ht="12.75" hidden="false" customHeight="false" outlineLevel="0" collapsed="false">
      <c r="A33" s="159" t="s">
        <v>334</v>
      </c>
      <c r="B33" s="109" t="n">
        <v>843.229</v>
      </c>
      <c r="C33" s="109" t="n">
        <v>22.179</v>
      </c>
      <c r="D33" s="109" t="n">
        <v>0</v>
      </c>
      <c r="E33" s="109" t="n">
        <v>103.781</v>
      </c>
      <c r="F33" s="109" t="n">
        <v>19.394</v>
      </c>
      <c r="G33" s="109" t="n">
        <v>198.281</v>
      </c>
      <c r="H33" s="109" t="n">
        <v>333.651</v>
      </c>
      <c r="I33" s="109" t="n">
        <v>17.44</v>
      </c>
      <c r="J33" s="109" t="n">
        <v>70.117</v>
      </c>
      <c r="K33" s="109" t="n">
        <v>34.282</v>
      </c>
      <c r="L33" s="109" t="n">
        <v>44.104</v>
      </c>
    </row>
    <row r="34" customFormat="false" ht="12.75" hidden="false" customHeight="false" outlineLevel="0" collapsed="false">
      <c r="A34" s="159" t="s">
        <v>335</v>
      </c>
      <c r="B34" s="109" t="n">
        <v>314.969</v>
      </c>
      <c r="C34" s="109" t="n">
        <v>10.735</v>
      </c>
      <c r="D34" s="109" t="n">
        <v>0</v>
      </c>
      <c r="E34" s="109" t="n">
        <v>11.328</v>
      </c>
      <c r="F34" s="109" t="n">
        <v>2.408</v>
      </c>
      <c r="G34" s="109" t="n">
        <v>197.073</v>
      </c>
      <c r="H34" s="109" t="n">
        <v>35.12</v>
      </c>
      <c r="I34" s="109" t="n">
        <v>5.559</v>
      </c>
      <c r="J34" s="109" t="n">
        <v>17.585</v>
      </c>
      <c r="K34" s="109" t="n">
        <v>6.104</v>
      </c>
      <c r="L34" s="109" t="n">
        <v>29.057</v>
      </c>
    </row>
    <row r="35" customFormat="false" ht="12.75" hidden="false" customHeight="false" outlineLevel="0" collapsed="false">
      <c r="A35" s="159" t="s">
        <v>336</v>
      </c>
      <c r="B35" s="109" t="n">
        <v>46.293</v>
      </c>
      <c r="C35" s="109" t="n">
        <v>3.571</v>
      </c>
      <c r="D35" s="109" t="n">
        <v>0</v>
      </c>
      <c r="E35" s="109" t="n">
        <v>18.877</v>
      </c>
      <c r="F35" s="109" t="n">
        <v>2.332</v>
      </c>
      <c r="G35" s="109" t="n">
        <v>0</v>
      </c>
      <c r="H35" s="109" t="n">
        <v>0.025</v>
      </c>
      <c r="I35" s="109" t="n">
        <v>4.773</v>
      </c>
      <c r="J35" s="109" t="n">
        <v>3.8</v>
      </c>
      <c r="K35" s="109" t="n">
        <v>12.915</v>
      </c>
      <c r="L35" s="109" t="n">
        <v>0</v>
      </c>
    </row>
    <row r="36" customFormat="false" ht="12.75" hidden="false" customHeight="false" outlineLevel="0" collapsed="false">
      <c r="A36" s="159" t="s">
        <v>337</v>
      </c>
      <c r="B36" s="109" t="n">
        <v>481.967</v>
      </c>
      <c r="C36" s="109" t="n">
        <v>7.873</v>
      </c>
      <c r="D36" s="109" t="n">
        <v>0</v>
      </c>
      <c r="E36" s="109" t="n">
        <v>73.576</v>
      </c>
      <c r="F36" s="109" t="n">
        <v>14.654</v>
      </c>
      <c r="G36" s="109" t="n">
        <v>1.208</v>
      </c>
      <c r="H36" s="109" t="n">
        <v>298.506</v>
      </c>
      <c r="I36" s="109" t="n">
        <v>7.108</v>
      </c>
      <c r="J36" s="109" t="n">
        <v>48.732</v>
      </c>
      <c r="K36" s="109" t="n">
        <v>15.263</v>
      </c>
      <c r="L36" s="109" t="n">
        <v>15.047</v>
      </c>
    </row>
    <row r="37" customFormat="false" ht="12.75" hidden="false" customHeight="false" outlineLevel="0" collapsed="false">
      <c r="A37" s="159" t="s">
        <v>338</v>
      </c>
      <c r="B37" s="109" t="n">
        <v>461.989</v>
      </c>
      <c r="C37" s="109" t="n">
        <v>3.47</v>
      </c>
      <c r="D37" s="109" t="n">
        <v>2.011</v>
      </c>
      <c r="E37" s="109" t="n">
        <v>45.149</v>
      </c>
      <c r="F37" s="109" t="n">
        <v>30.58</v>
      </c>
      <c r="G37" s="109" t="n">
        <v>28.662</v>
      </c>
      <c r="H37" s="109" t="n">
        <v>93.835</v>
      </c>
      <c r="I37" s="109" t="n">
        <v>6.802</v>
      </c>
      <c r="J37" s="109" t="n">
        <v>21.123</v>
      </c>
      <c r="K37" s="109" t="n">
        <v>48.139</v>
      </c>
      <c r="L37" s="109" t="n">
        <v>182.218</v>
      </c>
    </row>
    <row r="38" customFormat="false" ht="12.75" hidden="false" customHeight="false" outlineLevel="0" collapsed="false">
      <c r="A38" s="159" t="s">
        <v>339</v>
      </c>
      <c r="B38" s="109" t="n">
        <v>3775.481</v>
      </c>
      <c r="C38" s="109" t="n">
        <v>32.117</v>
      </c>
      <c r="D38" s="109" t="n">
        <v>216.678</v>
      </c>
      <c r="E38" s="109" t="n">
        <v>900.544</v>
      </c>
      <c r="F38" s="109" t="n">
        <v>104.874</v>
      </c>
      <c r="G38" s="109" t="n">
        <v>170.009</v>
      </c>
      <c r="H38" s="109" t="n">
        <v>126.789</v>
      </c>
      <c r="I38" s="109" t="n">
        <v>1550.541</v>
      </c>
      <c r="J38" s="109" t="n">
        <v>176.098</v>
      </c>
      <c r="K38" s="109" t="n">
        <v>294.589</v>
      </c>
      <c r="L38" s="109" t="n">
        <v>203.242</v>
      </c>
    </row>
    <row r="39" customFormat="false" ht="12.75" hidden="false" customHeight="false" outlineLevel="0" collapsed="false">
      <c r="A39" s="159" t="s">
        <v>340</v>
      </c>
      <c r="B39" s="109" t="n">
        <v>2742.264</v>
      </c>
      <c r="C39" s="109" t="n">
        <v>9.192</v>
      </c>
      <c r="D39" s="109" t="n">
        <v>127.698</v>
      </c>
      <c r="E39" s="109" t="n">
        <v>672.593</v>
      </c>
      <c r="F39" s="109" t="n">
        <v>19.09</v>
      </c>
      <c r="G39" s="109" t="n">
        <v>59.781</v>
      </c>
      <c r="H39" s="109" t="n">
        <v>19.04</v>
      </c>
      <c r="I39" s="109" t="n">
        <v>1450.023</v>
      </c>
      <c r="J39" s="109" t="n">
        <v>73.667</v>
      </c>
      <c r="K39" s="109" t="n">
        <v>246.147</v>
      </c>
      <c r="L39" s="109" t="n">
        <v>65.033</v>
      </c>
    </row>
    <row r="40" customFormat="false" ht="12.75" hidden="false" customHeight="false" outlineLevel="0" collapsed="false">
      <c r="A40" s="159" t="s">
        <v>341</v>
      </c>
      <c r="B40" s="109" t="n">
        <v>189.091</v>
      </c>
      <c r="C40" s="109" t="n">
        <v>0.725</v>
      </c>
      <c r="D40" s="109" t="n">
        <v>16.273</v>
      </c>
      <c r="E40" s="109" t="n">
        <v>69.384</v>
      </c>
      <c r="F40" s="109" t="n">
        <v>13.706</v>
      </c>
      <c r="G40" s="109" t="n">
        <v>0.066</v>
      </c>
      <c r="H40" s="109" t="n">
        <v>21.159</v>
      </c>
      <c r="I40" s="109" t="n">
        <v>1.087</v>
      </c>
      <c r="J40" s="109" t="n">
        <v>20.659</v>
      </c>
      <c r="K40" s="109" t="n">
        <v>5.368</v>
      </c>
      <c r="L40" s="109" t="n">
        <v>40.664</v>
      </c>
    </row>
    <row r="41" customFormat="false" ht="12.75" hidden="false" customHeight="false" outlineLevel="0" collapsed="false">
      <c r="A41" s="159" t="s">
        <v>342</v>
      </c>
      <c r="B41" s="109" t="n">
        <v>146.952</v>
      </c>
      <c r="C41" s="109" t="n">
        <v>5.054</v>
      </c>
      <c r="D41" s="109" t="n">
        <v>0</v>
      </c>
      <c r="E41" s="109" t="n">
        <v>14.946</v>
      </c>
      <c r="F41" s="109" t="n">
        <v>23.433</v>
      </c>
      <c r="G41" s="109" t="n">
        <v>0</v>
      </c>
      <c r="H41" s="109" t="n">
        <v>51.163</v>
      </c>
      <c r="I41" s="109" t="n">
        <v>18.162</v>
      </c>
      <c r="J41" s="109" t="n">
        <v>9.46</v>
      </c>
      <c r="K41" s="109" t="n">
        <v>1.866</v>
      </c>
      <c r="L41" s="109" t="n">
        <v>22.868</v>
      </c>
    </row>
    <row r="42" customFormat="false" ht="12.75" hidden="false" customHeight="false" outlineLevel="0" collapsed="false">
      <c r="A42" s="159" t="s">
        <v>343</v>
      </c>
      <c r="B42" s="109" t="n">
        <v>697.174</v>
      </c>
      <c r="C42" s="109" t="n">
        <v>17.146</v>
      </c>
      <c r="D42" s="109" t="n">
        <v>72.707</v>
      </c>
      <c r="E42" s="109" t="n">
        <v>143.621</v>
      </c>
      <c r="F42" s="109" t="n">
        <v>48.645</v>
      </c>
      <c r="G42" s="109" t="n">
        <v>110.162</v>
      </c>
      <c r="H42" s="109" t="n">
        <v>35.427</v>
      </c>
      <c r="I42" s="109" t="n">
        <v>81.269</v>
      </c>
      <c r="J42" s="109" t="n">
        <v>72.312</v>
      </c>
      <c r="K42" s="109" t="n">
        <v>41.208</v>
      </c>
      <c r="L42" s="109" t="n">
        <v>74.677</v>
      </c>
    </row>
    <row r="43" customFormat="false" ht="12.75" hidden="false" customHeight="false" outlineLevel="0" collapsed="false">
      <c r="A43" s="159" t="s">
        <v>344</v>
      </c>
      <c r="B43" s="109" t="n">
        <v>6409.192</v>
      </c>
      <c r="C43" s="109" t="n">
        <v>6.132</v>
      </c>
      <c r="D43" s="109" t="n">
        <v>1516.84</v>
      </c>
      <c r="E43" s="109" t="n">
        <v>531.566</v>
      </c>
      <c r="F43" s="109" t="n">
        <v>113.662</v>
      </c>
      <c r="G43" s="109" t="n">
        <v>308.386</v>
      </c>
      <c r="H43" s="109" t="n">
        <v>923.006</v>
      </c>
      <c r="I43" s="109" t="n">
        <v>1767.277</v>
      </c>
      <c r="J43" s="109" t="n">
        <v>57.88</v>
      </c>
      <c r="K43" s="109" t="n">
        <v>290.922</v>
      </c>
      <c r="L43" s="109" t="n">
        <v>893.521</v>
      </c>
    </row>
    <row r="44" customFormat="false" ht="12.75" hidden="false" customHeight="false" outlineLevel="0" collapsed="false">
      <c r="A44" s="159" t="s">
        <v>345</v>
      </c>
      <c r="B44" s="109" t="n">
        <v>3586.699</v>
      </c>
      <c r="C44" s="109" t="n">
        <v>0.096</v>
      </c>
      <c r="D44" s="109" t="n">
        <v>859.095</v>
      </c>
      <c r="E44" s="109" t="n">
        <v>241.095</v>
      </c>
      <c r="F44" s="109" t="n">
        <v>42.625</v>
      </c>
      <c r="G44" s="109" t="n">
        <v>15.855</v>
      </c>
      <c r="H44" s="109" t="n">
        <v>497.23</v>
      </c>
      <c r="I44" s="109" t="n">
        <v>1277.759</v>
      </c>
      <c r="J44" s="109" t="n">
        <v>24.065</v>
      </c>
      <c r="K44" s="109" t="n">
        <v>123.036</v>
      </c>
      <c r="L44" s="109" t="n">
        <v>505.843</v>
      </c>
    </row>
    <row r="45" customFormat="false" ht="12.75" hidden="false" customHeight="false" outlineLevel="0" collapsed="false">
      <c r="A45" s="159" t="s">
        <v>346</v>
      </c>
      <c r="B45" s="109" t="n">
        <v>682.168</v>
      </c>
      <c r="C45" s="109" t="n">
        <v>2.999</v>
      </c>
      <c r="D45" s="109" t="n">
        <v>56.128</v>
      </c>
      <c r="E45" s="109" t="n">
        <v>37.96</v>
      </c>
      <c r="F45" s="109" t="n">
        <v>21.6</v>
      </c>
      <c r="G45" s="109" t="n">
        <v>85.279</v>
      </c>
      <c r="H45" s="109" t="n">
        <v>141.353</v>
      </c>
      <c r="I45" s="109" t="n">
        <v>11.91</v>
      </c>
      <c r="J45" s="109" t="n">
        <v>15.356</v>
      </c>
      <c r="K45" s="109" t="n">
        <v>59.86</v>
      </c>
      <c r="L45" s="109" t="n">
        <v>249.723</v>
      </c>
    </row>
    <row r="46" customFormat="false" ht="12.75" hidden="false" customHeight="false" outlineLevel="0" collapsed="false">
      <c r="A46" s="159" t="s">
        <v>347</v>
      </c>
      <c r="B46" s="109" t="n">
        <v>1028.338</v>
      </c>
      <c r="C46" s="109" t="n">
        <v>0</v>
      </c>
      <c r="D46" s="109" t="n">
        <v>548.016</v>
      </c>
      <c r="E46" s="109" t="n">
        <v>133.691</v>
      </c>
      <c r="F46" s="109" t="n">
        <v>0.825</v>
      </c>
      <c r="G46" s="109" t="n">
        <v>204.649</v>
      </c>
      <c r="H46" s="109" t="n">
        <v>125.205</v>
      </c>
      <c r="I46" s="109" t="n">
        <v>6.447</v>
      </c>
      <c r="J46" s="109" t="n">
        <v>0.932</v>
      </c>
      <c r="K46" s="109" t="n">
        <v>3.662</v>
      </c>
      <c r="L46" s="109" t="n">
        <v>4.911</v>
      </c>
    </row>
    <row r="47" customFormat="false" ht="12.75" hidden="false" customHeight="false" outlineLevel="0" collapsed="false">
      <c r="A47" s="159" t="s">
        <v>348</v>
      </c>
      <c r="B47" s="109" t="n">
        <v>104.752</v>
      </c>
      <c r="C47" s="109" t="n">
        <v>1.167</v>
      </c>
      <c r="D47" s="109" t="n">
        <v>0</v>
      </c>
      <c r="E47" s="109" t="n">
        <v>2.87</v>
      </c>
      <c r="F47" s="109" t="n">
        <v>33.501</v>
      </c>
      <c r="G47" s="109" t="n">
        <v>2.603</v>
      </c>
      <c r="H47" s="109" t="n">
        <v>14.817</v>
      </c>
      <c r="I47" s="109" t="n">
        <v>6.771</v>
      </c>
      <c r="J47" s="109" t="n">
        <v>5.336</v>
      </c>
      <c r="K47" s="109" t="n">
        <v>28.253</v>
      </c>
      <c r="L47" s="109" t="n">
        <v>9.434</v>
      </c>
    </row>
    <row r="48" customFormat="false" ht="12.75" hidden="false" customHeight="false" outlineLevel="0" collapsed="false">
      <c r="A48" s="159" t="s">
        <v>349</v>
      </c>
      <c r="B48" s="109" t="n">
        <v>1007.235</v>
      </c>
      <c r="C48" s="109" t="n">
        <v>1.87</v>
      </c>
      <c r="D48" s="109" t="n">
        <v>53.601</v>
      </c>
      <c r="E48" s="109" t="n">
        <v>115.95</v>
      </c>
      <c r="F48" s="109" t="n">
        <v>15.111</v>
      </c>
      <c r="G48" s="109" t="n">
        <v>0</v>
      </c>
      <c r="H48" s="109" t="n">
        <v>144.401</v>
      </c>
      <c r="I48" s="109" t="n">
        <v>464.39</v>
      </c>
      <c r="J48" s="109" t="n">
        <v>12.191</v>
      </c>
      <c r="K48" s="109" t="n">
        <v>76.111</v>
      </c>
      <c r="L48" s="109" t="n">
        <v>123.61</v>
      </c>
    </row>
    <row r="49" customFormat="false" ht="12.75" hidden="false" customHeight="false" outlineLevel="0" collapsed="false">
      <c r="A49" s="159" t="s">
        <v>350</v>
      </c>
      <c r="B49" s="109" t="n">
        <v>673.385</v>
      </c>
      <c r="C49" s="109" t="n">
        <v>13.306</v>
      </c>
      <c r="D49" s="109" t="n">
        <v>0</v>
      </c>
      <c r="E49" s="109" t="n">
        <v>141.356</v>
      </c>
      <c r="F49" s="109" t="n">
        <v>5.441</v>
      </c>
      <c r="G49" s="109" t="n">
        <v>80.747</v>
      </c>
      <c r="H49" s="109" t="n">
        <v>131.857</v>
      </c>
      <c r="I49" s="109" t="n">
        <v>22.5</v>
      </c>
      <c r="J49" s="109" t="n">
        <v>14.381</v>
      </c>
      <c r="K49" s="109" t="n">
        <v>16.222</v>
      </c>
      <c r="L49" s="109" t="n">
        <v>247.575</v>
      </c>
    </row>
    <row r="50" customFormat="false" ht="12.75" hidden="false" customHeight="false" outlineLevel="0" collapsed="false">
      <c r="A50" s="159" t="s">
        <v>351</v>
      </c>
      <c r="B50" s="109" t="n">
        <v>134.687</v>
      </c>
      <c r="C50" s="109" t="n">
        <v>5.213</v>
      </c>
      <c r="D50" s="109" t="n">
        <v>0</v>
      </c>
      <c r="E50" s="109" t="n">
        <v>81.799</v>
      </c>
      <c r="F50" s="109" t="n">
        <v>0.294</v>
      </c>
      <c r="G50" s="109" t="n">
        <v>0</v>
      </c>
      <c r="H50" s="109" t="n">
        <v>9.717</v>
      </c>
      <c r="I50" s="109" t="n">
        <v>21.309</v>
      </c>
      <c r="J50" s="109" t="n">
        <v>0.083</v>
      </c>
      <c r="K50" s="109" t="n">
        <v>6.284</v>
      </c>
      <c r="L50" s="109" t="n">
        <v>9.988</v>
      </c>
    </row>
    <row r="51" customFormat="false" ht="12.75" hidden="false" customHeight="false" outlineLevel="0" collapsed="false">
      <c r="A51" s="159" t="s">
        <v>352</v>
      </c>
      <c r="B51" s="109" t="n">
        <v>8.205</v>
      </c>
      <c r="C51" s="109" t="n">
        <v>3.967</v>
      </c>
      <c r="D51" s="109" t="n">
        <v>0</v>
      </c>
      <c r="E51" s="109" t="n">
        <v>0.584</v>
      </c>
      <c r="F51" s="109" t="n">
        <v>1.252</v>
      </c>
      <c r="G51" s="109" t="n">
        <v>0.065</v>
      </c>
      <c r="H51" s="109" t="n">
        <v>0.076</v>
      </c>
      <c r="I51" s="109" t="n">
        <v>1.019</v>
      </c>
      <c r="J51" s="109" t="n">
        <v>0.604</v>
      </c>
      <c r="K51" s="109" t="n">
        <v>0.638</v>
      </c>
      <c r="L51" s="109" t="n">
        <v>0</v>
      </c>
    </row>
    <row r="52" customFormat="false" ht="12.75" hidden="false" customHeight="false" outlineLevel="0" collapsed="false">
      <c r="A52" s="159" t="s">
        <v>353</v>
      </c>
      <c r="B52" s="109" t="n">
        <v>530.493</v>
      </c>
      <c r="C52" s="109" t="n">
        <v>4.126</v>
      </c>
      <c r="D52" s="109" t="n">
        <v>0</v>
      </c>
      <c r="E52" s="109" t="n">
        <v>58.973</v>
      </c>
      <c r="F52" s="109" t="n">
        <v>3.895</v>
      </c>
      <c r="G52" s="109" t="n">
        <v>80.682</v>
      </c>
      <c r="H52" s="109" t="n">
        <v>122.064</v>
      </c>
      <c r="I52" s="109" t="n">
        <v>0.172</v>
      </c>
      <c r="J52" s="109" t="n">
        <v>13.694</v>
      </c>
      <c r="K52" s="109" t="n">
        <v>9.3</v>
      </c>
      <c r="L52" s="109" t="n">
        <v>237.587</v>
      </c>
    </row>
    <row r="53" customFormat="false" ht="12.75" hidden="false" customHeight="false" outlineLevel="0" collapsed="false">
      <c r="A53" s="159" t="s">
        <v>354</v>
      </c>
      <c r="B53" s="109" t="n">
        <v>733.742</v>
      </c>
      <c r="C53" s="109" t="n">
        <v>2.232</v>
      </c>
      <c r="D53" s="109" t="n">
        <v>71.504</v>
      </c>
      <c r="E53" s="109" t="n">
        <v>44.45</v>
      </c>
      <c r="F53" s="109" t="n">
        <v>2.17</v>
      </c>
      <c r="G53" s="109" t="n">
        <v>0</v>
      </c>
      <c r="H53" s="109" t="n">
        <v>21.137</v>
      </c>
      <c r="I53" s="109" t="n">
        <v>539.074</v>
      </c>
      <c r="J53" s="109" t="n">
        <v>22.104</v>
      </c>
      <c r="K53" s="109" t="n">
        <v>14.903</v>
      </c>
      <c r="L53" s="109" t="n">
        <v>16.168</v>
      </c>
    </row>
    <row r="54" customFormat="false" ht="12.75" hidden="false" customHeight="false" outlineLevel="0" collapsed="false">
      <c r="A54" s="159" t="s">
        <v>355</v>
      </c>
      <c r="B54" s="109" t="n">
        <v>1224.687</v>
      </c>
      <c r="C54" s="109" t="n">
        <v>52.047</v>
      </c>
      <c r="D54" s="109" t="n">
        <v>262.582</v>
      </c>
      <c r="E54" s="109" t="n">
        <v>442.627</v>
      </c>
      <c r="F54" s="109" t="n">
        <v>13.975</v>
      </c>
      <c r="G54" s="109" t="n">
        <v>33.562</v>
      </c>
      <c r="H54" s="109" t="n">
        <v>93.786</v>
      </c>
      <c r="I54" s="109" t="n">
        <v>54.575</v>
      </c>
      <c r="J54" s="109" t="n">
        <v>54.777</v>
      </c>
      <c r="K54" s="109" t="n">
        <v>60.399</v>
      </c>
      <c r="L54" s="109" t="n">
        <v>156.357</v>
      </c>
    </row>
    <row r="55" customFormat="false" ht="12.75" hidden="false" customHeight="false" outlineLevel="0" collapsed="false">
      <c r="A55" s="159" t="s">
        <v>356</v>
      </c>
      <c r="B55" s="109" t="n">
        <v>68.629</v>
      </c>
      <c r="C55" s="109" t="n">
        <v>2.285</v>
      </c>
      <c r="D55" s="109" t="n">
        <v>0</v>
      </c>
      <c r="E55" s="109" t="n">
        <v>1.927</v>
      </c>
      <c r="F55" s="109" t="n">
        <v>0</v>
      </c>
      <c r="G55" s="109" t="n">
        <v>0</v>
      </c>
      <c r="H55" s="109" t="n">
        <v>5.835</v>
      </c>
      <c r="I55" s="109" t="n">
        <v>4.26</v>
      </c>
      <c r="J55" s="109" t="n">
        <v>13.442</v>
      </c>
      <c r="K55" s="109" t="n">
        <v>17.563</v>
      </c>
      <c r="L55" s="109" t="n">
        <v>23.317</v>
      </c>
    </row>
    <row r="56" customFormat="false" ht="12.75" hidden="false" customHeight="false" outlineLevel="0" collapsed="false">
      <c r="A56" s="159" t="s">
        <v>357</v>
      </c>
      <c r="B56" s="109" t="n">
        <v>863.397</v>
      </c>
      <c r="C56" s="109" t="n">
        <v>42.95</v>
      </c>
      <c r="D56" s="109" t="n">
        <v>262.582</v>
      </c>
      <c r="E56" s="109" t="n">
        <v>318.786</v>
      </c>
      <c r="F56" s="109" t="n">
        <v>7.461</v>
      </c>
      <c r="G56" s="109" t="n">
        <v>24.591</v>
      </c>
      <c r="H56" s="109" t="n">
        <v>48.999</v>
      </c>
      <c r="I56" s="109" t="n">
        <v>32.069</v>
      </c>
      <c r="J56" s="109" t="n">
        <v>31.676</v>
      </c>
      <c r="K56" s="109" t="n">
        <v>22.112</v>
      </c>
      <c r="L56" s="109" t="n">
        <v>72.171</v>
      </c>
    </row>
    <row r="57" customFormat="false" ht="12.75" hidden="false" customHeight="false" outlineLevel="0" collapsed="false">
      <c r="A57" s="159" t="s">
        <v>358</v>
      </c>
      <c r="B57" s="109" t="n">
        <v>292.661</v>
      </c>
      <c r="C57" s="109" t="n">
        <v>6.812</v>
      </c>
      <c r="D57" s="109" t="n">
        <v>0</v>
      </c>
      <c r="E57" s="109" t="n">
        <v>121.914</v>
      </c>
      <c r="F57" s="109" t="n">
        <v>6.514</v>
      </c>
      <c r="G57" s="109" t="n">
        <v>8.971</v>
      </c>
      <c r="H57" s="109" t="n">
        <v>38.952</v>
      </c>
      <c r="I57" s="109" t="n">
        <v>18.246</v>
      </c>
      <c r="J57" s="109" t="n">
        <v>9.659</v>
      </c>
      <c r="K57" s="109" t="n">
        <v>20.724</v>
      </c>
      <c r="L57" s="109" t="n">
        <v>60.869</v>
      </c>
    </row>
    <row r="58" customFormat="false" ht="12.75" hidden="false" customHeight="false" outlineLevel="0" collapsed="false">
      <c r="A58" s="159" t="s">
        <v>359</v>
      </c>
      <c r="B58" s="109" t="n">
        <v>2912.169</v>
      </c>
      <c r="C58" s="109" t="n">
        <v>11.35</v>
      </c>
      <c r="D58" s="109" t="n">
        <v>437.319</v>
      </c>
      <c r="E58" s="109" t="n">
        <v>475.376</v>
      </c>
      <c r="F58" s="109" t="n">
        <v>29.582</v>
      </c>
      <c r="G58" s="109" t="n">
        <v>936.334</v>
      </c>
      <c r="H58" s="109" t="n">
        <v>810.259</v>
      </c>
      <c r="I58" s="109" t="n">
        <v>68.681</v>
      </c>
      <c r="J58" s="109" t="n">
        <v>3.952</v>
      </c>
      <c r="K58" s="109" t="n">
        <v>49.584</v>
      </c>
      <c r="L58" s="109" t="n">
        <v>89.732</v>
      </c>
    </row>
    <row r="59" customFormat="false" ht="12.75" hidden="false" customHeight="false" outlineLevel="0" collapsed="false">
      <c r="A59" s="159" t="s">
        <v>360</v>
      </c>
      <c r="B59" s="109" t="n">
        <v>352.382</v>
      </c>
      <c r="C59" s="109" t="n">
        <v>2.13</v>
      </c>
      <c r="D59" s="109" t="n">
        <v>33.9</v>
      </c>
      <c r="E59" s="109" t="n">
        <v>9.295</v>
      </c>
      <c r="F59" s="109" t="n">
        <v>143.413</v>
      </c>
      <c r="G59" s="109" t="n">
        <v>23.466</v>
      </c>
      <c r="H59" s="109" t="n">
        <v>72.22</v>
      </c>
      <c r="I59" s="109" t="n">
        <v>1.866</v>
      </c>
      <c r="J59" s="109" t="n">
        <v>1.083</v>
      </c>
      <c r="K59" s="109" t="n">
        <v>0</v>
      </c>
      <c r="L59" s="109" t="n">
        <v>65.009</v>
      </c>
    </row>
    <row r="60" customFormat="false" ht="12.75" hidden="false" customHeight="false" outlineLevel="0" collapsed="false">
      <c r="A60" s="159" t="s">
        <v>361</v>
      </c>
      <c r="B60" s="109" t="n">
        <v>317.801</v>
      </c>
      <c r="C60" s="109" t="n">
        <v>41.025</v>
      </c>
      <c r="D60" s="109" t="n">
        <v>0</v>
      </c>
      <c r="E60" s="109" t="n">
        <v>22.847</v>
      </c>
      <c r="F60" s="109" t="n">
        <v>34.464</v>
      </c>
      <c r="G60" s="109" t="n">
        <v>8.501</v>
      </c>
      <c r="H60" s="109" t="n">
        <v>81.824</v>
      </c>
      <c r="I60" s="109" t="n">
        <v>50.328</v>
      </c>
      <c r="J60" s="109" t="n">
        <v>14.988</v>
      </c>
      <c r="K60" s="109" t="n">
        <v>34.936</v>
      </c>
      <c r="L60" s="109" t="n">
        <v>28.888</v>
      </c>
    </row>
    <row r="61" customFormat="false" ht="12.75" hidden="false" customHeight="false" outlineLevel="0" collapsed="false">
      <c r="A61" s="159" t="s">
        <v>362</v>
      </c>
      <c r="B61" s="109" t="n">
        <v>6749.003</v>
      </c>
      <c r="C61" s="109" t="n">
        <v>50.063</v>
      </c>
      <c r="D61" s="109" t="n">
        <v>1090.084</v>
      </c>
      <c r="E61" s="109" t="n">
        <v>689.575</v>
      </c>
      <c r="F61" s="109" t="n">
        <v>405.248</v>
      </c>
      <c r="G61" s="109" t="n">
        <v>304.069</v>
      </c>
      <c r="H61" s="109" t="n">
        <v>396.119</v>
      </c>
      <c r="I61" s="109" t="n">
        <v>698.834</v>
      </c>
      <c r="J61" s="109" t="n">
        <v>327.546</v>
      </c>
      <c r="K61" s="109" t="n">
        <v>101.862</v>
      </c>
      <c r="L61" s="109" t="n">
        <v>2685.603</v>
      </c>
    </row>
    <row r="62" customFormat="false" ht="12.75" hidden="false" customHeight="false" outlineLevel="0" collapsed="false">
      <c r="A62" s="159" t="s">
        <v>364</v>
      </c>
      <c r="B62" s="109" t="n">
        <v>6500.108</v>
      </c>
      <c r="C62" s="109" t="n">
        <v>41.836</v>
      </c>
      <c r="D62" s="109" t="n">
        <v>1090.084</v>
      </c>
      <c r="E62" s="109" t="n">
        <v>689.008</v>
      </c>
      <c r="F62" s="109" t="n">
        <v>364.745</v>
      </c>
      <c r="G62" s="109" t="n">
        <v>290.094</v>
      </c>
      <c r="H62" s="109" t="n">
        <v>379.043</v>
      </c>
      <c r="I62" s="109" t="n">
        <v>688.146</v>
      </c>
      <c r="J62" s="109" t="n">
        <v>295.492</v>
      </c>
      <c r="K62" s="109" t="n">
        <v>90.988</v>
      </c>
      <c r="L62" s="109" t="n">
        <v>2570.672</v>
      </c>
    </row>
    <row r="63" customFormat="false" ht="12.75" hidden="false" customHeight="false" outlineLevel="0" collapsed="false">
      <c r="A63" s="159" t="s">
        <v>365</v>
      </c>
      <c r="B63" s="109" t="n">
        <v>537.229</v>
      </c>
      <c r="C63" s="109" t="n">
        <v>3.407</v>
      </c>
      <c r="D63" s="109" t="n">
        <v>33.781</v>
      </c>
      <c r="E63" s="109" t="n">
        <v>56.342</v>
      </c>
      <c r="F63" s="109" t="n">
        <v>5.097</v>
      </c>
      <c r="G63" s="109" t="n">
        <v>77.483</v>
      </c>
      <c r="H63" s="109" t="n">
        <v>127.606</v>
      </c>
      <c r="I63" s="109" t="n">
        <v>82.949</v>
      </c>
      <c r="J63" s="109" t="n">
        <v>5.903</v>
      </c>
      <c r="K63" s="109" t="n">
        <v>0.72</v>
      </c>
      <c r="L63" s="109" t="n">
        <v>143.941</v>
      </c>
    </row>
    <row r="64" customFormat="false" ht="12.75" hidden="false" customHeight="false" outlineLevel="0" collapsed="false">
      <c r="A64" s="159" t="s">
        <v>366</v>
      </c>
      <c r="B64" s="109" t="n">
        <v>334.72</v>
      </c>
      <c r="C64" s="109" t="n">
        <v>1.614</v>
      </c>
      <c r="D64" s="109" t="n">
        <v>26.913</v>
      </c>
      <c r="E64" s="109" t="n">
        <v>17.214</v>
      </c>
      <c r="F64" s="109" t="n">
        <v>1.748</v>
      </c>
      <c r="G64" s="109" t="n">
        <v>76.926</v>
      </c>
      <c r="H64" s="109" t="n">
        <v>111.709</v>
      </c>
      <c r="I64" s="109" t="n">
        <v>7.367</v>
      </c>
      <c r="J64" s="109" t="n">
        <v>1.602</v>
      </c>
      <c r="K64" s="109" t="n">
        <v>0</v>
      </c>
      <c r="L64" s="109" t="n">
        <v>89.627</v>
      </c>
    </row>
    <row r="65" customFormat="false" ht="12.75" hidden="false" customHeight="false" outlineLevel="0" collapsed="false">
      <c r="A65" s="159" t="s">
        <v>367</v>
      </c>
      <c r="B65" s="109" t="n">
        <v>56.563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.432</v>
      </c>
      <c r="H65" s="109" t="n">
        <v>0.693</v>
      </c>
      <c r="I65" s="109" t="n">
        <v>3.817</v>
      </c>
      <c r="J65" s="109" t="n">
        <v>0.796</v>
      </c>
      <c r="K65" s="109" t="n">
        <v>0</v>
      </c>
      <c r="L65" s="109" t="n">
        <v>50.825</v>
      </c>
    </row>
    <row r="66" customFormat="false" ht="12.75" hidden="false" customHeight="false" outlineLevel="0" collapsed="false">
      <c r="A66" s="159" t="s">
        <v>368</v>
      </c>
      <c r="B66" s="109" t="n">
        <v>146.877</v>
      </c>
      <c r="C66" s="109" t="n">
        <v>7.324</v>
      </c>
      <c r="D66" s="109" t="n">
        <v>0</v>
      </c>
      <c r="E66" s="109" t="n">
        <v>1.182</v>
      </c>
      <c r="F66" s="109" t="n">
        <v>28.677</v>
      </c>
      <c r="G66" s="109" t="n">
        <v>0.393</v>
      </c>
      <c r="H66" s="109" t="n">
        <v>34.857</v>
      </c>
      <c r="I66" s="109" t="n">
        <v>47.497</v>
      </c>
      <c r="J66" s="109" t="n">
        <v>9.386</v>
      </c>
      <c r="K66" s="109" t="n">
        <v>5.091</v>
      </c>
      <c r="L66" s="109" t="n">
        <v>12.47</v>
      </c>
    </row>
    <row r="67" customFormat="false" ht="12.75" hidden="false" customHeight="false" outlineLevel="0" collapsed="false">
      <c r="A67" s="159" t="s">
        <v>369</v>
      </c>
      <c r="B67" s="109" t="n">
        <v>998.932</v>
      </c>
      <c r="C67" s="109" t="n">
        <v>0</v>
      </c>
      <c r="D67" s="109" t="n">
        <v>0</v>
      </c>
      <c r="E67" s="109" t="n">
        <v>1.794</v>
      </c>
      <c r="F67" s="109" t="n">
        <v>16.066</v>
      </c>
      <c r="G67" s="109" t="n">
        <v>0.514</v>
      </c>
      <c r="H67" s="109" t="n">
        <v>13.848</v>
      </c>
      <c r="I67" s="109" t="n">
        <v>86.538</v>
      </c>
      <c r="J67" s="109" t="n">
        <v>11.209</v>
      </c>
      <c r="K67" s="109" t="n">
        <v>5.237</v>
      </c>
      <c r="L67" s="109" t="n">
        <v>863.726</v>
      </c>
    </row>
    <row r="68" customFormat="false" ht="12.75" hidden="false" customHeight="false" outlineLevel="0" collapsed="false">
      <c r="A68" s="159" t="s">
        <v>370</v>
      </c>
      <c r="B68" s="109" t="n">
        <v>1.206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945</v>
      </c>
      <c r="H68" s="109" t="n">
        <v>0.261</v>
      </c>
      <c r="I68" s="109" t="n">
        <v>0</v>
      </c>
      <c r="J68" s="109" t="n">
        <v>0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59" t="s">
        <v>371</v>
      </c>
      <c r="B69" s="109" t="n">
        <v>37.005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36.925</v>
      </c>
      <c r="J69" s="109" t="n">
        <v>0</v>
      </c>
      <c r="K69" s="109" t="n">
        <v>0.08</v>
      </c>
      <c r="L69" s="109" t="n">
        <v>0</v>
      </c>
    </row>
    <row r="70" customFormat="false" ht="12.75" hidden="false" customHeight="false" outlineLevel="0" collapsed="false">
      <c r="A70" s="159" t="s">
        <v>372</v>
      </c>
      <c r="B70" s="109" t="n">
        <v>2449.382</v>
      </c>
      <c r="C70" s="109" t="n">
        <v>2.421</v>
      </c>
      <c r="D70" s="109" t="n">
        <v>923.413</v>
      </c>
      <c r="E70" s="109" t="n">
        <v>437.352</v>
      </c>
      <c r="F70" s="109" t="n">
        <v>30.076</v>
      </c>
      <c r="G70" s="109" t="n">
        <v>28.199</v>
      </c>
      <c r="H70" s="109" t="n">
        <v>100.755</v>
      </c>
      <c r="I70" s="109" t="n">
        <v>100.462</v>
      </c>
      <c r="J70" s="109" t="n">
        <v>4.086</v>
      </c>
      <c r="K70" s="109" t="n">
        <v>1.554</v>
      </c>
      <c r="L70" s="109" t="n">
        <v>821.064</v>
      </c>
    </row>
    <row r="71" customFormat="false" ht="12.75" hidden="false" customHeight="false" outlineLevel="0" collapsed="false">
      <c r="A71" s="159" t="s">
        <v>373</v>
      </c>
      <c r="B71" s="109" t="n">
        <v>382.979</v>
      </c>
      <c r="C71" s="109" t="n">
        <v>1.886</v>
      </c>
      <c r="D71" s="109" t="n">
        <v>313.374</v>
      </c>
      <c r="E71" s="109" t="n">
        <v>0</v>
      </c>
      <c r="F71" s="109" t="n">
        <v>2.092</v>
      </c>
      <c r="G71" s="109" t="n">
        <v>6.568</v>
      </c>
      <c r="H71" s="109" t="n">
        <v>0.516</v>
      </c>
      <c r="I71" s="109" t="n">
        <v>58.466</v>
      </c>
      <c r="J71" s="109" t="n">
        <v>0</v>
      </c>
      <c r="K71" s="109" t="n">
        <v>0</v>
      </c>
      <c r="L71" s="109" t="n">
        <v>0.077</v>
      </c>
    </row>
    <row r="72" customFormat="false" ht="12.75" hidden="false" customHeight="false" outlineLevel="0" collapsed="false">
      <c r="A72" s="159" t="s">
        <v>374</v>
      </c>
      <c r="B72" s="109" t="n">
        <v>1934.023</v>
      </c>
      <c r="C72" s="109" t="n">
        <v>0</v>
      </c>
      <c r="D72" s="109" t="n">
        <v>610.039</v>
      </c>
      <c r="E72" s="109" t="n">
        <v>430.853</v>
      </c>
      <c r="F72" s="109" t="n">
        <v>4.967</v>
      </c>
      <c r="G72" s="109" t="n">
        <v>1.653</v>
      </c>
      <c r="H72" s="109" t="n">
        <v>60.231</v>
      </c>
      <c r="I72" s="109" t="n">
        <v>21.298</v>
      </c>
      <c r="J72" s="109" t="n">
        <v>0.008</v>
      </c>
      <c r="K72" s="109" t="n">
        <v>0</v>
      </c>
      <c r="L72" s="109" t="n">
        <v>804.974</v>
      </c>
    </row>
    <row r="73" customFormat="false" ht="12.75" hidden="false" customHeight="false" outlineLevel="0" collapsed="false">
      <c r="A73" s="159" t="s">
        <v>375</v>
      </c>
      <c r="B73" s="109" t="n">
        <v>724.342</v>
      </c>
      <c r="C73" s="109" t="n">
        <v>5.684</v>
      </c>
      <c r="D73" s="109" t="n">
        <v>0</v>
      </c>
      <c r="E73" s="109" t="n">
        <v>78.446</v>
      </c>
      <c r="F73" s="109" t="n">
        <v>137.331</v>
      </c>
      <c r="G73" s="109" t="n">
        <v>22.246</v>
      </c>
      <c r="H73" s="109" t="n">
        <v>47.967</v>
      </c>
      <c r="I73" s="109" t="n">
        <v>145.197</v>
      </c>
      <c r="J73" s="109" t="n">
        <v>21.945</v>
      </c>
      <c r="K73" s="109" t="n">
        <v>23.199</v>
      </c>
      <c r="L73" s="109" t="n">
        <v>242.327</v>
      </c>
    </row>
    <row r="74" customFormat="false" ht="12.75" hidden="false" customHeight="false" outlineLevel="0" collapsed="false">
      <c r="A74" s="159" t="s">
        <v>376</v>
      </c>
      <c r="B74" s="109" t="n">
        <v>537.912</v>
      </c>
      <c r="C74" s="109" t="n">
        <v>0</v>
      </c>
      <c r="D74" s="109" t="n">
        <v>130.6</v>
      </c>
      <c r="E74" s="109" t="n">
        <v>110.637</v>
      </c>
      <c r="F74" s="109" t="n">
        <v>18.141</v>
      </c>
      <c r="G74" s="109" t="n">
        <v>137.581</v>
      </c>
      <c r="H74" s="109" t="n">
        <v>22.16</v>
      </c>
      <c r="I74" s="109" t="n">
        <v>36.102</v>
      </c>
      <c r="J74" s="109" t="n">
        <v>21.767</v>
      </c>
      <c r="K74" s="109" t="n">
        <v>17.561</v>
      </c>
      <c r="L74" s="109" t="n">
        <v>43.363</v>
      </c>
    </row>
    <row r="75" customFormat="false" ht="12.75" hidden="false" customHeight="false" outlineLevel="0" collapsed="false">
      <c r="A75" s="159" t="s">
        <v>377</v>
      </c>
      <c r="B75" s="109" t="n">
        <v>265.898</v>
      </c>
      <c r="C75" s="109" t="n">
        <v>0</v>
      </c>
      <c r="D75" s="109" t="n">
        <v>0</v>
      </c>
      <c r="E75" s="109" t="n">
        <v>0</v>
      </c>
      <c r="F75" s="109" t="n">
        <v>92.704</v>
      </c>
      <c r="G75" s="109" t="n">
        <v>0</v>
      </c>
      <c r="H75" s="109" t="n">
        <v>4.591</v>
      </c>
      <c r="I75" s="109" t="n">
        <v>53.061</v>
      </c>
      <c r="J75" s="109" t="n">
        <v>2.354</v>
      </c>
      <c r="K75" s="109" t="n">
        <v>3.069</v>
      </c>
      <c r="L75" s="109" t="n">
        <v>110.119</v>
      </c>
    </row>
    <row r="76" customFormat="false" ht="12.75" hidden="false" customHeight="false" outlineLevel="0" collapsed="false">
      <c r="A76" s="159" t="s">
        <v>378</v>
      </c>
      <c r="B76" s="109" t="n">
        <v>194.8</v>
      </c>
      <c r="C76" s="109" t="n">
        <v>3.379</v>
      </c>
      <c r="D76" s="109" t="n">
        <v>0</v>
      </c>
      <c r="E76" s="109" t="n">
        <v>0</v>
      </c>
      <c r="F76" s="109" t="n">
        <v>2.535</v>
      </c>
      <c r="G76" s="109" t="n">
        <v>13.089</v>
      </c>
      <c r="H76" s="109" t="n">
        <v>7.391</v>
      </c>
      <c r="I76" s="109" t="n">
        <v>25.405</v>
      </c>
      <c r="J76" s="109" t="n">
        <v>120.57</v>
      </c>
      <c r="K76" s="109" t="n">
        <v>0.169</v>
      </c>
      <c r="L76" s="109" t="n">
        <v>22.262</v>
      </c>
    </row>
    <row r="77" customFormat="false" ht="12.75" hidden="false" customHeight="false" outlineLevel="0" collapsed="false">
      <c r="A77" s="159" t="s">
        <v>379</v>
      </c>
      <c r="B77" s="109" t="n">
        <v>11.766</v>
      </c>
      <c r="C77" s="109" t="n">
        <v>0</v>
      </c>
      <c r="D77" s="109" t="n">
        <v>0</v>
      </c>
      <c r="E77" s="109" t="n">
        <v>2.809</v>
      </c>
      <c r="F77" s="109" t="n">
        <v>0</v>
      </c>
      <c r="G77" s="109" t="n">
        <v>0</v>
      </c>
      <c r="H77" s="109" t="n">
        <v>0</v>
      </c>
      <c r="I77" s="109" t="n">
        <v>0.049</v>
      </c>
      <c r="J77" s="109" t="n">
        <v>3.781</v>
      </c>
      <c r="K77" s="109" t="n">
        <v>0.922</v>
      </c>
      <c r="L77" s="109" t="n">
        <v>4.205</v>
      </c>
    </row>
    <row r="78" customFormat="false" ht="12.75" hidden="false" customHeight="false" outlineLevel="0" collapsed="false">
      <c r="A78" s="159" t="s">
        <v>380</v>
      </c>
      <c r="B78" s="109" t="n">
        <v>52.649</v>
      </c>
      <c r="C78" s="109" t="n">
        <v>0</v>
      </c>
      <c r="D78" s="109" t="n">
        <v>0</v>
      </c>
      <c r="E78" s="109" t="n">
        <v>0.396</v>
      </c>
      <c r="F78" s="109" t="n">
        <v>1.545</v>
      </c>
      <c r="G78" s="109" t="n">
        <v>0</v>
      </c>
      <c r="H78" s="109" t="n">
        <v>0</v>
      </c>
      <c r="I78" s="109" t="n">
        <v>8.82</v>
      </c>
      <c r="J78" s="109" t="n">
        <v>12.174</v>
      </c>
      <c r="K78" s="109" t="n">
        <v>0</v>
      </c>
      <c r="L78" s="109" t="n">
        <v>29.714</v>
      </c>
    </row>
    <row r="79" customFormat="false" ht="12.75" hidden="false" customHeight="false" outlineLevel="0" collapsed="false">
      <c r="A79" s="159" t="s">
        <v>381</v>
      </c>
      <c r="B79" s="109" t="n">
        <v>413.086</v>
      </c>
      <c r="C79" s="109" t="n">
        <v>19.621</v>
      </c>
      <c r="D79" s="109" t="n">
        <v>2.29</v>
      </c>
      <c r="E79" s="109" t="n">
        <v>0</v>
      </c>
      <c r="F79" s="109" t="n">
        <v>31.258</v>
      </c>
      <c r="G79" s="109" t="n">
        <v>5.913</v>
      </c>
      <c r="H79" s="109" t="n">
        <v>11.591</v>
      </c>
      <c r="I79" s="109" t="n">
        <v>51.013</v>
      </c>
      <c r="J79" s="109" t="n">
        <v>52.932</v>
      </c>
      <c r="K79" s="109" t="n">
        <v>32.5</v>
      </c>
      <c r="L79" s="109" t="n">
        <v>205.968</v>
      </c>
    </row>
    <row r="80" customFormat="false" ht="12.75" hidden="false" customHeight="false" outlineLevel="0" collapsed="false">
      <c r="A80" s="159" t="s">
        <v>382</v>
      </c>
      <c r="B80" s="109" t="n">
        <v>66.551</v>
      </c>
      <c r="C80" s="109" t="n">
        <v>0</v>
      </c>
      <c r="D80" s="109" t="n">
        <v>0</v>
      </c>
      <c r="E80" s="109" t="n">
        <v>0.05</v>
      </c>
      <c r="F80" s="109" t="n">
        <v>1.315</v>
      </c>
      <c r="G80" s="109" t="n">
        <v>3.299</v>
      </c>
      <c r="H80" s="109" t="n">
        <v>7.323</v>
      </c>
      <c r="I80" s="109" t="n">
        <v>10.311</v>
      </c>
      <c r="J80" s="109" t="n">
        <v>28.589</v>
      </c>
      <c r="K80" s="109" t="n">
        <v>0.886</v>
      </c>
      <c r="L80" s="109" t="n">
        <v>14.778</v>
      </c>
    </row>
    <row r="81" customFormat="false" ht="12.75" hidden="false" customHeight="false" outlineLevel="0" collapsed="false">
      <c r="A81" s="159" t="s">
        <v>383</v>
      </c>
      <c r="B81" s="109" t="n">
        <v>248.708</v>
      </c>
      <c r="C81" s="109" t="n">
        <v>8.227</v>
      </c>
      <c r="D81" s="109" t="n">
        <v>0</v>
      </c>
      <c r="E81" s="109" t="n">
        <v>0.567</v>
      </c>
      <c r="F81" s="109" t="n">
        <v>40.503</v>
      </c>
      <c r="G81" s="109" t="n">
        <v>13.975</v>
      </c>
      <c r="H81" s="109" t="n">
        <v>17.029</v>
      </c>
      <c r="I81" s="109" t="n">
        <v>10.688</v>
      </c>
      <c r="J81" s="109" t="n">
        <v>32.054</v>
      </c>
      <c r="K81" s="109" t="n">
        <v>10.874</v>
      </c>
      <c r="L81" s="109" t="n">
        <v>114.791</v>
      </c>
    </row>
    <row r="82" customFormat="false" ht="12.75" hidden="false" customHeight="false" outlineLevel="0" collapsed="false">
      <c r="A82" s="159" t="s">
        <v>384</v>
      </c>
      <c r="B82" s="109" t="n">
        <v>181.619</v>
      </c>
      <c r="C82" s="109" t="n">
        <v>2.621</v>
      </c>
      <c r="D82" s="109" t="n">
        <v>0</v>
      </c>
      <c r="E82" s="109" t="n">
        <v>0.567</v>
      </c>
      <c r="F82" s="109" t="n">
        <v>40.498</v>
      </c>
      <c r="G82" s="109" t="n">
        <v>11.22</v>
      </c>
      <c r="H82" s="109" t="n">
        <v>7.569</v>
      </c>
      <c r="I82" s="109" t="n">
        <v>10.478</v>
      </c>
      <c r="J82" s="109" t="n">
        <v>6.499</v>
      </c>
      <c r="K82" s="109" t="n">
        <v>10.874</v>
      </c>
      <c r="L82" s="109" t="n">
        <v>91.293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3" t="s">
        <v>385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4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November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47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1.2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0</v>
      </c>
      <c r="B4" s="199" t="s">
        <v>105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4</v>
      </c>
      <c r="E5" s="181" t="s">
        <v>475</v>
      </c>
      <c r="F5" s="181" t="s">
        <v>476</v>
      </c>
      <c r="H5" s="181" t="s">
        <v>477</v>
      </c>
      <c r="I5" s="201"/>
      <c r="J5" s="202" t="s">
        <v>478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9</v>
      </c>
      <c r="D6" s="181" t="s">
        <v>480</v>
      </c>
      <c r="E6" s="181" t="s">
        <v>481</v>
      </c>
      <c r="F6" s="181" t="s">
        <v>482</v>
      </c>
      <c r="G6" s="181" t="s">
        <v>483</v>
      </c>
      <c r="H6" s="181" t="s">
        <v>484</v>
      </c>
      <c r="I6" s="181" t="s">
        <v>485</v>
      </c>
      <c r="J6" s="204" t="s">
        <v>486</v>
      </c>
      <c r="K6" s="181" t="s">
        <v>487</v>
      </c>
      <c r="L6" s="153" t="s">
        <v>488</v>
      </c>
    </row>
    <row r="7" customFormat="false" ht="12.75" hidden="false" customHeight="true" outlineLevel="0" collapsed="false">
      <c r="A7" s="52"/>
      <c r="B7" s="199"/>
      <c r="C7" s="97" t="s">
        <v>489</v>
      </c>
      <c r="D7" s="181" t="s">
        <v>490</v>
      </c>
      <c r="E7" s="181" t="s">
        <v>491</v>
      </c>
      <c r="F7" s="181" t="s">
        <v>492</v>
      </c>
      <c r="G7" s="181" t="s">
        <v>493</v>
      </c>
      <c r="H7" s="181" t="s">
        <v>494</v>
      </c>
      <c r="I7" s="181" t="s">
        <v>495</v>
      </c>
      <c r="J7" s="204" t="s">
        <v>496</v>
      </c>
      <c r="K7" s="181" t="s">
        <v>497</v>
      </c>
      <c r="L7" s="153" t="s">
        <v>498</v>
      </c>
    </row>
    <row r="8" customFormat="false" ht="12.75" hidden="false" customHeight="true" outlineLevel="0" collapsed="false">
      <c r="A8" s="52"/>
      <c r="B8" s="199"/>
      <c r="C8" s="97" t="s">
        <v>499</v>
      </c>
      <c r="D8" s="181" t="s">
        <v>500</v>
      </c>
      <c r="E8" s="181" t="s">
        <v>501</v>
      </c>
      <c r="F8" s="181" t="s">
        <v>502</v>
      </c>
      <c r="G8" s="181" t="s">
        <v>503</v>
      </c>
      <c r="H8" s="181" t="s">
        <v>503</v>
      </c>
      <c r="I8" s="181" t="s">
        <v>503</v>
      </c>
      <c r="J8" s="204" t="s">
        <v>504</v>
      </c>
      <c r="K8" s="181" t="s">
        <v>505</v>
      </c>
      <c r="L8" s="33"/>
    </row>
    <row r="9" customFormat="false" ht="12.75" hidden="false" customHeight="true" outlineLevel="0" collapsed="false">
      <c r="A9" s="52"/>
      <c r="B9" s="199"/>
      <c r="C9" s="182" t="s">
        <v>506</v>
      </c>
      <c r="D9" s="205"/>
      <c r="E9" s="183" t="s">
        <v>503</v>
      </c>
      <c r="F9" s="183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2.75" hidden="false" customHeight="true" outlineLevel="0" collapsed="false">
      <c r="A10" s="52"/>
      <c r="B10" s="199"/>
      <c r="C10" s="182" t="s">
        <v>509</v>
      </c>
      <c r="D10" s="183" t="s">
        <v>510</v>
      </c>
      <c r="E10" s="183" t="s">
        <v>511</v>
      </c>
      <c r="F10" s="183" t="s">
        <v>512</v>
      </c>
      <c r="G10" s="183" t="s">
        <v>513</v>
      </c>
      <c r="H10" s="183" t="s">
        <v>514</v>
      </c>
      <c r="I10" s="183" t="s">
        <v>515</v>
      </c>
      <c r="J10" s="183" t="s">
        <v>516</v>
      </c>
      <c r="K10" s="183" t="s">
        <v>517</v>
      </c>
      <c r="L10" s="153" t="s">
        <v>518</v>
      </c>
    </row>
    <row r="11" customFormat="false" ht="12.75" hidden="false" customHeight="true" outlineLevel="0" collapsed="false">
      <c r="A11" s="52"/>
      <c r="B11" s="208" t="s">
        <v>134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4</v>
      </c>
      <c r="B13" s="118" t="n">
        <v>26488.797</v>
      </c>
      <c r="C13" s="118" t="n">
        <v>273.443</v>
      </c>
      <c r="D13" s="118" t="n">
        <v>3894.213</v>
      </c>
      <c r="E13" s="118" t="n">
        <v>4337.28</v>
      </c>
      <c r="F13" s="118" t="n">
        <v>792.543</v>
      </c>
      <c r="G13" s="118" t="n">
        <v>3386.164</v>
      </c>
      <c r="H13" s="118" t="n">
        <v>3197.038</v>
      </c>
      <c r="I13" s="118" t="n">
        <v>4628.976</v>
      </c>
      <c r="J13" s="118" t="n">
        <v>923.676</v>
      </c>
      <c r="K13" s="118" t="n">
        <v>1159.148</v>
      </c>
      <c r="L13" s="118" t="n">
        <v>3896.316</v>
      </c>
      <c r="M13" s="118"/>
    </row>
    <row r="14" customFormat="false" ht="12.75" hidden="false" customHeight="false" outlineLevel="0" collapsed="false">
      <c r="A14" s="159" t="s">
        <v>315</v>
      </c>
      <c r="B14" s="109" t="n">
        <v>1611.04</v>
      </c>
      <c r="C14" s="109" t="n">
        <v>9.386</v>
      </c>
      <c r="D14" s="109" t="n">
        <v>226.92</v>
      </c>
      <c r="E14" s="109" t="n">
        <v>171.22</v>
      </c>
      <c r="F14" s="109" t="n">
        <v>112.698</v>
      </c>
      <c r="G14" s="109" t="n">
        <v>317.999</v>
      </c>
      <c r="H14" s="109" t="n">
        <v>156.124</v>
      </c>
      <c r="I14" s="109" t="n">
        <v>184.024</v>
      </c>
      <c r="J14" s="109" t="n">
        <v>72.839</v>
      </c>
      <c r="K14" s="109" t="n">
        <v>90.1</v>
      </c>
      <c r="L14" s="109" t="n">
        <v>269.73</v>
      </c>
    </row>
    <row r="15" customFormat="false" ht="12.75" hidden="false" customHeight="false" outlineLevel="0" collapsed="false">
      <c r="A15" s="159" t="s">
        <v>316</v>
      </c>
      <c r="B15" s="109" t="n">
        <v>556.131</v>
      </c>
      <c r="C15" s="109" t="n">
        <v>1.285</v>
      </c>
      <c r="D15" s="109" t="n">
        <v>147.72</v>
      </c>
      <c r="E15" s="109" t="n">
        <v>41.356</v>
      </c>
      <c r="F15" s="109" t="n">
        <v>30.121</v>
      </c>
      <c r="G15" s="109" t="n">
        <v>113.691</v>
      </c>
      <c r="H15" s="109" t="n">
        <v>46.517</v>
      </c>
      <c r="I15" s="109" t="n">
        <v>66.768</v>
      </c>
      <c r="J15" s="109" t="n">
        <v>38.058</v>
      </c>
      <c r="K15" s="109" t="n">
        <v>5.441</v>
      </c>
      <c r="L15" s="109" t="n">
        <v>65.174</v>
      </c>
      <c r="M15" s="210"/>
    </row>
    <row r="16" customFormat="false" ht="12.75" hidden="false" customHeight="false" outlineLevel="0" collapsed="false">
      <c r="A16" s="159" t="s">
        <v>317</v>
      </c>
      <c r="B16" s="109" t="n">
        <v>450.235</v>
      </c>
      <c r="C16" s="109" t="n">
        <v>0.988</v>
      </c>
      <c r="D16" s="109" t="n">
        <v>43.5</v>
      </c>
      <c r="E16" s="109" t="n">
        <v>61.513</v>
      </c>
      <c r="F16" s="109" t="n">
        <v>18.994</v>
      </c>
      <c r="G16" s="109" t="n">
        <v>78.63</v>
      </c>
      <c r="H16" s="109" t="n">
        <v>86.55</v>
      </c>
      <c r="I16" s="109" t="n">
        <v>47.988</v>
      </c>
      <c r="J16" s="109" t="n">
        <v>26.568</v>
      </c>
      <c r="K16" s="109" t="n">
        <v>12.718</v>
      </c>
      <c r="L16" s="109" t="n">
        <v>72.786</v>
      </c>
    </row>
    <row r="17" customFormat="false" ht="12.75" hidden="false" customHeight="false" outlineLevel="0" collapsed="false">
      <c r="A17" s="159" t="s">
        <v>318</v>
      </c>
      <c r="B17" s="109" t="n">
        <v>349.248</v>
      </c>
      <c r="C17" s="109" t="n">
        <v>2.746</v>
      </c>
      <c r="D17" s="109" t="n">
        <v>4.897</v>
      </c>
      <c r="E17" s="109" t="n">
        <v>22.079</v>
      </c>
      <c r="F17" s="109" t="n">
        <v>55.59</v>
      </c>
      <c r="G17" s="109" t="n">
        <v>24.866</v>
      </c>
      <c r="H17" s="109" t="n">
        <v>14.703</v>
      </c>
      <c r="I17" s="109" t="n">
        <v>57.213</v>
      </c>
      <c r="J17" s="109" t="n">
        <v>6.326</v>
      </c>
      <c r="K17" s="109" t="n">
        <v>71.11</v>
      </c>
      <c r="L17" s="109" t="n">
        <v>89.718</v>
      </c>
    </row>
    <row r="18" customFormat="false" ht="12.75" hidden="false" customHeight="false" outlineLevel="0" collapsed="false">
      <c r="A18" s="159" t="s">
        <v>319</v>
      </c>
      <c r="B18" s="109" t="n">
        <v>255.426</v>
      </c>
      <c r="C18" s="109" t="n">
        <v>4.367</v>
      </c>
      <c r="D18" s="109" t="n">
        <v>30.803</v>
      </c>
      <c r="E18" s="109" t="n">
        <v>46.272</v>
      </c>
      <c r="F18" s="109" t="n">
        <v>7.993</v>
      </c>
      <c r="G18" s="109" t="n">
        <v>100.812</v>
      </c>
      <c r="H18" s="109" t="n">
        <v>8.354</v>
      </c>
      <c r="I18" s="109" t="n">
        <v>12.055</v>
      </c>
      <c r="J18" s="109" t="n">
        <v>1.887</v>
      </c>
      <c r="K18" s="109" t="n">
        <v>0.831</v>
      </c>
      <c r="L18" s="109" t="n">
        <v>42.052</v>
      </c>
    </row>
    <row r="19" customFormat="false" ht="12.75" hidden="false" customHeight="false" outlineLevel="0" collapsed="false">
      <c r="A19" s="159" t="s">
        <v>320</v>
      </c>
      <c r="B19" s="109" t="n">
        <v>2587.36</v>
      </c>
      <c r="C19" s="109" t="n">
        <v>81.382</v>
      </c>
      <c r="D19" s="109" t="n">
        <v>171.257</v>
      </c>
      <c r="E19" s="109" t="n">
        <v>155.531</v>
      </c>
      <c r="F19" s="109" t="n">
        <v>87.98</v>
      </c>
      <c r="G19" s="109" t="n">
        <v>741.948</v>
      </c>
      <c r="H19" s="109" t="n">
        <v>432.792</v>
      </c>
      <c r="I19" s="109" t="n">
        <v>184.01</v>
      </c>
      <c r="J19" s="109" t="n">
        <v>122.412</v>
      </c>
      <c r="K19" s="109" t="n">
        <v>138.367</v>
      </c>
      <c r="L19" s="109" t="n">
        <v>471.681</v>
      </c>
    </row>
    <row r="20" customFormat="false" ht="12.75" hidden="false" customHeight="false" outlineLevel="0" collapsed="false">
      <c r="A20" s="159" t="s">
        <v>321</v>
      </c>
      <c r="B20" s="109" t="n">
        <v>1081.918</v>
      </c>
      <c r="C20" s="109" t="n">
        <v>6.764</v>
      </c>
      <c r="D20" s="109" t="n">
        <v>155.989</v>
      </c>
      <c r="E20" s="109" t="n">
        <v>82.097</v>
      </c>
      <c r="F20" s="109" t="n">
        <v>14.274</v>
      </c>
      <c r="G20" s="109" t="n">
        <v>311.008</v>
      </c>
      <c r="H20" s="109" t="n">
        <v>222.623</v>
      </c>
      <c r="I20" s="109" t="n">
        <v>49.729</v>
      </c>
      <c r="J20" s="109" t="n">
        <v>40.03</v>
      </c>
      <c r="K20" s="109" t="n">
        <v>32.827</v>
      </c>
      <c r="L20" s="109" t="n">
        <v>166.577</v>
      </c>
    </row>
    <row r="21" customFormat="false" ht="12.75" hidden="false" customHeight="false" outlineLevel="0" collapsed="false">
      <c r="A21" s="159" t="s">
        <v>322</v>
      </c>
      <c r="B21" s="109" t="n">
        <v>363.784</v>
      </c>
      <c r="C21" s="109" t="n">
        <v>40.928</v>
      </c>
      <c r="D21" s="109" t="n">
        <v>2.147</v>
      </c>
      <c r="E21" s="109" t="n">
        <v>26.689</v>
      </c>
      <c r="F21" s="109" t="n">
        <v>16.851</v>
      </c>
      <c r="G21" s="109" t="n">
        <v>32.045</v>
      </c>
      <c r="H21" s="109" t="n">
        <v>58.946</v>
      </c>
      <c r="I21" s="109" t="n">
        <v>31.442</v>
      </c>
      <c r="J21" s="109" t="n">
        <v>47.465</v>
      </c>
      <c r="K21" s="109" t="n">
        <v>0</v>
      </c>
      <c r="L21" s="109" t="n">
        <v>107.271</v>
      </c>
    </row>
    <row r="22" customFormat="false" ht="12.75" hidden="false" customHeight="false" outlineLevel="0" collapsed="false">
      <c r="A22" s="159" t="s">
        <v>323</v>
      </c>
      <c r="B22" s="109" t="n">
        <v>248.826</v>
      </c>
      <c r="C22" s="109" t="n">
        <v>8.473</v>
      </c>
      <c r="D22" s="109" t="n">
        <v>3.74</v>
      </c>
      <c r="E22" s="109" t="n">
        <v>0.959</v>
      </c>
      <c r="F22" s="109" t="n">
        <v>2.033</v>
      </c>
      <c r="G22" s="109" t="n">
        <v>42.936</v>
      </c>
      <c r="H22" s="109" t="n">
        <v>39.016</v>
      </c>
      <c r="I22" s="109" t="n">
        <v>27.224</v>
      </c>
      <c r="J22" s="109" t="n">
        <v>24.264</v>
      </c>
      <c r="K22" s="109" t="n">
        <v>31.257</v>
      </c>
      <c r="L22" s="109" t="n">
        <v>68.924</v>
      </c>
    </row>
    <row r="23" customFormat="false" ht="12.75" hidden="false" customHeight="false" outlineLevel="0" collapsed="false">
      <c r="A23" s="159" t="s">
        <v>324</v>
      </c>
      <c r="B23" s="109" t="n">
        <v>62.248</v>
      </c>
      <c r="C23" s="109" t="n">
        <v>2.488</v>
      </c>
      <c r="D23" s="109" t="n">
        <v>1.158</v>
      </c>
      <c r="E23" s="109" t="n">
        <v>3.44</v>
      </c>
      <c r="F23" s="109" t="n">
        <v>0.131</v>
      </c>
      <c r="G23" s="109" t="n">
        <v>20.708</v>
      </c>
      <c r="H23" s="109" t="n">
        <v>4.961</v>
      </c>
      <c r="I23" s="109" t="n">
        <v>4.216</v>
      </c>
      <c r="J23" s="109" t="n">
        <v>0.048</v>
      </c>
      <c r="K23" s="109" t="n">
        <v>8.907</v>
      </c>
      <c r="L23" s="109" t="n">
        <v>16.191</v>
      </c>
    </row>
    <row r="24" customFormat="false" ht="12.75" hidden="false" customHeight="false" outlineLevel="0" collapsed="false">
      <c r="A24" s="159" t="s">
        <v>325</v>
      </c>
      <c r="B24" s="109" t="n">
        <v>273.322</v>
      </c>
      <c r="C24" s="109" t="n">
        <v>0.165</v>
      </c>
      <c r="D24" s="109" t="n">
        <v>5.803</v>
      </c>
      <c r="E24" s="109" t="n">
        <v>9.049</v>
      </c>
      <c r="F24" s="109" t="n">
        <v>33.518</v>
      </c>
      <c r="G24" s="109" t="n">
        <v>111.106</v>
      </c>
      <c r="H24" s="109" t="n">
        <v>7.435</v>
      </c>
      <c r="I24" s="109" t="n">
        <v>7.79</v>
      </c>
      <c r="J24" s="109" t="n">
        <v>5.394</v>
      </c>
      <c r="K24" s="109" t="n">
        <v>0.741</v>
      </c>
      <c r="L24" s="109" t="n">
        <v>92.321</v>
      </c>
    </row>
    <row r="25" customFormat="false" ht="12.75" hidden="false" customHeight="false" outlineLevel="0" collapsed="false">
      <c r="A25" s="159" t="s">
        <v>326</v>
      </c>
      <c r="B25" s="109" t="n">
        <v>261.264</v>
      </c>
      <c r="C25" s="109" t="n">
        <v>3.603</v>
      </c>
      <c r="D25" s="109" t="n">
        <v>2.42</v>
      </c>
      <c r="E25" s="109" t="n">
        <v>8.413</v>
      </c>
      <c r="F25" s="109" t="n">
        <v>8.627</v>
      </c>
      <c r="G25" s="109" t="n">
        <v>144.386</v>
      </c>
      <c r="H25" s="109" t="n">
        <v>51.05</v>
      </c>
      <c r="I25" s="109" t="n">
        <v>28.988</v>
      </c>
      <c r="J25" s="109" t="n">
        <v>2.892</v>
      </c>
      <c r="K25" s="109" t="n">
        <v>0.494</v>
      </c>
      <c r="L25" s="109" t="n">
        <v>10.391</v>
      </c>
    </row>
    <row r="26" customFormat="false" ht="12.75" hidden="false" customHeight="false" outlineLevel="0" collapsed="false">
      <c r="A26" s="159" t="s">
        <v>327</v>
      </c>
      <c r="B26" s="109" t="n">
        <v>295.998</v>
      </c>
      <c r="C26" s="109" t="n">
        <v>18.961</v>
      </c>
      <c r="D26" s="109" t="n">
        <v>0</v>
      </c>
      <c r="E26" s="109" t="n">
        <v>24.884</v>
      </c>
      <c r="F26" s="109" t="n">
        <v>12.546</v>
      </c>
      <c r="G26" s="109" t="n">
        <v>79.759</v>
      </c>
      <c r="H26" s="109" t="n">
        <v>48.761</v>
      </c>
      <c r="I26" s="109" t="n">
        <v>34.621</v>
      </c>
      <c r="J26" s="109" t="n">
        <v>2.319</v>
      </c>
      <c r="K26" s="109" t="n">
        <v>64.141</v>
      </c>
      <c r="L26" s="109" t="n">
        <v>10.006</v>
      </c>
    </row>
    <row r="27" customFormat="false" ht="12.75" hidden="false" customHeight="false" outlineLevel="0" collapsed="false">
      <c r="A27" s="159" t="s">
        <v>328</v>
      </c>
      <c r="B27" s="109" t="n">
        <v>415.757</v>
      </c>
      <c r="C27" s="109" t="n">
        <v>11.41</v>
      </c>
      <c r="D27" s="109" t="n">
        <v>66.784</v>
      </c>
      <c r="E27" s="109" t="n">
        <v>114.485</v>
      </c>
      <c r="F27" s="109" t="n">
        <v>12.727</v>
      </c>
      <c r="G27" s="109" t="n">
        <v>147.784</v>
      </c>
      <c r="H27" s="109" t="n">
        <v>16.912</v>
      </c>
      <c r="I27" s="109" t="n">
        <v>3.665</v>
      </c>
      <c r="J27" s="109" t="n">
        <v>0.236</v>
      </c>
      <c r="K27" s="109" t="n">
        <v>0</v>
      </c>
      <c r="L27" s="109" t="n">
        <v>41.754</v>
      </c>
    </row>
    <row r="28" customFormat="false" ht="12.75" hidden="false" customHeight="false" outlineLevel="0" collapsed="false">
      <c r="A28" s="159" t="s">
        <v>329</v>
      </c>
      <c r="B28" s="109" t="n">
        <v>1516.36</v>
      </c>
      <c r="C28" s="109" t="n">
        <v>35.483</v>
      </c>
      <c r="D28" s="109" t="n">
        <v>282.264</v>
      </c>
      <c r="E28" s="109" t="n">
        <v>607.977</v>
      </c>
      <c r="F28" s="109" t="n">
        <v>17.32</v>
      </c>
      <c r="G28" s="109" t="n">
        <v>156.514</v>
      </c>
      <c r="H28" s="109" t="n">
        <v>139.957</v>
      </c>
      <c r="I28" s="109" t="n">
        <v>24.987</v>
      </c>
      <c r="J28" s="109" t="n">
        <v>45.491</v>
      </c>
      <c r="K28" s="109" t="n">
        <v>120.636</v>
      </c>
      <c r="L28" s="109" t="n">
        <v>85.731</v>
      </c>
    </row>
    <row r="29" customFormat="false" ht="12.75" hidden="false" customHeight="false" outlineLevel="0" collapsed="false">
      <c r="A29" s="159" t="s">
        <v>330</v>
      </c>
      <c r="B29" s="109" t="n">
        <v>743.158</v>
      </c>
      <c r="C29" s="109" t="n">
        <v>29.565</v>
      </c>
      <c r="D29" s="109" t="n">
        <v>46.937</v>
      </c>
      <c r="E29" s="109" t="n">
        <v>396.032</v>
      </c>
      <c r="F29" s="109" t="n">
        <v>11.082</v>
      </c>
      <c r="G29" s="109" t="n">
        <v>85.375</v>
      </c>
      <c r="H29" s="109" t="n">
        <v>50.16</v>
      </c>
      <c r="I29" s="109" t="n">
        <v>3.82</v>
      </c>
      <c r="J29" s="109" t="n">
        <v>11.738</v>
      </c>
      <c r="K29" s="109" t="n">
        <v>55.028</v>
      </c>
      <c r="L29" s="109" t="n">
        <v>53.421</v>
      </c>
    </row>
    <row r="30" customFormat="false" ht="12.75" hidden="false" customHeight="false" outlineLevel="0" collapsed="false">
      <c r="A30" s="159" t="s">
        <v>331</v>
      </c>
      <c r="B30" s="109" t="n">
        <v>773.202</v>
      </c>
      <c r="C30" s="109" t="n">
        <v>5.918</v>
      </c>
      <c r="D30" s="109" t="n">
        <v>235.327</v>
      </c>
      <c r="E30" s="109" t="n">
        <v>211.945</v>
      </c>
      <c r="F30" s="109" t="n">
        <v>6.238</v>
      </c>
      <c r="G30" s="109" t="n">
        <v>71.139</v>
      </c>
      <c r="H30" s="109" t="n">
        <v>89.797</v>
      </c>
      <c r="I30" s="109" t="n">
        <v>21.167</v>
      </c>
      <c r="J30" s="109" t="n">
        <v>33.753</v>
      </c>
      <c r="K30" s="109" t="n">
        <v>65.608</v>
      </c>
      <c r="L30" s="109" t="n">
        <v>32.31</v>
      </c>
    </row>
    <row r="31" customFormat="false" ht="12.75" hidden="false" customHeight="false" outlineLevel="0" collapsed="false">
      <c r="A31" s="159" t="s">
        <v>332</v>
      </c>
      <c r="B31" s="109" t="n">
        <v>1065.097</v>
      </c>
      <c r="C31" s="109" t="n">
        <v>14.493</v>
      </c>
      <c r="D31" s="109" t="n">
        <v>62.468</v>
      </c>
      <c r="E31" s="109" t="n">
        <v>17.896</v>
      </c>
      <c r="F31" s="109" t="n">
        <v>49.819</v>
      </c>
      <c r="G31" s="109" t="n">
        <v>0.581</v>
      </c>
      <c r="H31" s="109" t="n">
        <v>32.77</v>
      </c>
      <c r="I31" s="109" t="n">
        <v>154.881</v>
      </c>
      <c r="J31" s="109" t="n">
        <v>198.534</v>
      </c>
      <c r="K31" s="109" t="n">
        <v>4.943</v>
      </c>
      <c r="L31" s="109" t="n">
        <v>528.712</v>
      </c>
    </row>
    <row r="32" customFormat="false" ht="12.75" hidden="false" customHeight="false" outlineLevel="0" collapsed="false">
      <c r="A32" s="159" t="s">
        <v>333</v>
      </c>
      <c r="B32" s="109" t="n">
        <v>1588.554</v>
      </c>
      <c r="C32" s="109" t="n">
        <v>21.819</v>
      </c>
      <c r="D32" s="109" t="n">
        <v>9.943</v>
      </c>
      <c r="E32" s="109" t="n">
        <v>134.971</v>
      </c>
      <c r="F32" s="109" t="n">
        <v>93.708</v>
      </c>
      <c r="G32" s="109" t="n">
        <v>138.869</v>
      </c>
      <c r="H32" s="109" t="n">
        <v>300.456</v>
      </c>
      <c r="I32" s="109" t="n">
        <v>37.641</v>
      </c>
      <c r="J32" s="109" t="n">
        <v>52.344</v>
      </c>
      <c r="K32" s="109" t="n">
        <v>5.904</v>
      </c>
      <c r="L32" s="109" t="n">
        <v>792.899</v>
      </c>
    </row>
    <row r="33" customFormat="false" ht="12.75" hidden="false" customHeight="false" outlineLevel="0" collapsed="false">
      <c r="A33" s="159" t="s">
        <v>334</v>
      </c>
      <c r="B33" s="109" t="n">
        <v>729.115</v>
      </c>
      <c r="C33" s="109" t="n">
        <v>0.106</v>
      </c>
      <c r="D33" s="109" t="n">
        <v>120.914</v>
      </c>
      <c r="E33" s="109" t="n">
        <v>60.719</v>
      </c>
      <c r="F33" s="109" t="n">
        <v>14.615</v>
      </c>
      <c r="G33" s="109" t="n">
        <v>193.765</v>
      </c>
      <c r="H33" s="109" t="n">
        <v>153.147</v>
      </c>
      <c r="I33" s="109" t="n">
        <v>79.511</v>
      </c>
      <c r="J33" s="109" t="n">
        <v>26.684</v>
      </c>
      <c r="K33" s="109" t="n">
        <v>17.273</v>
      </c>
      <c r="L33" s="109" t="n">
        <v>62.381</v>
      </c>
    </row>
    <row r="34" customFormat="false" ht="12.75" hidden="false" customHeight="false" outlineLevel="0" collapsed="false">
      <c r="A34" s="159" t="s">
        <v>335</v>
      </c>
      <c r="B34" s="109" t="n">
        <v>436.253</v>
      </c>
      <c r="C34" s="109" t="n">
        <v>0</v>
      </c>
      <c r="D34" s="109" t="n">
        <v>120.914</v>
      </c>
      <c r="E34" s="109" t="n">
        <v>27.991</v>
      </c>
      <c r="F34" s="109" t="n">
        <v>9.057</v>
      </c>
      <c r="G34" s="109" t="n">
        <v>100.357</v>
      </c>
      <c r="H34" s="109" t="n">
        <v>117.926</v>
      </c>
      <c r="I34" s="109" t="n">
        <v>10.824</v>
      </c>
      <c r="J34" s="109" t="n">
        <v>17.982</v>
      </c>
      <c r="K34" s="109" t="n">
        <v>0.588</v>
      </c>
      <c r="L34" s="109" t="n">
        <v>30.614</v>
      </c>
    </row>
    <row r="35" customFormat="false" ht="12.75" hidden="false" customHeight="false" outlineLevel="0" collapsed="false">
      <c r="A35" s="159" t="s">
        <v>336</v>
      </c>
      <c r="B35" s="109" t="n">
        <v>94.082</v>
      </c>
      <c r="C35" s="109" t="n">
        <v>0</v>
      </c>
      <c r="D35" s="109" t="n">
        <v>0</v>
      </c>
      <c r="E35" s="109" t="n">
        <v>8.263</v>
      </c>
      <c r="F35" s="109" t="n">
        <v>5.441</v>
      </c>
      <c r="G35" s="109" t="n">
        <v>30.606</v>
      </c>
      <c r="H35" s="109" t="n">
        <v>5.215</v>
      </c>
      <c r="I35" s="109" t="n">
        <v>29.329</v>
      </c>
      <c r="J35" s="109" t="n">
        <v>0.177</v>
      </c>
      <c r="K35" s="109" t="n">
        <v>14.974</v>
      </c>
      <c r="L35" s="109" t="n">
        <v>0.077</v>
      </c>
    </row>
    <row r="36" customFormat="false" ht="12.75" hidden="false" customHeight="false" outlineLevel="0" collapsed="false">
      <c r="A36" s="159" t="s">
        <v>337</v>
      </c>
      <c r="B36" s="109" t="n">
        <v>198.78</v>
      </c>
      <c r="C36" s="109" t="n">
        <v>0.106</v>
      </c>
      <c r="D36" s="109" t="n">
        <v>0</v>
      </c>
      <c r="E36" s="109" t="n">
        <v>24.465</v>
      </c>
      <c r="F36" s="109" t="n">
        <v>0.117</v>
      </c>
      <c r="G36" s="109" t="n">
        <v>62.802</v>
      </c>
      <c r="H36" s="109" t="n">
        <v>30.006</v>
      </c>
      <c r="I36" s="109" t="n">
        <v>39.358</v>
      </c>
      <c r="J36" s="109" t="n">
        <v>8.525</v>
      </c>
      <c r="K36" s="109" t="n">
        <v>1.711</v>
      </c>
      <c r="L36" s="109" t="n">
        <v>31.69</v>
      </c>
    </row>
    <row r="37" customFormat="false" ht="12.75" hidden="false" customHeight="false" outlineLevel="0" collapsed="false">
      <c r="A37" s="159" t="s">
        <v>338</v>
      </c>
      <c r="B37" s="109" t="n">
        <v>522.216</v>
      </c>
      <c r="C37" s="109" t="n">
        <v>8.772</v>
      </c>
      <c r="D37" s="109" t="n">
        <v>0</v>
      </c>
      <c r="E37" s="109" t="n">
        <v>191.836</v>
      </c>
      <c r="F37" s="109" t="n">
        <v>15.223</v>
      </c>
      <c r="G37" s="109" t="n">
        <v>47.69</v>
      </c>
      <c r="H37" s="109" t="n">
        <v>185.306</v>
      </c>
      <c r="I37" s="109" t="n">
        <v>12.194</v>
      </c>
      <c r="J37" s="109" t="n">
        <v>3.642</v>
      </c>
      <c r="K37" s="109" t="n">
        <v>0.252</v>
      </c>
      <c r="L37" s="109" t="n">
        <v>57.301</v>
      </c>
    </row>
    <row r="38" customFormat="false" ht="12.75" hidden="false" customHeight="false" outlineLevel="0" collapsed="false">
      <c r="A38" s="159" t="s">
        <v>339</v>
      </c>
      <c r="B38" s="109" t="n">
        <v>4508.785</v>
      </c>
      <c r="C38" s="109" t="n">
        <v>29.913</v>
      </c>
      <c r="D38" s="109" t="n">
        <v>375.478</v>
      </c>
      <c r="E38" s="109" t="n">
        <v>1536.947</v>
      </c>
      <c r="F38" s="109" t="n">
        <v>156.572</v>
      </c>
      <c r="G38" s="109" t="n">
        <v>228.383</v>
      </c>
      <c r="H38" s="109" t="n">
        <v>216.74</v>
      </c>
      <c r="I38" s="109" t="n">
        <v>1273.63</v>
      </c>
      <c r="J38" s="109" t="n">
        <v>201.879</v>
      </c>
      <c r="K38" s="109" t="n">
        <v>390.709</v>
      </c>
      <c r="L38" s="109" t="n">
        <v>98.534</v>
      </c>
    </row>
    <row r="39" customFormat="false" ht="12.75" hidden="false" customHeight="false" outlineLevel="0" collapsed="false">
      <c r="A39" s="159" t="s">
        <v>340</v>
      </c>
      <c r="B39" s="109" t="n">
        <v>3281.189</v>
      </c>
      <c r="C39" s="109" t="n">
        <v>7.892</v>
      </c>
      <c r="D39" s="109" t="n">
        <v>346.371</v>
      </c>
      <c r="E39" s="109" t="n">
        <v>1194.459</v>
      </c>
      <c r="F39" s="109" t="n">
        <v>3.191</v>
      </c>
      <c r="G39" s="109" t="n">
        <v>116.829</v>
      </c>
      <c r="H39" s="109" t="n">
        <v>109.296</v>
      </c>
      <c r="I39" s="109" t="n">
        <v>1140.698</v>
      </c>
      <c r="J39" s="109" t="n">
        <v>28.924</v>
      </c>
      <c r="K39" s="109" t="n">
        <v>318.465</v>
      </c>
      <c r="L39" s="109" t="n">
        <v>15.064</v>
      </c>
    </row>
    <row r="40" customFormat="false" ht="12.75" hidden="false" customHeight="false" outlineLevel="0" collapsed="false">
      <c r="A40" s="159" t="s">
        <v>341</v>
      </c>
      <c r="B40" s="109" t="n">
        <v>299.224</v>
      </c>
      <c r="C40" s="109" t="n">
        <v>5.044</v>
      </c>
      <c r="D40" s="109" t="n">
        <v>20.435</v>
      </c>
      <c r="E40" s="109" t="n">
        <v>48.654</v>
      </c>
      <c r="F40" s="109" t="n">
        <v>23.808</v>
      </c>
      <c r="G40" s="109" t="n">
        <v>71.677</v>
      </c>
      <c r="H40" s="109" t="n">
        <v>31.982</v>
      </c>
      <c r="I40" s="109" t="n">
        <v>38.569</v>
      </c>
      <c r="J40" s="109" t="n">
        <v>7.21</v>
      </c>
      <c r="K40" s="109" t="n">
        <v>5.238</v>
      </c>
      <c r="L40" s="109" t="n">
        <v>46.607</v>
      </c>
    </row>
    <row r="41" customFormat="false" ht="12.75" hidden="false" customHeight="false" outlineLevel="0" collapsed="false">
      <c r="A41" s="159" t="s">
        <v>342</v>
      </c>
      <c r="B41" s="109" t="n">
        <v>203.423</v>
      </c>
      <c r="C41" s="109" t="n">
        <v>0.577</v>
      </c>
      <c r="D41" s="109" t="n">
        <v>0</v>
      </c>
      <c r="E41" s="109" t="n">
        <v>40.092</v>
      </c>
      <c r="F41" s="109" t="n">
        <v>75.961</v>
      </c>
      <c r="G41" s="109" t="n">
        <v>3.27</v>
      </c>
      <c r="H41" s="109" t="n">
        <v>38.668</v>
      </c>
      <c r="I41" s="109" t="n">
        <v>11.445</v>
      </c>
      <c r="J41" s="109" t="n">
        <v>22.646</v>
      </c>
      <c r="K41" s="109" t="n">
        <v>0</v>
      </c>
      <c r="L41" s="109" t="n">
        <v>10.764</v>
      </c>
    </row>
    <row r="42" customFormat="false" ht="12.75" hidden="false" customHeight="false" outlineLevel="0" collapsed="false">
      <c r="A42" s="159" t="s">
        <v>343</v>
      </c>
      <c r="B42" s="109" t="n">
        <v>724.949</v>
      </c>
      <c r="C42" s="109" t="n">
        <v>16.4</v>
      </c>
      <c r="D42" s="109" t="n">
        <v>8.672</v>
      </c>
      <c r="E42" s="109" t="n">
        <v>253.742</v>
      </c>
      <c r="F42" s="109" t="n">
        <v>53.612</v>
      </c>
      <c r="G42" s="109" t="n">
        <v>36.607</v>
      </c>
      <c r="H42" s="109" t="n">
        <v>36.794</v>
      </c>
      <c r="I42" s="109" t="n">
        <v>82.918</v>
      </c>
      <c r="J42" s="109" t="n">
        <v>143.099</v>
      </c>
      <c r="K42" s="109" t="n">
        <v>67.006</v>
      </c>
      <c r="L42" s="109" t="n">
        <v>26.099</v>
      </c>
    </row>
    <row r="43" customFormat="false" ht="12.75" hidden="false" customHeight="false" outlineLevel="0" collapsed="false">
      <c r="A43" s="159" t="s">
        <v>344</v>
      </c>
      <c r="B43" s="109" t="n">
        <v>6200.072</v>
      </c>
      <c r="C43" s="109" t="n">
        <v>10.811</v>
      </c>
      <c r="D43" s="109" t="n">
        <v>1642.855</v>
      </c>
      <c r="E43" s="109" t="n">
        <v>501.537</v>
      </c>
      <c r="F43" s="109" t="n">
        <v>114.679</v>
      </c>
      <c r="G43" s="109" t="n">
        <v>400.787</v>
      </c>
      <c r="H43" s="109" t="n">
        <v>672.281</v>
      </c>
      <c r="I43" s="109" t="n">
        <v>1723.316</v>
      </c>
      <c r="J43" s="109" t="n">
        <v>64.602</v>
      </c>
      <c r="K43" s="109" t="n">
        <v>241.867</v>
      </c>
      <c r="L43" s="109" t="n">
        <v>827.337</v>
      </c>
    </row>
    <row r="44" customFormat="false" ht="12.75" hidden="false" customHeight="false" outlineLevel="0" collapsed="false">
      <c r="A44" s="159" t="s">
        <v>345</v>
      </c>
      <c r="B44" s="109" t="n">
        <v>2715.615</v>
      </c>
      <c r="C44" s="109" t="n">
        <v>1.194</v>
      </c>
      <c r="D44" s="109" t="n">
        <v>540.353</v>
      </c>
      <c r="E44" s="109" t="n">
        <v>200.055</v>
      </c>
      <c r="F44" s="109" t="n">
        <v>74.685</v>
      </c>
      <c r="G44" s="109" t="n">
        <v>268.829</v>
      </c>
      <c r="H44" s="109" t="n">
        <v>402.607</v>
      </c>
      <c r="I44" s="109" t="n">
        <v>652.968</v>
      </c>
      <c r="J44" s="109" t="n">
        <v>26.905</v>
      </c>
      <c r="K44" s="109" t="n">
        <v>93.251</v>
      </c>
      <c r="L44" s="109" t="n">
        <v>454.768</v>
      </c>
    </row>
    <row r="45" customFormat="false" ht="12.75" hidden="false" customHeight="false" outlineLevel="0" collapsed="false">
      <c r="A45" s="159" t="s">
        <v>346</v>
      </c>
      <c r="B45" s="109" t="n">
        <v>691.628</v>
      </c>
      <c r="C45" s="109" t="n">
        <v>0</v>
      </c>
      <c r="D45" s="109" t="n">
        <v>27.854</v>
      </c>
      <c r="E45" s="109" t="n">
        <v>69.99</v>
      </c>
      <c r="F45" s="109" t="n">
        <v>18.3</v>
      </c>
      <c r="G45" s="109" t="n">
        <v>71.709</v>
      </c>
      <c r="H45" s="109" t="n">
        <v>127.949</v>
      </c>
      <c r="I45" s="109" t="n">
        <v>71.038</v>
      </c>
      <c r="J45" s="109" t="n">
        <v>20.476</v>
      </c>
      <c r="K45" s="109" t="n">
        <v>59.23</v>
      </c>
      <c r="L45" s="109" t="n">
        <v>225.082</v>
      </c>
    </row>
    <row r="46" customFormat="false" ht="12.75" hidden="false" customHeight="false" outlineLevel="0" collapsed="false">
      <c r="A46" s="159" t="s">
        <v>347</v>
      </c>
      <c r="B46" s="109" t="n">
        <v>954.863</v>
      </c>
      <c r="C46" s="109" t="n">
        <v>0</v>
      </c>
      <c r="D46" s="109" t="n">
        <v>582.613</v>
      </c>
      <c r="E46" s="109" t="n">
        <v>174.753</v>
      </c>
      <c r="F46" s="109" t="n">
        <v>0</v>
      </c>
      <c r="G46" s="109" t="n">
        <v>40.244</v>
      </c>
      <c r="H46" s="109" t="n">
        <v>104.459</v>
      </c>
      <c r="I46" s="109" t="n">
        <v>44.366</v>
      </c>
      <c r="J46" s="109" t="n">
        <v>0.198</v>
      </c>
      <c r="K46" s="109" t="n">
        <v>1.895</v>
      </c>
      <c r="L46" s="109" t="n">
        <v>6.335</v>
      </c>
    </row>
    <row r="47" customFormat="false" ht="12.75" hidden="false" customHeight="false" outlineLevel="0" collapsed="false">
      <c r="A47" s="159" t="s">
        <v>348</v>
      </c>
      <c r="B47" s="109" t="n">
        <v>231.584</v>
      </c>
      <c r="C47" s="109" t="n">
        <v>0.05</v>
      </c>
      <c r="D47" s="109" t="n">
        <v>137.793</v>
      </c>
      <c r="E47" s="109" t="n">
        <v>3.901</v>
      </c>
      <c r="F47" s="109" t="n">
        <v>9.212</v>
      </c>
      <c r="G47" s="109" t="n">
        <v>12.231</v>
      </c>
      <c r="H47" s="109" t="n">
        <v>3.323</v>
      </c>
      <c r="I47" s="109" t="n">
        <v>49.579</v>
      </c>
      <c r="J47" s="109" t="n">
        <v>5.675</v>
      </c>
      <c r="K47" s="109" t="n">
        <v>0.062</v>
      </c>
      <c r="L47" s="109" t="n">
        <v>9.758</v>
      </c>
    </row>
    <row r="48" customFormat="false" ht="12.75" hidden="false" customHeight="false" outlineLevel="0" collapsed="false">
      <c r="A48" s="159" t="s">
        <v>349</v>
      </c>
      <c r="B48" s="109" t="n">
        <v>1606.382</v>
      </c>
      <c r="C48" s="109" t="n">
        <v>9.567</v>
      </c>
      <c r="D48" s="109" t="n">
        <v>354.242</v>
      </c>
      <c r="E48" s="109" t="n">
        <v>52.838</v>
      </c>
      <c r="F48" s="109" t="n">
        <v>12.482</v>
      </c>
      <c r="G48" s="109" t="n">
        <v>7.774</v>
      </c>
      <c r="H48" s="109" t="n">
        <v>33.943</v>
      </c>
      <c r="I48" s="109" t="n">
        <v>905.365</v>
      </c>
      <c r="J48" s="109" t="n">
        <v>11.348</v>
      </c>
      <c r="K48" s="109" t="n">
        <v>87.429</v>
      </c>
      <c r="L48" s="109" t="n">
        <v>131.394</v>
      </c>
    </row>
    <row r="49" customFormat="false" ht="12.75" hidden="false" customHeight="false" outlineLevel="0" collapsed="false">
      <c r="A49" s="159" t="s">
        <v>350</v>
      </c>
      <c r="B49" s="109" t="n">
        <v>754.184</v>
      </c>
      <c r="C49" s="109" t="n">
        <v>0.093</v>
      </c>
      <c r="D49" s="109" t="n">
        <v>3.728</v>
      </c>
      <c r="E49" s="109" t="n">
        <v>31.236</v>
      </c>
      <c r="F49" s="109" t="n">
        <v>12.639</v>
      </c>
      <c r="G49" s="109" t="n">
        <v>53.01</v>
      </c>
      <c r="H49" s="109" t="n">
        <v>184.912</v>
      </c>
      <c r="I49" s="109" t="n">
        <v>201.304</v>
      </c>
      <c r="J49" s="109" t="n">
        <v>6.732</v>
      </c>
      <c r="K49" s="109" t="n">
        <v>5.666</v>
      </c>
      <c r="L49" s="109" t="n">
        <v>254.864</v>
      </c>
    </row>
    <row r="50" customFormat="false" ht="12.75" hidden="false" customHeight="false" outlineLevel="0" collapsed="false">
      <c r="A50" s="159" t="s">
        <v>351</v>
      </c>
      <c r="B50" s="109" t="n">
        <v>215.5</v>
      </c>
      <c r="C50" s="109" t="n">
        <v>0</v>
      </c>
      <c r="D50" s="109" t="n">
        <v>0</v>
      </c>
      <c r="E50" s="109" t="n">
        <v>14.567</v>
      </c>
      <c r="F50" s="109" t="n">
        <v>0.533</v>
      </c>
      <c r="G50" s="109" t="n">
        <v>5.88</v>
      </c>
      <c r="H50" s="109" t="n">
        <v>40.376</v>
      </c>
      <c r="I50" s="109" t="n">
        <v>152.379</v>
      </c>
      <c r="J50" s="109" t="n">
        <v>0.631</v>
      </c>
      <c r="K50" s="109" t="n">
        <v>0.058</v>
      </c>
      <c r="L50" s="109" t="n">
        <v>1.076</v>
      </c>
    </row>
    <row r="51" customFormat="false" ht="12.75" hidden="false" customHeight="false" outlineLevel="0" collapsed="false">
      <c r="A51" s="159" t="s">
        <v>352</v>
      </c>
      <c r="B51" s="109" t="n">
        <v>50.717</v>
      </c>
      <c r="C51" s="109" t="n">
        <v>0</v>
      </c>
      <c r="D51" s="109" t="n">
        <v>0</v>
      </c>
      <c r="E51" s="109" t="n">
        <v>0.653</v>
      </c>
      <c r="F51" s="109" t="n">
        <v>1.654</v>
      </c>
      <c r="G51" s="109" t="n">
        <v>13.352</v>
      </c>
      <c r="H51" s="109" t="n">
        <v>1.314</v>
      </c>
      <c r="I51" s="109" t="n">
        <v>32.363</v>
      </c>
      <c r="J51" s="109" t="n">
        <v>0.805</v>
      </c>
      <c r="K51" s="109" t="n">
        <v>0.576</v>
      </c>
      <c r="L51" s="109" t="n">
        <v>0</v>
      </c>
    </row>
    <row r="52" customFormat="false" ht="12.75" hidden="false" customHeight="false" outlineLevel="0" collapsed="false">
      <c r="A52" s="159" t="s">
        <v>353</v>
      </c>
      <c r="B52" s="109" t="n">
        <v>487.967</v>
      </c>
      <c r="C52" s="109" t="n">
        <v>0.093</v>
      </c>
      <c r="D52" s="109" t="n">
        <v>3.728</v>
      </c>
      <c r="E52" s="109" t="n">
        <v>16.016</v>
      </c>
      <c r="F52" s="109" t="n">
        <v>10.452</v>
      </c>
      <c r="G52" s="109" t="n">
        <v>33.778</v>
      </c>
      <c r="H52" s="109" t="n">
        <v>143.222</v>
      </c>
      <c r="I52" s="109" t="n">
        <v>16.562</v>
      </c>
      <c r="J52" s="109" t="n">
        <v>5.296</v>
      </c>
      <c r="K52" s="109" t="n">
        <v>5.032</v>
      </c>
      <c r="L52" s="109" t="n">
        <v>253.788</v>
      </c>
    </row>
    <row r="53" customFormat="false" ht="12.75" hidden="false" customHeight="false" outlineLevel="0" collapsed="false">
      <c r="A53" s="159" t="s">
        <v>354</v>
      </c>
      <c r="B53" s="109" t="n">
        <v>1434.531</v>
      </c>
      <c r="C53" s="109" t="n">
        <v>0</v>
      </c>
      <c r="D53" s="109" t="n">
        <v>407.837</v>
      </c>
      <c r="E53" s="109" t="n">
        <v>496.68</v>
      </c>
      <c r="F53" s="109" t="n">
        <v>15.208</v>
      </c>
      <c r="G53" s="109" t="n">
        <v>34.315</v>
      </c>
      <c r="H53" s="109" t="n">
        <v>1.845</v>
      </c>
      <c r="I53" s="109" t="n">
        <v>448.02</v>
      </c>
      <c r="J53" s="109" t="n">
        <v>4.515</v>
      </c>
      <c r="K53" s="109" t="n">
        <v>18.08</v>
      </c>
      <c r="L53" s="109" t="n">
        <v>8.031</v>
      </c>
    </row>
    <row r="54" customFormat="false" ht="12.75" hidden="false" customHeight="false" outlineLevel="0" collapsed="false">
      <c r="A54" s="159" t="s">
        <v>355</v>
      </c>
      <c r="B54" s="109" t="n">
        <v>978.888</v>
      </c>
      <c r="C54" s="109" t="n">
        <v>17.787</v>
      </c>
      <c r="D54" s="109" t="n">
        <v>2.769</v>
      </c>
      <c r="E54" s="109" t="n">
        <v>201.819</v>
      </c>
      <c r="F54" s="109" t="n">
        <v>15.612</v>
      </c>
      <c r="G54" s="109" t="n">
        <v>242.321</v>
      </c>
      <c r="H54" s="109" t="n">
        <v>132.407</v>
      </c>
      <c r="I54" s="109" t="n">
        <v>84.858</v>
      </c>
      <c r="J54" s="109" t="n">
        <v>58.477</v>
      </c>
      <c r="K54" s="109" t="n">
        <v>32.113</v>
      </c>
      <c r="L54" s="109" t="n">
        <v>190.725</v>
      </c>
    </row>
    <row r="55" customFormat="false" ht="12.75" hidden="false" customHeight="false" outlineLevel="0" collapsed="false">
      <c r="A55" s="159" t="s">
        <v>356</v>
      </c>
      <c r="B55" s="109" t="n">
        <v>202.577</v>
      </c>
      <c r="C55" s="109" t="n">
        <v>0.063</v>
      </c>
      <c r="D55" s="109" t="n">
        <v>1.491</v>
      </c>
      <c r="E55" s="109" t="n">
        <v>115.536</v>
      </c>
      <c r="F55" s="109" t="n">
        <v>0.054</v>
      </c>
      <c r="G55" s="109" t="n">
        <v>1.757</v>
      </c>
      <c r="H55" s="109" t="n">
        <v>9.388</v>
      </c>
      <c r="I55" s="109" t="n">
        <v>25.348</v>
      </c>
      <c r="J55" s="109" t="n">
        <v>11.127</v>
      </c>
      <c r="K55" s="109" t="n">
        <v>3.599</v>
      </c>
      <c r="L55" s="109" t="n">
        <v>34.214</v>
      </c>
    </row>
    <row r="56" customFormat="false" ht="12.75" hidden="false" customHeight="false" outlineLevel="0" collapsed="false">
      <c r="A56" s="159" t="s">
        <v>357</v>
      </c>
      <c r="B56" s="109" t="n">
        <v>547.305</v>
      </c>
      <c r="C56" s="109" t="n">
        <v>16.955</v>
      </c>
      <c r="D56" s="109" t="n">
        <v>1.278</v>
      </c>
      <c r="E56" s="109" t="n">
        <v>57.555</v>
      </c>
      <c r="F56" s="109" t="n">
        <v>11.479</v>
      </c>
      <c r="G56" s="109" t="n">
        <v>229.701</v>
      </c>
      <c r="H56" s="109" t="n">
        <v>71.193</v>
      </c>
      <c r="I56" s="109" t="n">
        <v>54.256</v>
      </c>
      <c r="J56" s="109" t="n">
        <v>9.787</v>
      </c>
      <c r="K56" s="109" t="n">
        <v>16.244</v>
      </c>
      <c r="L56" s="109" t="n">
        <v>78.857</v>
      </c>
    </row>
    <row r="57" customFormat="false" ht="12.75" hidden="false" customHeight="false" outlineLevel="0" collapsed="false">
      <c r="A57" s="159" t="s">
        <v>358</v>
      </c>
      <c r="B57" s="109" t="n">
        <v>229.006</v>
      </c>
      <c r="C57" s="109" t="n">
        <v>0.769</v>
      </c>
      <c r="D57" s="109" t="n">
        <v>0</v>
      </c>
      <c r="E57" s="109" t="n">
        <v>28.728</v>
      </c>
      <c r="F57" s="109" t="n">
        <v>4.079</v>
      </c>
      <c r="G57" s="109" t="n">
        <v>10.863</v>
      </c>
      <c r="H57" s="109" t="n">
        <v>51.826</v>
      </c>
      <c r="I57" s="109" t="n">
        <v>5.254</v>
      </c>
      <c r="J57" s="109" t="n">
        <v>37.563</v>
      </c>
      <c r="K57" s="109" t="n">
        <v>12.27</v>
      </c>
      <c r="L57" s="109" t="n">
        <v>77.654</v>
      </c>
    </row>
    <row r="58" customFormat="false" ht="12.75" hidden="false" customHeight="false" outlineLevel="0" collapsed="false">
      <c r="A58" s="159" t="s">
        <v>359</v>
      </c>
      <c r="B58" s="109" t="n">
        <v>1882.313</v>
      </c>
      <c r="C58" s="109" t="n">
        <v>19.615</v>
      </c>
      <c r="D58" s="109" t="n">
        <v>399.591</v>
      </c>
      <c r="E58" s="109" t="n">
        <v>77.431</v>
      </c>
      <c r="F58" s="109" t="n">
        <v>39.52</v>
      </c>
      <c r="G58" s="109" t="n">
        <v>588.516</v>
      </c>
      <c r="H58" s="109" t="n">
        <v>385.229</v>
      </c>
      <c r="I58" s="109" t="n">
        <v>166.19</v>
      </c>
      <c r="J58" s="109" t="n">
        <v>18.787</v>
      </c>
      <c r="K58" s="109" t="n">
        <v>58.627</v>
      </c>
      <c r="L58" s="109" t="n">
        <v>128.807</v>
      </c>
    </row>
    <row r="59" customFormat="false" ht="12.75" hidden="false" customHeight="false" outlineLevel="0" collapsed="false">
      <c r="A59" s="159" t="s">
        <v>360</v>
      </c>
      <c r="B59" s="109" t="n">
        <v>314.127</v>
      </c>
      <c r="C59" s="109" t="n">
        <v>3.002</v>
      </c>
      <c r="D59" s="109" t="n">
        <v>42.871</v>
      </c>
      <c r="E59" s="109" t="n">
        <v>27.251</v>
      </c>
      <c r="F59" s="109" t="n">
        <v>26.091</v>
      </c>
      <c r="G59" s="109" t="n">
        <v>5.259</v>
      </c>
      <c r="H59" s="109" t="n">
        <v>117.671</v>
      </c>
      <c r="I59" s="109" t="n">
        <v>7.353</v>
      </c>
      <c r="J59" s="109" t="n">
        <v>21.747</v>
      </c>
      <c r="K59" s="109" t="n">
        <v>0.776</v>
      </c>
      <c r="L59" s="109" t="n">
        <v>62.106</v>
      </c>
    </row>
    <row r="60" customFormat="false" ht="12.75" hidden="false" customHeight="false" outlineLevel="0" collapsed="false">
      <c r="A60" s="159" t="s">
        <v>361</v>
      </c>
      <c r="B60" s="109" t="n">
        <v>380.398</v>
      </c>
      <c r="C60" s="109" t="n">
        <v>9.371</v>
      </c>
      <c r="D60" s="109" t="n">
        <v>78.534</v>
      </c>
      <c r="E60" s="109" t="n">
        <v>9.744</v>
      </c>
      <c r="F60" s="109" t="n">
        <v>8.132</v>
      </c>
      <c r="G60" s="109" t="n">
        <v>88.423</v>
      </c>
      <c r="H60" s="109" t="n">
        <v>68.489</v>
      </c>
      <c r="I60" s="109" t="n">
        <v>43.392</v>
      </c>
      <c r="J60" s="109" t="n">
        <v>24.755</v>
      </c>
      <c r="K60" s="109" t="n">
        <v>33.835</v>
      </c>
      <c r="L60" s="109" t="n">
        <v>15.723</v>
      </c>
    </row>
    <row r="61" customFormat="false" ht="12.75" hidden="false" customHeight="false" outlineLevel="0" collapsed="false">
      <c r="A61" s="159" t="s">
        <v>362</v>
      </c>
      <c r="B61" s="109" t="n">
        <v>5649.659</v>
      </c>
      <c r="C61" s="109" t="n">
        <v>92.88</v>
      </c>
      <c r="D61" s="109" t="n">
        <v>20.281</v>
      </c>
      <c r="E61" s="109" t="n">
        <v>399.297</v>
      </c>
      <c r="F61" s="109" t="n">
        <v>326.398</v>
      </c>
      <c r="G61" s="109" t="n">
        <v>396.867</v>
      </c>
      <c r="H61" s="109" t="n">
        <v>483.558</v>
      </c>
      <c r="I61" s="109" t="n">
        <v>632.842</v>
      </c>
      <c r="J61" s="109" t="n">
        <v>252.347</v>
      </c>
      <c r="K61" s="109" t="n">
        <v>151.824</v>
      </c>
      <c r="L61" s="109" t="n">
        <v>2893.365</v>
      </c>
    </row>
    <row r="62" customFormat="false" ht="12.75" hidden="false" customHeight="false" outlineLevel="0" collapsed="false">
      <c r="A62" s="159" t="s">
        <v>364</v>
      </c>
      <c r="B62" s="109" t="n">
        <v>4914.731</v>
      </c>
      <c r="C62" s="109" t="n">
        <v>81.822</v>
      </c>
      <c r="D62" s="109" t="n">
        <v>7.445</v>
      </c>
      <c r="E62" s="109" t="n">
        <v>387.533</v>
      </c>
      <c r="F62" s="109" t="n">
        <v>292.417</v>
      </c>
      <c r="G62" s="109" t="n">
        <v>140.959</v>
      </c>
      <c r="H62" s="109" t="n">
        <v>411.726</v>
      </c>
      <c r="I62" s="109" t="n">
        <v>562.133</v>
      </c>
      <c r="J62" s="109" t="n">
        <v>239.006</v>
      </c>
      <c r="K62" s="109" t="n">
        <v>146.217</v>
      </c>
      <c r="L62" s="109" t="n">
        <v>2645.473</v>
      </c>
    </row>
    <row r="63" customFormat="false" ht="12.75" hidden="false" customHeight="false" outlineLevel="0" collapsed="false">
      <c r="A63" s="159" t="s">
        <v>365</v>
      </c>
      <c r="B63" s="109" t="n">
        <v>408.601</v>
      </c>
      <c r="C63" s="109" t="n">
        <v>0.06</v>
      </c>
      <c r="D63" s="109" t="n">
        <v>0</v>
      </c>
      <c r="E63" s="109" t="n">
        <v>6.845</v>
      </c>
      <c r="F63" s="109" t="n">
        <v>60.189</v>
      </c>
      <c r="G63" s="109" t="n">
        <v>1.671</v>
      </c>
      <c r="H63" s="109" t="n">
        <v>56.124</v>
      </c>
      <c r="I63" s="109" t="n">
        <v>48.102</v>
      </c>
      <c r="J63" s="109" t="n">
        <v>36.84</v>
      </c>
      <c r="K63" s="109" t="n">
        <v>22.37</v>
      </c>
      <c r="L63" s="109" t="n">
        <v>176.4</v>
      </c>
    </row>
    <row r="64" customFormat="false" ht="12.75" hidden="false" customHeight="false" outlineLevel="0" collapsed="false">
      <c r="A64" s="159" t="s">
        <v>366</v>
      </c>
      <c r="B64" s="109" t="n">
        <v>238.466</v>
      </c>
      <c r="C64" s="109" t="n">
        <v>0.06</v>
      </c>
      <c r="D64" s="109" t="n">
        <v>0</v>
      </c>
      <c r="E64" s="109" t="n">
        <v>2.961</v>
      </c>
      <c r="F64" s="109" t="n">
        <v>37.172</v>
      </c>
      <c r="G64" s="109" t="n">
        <v>0.658</v>
      </c>
      <c r="H64" s="109" t="n">
        <v>42.244</v>
      </c>
      <c r="I64" s="109" t="n">
        <v>29.978</v>
      </c>
      <c r="J64" s="109" t="n">
        <v>1.499</v>
      </c>
      <c r="K64" s="109" t="n">
        <v>0.27</v>
      </c>
      <c r="L64" s="109" t="n">
        <v>123.624</v>
      </c>
    </row>
    <row r="65" customFormat="false" ht="12.75" hidden="false" customHeight="false" outlineLevel="0" collapsed="false">
      <c r="A65" s="159" t="s">
        <v>367</v>
      </c>
      <c r="B65" s="109" t="n">
        <v>125.823</v>
      </c>
      <c r="C65" s="109" t="n">
        <v>2.077</v>
      </c>
      <c r="D65" s="109" t="n">
        <v>0</v>
      </c>
      <c r="E65" s="109" t="n">
        <v>1.46</v>
      </c>
      <c r="F65" s="109" t="n">
        <v>0.511</v>
      </c>
      <c r="G65" s="109" t="n">
        <v>1.465</v>
      </c>
      <c r="H65" s="109" t="n">
        <v>17.059</v>
      </c>
      <c r="I65" s="109" t="n">
        <v>26.138</v>
      </c>
      <c r="J65" s="109" t="n">
        <v>6.828</v>
      </c>
      <c r="K65" s="109" t="n">
        <v>0</v>
      </c>
      <c r="L65" s="109" t="n">
        <v>70.285</v>
      </c>
    </row>
    <row r="66" customFormat="false" ht="12.75" hidden="false" customHeight="false" outlineLevel="0" collapsed="false">
      <c r="A66" s="159" t="s">
        <v>368</v>
      </c>
      <c r="B66" s="109" t="n">
        <v>221.714</v>
      </c>
      <c r="C66" s="109" t="n">
        <v>0</v>
      </c>
      <c r="D66" s="109" t="n">
        <v>0</v>
      </c>
      <c r="E66" s="109" t="n">
        <v>15.83</v>
      </c>
      <c r="F66" s="109" t="n">
        <v>25.194</v>
      </c>
      <c r="G66" s="109" t="n">
        <v>5.498</v>
      </c>
      <c r="H66" s="109" t="n">
        <v>58.523</v>
      </c>
      <c r="I66" s="109" t="n">
        <v>73.064</v>
      </c>
      <c r="J66" s="109" t="n">
        <v>21.693</v>
      </c>
      <c r="K66" s="109" t="n">
        <v>1.339</v>
      </c>
      <c r="L66" s="109" t="n">
        <v>20.573</v>
      </c>
    </row>
    <row r="67" customFormat="false" ht="12.75" hidden="false" customHeight="false" outlineLevel="0" collapsed="false">
      <c r="A67" s="159" t="s">
        <v>369</v>
      </c>
      <c r="B67" s="109" t="n">
        <v>1674.699</v>
      </c>
      <c r="C67" s="109" t="n">
        <v>12.281</v>
      </c>
      <c r="D67" s="109" t="n">
        <v>0</v>
      </c>
      <c r="E67" s="109" t="n">
        <v>83.583</v>
      </c>
      <c r="F67" s="109" t="n">
        <v>57.537</v>
      </c>
      <c r="G67" s="109" t="n">
        <v>0.327</v>
      </c>
      <c r="H67" s="109" t="n">
        <v>19.91</v>
      </c>
      <c r="I67" s="109" t="n">
        <v>99.169</v>
      </c>
      <c r="J67" s="109" t="n">
        <v>23.729</v>
      </c>
      <c r="K67" s="109" t="n">
        <v>59.865</v>
      </c>
      <c r="L67" s="109" t="n">
        <v>1318.298</v>
      </c>
    </row>
    <row r="68" customFormat="false" ht="12.75" hidden="false" customHeight="false" outlineLevel="0" collapsed="false">
      <c r="A68" s="159" t="s">
        <v>370</v>
      </c>
      <c r="B68" s="109" t="n">
        <v>0.169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.169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59" t="s">
        <v>371</v>
      </c>
      <c r="B69" s="109" t="n">
        <v>85.249</v>
      </c>
      <c r="C69" s="109" t="n">
        <v>0</v>
      </c>
      <c r="D69" s="109" t="n">
        <v>0</v>
      </c>
      <c r="E69" s="109" t="n">
        <v>9.685</v>
      </c>
      <c r="F69" s="109" t="n">
        <v>0</v>
      </c>
      <c r="G69" s="109" t="n">
        <v>23.942</v>
      </c>
      <c r="H69" s="109" t="n">
        <v>0</v>
      </c>
      <c r="I69" s="109" t="n">
        <v>9.746</v>
      </c>
      <c r="J69" s="109" t="n">
        <v>0.14</v>
      </c>
      <c r="K69" s="109" t="n">
        <v>41.736</v>
      </c>
      <c r="L69" s="109" t="n">
        <v>0</v>
      </c>
    </row>
    <row r="70" customFormat="false" ht="12.75" hidden="false" customHeight="false" outlineLevel="0" collapsed="false">
      <c r="A70" s="159" t="s">
        <v>372</v>
      </c>
      <c r="B70" s="109" t="n">
        <v>394.694</v>
      </c>
      <c r="C70" s="109" t="n">
        <v>0</v>
      </c>
      <c r="D70" s="109" t="n">
        <v>0</v>
      </c>
      <c r="E70" s="109" t="n">
        <v>36.295</v>
      </c>
      <c r="F70" s="109" t="n">
        <v>11.847</v>
      </c>
      <c r="G70" s="109" t="n">
        <v>0</v>
      </c>
      <c r="H70" s="109" t="n">
        <v>38.489</v>
      </c>
      <c r="I70" s="109" t="n">
        <v>44.71</v>
      </c>
      <c r="J70" s="109" t="n">
        <v>25.204</v>
      </c>
      <c r="K70" s="109" t="n">
        <v>0</v>
      </c>
      <c r="L70" s="109" t="n">
        <v>238.149</v>
      </c>
    </row>
    <row r="71" customFormat="false" ht="12.75" hidden="false" customHeight="false" outlineLevel="0" collapsed="false">
      <c r="A71" s="159" t="s">
        <v>373</v>
      </c>
      <c r="B71" s="109" t="n">
        <v>39.34</v>
      </c>
      <c r="C71" s="109" t="n">
        <v>0</v>
      </c>
      <c r="D71" s="109" t="n">
        <v>0</v>
      </c>
      <c r="E71" s="109" t="n">
        <v>13.842</v>
      </c>
      <c r="F71" s="109" t="n">
        <v>3.56</v>
      </c>
      <c r="G71" s="109" t="n">
        <v>0</v>
      </c>
      <c r="H71" s="109" t="n">
        <v>15.547</v>
      </c>
      <c r="I71" s="109" t="n">
        <v>1.165</v>
      </c>
      <c r="J71" s="109" t="n">
        <v>5.226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59" t="s">
        <v>374</v>
      </c>
      <c r="B72" s="109" t="n">
        <v>242.01</v>
      </c>
      <c r="C72" s="109" t="n">
        <v>0</v>
      </c>
      <c r="D72" s="109" t="n">
        <v>0</v>
      </c>
      <c r="E72" s="109" t="n">
        <v>0</v>
      </c>
      <c r="F72" s="109" t="n">
        <v>0.862</v>
      </c>
      <c r="G72" s="109" t="n">
        <v>0</v>
      </c>
      <c r="H72" s="109" t="n">
        <v>17.18</v>
      </c>
      <c r="I72" s="109" t="n">
        <v>2.311</v>
      </c>
      <c r="J72" s="109" t="n">
        <v>3.236</v>
      </c>
      <c r="K72" s="109" t="n">
        <v>0</v>
      </c>
      <c r="L72" s="109" t="n">
        <v>218.421</v>
      </c>
    </row>
    <row r="73" customFormat="false" ht="12.75" hidden="false" customHeight="false" outlineLevel="0" collapsed="false">
      <c r="A73" s="159" t="s">
        <v>375</v>
      </c>
      <c r="B73" s="109" t="n">
        <v>841.3</v>
      </c>
      <c r="C73" s="109" t="n">
        <v>64.181</v>
      </c>
      <c r="D73" s="109" t="n">
        <v>5.667</v>
      </c>
      <c r="E73" s="109" t="n">
        <v>185.105</v>
      </c>
      <c r="F73" s="109" t="n">
        <v>68.969</v>
      </c>
      <c r="G73" s="109" t="n">
        <v>92.399</v>
      </c>
      <c r="H73" s="109" t="n">
        <v>123.505</v>
      </c>
      <c r="I73" s="109" t="n">
        <v>68.847</v>
      </c>
      <c r="J73" s="109" t="n">
        <v>23.168</v>
      </c>
      <c r="K73" s="109" t="n">
        <v>9.246</v>
      </c>
      <c r="L73" s="109" t="n">
        <v>200.213</v>
      </c>
    </row>
    <row r="74" customFormat="false" ht="12.75" hidden="false" customHeight="false" outlineLevel="0" collapsed="false">
      <c r="A74" s="159" t="s">
        <v>376</v>
      </c>
      <c r="B74" s="109" t="n">
        <v>298.085</v>
      </c>
      <c r="C74" s="109" t="n">
        <v>3.053</v>
      </c>
      <c r="D74" s="109" t="n">
        <v>0</v>
      </c>
      <c r="E74" s="109" t="n">
        <v>30.799</v>
      </c>
      <c r="F74" s="109" t="n">
        <v>4.984</v>
      </c>
      <c r="G74" s="109" t="n">
        <v>3.405</v>
      </c>
      <c r="H74" s="109" t="n">
        <v>43.761</v>
      </c>
      <c r="I74" s="109" t="n">
        <v>49.689</v>
      </c>
      <c r="J74" s="109" t="n">
        <v>14.152</v>
      </c>
      <c r="K74" s="109" t="n">
        <v>0.303</v>
      </c>
      <c r="L74" s="109" t="n">
        <v>147.939</v>
      </c>
    </row>
    <row r="75" customFormat="false" ht="12.75" hidden="false" customHeight="false" outlineLevel="0" collapsed="false">
      <c r="A75" s="159" t="s">
        <v>377</v>
      </c>
      <c r="B75" s="109" t="n">
        <v>236.408</v>
      </c>
      <c r="C75" s="109" t="n">
        <v>0</v>
      </c>
      <c r="D75" s="109" t="n">
        <v>0</v>
      </c>
      <c r="E75" s="109" t="n">
        <v>3.692</v>
      </c>
      <c r="F75" s="109" t="n">
        <v>37.547</v>
      </c>
      <c r="G75" s="109" t="n">
        <v>0</v>
      </c>
      <c r="H75" s="109" t="n">
        <v>13.318</v>
      </c>
      <c r="I75" s="109" t="n">
        <v>56.444</v>
      </c>
      <c r="J75" s="109" t="n">
        <v>5.915</v>
      </c>
      <c r="K75" s="109" t="n">
        <v>4.841</v>
      </c>
      <c r="L75" s="109" t="n">
        <v>114.651</v>
      </c>
    </row>
    <row r="76" customFormat="false" ht="12.75" hidden="false" customHeight="false" outlineLevel="0" collapsed="false">
      <c r="A76" s="159" t="s">
        <v>378</v>
      </c>
      <c r="B76" s="109" t="n">
        <v>44.025</v>
      </c>
      <c r="C76" s="109" t="n">
        <v>0</v>
      </c>
      <c r="D76" s="109" t="n">
        <v>0</v>
      </c>
      <c r="E76" s="109" t="n">
        <v>1.153</v>
      </c>
      <c r="F76" s="109" t="n">
        <v>0.341</v>
      </c>
      <c r="G76" s="109" t="n">
        <v>1.023</v>
      </c>
      <c r="H76" s="109" t="n">
        <v>6.59</v>
      </c>
      <c r="I76" s="109" t="n">
        <v>19.426</v>
      </c>
      <c r="J76" s="109" t="n">
        <v>1.379</v>
      </c>
      <c r="K76" s="109" t="n">
        <v>0</v>
      </c>
      <c r="L76" s="109" t="n">
        <v>14.113</v>
      </c>
    </row>
    <row r="77" customFormat="false" ht="12.75" hidden="false" customHeight="false" outlineLevel="0" collapsed="false">
      <c r="A77" s="159" t="s">
        <v>379</v>
      </c>
      <c r="B77" s="109" t="n">
        <v>48.298</v>
      </c>
      <c r="C77" s="109" t="n">
        <v>0.035</v>
      </c>
      <c r="D77" s="109" t="n">
        <v>0</v>
      </c>
      <c r="E77" s="109" t="n">
        <v>0.06</v>
      </c>
      <c r="F77" s="109" t="n">
        <v>0.185</v>
      </c>
      <c r="G77" s="109" t="n">
        <v>0</v>
      </c>
      <c r="H77" s="109" t="n">
        <v>0</v>
      </c>
      <c r="I77" s="109" t="n">
        <v>3.608</v>
      </c>
      <c r="J77" s="109" t="n">
        <v>25.135</v>
      </c>
      <c r="K77" s="109" t="n">
        <v>5.807</v>
      </c>
      <c r="L77" s="109" t="n">
        <v>13.468</v>
      </c>
    </row>
    <row r="78" customFormat="false" ht="12.75" hidden="false" customHeight="false" outlineLevel="0" collapsed="false">
      <c r="A78" s="159" t="s">
        <v>380</v>
      </c>
      <c r="B78" s="109" t="n">
        <v>70.835</v>
      </c>
      <c r="C78" s="109" t="n">
        <v>0</v>
      </c>
      <c r="D78" s="109" t="n">
        <v>0</v>
      </c>
      <c r="E78" s="109" t="n">
        <v>1.107</v>
      </c>
      <c r="F78" s="109" t="n">
        <v>0.735</v>
      </c>
      <c r="G78" s="109" t="n">
        <v>0</v>
      </c>
      <c r="H78" s="109" t="n">
        <v>0.861</v>
      </c>
      <c r="I78" s="109" t="n">
        <v>9.429</v>
      </c>
      <c r="J78" s="109" t="n">
        <v>13.653</v>
      </c>
      <c r="K78" s="109" t="n">
        <v>0</v>
      </c>
      <c r="L78" s="109" t="n">
        <v>45.05</v>
      </c>
    </row>
    <row r="79" customFormat="false" ht="12.75" hidden="false" customHeight="false" outlineLevel="0" collapsed="false">
      <c r="A79" s="159" t="s">
        <v>381</v>
      </c>
      <c r="B79" s="109" t="n">
        <v>383.075</v>
      </c>
      <c r="C79" s="109" t="n">
        <v>0.04</v>
      </c>
      <c r="D79" s="109" t="n">
        <v>0</v>
      </c>
      <c r="E79" s="109" t="n">
        <v>11.919</v>
      </c>
      <c r="F79" s="109" t="n">
        <v>16.518</v>
      </c>
      <c r="G79" s="109" t="n">
        <v>11.229</v>
      </c>
      <c r="H79" s="109" t="n">
        <v>23.752</v>
      </c>
      <c r="I79" s="109" t="n">
        <v>42.62</v>
      </c>
      <c r="J79" s="109" t="n">
        <v>7.921</v>
      </c>
      <c r="K79" s="109" t="n">
        <v>0.027</v>
      </c>
      <c r="L79" s="109" t="n">
        <v>269.049</v>
      </c>
    </row>
    <row r="80" customFormat="false" ht="12.75" hidden="false" customHeight="false" outlineLevel="0" collapsed="false">
      <c r="A80" s="159" t="s">
        <v>382</v>
      </c>
      <c r="B80" s="109" t="n">
        <v>71.856</v>
      </c>
      <c r="C80" s="109" t="n">
        <v>0.095</v>
      </c>
      <c r="D80" s="109" t="n">
        <v>1.778</v>
      </c>
      <c r="E80" s="109" t="n">
        <v>0</v>
      </c>
      <c r="F80" s="109" t="n">
        <v>6.888</v>
      </c>
      <c r="G80" s="109" t="n">
        <v>0</v>
      </c>
      <c r="H80" s="109" t="n">
        <v>8.451</v>
      </c>
      <c r="I80" s="109" t="n">
        <v>10.75</v>
      </c>
      <c r="J80" s="109" t="n">
        <v>33.061</v>
      </c>
      <c r="K80" s="109" t="n">
        <v>0.683</v>
      </c>
      <c r="L80" s="109" t="n">
        <v>10.15</v>
      </c>
    </row>
    <row r="81" customFormat="false" ht="12.75" hidden="false" customHeight="false" outlineLevel="0" collapsed="false">
      <c r="A81" s="159" t="s">
        <v>383</v>
      </c>
      <c r="B81" s="109" t="n">
        <v>733.333</v>
      </c>
      <c r="C81" s="109" t="n">
        <v>11.058</v>
      </c>
      <c r="D81" s="109" t="n">
        <v>12.836</v>
      </c>
      <c r="E81" s="109" t="n">
        <v>11.764</v>
      </c>
      <c r="F81" s="109" t="n">
        <v>32.699</v>
      </c>
      <c r="G81" s="109" t="n">
        <v>255.908</v>
      </c>
      <c r="H81" s="109" t="n">
        <v>71.832</v>
      </c>
      <c r="I81" s="109" t="n">
        <v>70.709</v>
      </c>
      <c r="J81" s="109" t="n">
        <v>13.341</v>
      </c>
      <c r="K81" s="109" t="n">
        <v>5.607</v>
      </c>
      <c r="L81" s="109" t="n">
        <v>247.579</v>
      </c>
    </row>
    <row r="82" customFormat="false" ht="12.75" hidden="false" customHeight="false" outlineLevel="0" collapsed="false">
      <c r="A82" s="159" t="s">
        <v>384</v>
      </c>
      <c r="B82" s="109" t="n">
        <v>687.553</v>
      </c>
      <c r="C82" s="109" t="n">
        <v>11.058</v>
      </c>
      <c r="D82" s="109" t="n">
        <v>12.493</v>
      </c>
      <c r="E82" s="109" t="n">
        <v>11.402</v>
      </c>
      <c r="F82" s="109" t="n">
        <v>25.552</v>
      </c>
      <c r="G82" s="109" t="n">
        <v>254.91</v>
      </c>
      <c r="H82" s="109" t="n">
        <v>64.142</v>
      </c>
      <c r="I82" s="109" t="n">
        <v>67.314</v>
      </c>
      <c r="J82" s="109" t="n">
        <v>11.091</v>
      </c>
      <c r="K82" s="109" t="n">
        <v>5.607</v>
      </c>
      <c r="L82" s="109" t="n">
        <v>223.984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3" t="s">
        <v>385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4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November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5" t="s">
        <v>52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75" hidden="false" customHeight="true" outlineLevel="0" collapsed="false">
      <c r="A2" s="13" t="s">
        <v>52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3</v>
      </c>
      <c r="B4" s="199" t="s">
        <v>105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7" t="s">
        <v>474</v>
      </c>
      <c r="E5" s="181" t="s">
        <v>475</v>
      </c>
      <c r="F5" s="181" t="s">
        <v>476</v>
      </c>
      <c r="H5" s="181" t="s">
        <v>477</v>
      </c>
      <c r="I5" s="201"/>
      <c r="J5" s="202" t="s">
        <v>478</v>
      </c>
      <c r="K5" s="203"/>
      <c r="L5" s="33"/>
    </row>
    <row r="6" customFormat="false" ht="13.5" hidden="false" customHeight="true" outlineLevel="0" collapsed="false">
      <c r="A6" s="52"/>
      <c r="B6" s="199"/>
      <c r="C6" s="97" t="s">
        <v>479</v>
      </c>
      <c r="D6" s="181" t="s">
        <v>480</v>
      </c>
      <c r="E6" s="181" t="s">
        <v>481</v>
      </c>
      <c r="F6" s="181" t="s">
        <v>482</v>
      </c>
      <c r="G6" s="181" t="s">
        <v>483</v>
      </c>
      <c r="H6" s="181" t="s">
        <v>484</v>
      </c>
      <c r="I6" s="181" t="s">
        <v>485</v>
      </c>
      <c r="J6" s="204" t="s">
        <v>486</v>
      </c>
      <c r="K6" s="181" t="s">
        <v>487</v>
      </c>
      <c r="L6" s="153" t="s">
        <v>488</v>
      </c>
    </row>
    <row r="7" customFormat="false" ht="13.5" hidden="false" customHeight="true" outlineLevel="0" collapsed="false">
      <c r="A7" s="52"/>
      <c r="B7" s="199"/>
      <c r="C7" s="97" t="s">
        <v>489</v>
      </c>
      <c r="D7" s="181" t="s">
        <v>490</v>
      </c>
      <c r="E7" s="181" t="s">
        <v>491</v>
      </c>
      <c r="F7" s="181" t="s">
        <v>492</v>
      </c>
      <c r="G7" s="181" t="s">
        <v>493</v>
      </c>
      <c r="H7" s="181" t="s">
        <v>494</v>
      </c>
      <c r="I7" s="181" t="s">
        <v>495</v>
      </c>
      <c r="J7" s="204" t="s">
        <v>496</v>
      </c>
      <c r="K7" s="181" t="s">
        <v>497</v>
      </c>
      <c r="L7" s="153" t="s">
        <v>498</v>
      </c>
    </row>
    <row r="8" customFormat="false" ht="13.5" hidden="false" customHeight="true" outlineLevel="0" collapsed="false">
      <c r="A8" s="52"/>
      <c r="B8" s="199"/>
      <c r="C8" s="97" t="s">
        <v>499</v>
      </c>
      <c r="D8" s="181" t="s">
        <v>500</v>
      </c>
      <c r="E8" s="181" t="s">
        <v>501</v>
      </c>
      <c r="F8" s="181" t="s">
        <v>502</v>
      </c>
      <c r="G8" s="181" t="s">
        <v>503</v>
      </c>
      <c r="H8" s="181" t="s">
        <v>503</v>
      </c>
      <c r="I8" s="181" t="s">
        <v>503</v>
      </c>
      <c r="J8" s="204" t="s">
        <v>504</v>
      </c>
      <c r="K8" s="181" t="s">
        <v>505</v>
      </c>
      <c r="L8" s="33"/>
    </row>
    <row r="9" customFormat="false" ht="13.5" hidden="false" customHeight="true" outlineLevel="0" collapsed="false">
      <c r="A9" s="52"/>
      <c r="B9" s="199"/>
      <c r="C9" s="182" t="s">
        <v>506</v>
      </c>
      <c r="D9" s="205"/>
      <c r="E9" s="183" t="s">
        <v>503</v>
      </c>
      <c r="F9" s="183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3.5" hidden="false" customHeight="true" outlineLevel="0" collapsed="false">
      <c r="A10" s="52"/>
      <c r="B10" s="199"/>
      <c r="C10" s="182" t="s">
        <v>509</v>
      </c>
      <c r="D10" s="183" t="s">
        <v>510</v>
      </c>
      <c r="E10" s="183" t="s">
        <v>511</v>
      </c>
      <c r="F10" s="183" t="s">
        <v>512</v>
      </c>
      <c r="G10" s="183" t="s">
        <v>513</v>
      </c>
      <c r="H10" s="183" t="s">
        <v>514</v>
      </c>
      <c r="I10" s="183" t="s">
        <v>515</v>
      </c>
      <c r="J10" s="183" t="s">
        <v>516</v>
      </c>
      <c r="K10" s="183" t="s">
        <v>517</v>
      </c>
      <c r="L10" s="153" t="s">
        <v>518</v>
      </c>
    </row>
    <row r="11" customFormat="false" ht="12.75" hidden="false" customHeight="true" outlineLevel="0" collapsed="false">
      <c r="A11" s="52"/>
      <c r="B11" s="208" t="s">
        <v>134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4</v>
      </c>
      <c r="B13" s="118" t="n">
        <v>51878.25</v>
      </c>
      <c r="C13" s="118" t="n">
        <v>589.703</v>
      </c>
      <c r="D13" s="118" t="n">
        <v>6718.623</v>
      </c>
      <c r="E13" s="118" t="n">
        <v>8384.282</v>
      </c>
      <c r="F13" s="118" t="n">
        <v>1506.236</v>
      </c>
      <c r="G13" s="118" t="n">
        <v>6865.126</v>
      </c>
      <c r="H13" s="118" t="n">
        <v>6481.515</v>
      </c>
      <c r="I13" s="118" t="n">
        <v>9191.96</v>
      </c>
      <c r="J13" s="118" t="n">
        <v>1772.153</v>
      </c>
      <c r="K13" s="118" t="n">
        <v>2368.258</v>
      </c>
      <c r="L13" s="118" t="n">
        <v>8000.394</v>
      </c>
      <c r="M13" s="118"/>
      <c r="N13" s="118"/>
    </row>
    <row r="14" customFormat="false" ht="12.75" hidden="false" customHeight="false" outlineLevel="0" collapsed="false">
      <c r="A14" s="159" t="s">
        <v>315</v>
      </c>
      <c r="B14" s="160" t="n">
        <v>2910.512</v>
      </c>
      <c r="C14" s="160" t="n">
        <v>50.662</v>
      </c>
      <c r="D14" s="160" t="n">
        <v>234.071</v>
      </c>
      <c r="E14" s="160" t="n">
        <v>324.709</v>
      </c>
      <c r="F14" s="160" t="n">
        <v>158.928</v>
      </c>
      <c r="G14" s="160" t="n">
        <v>607.996</v>
      </c>
      <c r="H14" s="160" t="n">
        <v>206.657</v>
      </c>
      <c r="I14" s="160" t="n">
        <v>334.862</v>
      </c>
      <c r="J14" s="160" t="n">
        <v>232.174</v>
      </c>
      <c r="K14" s="160" t="n">
        <v>208.565</v>
      </c>
      <c r="L14" s="160" t="n">
        <v>551.888</v>
      </c>
    </row>
    <row r="15" customFormat="false" ht="12.75" hidden="false" customHeight="false" outlineLevel="0" collapsed="false">
      <c r="A15" s="159" t="s">
        <v>316</v>
      </c>
      <c r="B15" s="160" t="n">
        <v>876.177</v>
      </c>
      <c r="C15" s="160" t="n">
        <v>3.533</v>
      </c>
      <c r="D15" s="160" t="n">
        <v>147.72</v>
      </c>
      <c r="E15" s="160" t="n">
        <v>77.139</v>
      </c>
      <c r="F15" s="160" t="n">
        <v>36.288</v>
      </c>
      <c r="G15" s="160" t="n">
        <v>113.691</v>
      </c>
      <c r="H15" s="160" t="n">
        <v>56.082</v>
      </c>
      <c r="I15" s="160" t="n">
        <v>76.905</v>
      </c>
      <c r="J15" s="160" t="n">
        <v>156.976</v>
      </c>
      <c r="K15" s="160" t="n">
        <v>67.618</v>
      </c>
      <c r="L15" s="160" t="n">
        <v>140.225</v>
      </c>
    </row>
    <row r="16" customFormat="false" ht="12.75" hidden="false" customHeight="false" outlineLevel="0" collapsed="false">
      <c r="A16" s="159" t="s">
        <v>317</v>
      </c>
      <c r="B16" s="160" t="n">
        <v>916.173</v>
      </c>
      <c r="C16" s="160" t="n">
        <v>11.972</v>
      </c>
      <c r="D16" s="160" t="n">
        <v>50.651</v>
      </c>
      <c r="E16" s="160" t="n">
        <v>97.275</v>
      </c>
      <c r="F16" s="160" t="n">
        <v>40.802</v>
      </c>
      <c r="G16" s="160" t="n">
        <v>306.878</v>
      </c>
      <c r="H16" s="160" t="n">
        <v>112.308</v>
      </c>
      <c r="I16" s="160" t="n">
        <v>52.125</v>
      </c>
      <c r="J16" s="160" t="n">
        <v>48.489</v>
      </c>
      <c r="K16" s="160" t="n">
        <v>39.493</v>
      </c>
      <c r="L16" s="160" t="n">
        <v>156.18</v>
      </c>
    </row>
    <row r="17" customFormat="false" ht="12.75" hidden="false" customHeight="false" outlineLevel="0" collapsed="false">
      <c r="A17" s="159" t="s">
        <v>318</v>
      </c>
      <c r="B17" s="160" t="n">
        <v>725.128</v>
      </c>
      <c r="C17" s="160" t="n">
        <v>23.177</v>
      </c>
      <c r="D17" s="160" t="n">
        <v>4.897</v>
      </c>
      <c r="E17" s="160" t="n">
        <v>51.194</v>
      </c>
      <c r="F17" s="160" t="n">
        <v>64.801</v>
      </c>
      <c r="G17" s="160" t="n">
        <v>86.615</v>
      </c>
      <c r="H17" s="160" t="n">
        <v>27.733</v>
      </c>
      <c r="I17" s="160" t="n">
        <v>184.892</v>
      </c>
      <c r="J17" s="160" t="n">
        <v>11.68</v>
      </c>
      <c r="K17" s="160" t="n">
        <v>93.046</v>
      </c>
      <c r="L17" s="160" t="n">
        <v>177.093</v>
      </c>
    </row>
    <row r="18" customFormat="false" ht="12.75" hidden="false" customHeight="false" outlineLevel="0" collapsed="false">
      <c r="A18" s="159" t="s">
        <v>319</v>
      </c>
      <c r="B18" s="160" t="n">
        <v>393.034</v>
      </c>
      <c r="C18" s="160" t="n">
        <v>11.98</v>
      </c>
      <c r="D18" s="160" t="n">
        <v>30.803</v>
      </c>
      <c r="E18" s="160" t="n">
        <v>99.101</v>
      </c>
      <c r="F18" s="160" t="n">
        <v>17.037</v>
      </c>
      <c r="G18" s="160" t="n">
        <v>100.812</v>
      </c>
      <c r="H18" s="160" t="n">
        <v>10.534</v>
      </c>
      <c r="I18" s="160" t="n">
        <v>20.94</v>
      </c>
      <c r="J18" s="160" t="n">
        <v>15.029</v>
      </c>
      <c r="K18" s="160" t="n">
        <v>8.408</v>
      </c>
      <c r="L18" s="160" t="n">
        <v>78.39</v>
      </c>
    </row>
    <row r="19" customFormat="false" ht="12.75" hidden="false" customHeight="false" outlineLevel="0" collapsed="false">
      <c r="A19" s="159" t="s">
        <v>320</v>
      </c>
      <c r="B19" s="160" t="n">
        <v>4680.384</v>
      </c>
      <c r="C19" s="160" t="n">
        <v>124.022</v>
      </c>
      <c r="D19" s="160" t="n">
        <v>174.498</v>
      </c>
      <c r="E19" s="160" t="n">
        <v>236.37</v>
      </c>
      <c r="F19" s="160" t="n">
        <v>177.08</v>
      </c>
      <c r="G19" s="160" t="n">
        <v>1300.407</v>
      </c>
      <c r="H19" s="160" t="n">
        <v>671.627</v>
      </c>
      <c r="I19" s="160" t="n">
        <v>259.103</v>
      </c>
      <c r="J19" s="160" t="n">
        <v>320.244</v>
      </c>
      <c r="K19" s="160" t="n">
        <v>337.813</v>
      </c>
      <c r="L19" s="160" t="n">
        <v>1079.22</v>
      </c>
    </row>
    <row r="20" customFormat="false" ht="12.75" hidden="false" customHeight="false" outlineLevel="0" collapsed="false">
      <c r="A20" s="159" t="s">
        <v>321</v>
      </c>
      <c r="B20" s="160" t="n">
        <v>2071.298</v>
      </c>
      <c r="C20" s="160" t="n">
        <v>13.531</v>
      </c>
      <c r="D20" s="160" t="n">
        <v>155.989</v>
      </c>
      <c r="E20" s="160" t="n">
        <v>102.868</v>
      </c>
      <c r="F20" s="160" t="n">
        <v>29.226</v>
      </c>
      <c r="G20" s="160" t="n">
        <v>732.213</v>
      </c>
      <c r="H20" s="160" t="n">
        <v>348.159</v>
      </c>
      <c r="I20" s="160" t="n">
        <v>57.083</v>
      </c>
      <c r="J20" s="160" t="n">
        <v>134.256</v>
      </c>
      <c r="K20" s="160" t="n">
        <v>87.245</v>
      </c>
      <c r="L20" s="160" t="n">
        <v>410.728</v>
      </c>
    </row>
    <row r="21" customFormat="false" ht="12.75" hidden="false" customHeight="false" outlineLevel="0" collapsed="false">
      <c r="A21" s="159" t="s">
        <v>322</v>
      </c>
      <c r="B21" s="160" t="n">
        <v>792.348</v>
      </c>
      <c r="C21" s="160" t="n">
        <v>42.283</v>
      </c>
      <c r="D21" s="160" t="n">
        <v>2.147</v>
      </c>
      <c r="E21" s="160" t="n">
        <v>37.733</v>
      </c>
      <c r="F21" s="160" t="n">
        <v>50.645</v>
      </c>
      <c r="G21" s="160" t="n">
        <v>156.725</v>
      </c>
      <c r="H21" s="160" t="n">
        <v>123.064</v>
      </c>
      <c r="I21" s="160" t="n">
        <v>35.847</v>
      </c>
      <c r="J21" s="160" t="n">
        <v>113.633</v>
      </c>
      <c r="K21" s="160" t="n">
        <v>34.705</v>
      </c>
      <c r="L21" s="160" t="n">
        <v>195.566</v>
      </c>
    </row>
    <row r="22" customFormat="false" ht="12.75" hidden="false" customHeight="false" outlineLevel="0" collapsed="false">
      <c r="A22" s="159" t="s">
        <v>323</v>
      </c>
      <c r="B22" s="160" t="n">
        <v>456.971</v>
      </c>
      <c r="C22" s="160" t="n">
        <v>18.32</v>
      </c>
      <c r="D22" s="160" t="n">
        <v>3.74</v>
      </c>
      <c r="E22" s="160" t="n">
        <v>25.763</v>
      </c>
      <c r="F22" s="160" t="n">
        <v>10.718</v>
      </c>
      <c r="G22" s="160" t="n">
        <v>43.832</v>
      </c>
      <c r="H22" s="160" t="n">
        <v>51.596</v>
      </c>
      <c r="I22" s="160" t="n">
        <v>33.57</v>
      </c>
      <c r="J22" s="160" t="n">
        <v>46.489</v>
      </c>
      <c r="K22" s="160" t="n">
        <v>64.063</v>
      </c>
      <c r="L22" s="160" t="n">
        <v>158.88</v>
      </c>
    </row>
    <row r="23" customFormat="false" ht="12.75" hidden="false" customHeight="false" outlineLevel="0" collapsed="false">
      <c r="A23" s="159" t="s">
        <v>324</v>
      </c>
      <c r="B23" s="160" t="n">
        <v>139.148</v>
      </c>
      <c r="C23" s="160" t="n">
        <v>6.749</v>
      </c>
      <c r="D23" s="160" t="n">
        <v>1.158</v>
      </c>
      <c r="E23" s="160" t="n">
        <v>25.483</v>
      </c>
      <c r="F23" s="160" t="n">
        <v>0.131</v>
      </c>
      <c r="G23" s="160" t="n">
        <v>20.708</v>
      </c>
      <c r="H23" s="160" t="n">
        <v>7.875</v>
      </c>
      <c r="I23" s="160" t="n">
        <v>4.728</v>
      </c>
      <c r="J23" s="160" t="n">
        <v>0.048</v>
      </c>
      <c r="K23" s="160" t="n">
        <v>23.031</v>
      </c>
      <c r="L23" s="160" t="n">
        <v>49.237</v>
      </c>
    </row>
    <row r="24" customFormat="false" ht="12.75" hidden="false" customHeight="false" outlineLevel="0" collapsed="false">
      <c r="A24" s="159" t="s">
        <v>325</v>
      </c>
      <c r="B24" s="160" t="n">
        <v>429.766</v>
      </c>
      <c r="C24" s="160" t="n">
        <v>1.576</v>
      </c>
      <c r="D24" s="160" t="n">
        <v>5.831</v>
      </c>
      <c r="E24" s="160" t="n">
        <v>9.951</v>
      </c>
      <c r="F24" s="160" t="n">
        <v>34.328</v>
      </c>
      <c r="G24" s="160" t="n">
        <v>118.421</v>
      </c>
      <c r="H24" s="160" t="n">
        <v>8.647</v>
      </c>
      <c r="I24" s="160" t="n">
        <v>13.238</v>
      </c>
      <c r="J24" s="160" t="n">
        <v>8.124</v>
      </c>
      <c r="K24" s="160" t="n">
        <v>21.101</v>
      </c>
      <c r="L24" s="160" t="n">
        <v>208.549</v>
      </c>
    </row>
    <row r="25" customFormat="false" ht="12.75" hidden="false" customHeight="false" outlineLevel="0" collapsed="false">
      <c r="A25" s="159" t="s">
        <v>326</v>
      </c>
      <c r="B25" s="160" t="n">
        <v>351.579</v>
      </c>
      <c r="C25" s="160" t="n">
        <v>22.602</v>
      </c>
      <c r="D25" s="160" t="n">
        <v>2.42</v>
      </c>
      <c r="E25" s="160" t="n">
        <v>8.525</v>
      </c>
      <c r="F25" s="160" t="n">
        <v>22.269</v>
      </c>
      <c r="G25" s="160" t="n">
        <v>145.725</v>
      </c>
      <c r="H25" s="160" t="n">
        <v>57.599</v>
      </c>
      <c r="I25" s="160" t="n">
        <v>33.864</v>
      </c>
      <c r="J25" s="160" t="n">
        <v>6.179</v>
      </c>
      <c r="K25" s="160" t="n">
        <v>22.194</v>
      </c>
      <c r="L25" s="160" t="n">
        <v>30.202</v>
      </c>
    </row>
    <row r="26" customFormat="false" ht="12.75" hidden="false" customHeight="false" outlineLevel="0" collapsed="false">
      <c r="A26" s="159" t="s">
        <v>327</v>
      </c>
      <c r="B26" s="160" t="n">
        <v>439.274</v>
      </c>
      <c r="C26" s="160" t="n">
        <v>18.961</v>
      </c>
      <c r="D26" s="160" t="n">
        <v>3.213</v>
      </c>
      <c r="E26" s="160" t="n">
        <v>26.047</v>
      </c>
      <c r="F26" s="160" t="n">
        <v>29.763</v>
      </c>
      <c r="G26" s="160" t="n">
        <v>82.783</v>
      </c>
      <c r="H26" s="160" t="n">
        <v>74.687</v>
      </c>
      <c r="I26" s="160" t="n">
        <v>80.773</v>
      </c>
      <c r="J26" s="160" t="n">
        <v>11.515</v>
      </c>
      <c r="K26" s="160" t="n">
        <v>85.474</v>
      </c>
      <c r="L26" s="160" t="n">
        <v>26.058</v>
      </c>
    </row>
    <row r="27" customFormat="false" ht="12.75" hidden="false" customHeight="false" outlineLevel="0" collapsed="false">
      <c r="A27" s="159" t="s">
        <v>328</v>
      </c>
      <c r="B27" s="160" t="n">
        <v>507.778</v>
      </c>
      <c r="C27" s="160" t="n">
        <v>11.41</v>
      </c>
      <c r="D27" s="160" t="n">
        <v>66.934</v>
      </c>
      <c r="E27" s="160" t="n">
        <v>116.414</v>
      </c>
      <c r="F27" s="160" t="n">
        <v>14.571</v>
      </c>
      <c r="G27" s="160" t="n">
        <v>149.247</v>
      </c>
      <c r="H27" s="160" t="n">
        <v>18.892</v>
      </c>
      <c r="I27" s="160" t="n">
        <v>3.665</v>
      </c>
      <c r="J27" s="160" t="n">
        <v>4.746</v>
      </c>
      <c r="K27" s="160" t="n">
        <v>0</v>
      </c>
      <c r="L27" s="160" t="n">
        <v>121.899</v>
      </c>
    </row>
    <row r="28" customFormat="false" ht="12.75" hidden="false" customHeight="false" outlineLevel="0" collapsed="false">
      <c r="A28" s="159" t="s">
        <v>329</v>
      </c>
      <c r="B28" s="160" t="n">
        <v>3040.79</v>
      </c>
      <c r="C28" s="160" t="n">
        <v>38.906</v>
      </c>
      <c r="D28" s="160" t="n">
        <v>282.604</v>
      </c>
      <c r="E28" s="160" t="n">
        <v>997.987</v>
      </c>
      <c r="F28" s="160" t="n">
        <v>83.882</v>
      </c>
      <c r="G28" s="160" t="n">
        <v>710.989</v>
      </c>
      <c r="H28" s="160" t="n">
        <v>372.885</v>
      </c>
      <c r="I28" s="160" t="n">
        <v>139.763</v>
      </c>
      <c r="J28" s="160" t="n">
        <v>68.374</v>
      </c>
      <c r="K28" s="160" t="n">
        <v>158.413</v>
      </c>
      <c r="L28" s="160" t="n">
        <v>186.987</v>
      </c>
    </row>
    <row r="29" customFormat="false" ht="12.75" hidden="false" customHeight="false" outlineLevel="0" collapsed="false">
      <c r="A29" s="159" t="s">
        <v>330</v>
      </c>
      <c r="B29" s="160" t="n">
        <v>1642.967</v>
      </c>
      <c r="C29" s="160" t="n">
        <v>30.802</v>
      </c>
      <c r="D29" s="160" t="n">
        <v>46.937</v>
      </c>
      <c r="E29" s="160" t="n">
        <v>402.462</v>
      </c>
      <c r="F29" s="160" t="n">
        <v>59.889</v>
      </c>
      <c r="G29" s="160" t="n">
        <v>607.408</v>
      </c>
      <c r="H29" s="160" t="n">
        <v>237.02</v>
      </c>
      <c r="I29" s="160" t="n">
        <v>80.112</v>
      </c>
      <c r="J29" s="160" t="n">
        <v>24.776</v>
      </c>
      <c r="K29" s="160" t="n">
        <v>68.555</v>
      </c>
      <c r="L29" s="160" t="n">
        <v>85.006</v>
      </c>
    </row>
    <row r="30" customFormat="false" ht="12.75" hidden="false" customHeight="false" outlineLevel="0" collapsed="false">
      <c r="A30" s="159" t="s">
        <v>331</v>
      </c>
      <c r="B30" s="160" t="n">
        <v>1397.823</v>
      </c>
      <c r="C30" s="160" t="n">
        <v>8.104</v>
      </c>
      <c r="D30" s="160" t="n">
        <v>235.667</v>
      </c>
      <c r="E30" s="160" t="n">
        <v>595.525</v>
      </c>
      <c r="F30" s="160" t="n">
        <v>23.993</v>
      </c>
      <c r="G30" s="160" t="n">
        <v>103.581</v>
      </c>
      <c r="H30" s="160" t="n">
        <v>135.865</v>
      </c>
      <c r="I30" s="160" t="n">
        <v>59.651</v>
      </c>
      <c r="J30" s="160" t="n">
        <v>43.598</v>
      </c>
      <c r="K30" s="160" t="n">
        <v>89.858</v>
      </c>
      <c r="L30" s="160" t="n">
        <v>101.981</v>
      </c>
    </row>
    <row r="31" customFormat="false" ht="12.75" hidden="false" customHeight="false" outlineLevel="0" collapsed="false">
      <c r="A31" s="159" t="s">
        <v>332</v>
      </c>
      <c r="B31" s="160" t="n">
        <v>1528.41</v>
      </c>
      <c r="C31" s="160" t="n">
        <v>28.562</v>
      </c>
      <c r="D31" s="160" t="n">
        <v>62.468</v>
      </c>
      <c r="E31" s="160" t="n">
        <v>22.832</v>
      </c>
      <c r="F31" s="160" t="n">
        <v>59.213</v>
      </c>
      <c r="G31" s="160" t="n">
        <v>5.554</v>
      </c>
      <c r="H31" s="160" t="n">
        <v>33.757</v>
      </c>
      <c r="I31" s="160" t="n">
        <v>243.723</v>
      </c>
      <c r="J31" s="160" t="n">
        <v>214.73</v>
      </c>
      <c r="K31" s="160" t="n">
        <v>12.99</v>
      </c>
      <c r="L31" s="160" t="n">
        <v>844.581</v>
      </c>
    </row>
    <row r="32" customFormat="false" ht="12.75" hidden="false" customHeight="false" outlineLevel="0" collapsed="false">
      <c r="A32" s="159" t="s">
        <v>333</v>
      </c>
      <c r="B32" s="160" t="n">
        <v>3801.69</v>
      </c>
      <c r="C32" s="160" t="n">
        <v>50.683</v>
      </c>
      <c r="D32" s="160" t="n">
        <v>282.637</v>
      </c>
      <c r="E32" s="160" t="n">
        <v>833.779</v>
      </c>
      <c r="F32" s="160" t="n">
        <v>96.716</v>
      </c>
      <c r="G32" s="160" t="n">
        <v>420.516</v>
      </c>
      <c r="H32" s="160" t="n">
        <v>371.306</v>
      </c>
      <c r="I32" s="160" t="n">
        <v>91.992</v>
      </c>
      <c r="J32" s="160" t="n">
        <v>63.562</v>
      </c>
      <c r="K32" s="160" t="n">
        <v>7.303</v>
      </c>
      <c r="L32" s="160" t="n">
        <v>1583.196</v>
      </c>
    </row>
    <row r="33" customFormat="false" ht="12.75" hidden="false" customHeight="false" outlineLevel="0" collapsed="false">
      <c r="A33" s="159" t="s">
        <v>334</v>
      </c>
      <c r="B33" s="160" t="n">
        <v>1572.344</v>
      </c>
      <c r="C33" s="160" t="n">
        <v>22.285</v>
      </c>
      <c r="D33" s="160" t="n">
        <v>120.914</v>
      </c>
      <c r="E33" s="160" t="n">
        <v>164.5</v>
      </c>
      <c r="F33" s="160" t="n">
        <v>34.009</v>
      </c>
      <c r="G33" s="160" t="n">
        <v>392.046</v>
      </c>
      <c r="H33" s="160" t="n">
        <v>486.798</v>
      </c>
      <c r="I33" s="160" t="n">
        <v>96.951</v>
      </c>
      <c r="J33" s="160" t="n">
        <v>96.801</v>
      </c>
      <c r="K33" s="160" t="n">
        <v>51.555</v>
      </c>
      <c r="L33" s="160" t="n">
        <v>106.485</v>
      </c>
    </row>
    <row r="34" customFormat="false" ht="12.75" hidden="false" customHeight="false" outlineLevel="0" collapsed="false">
      <c r="A34" s="159" t="s">
        <v>335</v>
      </c>
      <c r="B34" s="160" t="n">
        <v>751.222</v>
      </c>
      <c r="C34" s="160" t="n">
        <v>10.735</v>
      </c>
      <c r="D34" s="160" t="n">
        <v>120.914</v>
      </c>
      <c r="E34" s="160" t="n">
        <v>39.319</v>
      </c>
      <c r="F34" s="160" t="n">
        <v>11.465</v>
      </c>
      <c r="G34" s="160" t="n">
        <v>297.43</v>
      </c>
      <c r="H34" s="160" t="n">
        <v>153.046</v>
      </c>
      <c r="I34" s="160" t="n">
        <v>16.383</v>
      </c>
      <c r="J34" s="160" t="n">
        <v>35.567</v>
      </c>
      <c r="K34" s="160" t="n">
        <v>6.692</v>
      </c>
      <c r="L34" s="160" t="n">
        <v>59.671</v>
      </c>
    </row>
    <row r="35" customFormat="false" ht="12.75" hidden="false" customHeight="false" outlineLevel="0" collapsed="false">
      <c r="A35" s="159" t="s">
        <v>336</v>
      </c>
      <c r="B35" s="160" t="n">
        <v>140.375</v>
      </c>
      <c r="C35" s="160" t="n">
        <v>3.571</v>
      </c>
      <c r="D35" s="160" t="n">
        <v>0</v>
      </c>
      <c r="E35" s="160" t="n">
        <v>27.14</v>
      </c>
      <c r="F35" s="160" t="n">
        <v>7.773</v>
      </c>
      <c r="G35" s="160" t="n">
        <v>30.606</v>
      </c>
      <c r="H35" s="160" t="n">
        <v>5.24</v>
      </c>
      <c r="I35" s="160" t="n">
        <v>34.102</v>
      </c>
      <c r="J35" s="160" t="n">
        <v>3.977</v>
      </c>
      <c r="K35" s="160" t="n">
        <v>27.889</v>
      </c>
      <c r="L35" s="160" t="n">
        <v>0.077</v>
      </c>
    </row>
    <row r="36" customFormat="false" ht="12.75" hidden="false" customHeight="false" outlineLevel="0" collapsed="false">
      <c r="A36" s="159" t="s">
        <v>337</v>
      </c>
      <c r="B36" s="160" t="n">
        <v>680.747</v>
      </c>
      <c r="C36" s="160" t="n">
        <v>7.979</v>
      </c>
      <c r="D36" s="160" t="n">
        <v>0</v>
      </c>
      <c r="E36" s="160" t="n">
        <v>98.041</v>
      </c>
      <c r="F36" s="160" t="n">
        <v>14.771</v>
      </c>
      <c r="G36" s="160" t="n">
        <v>64.01</v>
      </c>
      <c r="H36" s="160" t="n">
        <v>328.512</v>
      </c>
      <c r="I36" s="160" t="n">
        <v>46.466</v>
      </c>
      <c r="J36" s="160" t="n">
        <v>57.257</v>
      </c>
      <c r="K36" s="160" t="n">
        <v>16.974</v>
      </c>
      <c r="L36" s="160" t="n">
        <v>46.737</v>
      </c>
    </row>
    <row r="37" customFormat="false" ht="12.75" hidden="false" customHeight="false" outlineLevel="0" collapsed="false">
      <c r="A37" s="159" t="s">
        <v>338</v>
      </c>
      <c r="B37" s="160" t="n">
        <v>984.205</v>
      </c>
      <c r="C37" s="160" t="n">
        <v>12.242</v>
      </c>
      <c r="D37" s="160" t="n">
        <v>2.011</v>
      </c>
      <c r="E37" s="160" t="n">
        <v>236.985</v>
      </c>
      <c r="F37" s="160" t="n">
        <v>45.803</v>
      </c>
      <c r="G37" s="160" t="n">
        <v>76.352</v>
      </c>
      <c r="H37" s="160" t="n">
        <v>279.141</v>
      </c>
      <c r="I37" s="160" t="n">
        <v>18.996</v>
      </c>
      <c r="J37" s="160" t="n">
        <v>24.765</v>
      </c>
      <c r="K37" s="160" t="n">
        <v>48.391</v>
      </c>
      <c r="L37" s="160" t="n">
        <v>239.519</v>
      </c>
    </row>
    <row r="38" customFormat="false" ht="12.75" hidden="false" customHeight="false" outlineLevel="0" collapsed="false">
      <c r="A38" s="159" t="s">
        <v>339</v>
      </c>
      <c r="B38" s="160" t="n">
        <v>8284.266</v>
      </c>
      <c r="C38" s="160" t="n">
        <v>62.03</v>
      </c>
      <c r="D38" s="160" t="n">
        <v>592.156</v>
      </c>
      <c r="E38" s="160" t="n">
        <v>2437.491</v>
      </c>
      <c r="F38" s="160" t="n">
        <v>261.446</v>
      </c>
      <c r="G38" s="160" t="n">
        <v>398.392</v>
      </c>
      <c r="H38" s="160" t="n">
        <v>343.529</v>
      </c>
      <c r="I38" s="160" t="n">
        <v>2824.171</v>
      </c>
      <c r="J38" s="160" t="n">
        <v>377.977</v>
      </c>
      <c r="K38" s="160" t="n">
        <v>685.298</v>
      </c>
      <c r="L38" s="160" t="n">
        <v>301.776</v>
      </c>
    </row>
    <row r="39" customFormat="false" ht="12.75" hidden="false" customHeight="false" outlineLevel="0" collapsed="false">
      <c r="A39" s="159" t="s">
        <v>340</v>
      </c>
      <c r="B39" s="160" t="n">
        <v>6023.453</v>
      </c>
      <c r="C39" s="160" t="n">
        <v>17.084</v>
      </c>
      <c r="D39" s="160" t="n">
        <v>474.069</v>
      </c>
      <c r="E39" s="160" t="n">
        <v>1867.052</v>
      </c>
      <c r="F39" s="160" t="n">
        <v>22.281</v>
      </c>
      <c r="G39" s="160" t="n">
        <v>176.61</v>
      </c>
      <c r="H39" s="160" t="n">
        <v>128.336</v>
      </c>
      <c r="I39" s="160" t="n">
        <v>2590.721</v>
      </c>
      <c r="J39" s="160" t="n">
        <v>102.591</v>
      </c>
      <c r="K39" s="160" t="n">
        <v>564.612</v>
      </c>
      <c r="L39" s="160" t="n">
        <v>80.097</v>
      </c>
    </row>
    <row r="40" customFormat="false" ht="12.75" hidden="false" customHeight="false" outlineLevel="0" collapsed="false">
      <c r="A40" s="159" t="s">
        <v>341</v>
      </c>
      <c r="B40" s="160" t="n">
        <v>488.315</v>
      </c>
      <c r="C40" s="160" t="n">
        <v>5.769</v>
      </c>
      <c r="D40" s="160" t="n">
        <v>36.708</v>
      </c>
      <c r="E40" s="160" t="n">
        <v>118.038</v>
      </c>
      <c r="F40" s="160" t="n">
        <v>37.514</v>
      </c>
      <c r="G40" s="160" t="n">
        <v>71.743</v>
      </c>
      <c r="H40" s="160" t="n">
        <v>53.141</v>
      </c>
      <c r="I40" s="160" t="n">
        <v>39.656</v>
      </c>
      <c r="J40" s="160" t="n">
        <v>27.869</v>
      </c>
      <c r="K40" s="160" t="n">
        <v>10.606</v>
      </c>
      <c r="L40" s="160" t="n">
        <v>87.271</v>
      </c>
    </row>
    <row r="41" customFormat="false" ht="12.75" hidden="false" customHeight="false" outlineLevel="0" collapsed="false">
      <c r="A41" s="159" t="s">
        <v>342</v>
      </c>
      <c r="B41" s="160" t="n">
        <v>350.375</v>
      </c>
      <c r="C41" s="160" t="n">
        <v>5.631</v>
      </c>
      <c r="D41" s="160" t="n">
        <v>0</v>
      </c>
      <c r="E41" s="160" t="n">
        <v>55.038</v>
      </c>
      <c r="F41" s="160" t="n">
        <v>99.394</v>
      </c>
      <c r="G41" s="160" t="n">
        <v>3.27</v>
      </c>
      <c r="H41" s="160" t="n">
        <v>89.831</v>
      </c>
      <c r="I41" s="160" t="n">
        <v>29.607</v>
      </c>
      <c r="J41" s="160" t="n">
        <v>32.106</v>
      </c>
      <c r="K41" s="160" t="n">
        <v>1.866</v>
      </c>
      <c r="L41" s="160" t="n">
        <v>33.632</v>
      </c>
    </row>
    <row r="42" customFormat="false" ht="12.75" hidden="false" customHeight="false" outlineLevel="0" collapsed="false">
      <c r="A42" s="159" t="s">
        <v>343</v>
      </c>
      <c r="B42" s="160" t="n">
        <v>1422.123</v>
      </c>
      <c r="C42" s="160" t="n">
        <v>33.546</v>
      </c>
      <c r="D42" s="160" t="n">
        <v>81.379</v>
      </c>
      <c r="E42" s="160" t="n">
        <v>397.363</v>
      </c>
      <c r="F42" s="160" t="n">
        <v>102.257</v>
      </c>
      <c r="G42" s="160" t="n">
        <v>146.769</v>
      </c>
      <c r="H42" s="160" t="n">
        <v>72.221</v>
      </c>
      <c r="I42" s="160" t="n">
        <v>164.187</v>
      </c>
      <c r="J42" s="160" t="n">
        <v>215.411</v>
      </c>
      <c r="K42" s="160" t="n">
        <v>108.214</v>
      </c>
      <c r="L42" s="160" t="n">
        <v>100.776</v>
      </c>
    </row>
    <row r="43" customFormat="false" ht="12.75" hidden="false" customHeight="false" outlineLevel="0" collapsed="false">
      <c r="A43" s="159" t="s">
        <v>344</v>
      </c>
      <c r="B43" s="160" t="n">
        <v>12609.264</v>
      </c>
      <c r="C43" s="160" t="n">
        <v>16.943</v>
      </c>
      <c r="D43" s="160" t="n">
        <v>3159.695</v>
      </c>
      <c r="E43" s="160" t="n">
        <v>1033.103</v>
      </c>
      <c r="F43" s="160" t="n">
        <v>228.341</v>
      </c>
      <c r="G43" s="160" t="n">
        <v>709.173</v>
      </c>
      <c r="H43" s="160" t="n">
        <v>1595.287</v>
      </c>
      <c r="I43" s="160" t="n">
        <v>3490.593</v>
      </c>
      <c r="J43" s="160" t="n">
        <v>122.482</v>
      </c>
      <c r="K43" s="160" t="n">
        <v>532.789</v>
      </c>
      <c r="L43" s="160" t="n">
        <v>1720.858</v>
      </c>
    </row>
    <row r="44" customFormat="false" ht="12.75" hidden="false" customHeight="false" outlineLevel="0" collapsed="false">
      <c r="A44" s="159" t="s">
        <v>345</v>
      </c>
      <c r="B44" s="160" t="n">
        <v>6302.314</v>
      </c>
      <c r="C44" s="160" t="n">
        <v>1.29</v>
      </c>
      <c r="D44" s="160" t="n">
        <v>1399.448</v>
      </c>
      <c r="E44" s="160" t="n">
        <v>441.15</v>
      </c>
      <c r="F44" s="160" t="n">
        <v>117.31</v>
      </c>
      <c r="G44" s="160" t="n">
        <v>284.684</v>
      </c>
      <c r="H44" s="160" t="n">
        <v>899.837</v>
      </c>
      <c r="I44" s="160" t="n">
        <v>1930.727</v>
      </c>
      <c r="J44" s="160" t="n">
        <v>50.97</v>
      </c>
      <c r="K44" s="160" t="n">
        <v>216.287</v>
      </c>
      <c r="L44" s="160" t="n">
        <v>960.611</v>
      </c>
    </row>
    <row r="45" customFormat="false" ht="12.75" hidden="false" customHeight="false" outlineLevel="0" collapsed="false">
      <c r="A45" s="159" t="s">
        <v>346</v>
      </c>
      <c r="B45" s="160" t="n">
        <v>1373.796</v>
      </c>
      <c r="C45" s="160" t="n">
        <v>2.999</v>
      </c>
      <c r="D45" s="160" t="n">
        <v>83.982</v>
      </c>
      <c r="E45" s="160" t="n">
        <v>107.95</v>
      </c>
      <c r="F45" s="160" t="n">
        <v>39.9</v>
      </c>
      <c r="G45" s="160" t="n">
        <v>156.988</v>
      </c>
      <c r="H45" s="160" t="n">
        <v>269.302</v>
      </c>
      <c r="I45" s="160" t="n">
        <v>82.948</v>
      </c>
      <c r="J45" s="160" t="n">
        <v>35.832</v>
      </c>
      <c r="K45" s="160" t="n">
        <v>119.09</v>
      </c>
      <c r="L45" s="160" t="n">
        <v>474.805</v>
      </c>
    </row>
    <row r="46" customFormat="false" ht="12.75" hidden="false" customHeight="false" outlineLevel="0" collapsed="false">
      <c r="A46" s="159" t="s">
        <v>347</v>
      </c>
      <c r="B46" s="160" t="n">
        <v>1983.201</v>
      </c>
      <c r="C46" s="160" t="n">
        <v>0</v>
      </c>
      <c r="D46" s="160" t="n">
        <v>1130.629</v>
      </c>
      <c r="E46" s="160" t="n">
        <v>308.444</v>
      </c>
      <c r="F46" s="160" t="n">
        <v>0.825</v>
      </c>
      <c r="G46" s="160" t="n">
        <v>244.893</v>
      </c>
      <c r="H46" s="160" t="n">
        <v>229.664</v>
      </c>
      <c r="I46" s="160" t="n">
        <v>50.813</v>
      </c>
      <c r="J46" s="160" t="n">
        <v>1.13</v>
      </c>
      <c r="K46" s="160" t="n">
        <v>5.557</v>
      </c>
      <c r="L46" s="160" t="n">
        <v>11.246</v>
      </c>
    </row>
    <row r="47" customFormat="false" ht="12.75" hidden="false" customHeight="false" outlineLevel="0" collapsed="false">
      <c r="A47" s="159" t="s">
        <v>348</v>
      </c>
      <c r="B47" s="160" t="n">
        <v>336.336</v>
      </c>
      <c r="C47" s="160" t="n">
        <v>1.217</v>
      </c>
      <c r="D47" s="160" t="n">
        <v>137.793</v>
      </c>
      <c r="E47" s="160" t="n">
        <v>6.771</v>
      </c>
      <c r="F47" s="160" t="n">
        <v>42.713</v>
      </c>
      <c r="G47" s="160" t="n">
        <v>14.834</v>
      </c>
      <c r="H47" s="160" t="n">
        <v>18.14</v>
      </c>
      <c r="I47" s="160" t="n">
        <v>56.35</v>
      </c>
      <c r="J47" s="160" t="n">
        <v>11.011</v>
      </c>
      <c r="K47" s="160" t="n">
        <v>28.315</v>
      </c>
      <c r="L47" s="160" t="n">
        <v>19.192</v>
      </c>
    </row>
    <row r="48" customFormat="false" ht="12.75" hidden="false" customHeight="false" outlineLevel="0" collapsed="false">
      <c r="A48" s="159" t="s">
        <v>349</v>
      </c>
      <c r="B48" s="160" t="n">
        <v>2613.617</v>
      </c>
      <c r="C48" s="160" t="n">
        <v>11.437</v>
      </c>
      <c r="D48" s="160" t="n">
        <v>407.843</v>
      </c>
      <c r="E48" s="160" t="n">
        <v>168.788</v>
      </c>
      <c r="F48" s="160" t="n">
        <v>27.593</v>
      </c>
      <c r="G48" s="160" t="n">
        <v>7.774</v>
      </c>
      <c r="H48" s="160" t="n">
        <v>178.344</v>
      </c>
      <c r="I48" s="160" t="n">
        <v>1369.755</v>
      </c>
      <c r="J48" s="160" t="n">
        <v>23.539</v>
      </c>
      <c r="K48" s="160" t="n">
        <v>163.54</v>
      </c>
      <c r="L48" s="160" t="n">
        <v>255.004</v>
      </c>
    </row>
    <row r="49" customFormat="false" ht="12.75" hidden="false" customHeight="false" outlineLevel="0" collapsed="false">
      <c r="A49" s="159" t="s">
        <v>350</v>
      </c>
      <c r="B49" s="160" t="n">
        <v>1427.569</v>
      </c>
      <c r="C49" s="160" t="n">
        <v>13.399</v>
      </c>
      <c r="D49" s="160" t="n">
        <v>3.728</v>
      </c>
      <c r="E49" s="160" t="n">
        <v>172.592</v>
      </c>
      <c r="F49" s="160" t="n">
        <v>18.08</v>
      </c>
      <c r="G49" s="160" t="n">
        <v>133.757</v>
      </c>
      <c r="H49" s="160" t="n">
        <v>316.769</v>
      </c>
      <c r="I49" s="160" t="n">
        <v>223.804</v>
      </c>
      <c r="J49" s="160" t="n">
        <v>21.113</v>
      </c>
      <c r="K49" s="160" t="n">
        <v>21.888</v>
      </c>
      <c r="L49" s="160" t="n">
        <v>502.439</v>
      </c>
    </row>
    <row r="50" customFormat="false" ht="12.75" hidden="false" customHeight="false" outlineLevel="0" collapsed="false">
      <c r="A50" s="159" t="s">
        <v>351</v>
      </c>
      <c r="B50" s="160" t="n">
        <v>350.187</v>
      </c>
      <c r="C50" s="160" t="n">
        <v>5.213</v>
      </c>
      <c r="D50" s="160" t="n">
        <v>0</v>
      </c>
      <c r="E50" s="160" t="n">
        <v>96.366</v>
      </c>
      <c r="F50" s="160" t="n">
        <v>0.827</v>
      </c>
      <c r="G50" s="160" t="n">
        <v>5.88</v>
      </c>
      <c r="H50" s="160" t="n">
        <v>50.093</v>
      </c>
      <c r="I50" s="160" t="n">
        <v>173.688</v>
      </c>
      <c r="J50" s="160" t="n">
        <v>0.714</v>
      </c>
      <c r="K50" s="160" t="n">
        <v>6.342</v>
      </c>
      <c r="L50" s="160" t="n">
        <v>11.064</v>
      </c>
    </row>
    <row r="51" customFormat="false" ht="12.75" hidden="false" customHeight="false" outlineLevel="0" collapsed="false">
      <c r="A51" s="159" t="s">
        <v>352</v>
      </c>
      <c r="B51" s="160" t="n">
        <v>58.922</v>
      </c>
      <c r="C51" s="160" t="n">
        <v>3.967</v>
      </c>
      <c r="D51" s="160" t="n">
        <v>0</v>
      </c>
      <c r="E51" s="160" t="n">
        <v>1.237</v>
      </c>
      <c r="F51" s="160" t="n">
        <v>2.906</v>
      </c>
      <c r="G51" s="160" t="n">
        <v>13.417</v>
      </c>
      <c r="H51" s="160" t="n">
        <v>1.39</v>
      </c>
      <c r="I51" s="160" t="n">
        <v>33.382</v>
      </c>
      <c r="J51" s="160" t="n">
        <v>1.409</v>
      </c>
      <c r="K51" s="160" t="n">
        <v>1.214</v>
      </c>
      <c r="L51" s="160" t="n">
        <v>0</v>
      </c>
    </row>
    <row r="52" customFormat="false" ht="12.75" hidden="false" customHeight="false" outlineLevel="0" collapsed="false">
      <c r="A52" s="159" t="s">
        <v>353</v>
      </c>
      <c r="B52" s="160" t="n">
        <v>1018.46</v>
      </c>
      <c r="C52" s="160" t="n">
        <v>4.219</v>
      </c>
      <c r="D52" s="160" t="n">
        <v>3.728</v>
      </c>
      <c r="E52" s="160" t="n">
        <v>74.989</v>
      </c>
      <c r="F52" s="160" t="n">
        <v>14.347</v>
      </c>
      <c r="G52" s="160" t="n">
        <v>114.46</v>
      </c>
      <c r="H52" s="160" t="n">
        <v>265.286</v>
      </c>
      <c r="I52" s="160" t="n">
        <v>16.734</v>
      </c>
      <c r="J52" s="160" t="n">
        <v>18.99</v>
      </c>
      <c r="K52" s="160" t="n">
        <v>14.332</v>
      </c>
      <c r="L52" s="160" t="n">
        <v>491.375</v>
      </c>
    </row>
    <row r="53" customFormat="false" ht="12.75" hidden="false" customHeight="false" outlineLevel="0" collapsed="false">
      <c r="A53" s="159" t="s">
        <v>354</v>
      </c>
      <c r="B53" s="160" t="n">
        <v>2168.273</v>
      </c>
      <c r="C53" s="160" t="n">
        <v>2.232</v>
      </c>
      <c r="D53" s="160" t="n">
        <v>479.341</v>
      </c>
      <c r="E53" s="160" t="n">
        <v>541.13</v>
      </c>
      <c r="F53" s="160" t="n">
        <v>17.378</v>
      </c>
      <c r="G53" s="160" t="n">
        <v>34.315</v>
      </c>
      <c r="H53" s="160" t="n">
        <v>22.982</v>
      </c>
      <c r="I53" s="160" t="n">
        <v>987.094</v>
      </c>
      <c r="J53" s="160" t="n">
        <v>26.619</v>
      </c>
      <c r="K53" s="160" t="n">
        <v>32.983</v>
      </c>
      <c r="L53" s="160" t="n">
        <v>24.199</v>
      </c>
    </row>
    <row r="54" customFormat="false" ht="12.75" hidden="false" customHeight="false" outlineLevel="0" collapsed="false">
      <c r="A54" s="159" t="s">
        <v>355</v>
      </c>
      <c r="B54" s="160" t="n">
        <v>2203.575</v>
      </c>
      <c r="C54" s="160" t="n">
        <v>69.834</v>
      </c>
      <c r="D54" s="160" t="n">
        <v>265.351</v>
      </c>
      <c r="E54" s="160" t="n">
        <v>644.446</v>
      </c>
      <c r="F54" s="160" t="n">
        <v>29.587</v>
      </c>
      <c r="G54" s="160" t="n">
        <v>275.883</v>
      </c>
      <c r="H54" s="160" t="n">
        <v>226.193</v>
      </c>
      <c r="I54" s="160" t="n">
        <v>139.433</v>
      </c>
      <c r="J54" s="160" t="n">
        <v>113.254</v>
      </c>
      <c r="K54" s="160" t="n">
        <v>92.512</v>
      </c>
      <c r="L54" s="160" t="n">
        <v>347.082</v>
      </c>
    </row>
    <row r="55" customFormat="false" ht="12.75" hidden="false" customHeight="false" outlineLevel="0" collapsed="false">
      <c r="A55" s="159" t="s">
        <v>356</v>
      </c>
      <c r="B55" s="160" t="n">
        <v>271.206</v>
      </c>
      <c r="C55" s="160" t="n">
        <v>2.348</v>
      </c>
      <c r="D55" s="160" t="n">
        <v>1.491</v>
      </c>
      <c r="E55" s="160" t="n">
        <v>117.463</v>
      </c>
      <c r="F55" s="160" t="n">
        <v>0.054</v>
      </c>
      <c r="G55" s="160" t="n">
        <v>1.757</v>
      </c>
      <c r="H55" s="160" t="n">
        <v>15.223</v>
      </c>
      <c r="I55" s="160" t="n">
        <v>29.608</v>
      </c>
      <c r="J55" s="160" t="n">
        <v>24.569</v>
      </c>
      <c r="K55" s="160" t="n">
        <v>21.162</v>
      </c>
      <c r="L55" s="160" t="n">
        <v>57.531</v>
      </c>
    </row>
    <row r="56" customFormat="false" ht="12.75" hidden="false" customHeight="false" outlineLevel="0" collapsed="false">
      <c r="A56" s="159" t="s">
        <v>357</v>
      </c>
      <c r="B56" s="160" t="n">
        <v>1410.702</v>
      </c>
      <c r="C56" s="160" t="n">
        <v>59.905</v>
      </c>
      <c r="D56" s="160" t="n">
        <v>263.86</v>
      </c>
      <c r="E56" s="160" t="n">
        <v>376.341</v>
      </c>
      <c r="F56" s="160" t="n">
        <v>18.94</v>
      </c>
      <c r="G56" s="160" t="n">
        <v>254.292</v>
      </c>
      <c r="H56" s="160" t="n">
        <v>120.192</v>
      </c>
      <c r="I56" s="160" t="n">
        <v>86.325</v>
      </c>
      <c r="J56" s="160" t="n">
        <v>41.463</v>
      </c>
      <c r="K56" s="160" t="n">
        <v>38.356</v>
      </c>
      <c r="L56" s="160" t="n">
        <v>151.028</v>
      </c>
    </row>
    <row r="57" customFormat="false" ht="12.75" hidden="false" customHeight="false" outlineLevel="0" collapsed="false">
      <c r="A57" s="159" t="s">
        <v>358</v>
      </c>
      <c r="B57" s="160" t="n">
        <v>521.667</v>
      </c>
      <c r="C57" s="160" t="n">
        <v>7.581</v>
      </c>
      <c r="D57" s="160" t="n">
        <v>0</v>
      </c>
      <c r="E57" s="160" t="n">
        <v>150.642</v>
      </c>
      <c r="F57" s="160" t="n">
        <v>10.593</v>
      </c>
      <c r="G57" s="160" t="n">
        <v>19.834</v>
      </c>
      <c r="H57" s="160" t="n">
        <v>90.778</v>
      </c>
      <c r="I57" s="160" t="n">
        <v>23.5</v>
      </c>
      <c r="J57" s="160" t="n">
        <v>47.222</v>
      </c>
      <c r="K57" s="160" t="n">
        <v>32.994</v>
      </c>
      <c r="L57" s="160" t="n">
        <v>138.523</v>
      </c>
    </row>
    <row r="58" customFormat="false" ht="12.75" hidden="false" customHeight="false" outlineLevel="0" collapsed="false">
      <c r="A58" s="159" t="s">
        <v>359</v>
      </c>
      <c r="B58" s="160" t="n">
        <v>4794.482</v>
      </c>
      <c r="C58" s="160" t="n">
        <v>30.965</v>
      </c>
      <c r="D58" s="160" t="n">
        <v>836.91</v>
      </c>
      <c r="E58" s="160" t="n">
        <v>552.807</v>
      </c>
      <c r="F58" s="160" t="n">
        <v>69.102</v>
      </c>
      <c r="G58" s="160" t="n">
        <v>1524.85</v>
      </c>
      <c r="H58" s="160" t="n">
        <v>1195.488</v>
      </c>
      <c r="I58" s="160" t="n">
        <v>234.871</v>
      </c>
      <c r="J58" s="160" t="n">
        <v>22.739</v>
      </c>
      <c r="K58" s="160" t="n">
        <v>108.211</v>
      </c>
      <c r="L58" s="160" t="n">
        <v>218.539</v>
      </c>
    </row>
    <row r="59" customFormat="false" ht="12.75" hidden="false" customHeight="false" outlineLevel="0" collapsed="false">
      <c r="A59" s="159" t="s">
        <v>360</v>
      </c>
      <c r="B59" s="160" t="n">
        <v>666.509</v>
      </c>
      <c r="C59" s="160" t="n">
        <v>5.132</v>
      </c>
      <c r="D59" s="160" t="n">
        <v>76.771</v>
      </c>
      <c r="E59" s="160" t="n">
        <v>36.546</v>
      </c>
      <c r="F59" s="160" t="n">
        <v>169.504</v>
      </c>
      <c r="G59" s="160" t="n">
        <v>28.725</v>
      </c>
      <c r="H59" s="160" t="n">
        <v>189.891</v>
      </c>
      <c r="I59" s="160" t="n">
        <v>9.219</v>
      </c>
      <c r="J59" s="160" t="n">
        <v>22.83</v>
      </c>
      <c r="K59" s="160" t="n">
        <v>0.776</v>
      </c>
      <c r="L59" s="160" t="n">
        <v>127.115</v>
      </c>
    </row>
    <row r="60" customFormat="false" ht="12.75" hidden="false" customHeight="false" outlineLevel="0" collapsed="false">
      <c r="A60" s="159" t="s">
        <v>361</v>
      </c>
      <c r="B60" s="160" t="n">
        <v>698.199</v>
      </c>
      <c r="C60" s="160" t="n">
        <v>50.396</v>
      </c>
      <c r="D60" s="160" t="n">
        <v>78.534</v>
      </c>
      <c r="E60" s="160" t="n">
        <v>32.591</v>
      </c>
      <c r="F60" s="160" t="n">
        <v>42.596</v>
      </c>
      <c r="G60" s="160" t="n">
        <v>96.924</v>
      </c>
      <c r="H60" s="160" t="n">
        <v>150.313</v>
      </c>
      <c r="I60" s="160" t="n">
        <v>93.72</v>
      </c>
      <c r="J60" s="160" t="n">
        <v>39.743</v>
      </c>
      <c r="K60" s="160" t="n">
        <v>68.771</v>
      </c>
      <c r="L60" s="160" t="n">
        <v>44.611</v>
      </c>
    </row>
    <row r="61" customFormat="false" ht="12.75" hidden="false" customHeight="false" outlineLevel="0" collapsed="false">
      <c r="A61" s="159" t="s">
        <v>362</v>
      </c>
      <c r="B61" s="160" t="n">
        <v>12398.662</v>
      </c>
      <c r="C61" s="160" t="n">
        <v>142.943</v>
      </c>
      <c r="D61" s="160" t="n">
        <v>1110.365</v>
      </c>
      <c r="E61" s="160" t="n">
        <v>1088.872</v>
      </c>
      <c r="F61" s="160" t="n">
        <v>731.646</v>
      </c>
      <c r="G61" s="160" t="n">
        <v>700.936</v>
      </c>
      <c r="H61" s="160" t="n">
        <v>879.677</v>
      </c>
      <c r="I61" s="160" t="n">
        <v>1331.676</v>
      </c>
      <c r="J61" s="160" t="n">
        <v>579.893</v>
      </c>
      <c r="K61" s="160" t="n">
        <v>253.686</v>
      </c>
      <c r="L61" s="160" t="n">
        <v>5578.968</v>
      </c>
    </row>
    <row r="62" customFormat="false" ht="12.75" hidden="false" customHeight="false" outlineLevel="0" collapsed="false">
      <c r="A62" s="159" t="s">
        <v>364</v>
      </c>
      <c r="B62" s="160" t="n">
        <v>11414.839</v>
      </c>
      <c r="C62" s="160" t="n">
        <v>123.658</v>
      </c>
      <c r="D62" s="160" t="n">
        <v>1097.529</v>
      </c>
      <c r="E62" s="160" t="n">
        <v>1076.541</v>
      </c>
      <c r="F62" s="160" t="n">
        <v>657.162</v>
      </c>
      <c r="G62" s="160" t="n">
        <v>431.053</v>
      </c>
      <c r="H62" s="160" t="n">
        <v>790.769</v>
      </c>
      <c r="I62" s="160" t="n">
        <v>1250.279</v>
      </c>
      <c r="J62" s="160" t="n">
        <v>534.498</v>
      </c>
      <c r="K62" s="160" t="n">
        <v>237.205</v>
      </c>
      <c r="L62" s="160" t="n">
        <v>5216.145</v>
      </c>
    </row>
    <row r="63" customFormat="false" ht="12.75" hidden="false" customHeight="false" outlineLevel="0" collapsed="false">
      <c r="A63" s="159" t="s">
        <v>365</v>
      </c>
      <c r="B63" s="160" t="n">
        <v>945.83</v>
      </c>
      <c r="C63" s="160" t="n">
        <v>3.467</v>
      </c>
      <c r="D63" s="160" t="n">
        <v>33.781</v>
      </c>
      <c r="E63" s="160" t="n">
        <v>63.187</v>
      </c>
      <c r="F63" s="160" t="n">
        <v>65.286</v>
      </c>
      <c r="G63" s="160" t="n">
        <v>79.154</v>
      </c>
      <c r="H63" s="160" t="n">
        <v>183.73</v>
      </c>
      <c r="I63" s="160" t="n">
        <v>131.051</v>
      </c>
      <c r="J63" s="160" t="n">
        <v>42.743</v>
      </c>
      <c r="K63" s="160" t="n">
        <v>23.09</v>
      </c>
      <c r="L63" s="160" t="n">
        <v>320.341</v>
      </c>
    </row>
    <row r="64" customFormat="false" ht="12.75" hidden="false" customHeight="false" outlineLevel="0" collapsed="false">
      <c r="A64" s="159" t="s">
        <v>366</v>
      </c>
      <c r="B64" s="160" t="n">
        <v>573.186</v>
      </c>
      <c r="C64" s="160" t="n">
        <v>1.674</v>
      </c>
      <c r="D64" s="160" t="n">
        <v>26.913</v>
      </c>
      <c r="E64" s="160" t="n">
        <v>20.175</v>
      </c>
      <c r="F64" s="160" t="n">
        <v>38.92</v>
      </c>
      <c r="G64" s="160" t="n">
        <v>77.584</v>
      </c>
      <c r="H64" s="160" t="n">
        <v>153.953</v>
      </c>
      <c r="I64" s="160" t="n">
        <v>37.345</v>
      </c>
      <c r="J64" s="160" t="n">
        <v>3.101</v>
      </c>
      <c r="K64" s="160" t="n">
        <v>0.27</v>
      </c>
      <c r="L64" s="160" t="n">
        <v>213.251</v>
      </c>
    </row>
    <row r="65" customFormat="false" ht="12.75" hidden="false" customHeight="false" outlineLevel="0" collapsed="false">
      <c r="A65" s="159" t="s">
        <v>367</v>
      </c>
      <c r="B65" s="160" t="n">
        <v>182.386</v>
      </c>
      <c r="C65" s="160" t="n">
        <v>2.077</v>
      </c>
      <c r="D65" s="160" t="n">
        <v>0</v>
      </c>
      <c r="E65" s="160" t="n">
        <v>1.46</v>
      </c>
      <c r="F65" s="160" t="n">
        <v>0.511</v>
      </c>
      <c r="G65" s="160" t="n">
        <v>1.897</v>
      </c>
      <c r="H65" s="160" t="n">
        <v>17.752</v>
      </c>
      <c r="I65" s="160" t="n">
        <v>29.955</v>
      </c>
      <c r="J65" s="160" t="n">
        <v>7.624</v>
      </c>
      <c r="K65" s="160" t="n">
        <v>0</v>
      </c>
      <c r="L65" s="160" t="n">
        <v>121.11</v>
      </c>
    </row>
    <row r="66" customFormat="false" ht="12.75" hidden="false" customHeight="false" outlineLevel="0" collapsed="false">
      <c r="A66" s="159" t="s">
        <v>368</v>
      </c>
      <c r="B66" s="160" t="n">
        <v>368.591</v>
      </c>
      <c r="C66" s="160" t="n">
        <v>7.324</v>
      </c>
      <c r="D66" s="160" t="n">
        <v>0</v>
      </c>
      <c r="E66" s="160" t="n">
        <v>17.012</v>
      </c>
      <c r="F66" s="160" t="n">
        <v>53.871</v>
      </c>
      <c r="G66" s="160" t="n">
        <v>5.891</v>
      </c>
      <c r="H66" s="160" t="n">
        <v>93.38</v>
      </c>
      <c r="I66" s="160" t="n">
        <v>120.561</v>
      </c>
      <c r="J66" s="160" t="n">
        <v>31.079</v>
      </c>
      <c r="K66" s="160" t="n">
        <v>6.43</v>
      </c>
      <c r="L66" s="160" t="n">
        <v>33.043</v>
      </c>
    </row>
    <row r="67" customFormat="false" ht="12.75" hidden="false" customHeight="false" outlineLevel="0" collapsed="false">
      <c r="A67" s="159" t="s">
        <v>369</v>
      </c>
      <c r="B67" s="160" t="n">
        <v>2673.631</v>
      </c>
      <c r="C67" s="160" t="n">
        <v>12.281</v>
      </c>
      <c r="D67" s="160" t="n">
        <v>0</v>
      </c>
      <c r="E67" s="160" t="n">
        <v>85.377</v>
      </c>
      <c r="F67" s="160" t="n">
        <v>73.603</v>
      </c>
      <c r="G67" s="160" t="n">
        <v>0.841</v>
      </c>
      <c r="H67" s="160" t="n">
        <v>33.758</v>
      </c>
      <c r="I67" s="160" t="n">
        <v>185.707</v>
      </c>
      <c r="J67" s="160" t="n">
        <v>34.938</v>
      </c>
      <c r="K67" s="160" t="n">
        <v>65.102</v>
      </c>
      <c r="L67" s="160" t="n">
        <v>2182.024</v>
      </c>
    </row>
    <row r="68" customFormat="false" ht="12.75" hidden="false" customHeight="false" outlineLevel="0" collapsed="false">
      <c r="A68" s="159" t="s">
        <v>370</v>
      </c>
      <c r="B68" s="160" t="n">
        <v>1.375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.945</v>
      </c>
      <c r="H68" s="160" t="n">
        <v>0.261</v>
      </c>
      <c r="I68" s="160" t="n">
        <v>0</v>
      </c>
      <c r="J68" s="160" t="n">
        <v>0.169</v>
      </c>
      <c r="K68" s="160" t="n">
        <v>0</v>
      </c>
      <c r="L68" s="160" t="n">
        <v>0</v>
      </c>
    </row>
    <row r="69" customFormat="false" ht="12.75" hidden="false" customHeight="false" outlineLevel="0" collapsed="false">
      <c r="A69" s="159" t="s">
        <v>371</v>
      </c>
      <c r="B69" s="160" t="n">
        <v>122.254</v>
      </c>
      <c r="C69" s="160" t="n">
        <v>0</v>
      </c>
      <c r="D69" s="160" t="n">
        <v>0</v>
      </c>
      <c r="E69" s="160" t="n">
        <v>9.685</v>
      </c>
      <c r="F69" s="160" t="n">
        <v>0</v>
      </c>
      <c r="G69" s="160" t="n">
        <v>23.942</v>
      </c>
      <c r="H69" s="160" t="n">
        <v>0</v>
      </c>
      <c r="I69" s="160" t="n">
        <v>46.671</v>
      </c>
      <c r="J69" s="160" t="n">
        <v>0.14</v>
      </c>
      <c r="K69" s="160" t="n">
        <v>41.816</v>
      </c>
      <c r="L69" s="160" t="n">
        <v>0</v>
      </c>
    </row>
    <row r="70" customFormat="false" ht="12.75" hidden="false" customHeight="false" outlineLevel="0" collapsed="false">
      <c r="A70" s="159" t="s">
        <v>372</v>
      </c>
      <c r="B70" s="160" t="n">
        <v>2844.076</v>
      </c>
      <c r="C70" s="160" t="n">
        <v>2.421</v>
      </c>
      <c r="D70" s="160" t="n">
        <v>923.413</v>
      </c>
      <c r="E70" s="160" t="n">
        <v>473.647</v>
      </c>
      <c r="F70" s="160" t="n">
        <v>41.923</v>
      </c>
      <c r="G70" s="160" t="n">
        <v>28.199</v>
      </c>
      <c r="H70" s="160" t="n">
        <v>139.244</v>
      </c>
      <c r="I70" s="160" t="n">
        <v>145.172</v>
      </c>
      <c r="J70" s="160" t="n">
        <v>29.29</v>
      </c>
      <c r="K70" s="160" t="n">
        <v>1.554</v>
      </c>
      <c r="L70" s="160" t="n">
        <v>1059.213</v>
      </c>
    </row>
    <row r="71" customFormat="false" ht="12.75" hidden="false" customHeight="false" outlineLevel="0" collapsed="false">
      <c r="A71" s="159" t="s">
        <v>373</v>
      </c>
      <c r="B71" s="160" t="n">
        <v>422.319</v>
      </c>
      <c r="C71" s="160" t="n">
        <v>1.886</v>
      </c>
      <c r="D71" s="160" t="n">
        <v>313.374</v>
      </c>
      <c r="E71" s="160" t="n">
        <v>13.842</v>
      </c>
      <c r="F71" s="160" t="n">
        <v>5.652</v>
      </c>
      <c r="G71" s="160" t="n">
        <v>6.568</v>
      </c>
      <c r="H71" s="160" t="n">
        <v>16.063</v>
      </c>
      <c r="I71" s="160" t="n">
        <v>59.631</v>
      </c>
      <c r="J71" s="160" t="n">
        <v>5.226</v>
      </c>
      <c r="K71" s="160" t="n">
        <v>0</v>
      </c>
      <c r="L71" s="160" t="n">
        <v>0.077</v>
      </c>
    </row>
    <row r="72" customFormat="false" ht="12.75" hidden="false" customHeight="false" outlineLevel="0" collapsed="false">
      <c r="A72" s="159" t="s">
        <v>374</v>
      </c>
      <c r="B72" s="160" t="n">
        <v>2176.033</v>
      </c>
      <c r="C72" s="160" t="n">
        <v>0</v>
      </c>
      <c r="D72" s="160" t="n">
        <v>610.039</v>
      </c>
      <c r="E72" s="160" t="n">
        <v>430.853</v>
      </c>
      <c r="F72" s="160" t="n">
        <v>5.829</v>
      </c>
      <c r="G72" s="160" t="n">
        <v>1.653</v>
      </c>
      <c r="H72" s="160" t="n">
        <v>77.411</v>
      </c>
      <c r="I72" s="160" t="n">
        <v>23.609</v>
      </c>
      <c r="J72" s="160" t="n">
        <v>3.244</v>
      </c>
      <c r="K72" s="160" t="n">
        <v>0</v>
      </c>
      <c r="L72" s="160" t="n">
        <v>1023.395</v>
      </c>
    </row>
    <row r="73" customFormat="false" ht="12.75" hidden="false" customHeight="false" outlineLevel="0" collapsed="false">
      <c r="A73" s="159" t="s">
        <v>375</v>
      </c>
      <c r="B73" s="160" t="n">
        <v>1565.642</v>
      </c>
      <c r="C73" s="160" t="n">
        <v>69.865</v>
      </c>
      <c r="D73" s="160" t="n">
        <v>5.667</v>
      </c>
      <c r="E73" s="160" t="n">
        <v>263.551</v>
      </c>
      <c r="F73" s="160" t="n">
        <v>206.3</v>
      </c>
      <c r="G73" s="160" t="n">
        <v>114.645</v>
      </c>
      <c r="H73" s="160" t="n">
        <v>171.472</v>
      </c>
      <c r="I73" s="160" t="n">
        <v>214.044</v>
      </c>
      <c r="J73" s="160" t="n">
        <v>45.113</v>
      </c>
      <c r="K73" s="160" t="n">
        <v>32.445</v>
      </c>
      <c r="L73" s="160" t="n">
        <v>442.54</v>
      </c>
    </row>
    <row r="74" customFormat="false" ht="12.75" hidden="false" customHeight="false" outlineLevel="0" collapsed="false">
      <c r="A74" s="159" t="s">
        <v>376</v>
      </c>
      <c r="B74" s="160" t="n">
        <v>835.997</v>
      </c>
      <c r="C74" s="160" t="n">
        <v>3.053</v>
      </c>
      <c r="D74" s="160" t="n">
        <v>130.6</v>
      </c>
      <c r="E74" s="160" t="n">
        <v>141.436</v>
      </c>
      <c r="F74" s="160" t="n">
        <v>23.125</v>
      </c>
      <c r="G74" s="160" t="n">
        <v>140.986</v>
      </c>
      <c r="H74" s="160" t="n">
        <v>65.921</v>
      </c>
      <c r="I74" s="160" t="n">
        <v>85.791</v>
      </c>
      <c r="J74" s="160" t="n">
        <v>35.919</v>
      </c>
      <c r="K74" s="160" t="n">
        <v>17.864</v>
      </c>
      <c r="L74" s="160" t="n">
        <v>191.302</v>
      </c>
    </row>
    <row r="75" customFormat="false" ht="12.75" hidden="false" customHeight="false" outlineLevel="0" collapsed="false">
      <c r="A75" s="159" t="s">
        <v>377</v>
      </c>
      <c r="B75" s="160" t="n">
        <v>502.306</v>
      </c>
      <c r="C75" s="160" t="n">
        <v>0</v>
      </c>
      <c r="D75" s="160" t="n">
        <v>0</v>
      </c>
      <c r="E75" s="160" t="n">
        <v>3.692</v>
      </c>
      <c r="F75" s="160" t="n">
        <v>130.251</v>
      </c>
      <c r="G75" s="160" t="n">
        <v>0</v>
      </c>
      <c r="H75" s="160" t="n">
        <v>17.909</v>
      </c>
      <c r="I75" s="160" t="n">
        <v>109.505</v>
      </c>
      <c r="J75" s="160" t="n">
        <v>8.269</v>
      </c>
      <c r="K75" s="160" t="n">
        <v>7.91</v>
      </c>
      <c r="L75" s="160" t="n">
        <v>224.77</v>
      </c>
    </row>
    <row r="76" customFormat="false" ht="12.75" hidden="false" customHeight="false" outlineLevel="0" collapsed="false">
      <c r="A76" s="159" t="s">
        <v>378</v>
      </c>
      <c r="B76" s="160" t="n">
        <v>238.825</v>
      </c>
      <c r="C76" s="160" t="n">
        <v>3.379</v>
      </c>
      <c r="D76" s="160" t="n">
        <v>0</v>
      </c>
      <c r="E76" s="160" t="n">
        <v>1.153</v>
      </c>
      <c r="F76" s="160" t="n">
        <v>2.876</v>
      </c>
      <c r="G76" s="160" t="n">
        <v>14.112</v>
      </c>
      <c r="H76" s="160" t="n">
        <v>13.981</v>
      </c>
      <c r="I76" s="160" t="n">
        <v>44.831</v>
      </c>
      <c r="J76" s="160" t="n">
        <v>121.949</v>
      </c>
      <c r="K76" s="160" t="n">
        <v>0.169</v>
      </c>
      <c r="L76" s="160" t="n">
        <v>36.375</v>
      </c>
    </row>
    <row r="77" customFormat="false" ht="12.75" hidden="false" customHeight="false" outlineLevel="0" collapsed="false">
      <c r="A77" s="159" t="s">
        <v>379</v>
      </c>
      <c r="B77" s="160" t="n">
        <v>60.064</v>
      </c>
      <c r="C77" s="160" t="n">
        <v>0.035</v>
      </c>
      <c r="D77" s="160" t="n">
        <v>0</v>
      </c>
      <c r="E77" s="160" t="n">
        <v>2.869</v>
      </c>
      <c r="F77" s="160" t="n">
        <v>0.185</v>
      </c>
      <c r="G77" s="160" t="n">
        <v>0</v>
      </c>
      <c r="H77" s="160" t="n">
        <v>0</v>
      </c>
      <c r="I77" s="160" t="n">
        <v>3.657</v>
      </c>
      <c r="J77" s="160" t="n">
        <v>28.916</v>
      </c>
      <c r="K77" s="160" t="n">
        <v>6.729</v>
      </c>
      <c r="L77" s="160" t="n">
        <v>17.673</v>
      </c>
    </row>
    <row r="78" customFormat="false" ht="12.75" hidden="false" customHeight="false" outlineLevel="0" collapsed="false">
      <c r="A78" s="159" t="s">
        <v>380</v>
      </c>
      <c r="B78" s="160" t="n">
        <v>123.484</v>
      </c>
      <c r="C78" s="160" t="n">
        <v>0</v>
      </c>
      <c r="D78" s="160" t="n">
        <v>0</v>
      </c>
      <c r="E78" s="160" t="n">
        <v>1.503</v>
      </c>
      <c r="F78" s="160" t="n">
        <v>2.28</v>
      </c>
      <c r="G78" s="160" t="n">
        <v>0</v>
      </c>
      <c r="H78" s="160" t="n">
        <v>0.861</v>
      </c>
      <c r="I78" s="160" t="n">
        <v>18.249</v>
      </c>
      <c r="J78" s="160" t="n">
        <v>25.827</v>
      </c>
      <c r="K78" s="160" t="n">
        <v>0</v>
      </c>
      <c r="L78" s="160" t="n">
        <v>74.764</v>
      </c>
    </row>
    <row r="79" customFormat="false" ht="12.75" hidden="false" customHeight="false" outlineLevel="0" collapsed="false">
      <c r="A79" s="159" t="s">
        <v>381</v>
      </c>
      <c r="B79" s="160" t="n">
        <v>796.161</v>
      </c>
      <c r="C79" s="160" t="n">
        <v>19.661</v>
      </c>
      <c r="D79" s="160" t="n">
        <v>2.29</v>
      </c>
      <c r="E79" s="160" t="n">
        <v>11.919</v>
      </c>
      <c r="F79" s="160" t="n">
        <v>47.776</v>
      </c>
      <c r="G79" s="160" t="n">
        <v>17.142</v>
      </c>
      <c r="H79" s="160" t="n">
        <v>35.343</v>
      </c>
      <c r="I79" s="160" t="n">
        <v>93.633</v>
      </c>
      <c r="J79" s="160" t="n">
        <v>60.853</v>
      </c>
      <c r="K79" s="160" t="n">
        <v>32.527</v>
      </c>
      <c r="L79" s="160" t="n">
        <v>475.017</v>
      </c>
    </row>
    <row r="80" customFormat="false" ht="12.75" hidden="false" customHeight="false" outlineLevel="0" collapsed="false">
      <c r="A80" s="159" t="s">
        <v>382</v>
      </c>
      <c r="B80" s="160" t="n">
        <v>138.407</v>
      </c>
      <c r="C80" s="160" t="n">
        <v>0.095</v>
      </c>
      <c r="D80" s="160" t="n">
        <v>1.778</v>
      </c>
      <c r="E80" s="160" t="n">
        <v>0.05</v>
      </c>
      <c r="F80" s="160" t="n">
        <v>8.203</v>
      </c>
      <c r="G80" s="160" t="n">
        <v>3.299</v>
      </c>
      <c r="H80" s="160" t="n">
        <v>15.774</v>
      </c>
      <c r="I80" s="160" t="n">
        <v>21.061</v>
      </c>
      <c r="J80" s="160" t="n">
        <v>61.65</v>
      </c>
      <c r="K80" s="160" t="n">
        <v>1.569</v>
      </c>
      <c r="L80" s="160" t="n">
        <v>24.928</v>
      </c>
    </row>
    <row r="81" customFormat="false" ht="12.75" hidden="false" customHeight="false" outlineLevel="0" collapsed="false">
      <c r="A81" s="159" t="s">
        <v>383</v>
      </c>
      <c r="B81" s="160" t="n">
        <v>982.041</v>
      </c>
      <c r="C81" s="160" t="n">
        <v>19.285</v>
      </c>
      <c r="D81" s="160" t="n">
        <v>12.836</v>
      </c>
      <c r="E81" s="160" t="n">
        <v>12.331</v>
      </c>
      <c r="F81" s="160" t="n">
        <v>73.202</v>
      </c>
      <c r="G81" s="160" t="n">
        <v>269.883</v>
      </c>
      <c r="H81" s="160" t="n">
        <v>88.861</v>
      </c>
      <c r="I81" s="160" t="n">
        <v>81.397</v>
      </c>
      <c r="J81" s="160" t="n">
        <v>45.395</v>
      </c>
      <c r="K81" s="160" t="n">
        <v>16.481</v>
      </c>
      <c r="L81" s="160" t="n">
        <v>362.37</v>
      </c>
    </row>
    <row r="82" customFormat="false" ht="12.75" hidden="false" customHeight="false" outlineLevel="0" collapsed="false">
      <c r="A82" s="159" t="s">
        <v>384</v>
      </c>
      <c r="B82" s="160" t="n">
        <v>869.172</v>
      </c>
      <c r="C82" s="160" t="n">
        <v>13.679</v>
      </c>
      <c r="D82" s="160" t="n">
        <v>12.493</v>
      </c>
      <c r="E82" s="160" t="n">
        <v>11.969</v>
      </c>
      <c r="F82" s="160" t="n">
        <v>66.05</v>
      </c>
      <c r="G82" s="160" t="n">
        <v>266.13</v>
      </c>
      <c r="H82" s="160" t="n">
        <v>71.711</v>
      </c>
      <c r="I82" s="160" t="n">
        <v>77.792</v>
      </c>
      <c r="J82" s="160" t="n">
        <v>17.59</v>
      </c>
      <c r="K82" s="160" t="n">
        <v>16.481</v>
      </c>
      <c r="L82" s="160" t="n">
        <v>315.277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3" t="s">
        <v>385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4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November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4" customFormat="true" ht="13.15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3" t="s">
        <v>524</v>
      </c>
      <c r="B2" s="33"/>
      <c r="C2" s="33"/>
      <c r="D2" s="33"/>
      <c r="E2" s="33"/>
      <c r="F2" s="33"/>
      <c r="G2" s="33"/>
      <c r="H2" s="33"/>
      <c r="I2" s="33"/>
      <c r="J2" s="33"/>
      <c r="K2" s="89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5</v>
      </c>
      <c r="B4" s="94" t="s">
        <v>277</v>
      </c>
      <c r="C4" s="94" t="s">
        <v>279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5" t="s">
        <v>531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35" t="n">
        <v>1280127</v>
      </c>
      <c r="C8" s="118" t="n">
        <v>806309</v>
      </c>
      <c r="D8" s="118" t="n">
        <v>20318</v>
      </c>
      <c r="E8" s="118" t="n">
        <v>118070</v>
      </c>
      <c r="F8" s="118" t="n">
        <v>3248</v>
      </c>
      <c r="G8" s="118" t="n">
        <v>51897</v>
      </c>
      <c r="H8" s="118" t="n">
        <v>148811</v>
      </c>
      <c r="I8" s="118" t="n">
        <v>36466</v>
      </c>
      <c r="J8" s="118" t="n">
        <v>134491</v>
      </c>
      <c r="K8" s="118" t="n">
        <v>111665</v>
      </c>
      <c r="L8" s="109"/>
    </row>
    <row r="9" customFormat="false" ht="12.75" hidden="false" customHeight="false" outlineLevel="0" collapsed="false">
      <c r="A9" s="159" t="s">
        <v>315</v>
      </c>
      <c r="B9" s="109" t="n">
        <v>101614</v>
      </c>
      <c r="C9" s="109" t="n">
        <v>134775</v>
      </c>
      <c r="D9" s="109" t="n">
        <v>461</v>
      </c>
      <c r="E9" s="109" t="n">
        <v>16429</v>
      </c>
      <c r="F9" s="109" t="n">
        <v>0</v>
      </c>
      <c r="G9" s="109" t="n">
        <v>151</v>
      </c>
      <c r="H9" s="109" t="n">
        <v>2865</v>
      </c>
      <c r="I9" s="109" t="n">
        <v>441</v>
      </c>
      <c r="J9" s="109" t="n">
        <v>25736</v>
      </c>
      <c r="K9" s="109" t="n">
        <v>2316</v>
      </c>
      <c r="L9" s="109"/>
    </row>
    <row r="10" customFormat="false" ht="12.75" hidden="false" customHeight="false" outlineLevel="0" collapsed="false">
      <c r="A10" s="159" t="s">
        <v>316</v>
      </c>
      <c r="B10" s="109" t="n">
        <v>35657</v>
      </c>
      <c r="C10" s="109" t="n">
        <v>93687</v>
      </c>
      <c r="D10" s="109" t="n">
        <v>461</v>
      </c>
      <c r="E10" s="109" t="n">
        <v>16429</v>
      </c>
      <c r="F10" s="109" t="n">
        <v>0</v>
      </c>
      <c r="G10" s="109" t="n">
        <v>151</v>
      </c>
      <c r="H10" s="109" t="n">
        <v>0</v>
      </c>
      <c r="I10" s="109" t="n">
        <v>441</v>
      </c>
      <c r="J10" s="109" t="n">
        <v>7631</v>
      </c>
      <c r="K10" s="109" t="n">
        <v>2293</v>
      </c>
      <c r="L10" s="109"/>
    </row>
    <row r="11" customFormat="false" ht="12.75" hidden="false" customHeight="false" outlineLevel="0" collapsed="false">
      <c r="A11" s="159" t="s">
        <v>317</v>
      </c>
      <c r="B11" s="109" t="n">
        <v>31339</v>
      </c>
      <c r="C11" s="109" t="n">
        <v>2108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2078</v>
      </c>
      <c r="I11" s="109" t="n">
        <v>0</v>
      </c>
      <c r="J11" s="109" t="n">
        <v>18099</v>
      </c>
      <c r="K11" s="109" t="n">
        <v>0</v>
      </c>
      <c r="L11" s="109"/>
    </row>
    <row r="12" customFormat="false" ht="12.75" hidden="false" customHeight="false" outlineLevel="0" collapsed="false">
      <c r="A12" s="159" t="s">
        <v>318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787</v>
      </c>
      <c r="I12" s="109" t="n">
        <v>0</v>
      </c>
      <c r="J12" s="109" t="n">
        <v>6</v>
      </c>
      <c r="K12" s="109" t="n">
        <v>23</v>
      </c>
      <c r="L12" s="109"/>
    </row>
    <row r="13" customFormat="false" ht="12.75" hidden="false" customHeight="false" outlineLevel="0" collapsed="false">
      <c r="A13" s="159" t="s">
        <v>319</v>
      </c>
      <c r="B13" s="109" t="n">
        <v>34618</v>
      </c>
      <c r="C13" s="109" t="n">
        <v>20006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59" t="s">
        <v>320</v>
      </c>
      <c r="B14" s="109" t="n">
        <v>224306</v>
      </c>
      <c r="C14" s="109" t="n">
        <v>186905</v>
      </c>
      <c r="D14" s="109" t="n">
        <v>18</v>
      </c>
      <c r="E14" s="109" t="n">
        <v>27142</v>
      </c>
      <c r="F14" s="109" t="n">
        <v>0</v>
      </c>
      <c r="G14" s="109" t="n">
        <v>623</v>
      </c>
      <c r="H14" s="109" t="n">
        <v>5422</v>
      </c>
      <c r="I14" s="109" t="n">
        <v>1054</v>
      </c>
      <c r="J14" s="109" t="n">
        <v>9630</v>
      </c>
      <c r="K14" s="109" t="n">
        <v>16291</v>
      </c>
      <c r="L14" s="109"/>
    </row>
    <row r="15" customFormat="false" ht="12.75" hidden="false" customHeight="false" outlineLevel="0" collapsed="false">
      <c r="A15" s="159" t="s">
        <v>321</v>
      </c>
      <c r="B15" s="109" t="n">
        <v>96476</v>
      </c>
      <c r="C15" s="109" t="n">
        <v>46292</v>
      </c>
      <c r="D15" s="109" t="n">
        <v>18</v>
      </c>
      <c r="E15" s="109" t="n">
        <v>26037</v>
      </c>
      <c r="F15" s="109" t="n">
        <v>0</v>
      </c>
      <c r="G15" s="109" t="n">
        <v>623</v>
      </c>
      <c r="H15" s="109" t="n">
        <v>0</v>
      </c>
      <c r="I15" s="109" t="n">
        <v>1054</v>
      </c>
      <c r="J15" s="109" t="n">
        <v>826</v>
      </c>
      <c r="K15" s="109" t="n">
        <v>3238</v>
      </c>
      <c r="L15" s="109"/>
    </row>
    <row r="16" customFormat="false" ht="12.75" hidden="false" customHeight="false" outlineLevel="0" collapsed="false">
      <c r="A16" s="159" t="s">
        <v>322</v>
      </c>
      <c r="B16" s="109" t="n">
        <v>66851</v>
      </c>
      <c r="C16" s="109" t="n">
        <v>34551</v>
      </c>
      <c r="D16" s="109" t="n">
        <v>0</v>
      </c>
      <c r="E16" s="109" t="n">
        <v>1105</v>
      </c>
      <c r="F16" s="109" t="n">
        <v>0</v>
      </c>
      <c r="G16" s="109" t="n">
        <v>0</v>
      </c>
      <c r="H16" s="109" t="n">
        <v>2741</v>
      </c>
      <c r="I16" s="109" t="n">
        <v>0</v>
      </c>
      <c r="J16" s="109" t="n">
        <v>0</v>
      </c>
      <c r="K16" s="109" t="n">
        <v>1308</v>
      </c>
      <c r="L16" s="109"/>
    </row>
    <row r="17" customFormat="false" ht="12.75" hidden="false" customHeight="false" outlineLevel="0" collapsed="false">
      <c r="A17" s="159" t="s">
        <v>323</v>
      </c>
      <c r="B17" s="109" t="n">
        <v>15797</v>
      </c>
      <c r="C17" s="109" t="n">
        <v>3979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59</v>
      </c>
      <c r="K17" s="109" t="n">
        <v>0</v>
      </c>
      <c r="L17" s="109"/>
    </row>
    <row r="18" customFormat="false" ht="12.75" hidden="false" customHeight="false" outlineLevel="0" collapsed="false">
      <c r="A18" s="159" t="s">
        <v>324</v>
      </c>
      <c r="B18" s="109" t="n">
        <v>2135</v>
      </c>
      <c r="C18" s="109" t="n">
        <v>711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59" t="s">
        <v>325</v>
      </c>
      <c r="B19" s="109" t="n">
        <v>36441</v>
      </c>
      <c r="C19" s="109" t="n">
        <v>33747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8079</v>
      </c>
      <c r="K19" s="109" t="n">
        <v>0</v>
      </c>
      <c r="L19" s="109"/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868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5552</v>
      </c>
      <c r="L20" s="109"/>
    </row>
    <row r="21" customFormat="false" ht="12.75" hidden="false" customHeight="false" outlineLevel="0" collapsed="false">
      <c r="A21" s="159" t="s">
        <v>327</v>
      </c>
      <c r="B21" s="109" t="n">
        <v>6606</v>
      </c>
      <c r="C21" s="109" t="n">
        <v>671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2681</v>
      </c>
      <c r="I21" s="109" t="n">
        <v>0</v>
      </c>
      <c r="J21" s="109" t="n">
        <v>666</v>
      </c>
      <c r="K21" s="109" t="n">
        <v>6193</v>
      </c>
      <c r="L21" s="109"/>
    </row>
    <row r="22" customFormat="false" ht="12.75" hidden="false" customHeight="false" outlineLevel="0" collapsed="false">
      <c r="A22" s="159" t="s">
        <v>328</v>
      </c>
      <c r="B22" s="109" t="n">
        <v>27520</v>
      </c>
      <c r="C22" s="109" t="n">
        <v>2311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59" t="s">
        <v>329</v>
      </c>
      <c r="B23" s="109" t="n">
        <v>161774</v>
      </c>
      <c r="C23" s="109" t="n">
        <v>15012</v>
      </c>
      <c r="D23" s="109" t="n">
        <v>8659</v>
      </c>
      <c r="E23" s="109" t="n">
        <v>659</v>
      </c>
      <c r="F23" s="109" t="n">
        <v>0</v>
      </c>
      <c r="G23" s="109" t="n">
        <v>0</v>
      </c>
      <c r="H23" s="109" t="n">
        <v>48690</v>
      </c>
      <c r="I23" s="109" t="n">
        <v>0</v>
      </c>
      <c r="J23" s="109" t="n">
        <v>72</v>
      </c>
      <c r="K23" s="109" t="n">
        <v>0</v>
      </c>
      <c r="L23" s="109"/>
    </row>
    <row r="24" customFormat="false" ht="12.75" hidden="false" customHeight="false" outlineLevel="0" collapsed="false">
      <c r="A24" s="159" t="s">
        <v>330</v>
      </c>
      <c r="B24" s="109" t="n">
        <v>117664</v>
      </c>
      <c r="C24" s="109" t="n">
        <v>11586</v>
      </c>
      <c r="D24" s="109" t="n">
        <v>3709</v>
      </c>
      <c r="E24" s="109" t="n">
        <v>659</v>
      </c>
      <c r="F24" s="109" t="n">
        <v>0</v>
      </c>
      <c r="G24" s="109" t="n">
        <v>0</v>
      </c>
      <c r="H24" s="109" t="n">
        <v>46768</v>
      </c>
      <c r="I24" s="109" t="n">
        <v>0</v>
      </c>
      <c r="J24" s="109" t="n">
        <v>0</v>
      </c>
      <c r="K24" s="109" t="n">
        <v>0</v>
      </c>
      <c r="L24" s="109"/>
    </row>
    <row r="25" customFormat="false" ht="12.75" hidden="false" customHeight="false" outlineLevel="0" collapsed="false">
      <c r="A25" s="159" t="s">
        <v>331</v>
      </c>
      <c r="B25" s="109" t="n">
        <v>44110</v>
      </c>
      <c r="C25" s="109" t="n">
        <v>3426</v>
      </c>
      <c r="D25" s="109" t="n">
        <v>4950</v>
      </c>
      <c r="E25" s="109" t="n">
        <v>0</v>
      </c>
      <c r="F25" s="109" t="n">
        <v>0</v>
      </c>
      <c r="G25" s="109" t="n">
        <v>0</v>
      </c>
      <c r="H25" s="109" t="n">
        <v>1922</v>
      </c>
      <c r="I25" s="109" t="n">
        <v>0</v>
      </c>
      <c r="J25" s="109" t="n">
        <v>72</v>
      </c>
      <c r="K25" s="109" t="n">
        <v>0</v>
      </c>
      <c r="L25" s="109"/>
    </row>
    <row r="26" customFormat="false" ht="12.75" hidden="false" customHeight="false" outlineLevel="0" collapsed="false">
      <c r="A26" s="159" t="s">
        <v>332</v>
      </c>
      <c r="B26" s="109" t="n">
        <v>38395</v>
      </c>
      <c r="C26" s="109" t="n">
        <v>51486</v>
      </c>
      <c r="D26" s="109" t="n">
        <v>1336</v>
      </c>
      <c r="E26" s="109" t="n">
        <v>3322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897</v>
      </c>
      <c r="L26" s="109"/>
    </row>
    <row r="27" customFormat="false" ht="12.75" hidden="false" customHeight="false" outlineLevel="0" collapsed="false">
      <c r="A27" s="159" t="s">
        <v>333</v>
      </c>
      <c r="B27" s="109" t="n">
        <v>16072</v>
      </c>
      <c r="C27" s="109" t="n">
        <v>53363</v>
      </c>
      <c r="D27" s="109" t="n">
        <v>0</v>
      </c>
      <c r="E27" s="109" t="n">
        <v>0</v>
      </c>
      <c r="F27" s="109" t="n">
        <v>1001</v>
      </c>
      <c r="G27" s="109" t="n">
        <v>6555</v>
      </c>
      <c r="H27" s="109" t="n">
        <v>5616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59" t="s">
        <v>334</v>
      </c>
      <c r="B28" s="109" t="n">
        <v>110948</v>
      </c>
      <c r="C28" s="109" t="n">
        <v>15353</v>
      </c>
      <c r="D28" s="109" t="n">
        <v>280</v>
      </c>
      <c r="E28" s="109" t="n">
        <v>5232</v>
      </c>
      <c r="F28" s="109" t="n">
        <v>1004</v>
      </c>
      <c r="G28" s="109" t="n">
        <v>0</v>
      </c>
      <c r="H28" s="109" t="n">
        <v>1591</v>
      </c>
      <c r="I28" s="109" t="n">
        <v>571</v>
      </c>
      <c r="J28" s="109" t="n">
        <v>385</v>
      </c>
      <c r="K28" s="109" t="n">
        <v>1177</v>
      </c>
      <c r="L28" s="109"/>
    </row>
    <row r="29" customFormat="false" ht="12.75" hidden="false" customHeight="false" outlineLevel="0" collapsed="false">
      <c r="A29" s="159" t="s">
        <v>335</v>
      </c>
      <c r="B29" s="109" t="n">
        <v>21059</v>
      </c>
      <c r="C29" s="109" t="n">
        <v>6759</v>
      </c>
      <c r="D29" s="109" t="n">
        <v>280</v>
      </c>
      <c r="E29" s="109" t="n">
        <v>0</v>
      </c>
      <c r="F29" s="109" t="n">
        <v>1004</v>
      </c>
      <c r="G29" s="109" t="n">
        <v>0</v>
      </c>
      <c r="H29" s="109" t="n">
        <v>0</v>
      </c>
      <c r="I29" s="109" t="n">
        <v>0</v>
      </c>
      <c r="J29" s="109" t="n">
        <v>385</v>
      </c>
      <c r="K29" s="109" t="n">
        <v>1177</v>
      </c>
      <c r="L29" s="109"/>
    </row>
    <row r="30" customFormat="false" ht="12.75" hidden="false" customHeight="false" outlineLevel="0" collapsed="false">
      <c r="A30" s="159" t="s">
        <v>336</v>
      </c>
      <c r="B30" s="109" t="n">
        <v>1389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/>
    </row>
    <row r="31" customFormat="false" ht="12.75" hidden="false" customHeight="false" outlineLevel="0" collapsed="false">
      <c r="A31" s="159" t="s">
        <v>337</v>
      </c>
      <c r="B31" s="109" t="n">
        <v>88500</v>
      </c>
      <c r="C31" s="109" t="n">
        <v>8594</v>
      </c>
      <c r="D31" s="109" t="n">
        <v>0</v>
      </c>
      <c r="E31" s="109" t="n">
        <v>5232</v>
      </c>
      <c r="F31" s="109" t="n">
        <v>0</v>
      </c>
      <c r="G31" s="109" t="n">
        <v>0</v>
      </c>
      <c r="H31" s="109" t="n">
        <v>1591</v>
      </c>
      <c r="I31" s="109" t="n">
        <v>571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59" t="s">
        <v>338</v>
      </c>
      <c r="B32" s="109" t="n">
        <v>9951</v>
      </c>
      <c r="C32" s="109" t="n">
        <v>165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50124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59" t="s">
        <v>339</v>
      </c>
      <c r="B33" s="109" t="n">
        <v>86020</v>
      </c>
      <c r="C33" s="109" t="n">
        <v>48661</v>
      </c>
      <c r="D33" s="109" t="n">
        <v>4716</v>
      </c>
      <c r="E33" s="109" t="n">
        <v>22974</v>
      </c>
      <c r="F33" s="109" t="n">
        <v>0</v>
      </c>
      <c r="G33" s="109" t="n">
        <v>2863</v>
      </c>
      <c r="H33" s="109" t="n">
        <v>0</v>
      </c>
      <c r="I33" s="109" t="n">
        <v>1360</v>
      </c>
      <c r="J33" s="109" t="n">
        <v>2832</v>
      </c>
      <c r="K33" s="109" t="n">
        <v>6652</v>
      </c>
      <c r="L33" s="109"/>
    </row>
    <row r="34" customFormat="false" ht="12.75" hidden="false" customHeight="false" outlineLevel="0" collapsed="false">
      <c r="A34" s="159" t="s">
        <v>340</v>
      </c>
      <c r="B34" s="109" t="n">
        <v>16755</v>
      </c>
      <c r="C34" s="109" t="n">
        <v>27710</v>
      </c>
      <c r="D34" s="109" t="n">
        <v>2694</v>
      </c>
      <c r="E34" s="109" t="n">
        <v>18334</v>
      </c>
      <c r="F34" s="109" t="n">
        <v>0</v>
      </c>
      <c r="G34" s="109" t="n">
        <v>1678</v>
      </c>
      <c r="H34" s="109" t="n">
        <v>0</v>
      </c>
      <c r="I34" s="109" t="n">
        <v>521</v>
      </c>
      <c r="J34" s="109" t="n">
        <v>0</v>
      </c>
      <c r="K34" s="109" t="n">
        <v>2272</v>
      </c>
      <c r="L34" s="109"/>
    </row>
    <row r="35" customFormat="false" ht="12.75" hidden="false" customHeight="false" outlineLevel="0" collapsed="false">
      <c r="A35" s="159" t="s">
        <v>341</v>
      </c>
      <c r="B35" s="109" t="n">
        <v>47652</v>
      </c>
      <c r="C35" s="109" t="n">
        <v>13313</v>
      </c>
      <c r="D35" s="109" t="n">
        <v>0</v>
      </c>
      <c r="E35" s="109" t="n">
        <v>4640</v>
      </c>
      <c r="F35" s="109" t="n">
        <v>0</v>
      </c>
      <c r="G35" s="109" t="n">
        <v>431</v>
      </c>
      <c r="H35" s="109" t="n">
        <v>0</v>
      </c>
      <c r="I35" s="109" t="n">
        <v>839</v>
      </c>
      <c r="J35" s="109" t="n">
        <v>0</v>
      </c>
      <c r="K35" s="109" t="n">
        <v>2961</v>
      </c>
      <c r="L35" s="109"/>
    </row>
    <row r="36" customFormat="false" ht="12.75" hidden="false" customHeight="false" outlineLevel="0" collapsed="false">
      <c r="A36" s="159" t="s">
        <v>342</v>
      </c>
      <c r="B36" s="109" t="n">
        <v>16051</v>
      </c>
      <c r="C36" s="109" t="n">
        <v>3361</v>
      </c>
      <c r="D36" s="109" t="n">
        <v>2022</v>
      </c>
      <c r="E36" s="109" t="n">
        <v>0</v>
      </c>
      <c r="F36" s="109" t="n">
        <v>0</v>
      </c>
      <c r="G36" s="109" t="n">
        <v>514</v>
      </c>
      <c r="H36" s="109" t="n">
        <v>0</v>
      </c>
      <c r="I36" s="109" t="n">
        <v>0</v>
      </c>
      <c r="J36" s="109" t="n">
        <v>2832</v>
      </c>
      <c r="K36" s="109" t="n">
        <v>651</v>
      </c>
      <c r="L36" s="109"/>
    </row>
    <row r="37" customFormat="false" ht="12.75" hidden="false" customHeight="false" outlineLevel="0" collapsed="false">
      <c r="A37" s="159" t="s">
        <v>343</v>
      </c>
      <c r="B37" s="109" t="n">
        <v>5562</v>
      </c>
      <c r="C37" s="109" t="n">
        <v>4277</v>
      </c>
      <c r="D37" s="109" t="n">
        <v>0</v>
      </c>
      <c r="E37" s="109" t="n">
        <v>0</v>
      </c>
      <c r="F37" s="109" t="n">
        <v>0</v>
      </c>
      <c r="G37" s="109" t="n">
        <v>240</v>
      </c>
      <c r="H37" s="109" t="n">
        <v>0</v>
      </c>
      <c r="I37" s="109" t="n">
        <v>0</v>
      </c>
      <c r="J37" s="109" t="n">
        <v>0</v>
      </c>
      <c r="K37" s="109" t="n">
        <v>768</v>
      </c>
      <c r="L37" s="109"/>
    </row>
    <row r="38" customFormat="false" ht="12.75" hidden="false" customHeight="false" outlineLevel="0" collapsed="false">
      <c r="A38" s="159" t="s">
        <v>344</v>
      </c>
      <c r="B38" s="109" t="n">
        <v>97268</v>
      </c>
      <c r="C38" s="109" t="n">
        <v>196356</v>
      </c>
      <c r="D38" s="109" t="n">
        <v>500</v>
      </c>
      <c r="E38" s="109" t="n">
        <v>1416</v>
      </c>
      <c r="F38" s="109" t="n">
        <v>0</v>
      </c>
      <c r="G38" s="109" t="n">
        <v>23094</v>
      </c>
      <c r="H38" s="109" t="n">
        <v>1616</v>
      </c>
      <c r="I38" s="109" t="n">
        <v>29524</v>
      </c>
      <c r="J38" s="109" t="n">
        <v>87136</v>
      </c>
      <c r="K38" s="109" t="n">
        <v>51957</v>
      </c>
      <c r="L38" s="109"/>
    </row>
    <row r="39" customFormat="false" ht="12.75" hidden="false" customHeight="false" outlineLevel="0" collapsed="false">
      <c r="A39" s="159" t="s">
        <v>345</v>
      </c>
      <c r="B39" s="109" t="n">
        <v>38455</v>
      </c>
      <c r="C39" s="109" t="n">
        <v>103601</v>
      </c>
      <c r="D39" s="109" t="n">
        <v>432</v>
      </c>
      <c r="E39" s="109" t="n">
        <v>498</v>
      </c>
      <c r="F39" s="109" t="n">
        <v>0</v>
      </c>
      <c r="G39" s="109" t="n">
        <v>19006</v>
      </c>
      <c r="H39" s="109" t="n">
        <v>0</v>
      </c>
      <c r="I39" s="109" t="n">
        <v>29507</v>
      </c>
      <c r="J39" s="109" t="n">
        <v>70232</v>
      </c>
      <c r="K39" s="109" t="n">
        <v>27944</v>
      </c>
      <c r="L39" s="109"/>
    </row>
    <row r="40" customFormat="false" ht="12.75" hidden="false" customHeight="false" outlineLevel="0" collapsed="false">
      <c r="A40" s="159" t="s">
        <v>346</v>
      </c>
      <c r="B40" s="109" t="n">
        <v>25372</v>
      </c>
      <c r="C40" s="109" t="n">
        <v>14200</v>
      </c>
      <c r="D40" s="109" t="n">
        <v>68</v>
      </c>
      <c r="E40" s="109" t="n">
        <v>0</v>
      </c>
      <c r="F40" s="109" t="n">
        <v>0</v>
      </c>
      <c r="G40" s="109" t="n">
        <v>3923</v>
      </c>
      <c r="H40" s="109" t="n">
        <v>0</v>
      </c>
      <c r="I40" s="109" t="n">
        <v>0</v>
      </c>
      <c r="J40" s="109" t="n">
        <v>14614</v>
      </c>
      <c r="K40" s="109" t="n">
        <v>12616</v>
      </c>
      <c r="L40" s="109"/>
    </row>
    <row r="41" customFormat="false" ht="12.75" hidden="false" customHeight="false" outlineLevel="0" collapsed="false">
      <c r="A41" s="159" t="s">
        <v>347</v>
      </c>
      <c r="B41" s="109" t="n">
        <v>3298</v>
      </c>
      <c r="C41" s="109" t="n">
        <v>35803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17</v>
      </c>
      <c r="J41" s="109" t="n">
        <v>1088</v>
      </c>
      <c r="K41" s="109" t="n">
        <v>5221</v>
      </c>
      <c r="L41" s="109"/>
    </row>
    <row r="42" customFormat="false" ht="12.75" hidden="false" customHeight="false" outlineLevel="0" collapsed="false">
      <c r="A42" s="159" t="s">
        <v>348</v>
      </c>
      <c r="B42" s="109" t="n">
        <v>12560</v>
      </c>
      <c r="C42" s="109" t="n">
        <v>13112</v>
      </c>
      <c r="D42" s="109" t="n">
        <v>0</v>
      </c>
      <c r="E42" s="109" t="n">
        <v>0</v>
      </c>
      <c r="F42" s="109" t="n">
        <v>0</v>
      </c>
      <c r="G42" s="109" t="n">
        <v>145</v>
      </c>
      <c r="H42" s="109" t="n">
        <v>0</v>
      </c>
      <c r="I42" s="109" t="n">
        <v>0</v>
      </c>
      <c r="J42" s="109" t="n">
        <v>0</v>
      </c>
      <c r="K42" s="109" t="n">
        <v>673</v>
      </c>
      <c r="L42" s="109"/>
    </row>
    <row r="43" customFormat="false" ht="12.75" hidden="false" customHeight="false" outlineLevel="0" collapsed="false">
      <c r="A43" s="159" t="s">
        <v>349</v>
      </c>
      <c r="B43" s="109" t="n">
        <v>17583</v>
      </c>
      <c r="C43" s="109" t="n">
        <v>29640</v>
      </c>
      <c r="D43" s="109" t="n">
        <v>0</v>
      </c>
      <c r="E43" s="109" t="n">
        <v>918</v>
      </c>
      <c r="F43" s="109" t="n">
        <v>0</v>
      </c>
      <c r="G43" s="109" t="n">
        <v>20</v>
      </c>
      <c r="H43" s="109" t="n">
        <v>1616</v>
      </c>
      <c r="I43" s="109" t="n">
        <v>0</v>
      </c>
      <c r="J43" s="109" t="n">
        <v>1202</v>
      </c>
      <c r="K43" s="109" t="n">
        <v>5503</v>
      </c>
      <c r="L43" s="109"/>
    </row>
    <row r="44" customFormat="false" ht="12.75" hidden="false" customHeight="false" outlineLevel="0" collapsed="false">
      <c r="A44" s="159" t="s">
        <v>350</v>
      </c>
      <c r="B44" s="109" t="n">
        <v>14915</v>
      </c>
      <c r="C44" s="109" t="n">
        <v>5764</v>
      </c>
      <c r="D44" s="109" t="n">
        <v>0</v>
      </c>
      <c r="E44" s="109" t="n">
        <v>289</v>
      </c>
      <c r="F44" s="109" t="n">
        <v>25</v>
      </c>
      <c r="G44" s="109" t="n">
        <v>14070</v>
      </c>
      <c r="H44" s="109" t="n">
        <v>0</v>
      </c>
      <c r="I44" s="109" t="n">
        <v>2428</v>
      </c>
      <c r="J44" s="109" t="n">
        <v>6986</v>
      </c>
      <c r="K44" s="109" t="n">
        <v>20971</v>
      </c>
      <c r="L44" s="109"/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62</v>
      </c>
      <c r="D45" s="109" t="n">
        <v>0</v>
      </c>
      <c r="E45" s="109" t="n">
        <v>289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9743</v>
      </c>
      <c r="L45" s="109"/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59" t="s">
        <v>353</v>
      </c>
      <c r="B47" s="109" t="n">
        <v>14915</v>
      </c>
      <c r="C47" s="109" t="n">
        <v>5702</v>
      </c>
      <c r="D47" s="109" t="n">
        <v>0</v>
      </c>
      <c r="E47" s="109" t="n">
        <v>0</v>
      </c>
      <c r="F47" s="109" t="n">
        <v>25</v>
      </c>
      <c r="G47" s="109" t="n">
        <v>14070</v>
      </c>
      <c r="H47" s="109" t="n">
        <v>0</v>
      </c>
      <c r="I47" s="109" t="n">
        <v>2428</v>
      </c>
      <c r="J47" s="109" t="n">
        <v>6986</v>
      </c>
      <c r="K47" s="109" t="n">
        <v>11228</v>
      </c>
      <c r="L47" s="109"/>
    </row>
    <row r="48" customFormat="false" ht="12.75" hidden="false" customHeight="false" outlineLevel="0" collapsed="false">
      <c r="A48" s="159" t="s">
        <v>354</v>
      </c>
      <c r="B48" s="109" t="n">
        <v>41</v>
      </c>
      <c r="C48" s="109" t="n">
        <v>9895</v>
      </c>
      <c r="D48" s="109" t="n">
        <v>0</v>
      </c>
      <c r="E48" s="109" t="n">
        <v>0</v>
      </c>
      <c r="F48" s="109" t="n">
        <v>0</v>
      </c>
      <c r="G48" s="109" t="n">
        <v>461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/>
    </row>
    <row r="49" customFormat="false" ht="12.75" hidden="false" customHeight="false" outlineLevel="0" collapsed="false">
      <c r="A49" s="159" t="s">
        <v>355</v>
      </c>
      <c r="B49" s="109" t="n">
        <v>89176</v>
      </c>
      <c r="C49" s="109" t="n">
        <v>52623</v>
      </c>
      <c r="D49" s="109" t="n">
        <v>4038</v>
      </c>
      <c r="E49" s="109" t="n">
        <v>40607</v>
      </c>
      <c r="F49" s="109" t="n">
        <v>0</v>
      </c>
      <c r="G49" s="109" t="n">
        <v>1517</v>
      </c>
      <c r="H49" s="109" t="n">
        <v>11685</v>
      </c>
      <c r="I49" s="109" t="n">
        <v>0</v>
      </c>
      <c r="J49" s="109" t="n">
        <v>415</v>
      </c>
      <c r="K49" s="109" t="n">
        <v>2575</v>
      </c>
      <c r="L49" s="109"/>
    </row>
    <row r="50" customFormat="false" ht="12.75" hidden="false" customHeight="false" outlineLevel="0" collapsed="false">
      <c r="A50" s="159" t="s">
        <v>356</v>
      </c>
      <c r="B50" s="109" t="n">
        <v>12539</v>
      </c>
      <c r="C50" s="109" t="n">
        <v>0</v>
      </c>
      <c r="D50" s="109" t="n">
        <v>0</v>
      </c>
      <c r="E50" s="109" t="n">
        <v>1164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59" t="s">
        <v>357</v>
      </c>
      <c r="B51" s="109" t="n">
        <v>62385</v>
      </c>
      <c r="C51" s="109" t="n">
        <v>32303</v>
      </c>
      <c r="D51" s="109" t="n">
        <v>4038</v>
      </c>
      <c r="E51" s="109" t="n">
        <v>5283</v>
      </c>
      <c r="F51" s="109" t="n">
        <v>0</v>
      </c>
      <c r="G51" s="109" t="n">
        <v>1517</v>
      </c>
      <c r="H51" s="109" t="n">
        <v>11304</v>
      </c>
      <c r="I51" s="109" t="n">
        <v>0</v>
      </c>
      <c r="J51" s="109" t="n">
        <v>415</v>
      </c>
      <c r="K51" s="109" t="n">
        <v>392</v>
      </c>
      <c r="L51" s="109"/>
    </row>
    <row r="52" customFormat="false" ht="12.75" hidden="false" customHeight="false" outlineLevel="0" collapsed="false">
      <c r="A52" s="159" t="s">
        <v>358</v>
      </c>
      <c r="B52" s="109" t="n">
        <v>14252</v>
      </c>
      <c r="C52" s="109" t="n">
        <v>20320</v>
      </c>
      <c r="D52" s="109" t="n">
        <v>0</v>
      </c>
      <c r="E52" s="109" t="n">
        <v>34160</v>
      </c>
      <c r="F52" s="109" t="n">
        <v>0</v>
      </c>
      <c r="G52" s="109" t="n">
        <v>0</v>
      </c>
      <c r="H52" s="109" t="n">
        <v>381</v>
      </c>
      <c r="I52" s="109" t="n">
        <v>0</v>
      </c>
      <c r="J52" s="109" t="n">
        <v>0</v>
      </c>
      <c r="K52" s="109" t="n">
        <v>2183</v>
      </c>
      <c r="L52" s="109"/>
    </row>
    <row r="53" customFormat="false" ht="12.75" hidden="false" customHeight="false" outlineLevel="0" collapsed="false">
      <c r="A53" s="159" t="s">
        <v>359</v>
      </c>
      <c r="B53" s="109" t="n">
        <v>247545</v>
      </c>
      <c r="C53" s="109" t="n">
        <v>11700</v>
      </c>
      <c r="D53" s="109" t="n">
        <v>310</v>
      </c>
      <c r="E53" s="109" t="n">
        <v>0</v>
      </c>
      <c r="F53" s="109" t="n">
        <v>1218</v>
      </c>
      <c r="G53" s="109" t="n">
        <v>1438</v>
      </c>
      <c r="H53" s="109" t="n">
        <v>21186</v>
      </c>
      <c r="I53" s="109" t="n">
        <v>0</v>
      </c>
      <c r="J53" s="109" t="n">
        <v>1299</v>
      </c>
      <c r="K53" s="109" t="n">
        <v>5351</v>
      </c>
      <c r="L53" s="109"/>
    </row>
    <row r="54" customFormat="false" ht="12.75" hidden="false" customHeight="false" outlineLevel="0" collapsed="false">
      <c r="A54" s="159" t="s">
        <v>360</v>
      </c>
      <c r="B54" s="109" t="n">
        <v>39893</v>
      </c>
      <c r="C54" s="109" t="n">
        <v>5412</v>
      </c>
      <c r="D54" s="109" t="n">
        <v>0</v>
      </c>
      <c r="E54" s="109" t="n">
        <v>0</v>
      </c>
      <c r="F54" s="109" t="n">
        <v>0</v>
      </c>
      <c r="G54" s="109" t="n">
        <v>620</v>
      </c>
      <c r="H54" s="109" t="n">
        <v>0</v>
      </c>
      <c r="I54" s="109" t="n">
        <v>0</v>
      </c>
      <c r="J54" s="109" t="n">
        <v>0</v>
      </c>
      <c r="K54" s="109" t="n">
        <v>2062</v>
      </c>
      <c r="L54" s="109"/>
    </row>
    <row r="55" customFormat="false" ht="12.75" hidden="false" customHeight="false" outlineLevel="0" collapsed="false">
      <c r="A55" s="159" t="s">
        <v>361</v>
      </c>
      <c r="B55" s="109" t="n">
        <v>14689</v>
      </c>
      <c r="C55" s="109" t="n">
        <v>16528</v>
      </c>
      <c r="D55" s="109" t="n">
        <v>0</v>
      </c>
      <c r="E55" s="109" t="n">
        <v>0</v>
      </c>
      <c r="F55" s="109" t="n">
        <v>0</v>
      </c>
      <c r="G55" s="109" t="n">
        <v>505</v>
      </c>
      <c r="H55" s="109" t="n">
        <v>16</v>
      </c>
      <c r="I55" s="109" t="n">
        <v>1088</v>
      </c>
      <c r="J55" s="109" t="n">
        <v>0</v>
      </c>
      <c r="K55" s="109" t="n">
        <v>1416</v>
      </c>
      <c r="L55" s="109"/>
    </row>
    <row r="56" customFormat="false" ht="12.75" hidden="false" customHeight="false" outlineLevel="0" collapsed="false">
      <c r="A56" s="159" t="s">
        <v>362</v>
      </c>
      <c r="B56" s="109" t="n">
        <v>308427</v>
      </c>
      <c r="C56" s="109" t="n">
        <v>258788</v>
      </c>
      <c r="D56" s="109" t="n">
        <v>14459</v>
      </c>
      <c r="E56" s="109" t="n">
        <v>49252</v>
      </c>
      <c r="F56" s="109" t="n">
        <v>0</v>
      </c>
      <c r="G56" s="109" t="n">
        <v>19178</v>
      </c>
      <c r="H56" s="109" t="n">
        <v>56511</v>
      </c>
      <c r="I56" s="109" t="n">
        <v>2874</v>
      </c>
      <c r="J56" s="109" t="n">
        <v>107519</v>
      </c>
      <c r="K56" s="109" t="n">
        <v>126801</v>
      </c>
      <c r="L56" s="109"/>
    </row>
    <row r="57" customFormat="false" ht="12.75" hidden="false" customHeight="false" outlineLevel="0" collapsed="false">
      <c r="A57" s="159" t="s">
        <v>364</v>
      </c>
      <c r="B57" s="109" t="n">
        <v>270194</v>
      </c>
      <c r="C57" s="109" t="n">
        <v>235470</v>
      </c>
      <c r="D57" s="109" t="n">
        <v>14336</v>
      </c>
      <c r="E57" s="109" t="n">
        <v>49252</v>
      </c>
      <c r="F57" s="109" t="n">
        <v>0</v>
      </c>
      <c r="G57" s="109" t="n">
        <v>16747</v>
      </c>
      <c r="H57" s="109" t="n">
        <v>46074</v>
      </c>
      <c r="I57" s="109" t="n">
        <v>2874</v>
      </c>
      <c r="J57" s="109" t="n">
        <v>95498</v>
      </c>
      <c r="K57" s="109" t="n">
        <v>123309</v>
      </c>
      <c r="L57" s="109"/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1713</v>
      </c>
      <c r="D58" s="109" t="n">
        <v>0</v>
      </c>
      <c r="E58" s="109" t="n">
        <v>2884</v>
      </c>
      <c r="F58" s="109" t="n">
        <v>0</v>
      </c>
      <c r="G58" s="109" t="n">
        <v>0</v>
      </c>
      <c r="H58" s="109" t="n">
        <v>122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59" t="s">
        <v>367</v>
      </c>
      <c r="B60" s="109" t="n">
        <v>188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59" t="s">
        <v>368</v>
      </c>
      <c r="B61" s="109" t="n">
        <v>191</v>
      </c>
      <c r="C61" s="109" t="n">
        <v>1389</v>
      </c>
      <c r="D61" s="109" t="n">
        <v>0</v>
      </c>
      <c r="E61" s="109" t="n">
        <v>0</v>
      </c>
      <c r="F61" s="109" t="n">
        <v>0</v>
      </c>
      <c r="G61" s="109" t="n">
        <v>257</v>
      </c>
      <c r="H61" s="109" t="n">
        <v>399</v>
      </c>
      <c r="I61" s="109" t="n">
        <v>0</v>
      </c>
      <c r="J61" s="109" t="n">
        <v>8448</v>
      </c>
      <c r="K61" s="109" t="n">
        <v>0</v>
      </c>
      <c r="L61" s="109"/>
    </row>
    <row r="62" customFormat="false" ht="12.75" hidden="false" customHeight="false" outlineLevel="0" collapsed="false">
      <c r="A62" s="159" t="s">
        <v>369</v>
      </c>
      <c r="B62" s="109" t="n">
        <v>31180</v>
      </c>
      <c r="C62" s="109" t="n">
        <v>21722</v>
      </c>
      <c r="D62" s="109" t="n">
        <v>1938</v>
      </c>
      <c r="E62" s="109" t="n">
        <v>0</v>
      </c>
      <c r="F62" s="109" t="n">
        <v>0</v>
      </c>
      <c r="G62" s="109" t="n">
        <v>14573</v>
      </c>
      <c r="H62" s="109" t="n">
        <v>34535</v>
      </c>
      <c r="I62" s="109" t="n">
        <v>0</v>
      </c>
      <c r="J62" s="109" t="n">
        <v>73820</v>
      </c>
      <c r="K62" s="109" t="n">
        <v>94950</v>
      </c>
      <c r="L62" s="109"/>
    </row>
    <row r="63" customFormat="false" ht="12.75" hidden="false" customHeight="false" outlineLevel="0" collapsed="false">
      <c r="A63" s="159" t="s">
        <v>370</v>
      </c>
      <c r="B63" s="109" t="n">
        <v>945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59" t="s">
        <v>371</v>
      </c>
      <c r="B64" s="109" t="n">
        <v>8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1047</v>
      </c>
      <c r="J64" s="109" t="n">
        <v>0</v>
      </c>
      <c r="K64" s="109" t="n">
        <v>0</v>
      </c>
      <c r="L64" s="109"/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74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59" t="s">
        <v>375</v>
      </c>
      <c r="B68" s="109" t="n">
        <v>77451</v>
      </c>
      <c r="C68" s="109" t="n">
        <v>88857</v>
      </c>
      <c r="D68" s="109" t="n">
        <v>1736</v>
      </c>
      <c r="E68" s="109" t="n">
        <v>0</v>
      </c>
      <c r="F68" s="109" t="n">
        <v>0</v>
      </c>
      <c r="G68" s="109" t="n">
        <v>1290</v>
      </c>
      <c r="H68" s="109" t="n">
        <v>10980</v>
      </c>
      <c r="I68" s="109" t="n">
        <v>0</v>
      </c>
      <c r="J68" s="109" t="n">
        <v>12319</v>
      </c>
      <c r="K68" s="109" t="n">
        <v>22742</v>
      </c>
      <c r="L68" s="109"/>
    </row>
    <row r="69" customFormat="false" ht="12.75" hidden="false" customHeight="false" outlineLevel="0" collapsed="false">
      <c r="A69" s="159" t="s">
        <v>376</v>
      </c>
      <c r="B69" s="109" t="n">
        <v>15495</v>
      </c>
      <c r="C69" s="109" t="n">
        <v>1808</v>
      </c>
      <c r="D69" s="109" t="n">
        <v>1314</v>
      </c>
      <c r="E69" s="109" t="n">
        <v>2344</v>
      </c>
      <c r="F69" s="109" t="n">
        <v>0</v>
      </c>
      <c r="G69" s="109" t="n">
        <v>57</v>
      </c>
      <c r="H69" s="109" t="n">
        <v>0</v>
      </c>
      <c r="I69" s="109" t="n">
        <v>0</v>
      </c>
      <c r="J69" s="109" t="n">
        <v>0</v>
      </c>
      <c r="K69" s="109" t="n">
        <v>1907</v>
      </c>
      <c r="L69" s="109"/>
    </row>
    <row r="70" customFormat="false" ht="12.75" hidden="false" customHeight="false" outlineLevel="0" collapsed="false">
      <c r="A70" s="159" t="s">
        <v>377</v>
      </c>
      <c r="B70" s="109" t="n">
        <v>3186</v>
      </c>
      <c r="C70" s="109" t="n">
        <v>1675</v>
      </c>
      <c r="D70" s="109" t="n">
        <v>0</v>
      </c>
      <c r="E70" s="109" t="n">
        <v>0</v>
      </c>
      <c r="F70" s="109" t="n">
        <v>0</v>
      </c>
      <c r="G70" s="109" t="n">
        <v>465</v>
      </c>
      <c r="H70" s="109" t="n">
        <v>0</v>
      </c>
      <c r="I70" s="109" t="n">
        <v>0</v>
      </c>
      <c r="J70" s="109" t="n">
        <v>0</v>
      </c>
      <c r="K70" s="109" t="n">
        <v>1744</v>
      </c>
      <c r="L70" s="109"/>
    </row>
    <row r="71" customFormat="false" ht="12.75" hidden="false" customHeight="false" outlineLevel="0" collapsed="false">
      <c r="A71" s="159" t="s">
        <v>378</v>
      </c>
      <c r="B71" s="109" t="n">
        <v>16036</v>
      </c>
      <c r="C71" s="109" t="n">
        <v>27016</v>
      </c>
      <c r="D71" s="109" t="n">
        <v>2622</v>
      </c>
      <c r="E71" s="109" t="n">
        <v>36777</v>
      </c>
      <c r="F71" s="109" t="n">
        <v>0</v>
      </c>
      <c r="G71" s="109" t="n">
        <v>0</v>
      </c>
      <c r="H71" s="109" t="n">
        <v>0</v>
      </c>
      <c r="I71" s="109" t="n">
        <v>1827</v>
      </c>
      <c r="J71" s="109" t="n">
        <v>0</v>
      </c>
      <c r="K71" s="109" t="n">
        <v>0</v>
      </c>
      <c r="L71" s="109"/>
    </row>
    <row r="72" customFormat="false" ht="12.75" hidden="false" customHeight="false" outlineLevel="0" collapsed="false">
      <c r="A72" s="159" t="s">
        <v>379</v>
      </c>
      <c r="B72" s="109" t="n">
        <v>8</v>
      </c>
      <c r="C72" s="109" t="n">
        <v>0</v>
      </c>
      <c r="D72" s="109" t="n">
        <v>0</v>
      </c>
      <c r="E72" s="109" t="n">
        <v>207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59" t="s">
        <v>380</v>
      </c>
      <c r="B73" s="109" t="n">
        <v>988</v>
      </c>
      <c r="C73" s="109" t="n">
        <v>254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59" t="s">
        <v>381</v>
      </c>
      <c r="B74" s="109" t="n">
        <v>119990</v>
      </c>
      <c r="C74" s="109" t="n">
        <v>83901</v>
      </c>
      <c r="D74" s="109" t="n">
        <v>6726</v>
      </c>
      <c r="E74" s="109" t="n">
        <v>5936</v>
      </c>
      <c r="F74" s="109" t="n">
        <v>0</v>
      </c>
      <c r="G74" s="109" t="n">
        <v>9</v>
      </c>
      <c r="H74" s="109" t="n">
        <v>0</v>
      </c>
      <c r="I74" s="109" t="n">
        <v>0</v>
      </c>
      <c r="J74" s="109" t="n">
        <v>0</v>
      </c>
      <c r="K74" s="109" t="n">
        <v>220</v>
      </c>
      <c r="L74" s="109"/>
    </row>
    <row r="75" customFormat="false" ht="12.75" hidden="false" customHeight="false" outlineLevel="0" collapsed="false">
      <c r="A75" s="159" t="s">
        <v>382</v>
      </c>
      <c r="B75" s="109" t="n">
        <v>2763</v>
      </c>
      <c r="C75" s="109" t="n">
        <v>7061</v>
      </c>
      <c r="D75" s="109" t="n">
        <v>0</v>
      </c>
      <c r="E75" s="109" t="n">
        <v>1104</v>
      </c>
      <c r="F75" s="109" t="n">
        <v>0</v>
      </c>
      <c r="G75" s="109" t="n">
        <v>96</v>
      </c>
      <c r="H75" s="109" t="n">
        <v>38</v>
      </c>
      <c r="I75" s="109" t="n">
        <v>0</v>
      </c>
      <c r="J75" s="109" t="n">
        <v>911</v>
      </c>
      <c r="K75" s="109" t="n">
        <v>1746</v>
      </c>
      <c r="L75" s="109"/>
    </row>
    <row r="76" customFormat="false" ht="12.75" hidden="false" customHeight="false" outlineLevel="0" collapsed="false">
      <c r="A76" s="159" t="s">
        <v>383</v>
      </c>
      <c r="B76" s="109" t="n">
        <v>38233</v>
      </c>
      <c r="C76" s="109" t="n">
        <v>23318</v>
      </c>
      <c r="D76" s="109" t="n">
        <v>123</v>
      </c>
      <c r="E76" s="109" t="n">
        <v>0</v>
      </c>
      <c r="F76" s="109" t="n">
        <v>0</v>
      </c>
      <c r="G76" s="109" t="n">
        <v>2431</v>
      </c>
      <c r="H76" s="109" t="n">
        <v>10437</v>
      </c>
      <c r="I76" s="109" t="n">
        <v>0</v>
      </c>
      <c r="J76" s="109" t="n">
        <v>12021</v>
      </c>
      <c r="K76" s="109" t="n">
        <v>3492</v>
      </c>
      <c r="L76" s="109"/>
    </row>
    <row r="77" customFormat="false" ht="12.75" hidden="false" customHeight="false" outlineLevel="0" collapsed="false">
      <c r="A77" s="159" t="s">
        <v>384</v>
      </c>
      <c r="B77" s="109" t="n">
        <v>38233</v>
      </c>
      <c r="C77" s="109" t="n">
        <v>22283</v>
      </c>
      <c r="D77" s="109" t="n">
        <v>123</v>
      </c>
      <c r="E77" s="109" t="n">
        <v>0</v>
      </c>
      <c r="F77" s="109" t="n">
        <v>0</v>
      </c>
      <c r="G77" s="109" t="n">
        <v>2431</v>
      </c>
      <c r="H77" s="109" t="n">
        <v>10437</v>
      </c>
      <c r="I77" s="109" t="n">
        <v>0</v>
      </c>
      <c r="J77" s="109" t="n">
        <v>12021</v>
      </c>
      <c r="K77" s="109" t="n">
        <v>396</v>
      </c>
      <c r="L77" s="109"/>
    </row>
    <row r="80" customFormat="false" ht="12.75" hidden="false" customHeight="false" outlineLevel="0" collapsed="false">
      <c r="A80" s="163" t="s">
        <v>385</v>
      </c>
    </row>
    <row r="91" customFormat="false" ht="8.45" hidden="false" customHeight="true" outlineLevel="0" collapsed="false">
      <c r="A91" s="42" t="s">
        <v>94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4" customFormat="true" ht="13.15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3" t="s">
        <v>53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33</v>
      </c>
      <c r="B4" s="94" t="s">
        <v>277</v>
      </c>
      <c r="C4" s="94" t="s">
        <v>279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96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4"/>
      <c r="B6" s="96" t="s">
        <v>531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35" t="n">
        <v>1938737</v>
      </c>
      <c r="C8" s="118" t="n">
        <v>336118</v>
      </c>
      <c r="D8" s="118" t="n">
        <v>9836</v>
      </c>
      <c r="E8" s="118" t="n">
        <v>67710</v>
      </c>
      <c r="F8" s="118" t="n">
        <v>55567</v>
      </c>
      <c r="G8" s="118" t="n">
        <v>42738</v>
      </c>
      <c r="H8" s="118" t="n">
        <v>145945</v>
      </c>
      <c r="I8" s="118" t="n">
        <v>361133</v>
      </c>
      <c r="J8" s="135" t="n">
        <v>1208001</v>
      </c>
      <c r="K8" s="118" t="n">
        <v>224323</v>
      </c>
    </row>
    <row r="9" customFormat="false" ht="12.75" hidden="false" customHeight="false" outlineLevel="0" collapsed="false">
      <c r="A9" s="159" t="s">
        <v>315</v>
      </c>
      <c r="B9" s="109" t="n">
        <v>108413</v>
      </c>
      <c r="C9" s="109" t="n">
        <v>42577</v>
      </c>
      <c r="D9" s="109" t="n">
        <v>2734</v>
      </c>
      <c r="E9" s="109" t="n">
        <v>2092</v>
      </c>
      <c r="F9" s="109" t="n">
        <v>5</v>
      </c>
      <c r="G9" s="109" t="n">
        <v>9018</v>
      </c>
      <c r="H9" s="109" t="n">
        <v>4742</v>
      </c>
      <c r="I9" s="109" t="n">
        <v>40211</v>
      </c>
      <c r="J9" s="109" t="n">
        <v>99152</v>
      </c>
      <c r="K9" s="109" t="n">
        <v>36530</v>
      </c>
    </row>
    <row r="10" customFormat="false" ht="12.75" hidden="false" customHeight="false" outlineLevel="0" collapsed="false">
      <c r="A10" s="159" t="s">
        <v>316</v>
      </c>
      <c r="B10" s="109" t="n">
        <v>44589</v>
      </c>
      <c r="C10" s="109" t="n">
        <v>29062</v>
      </c>
      <c r="D10" s="109" t="n">
        <v>2734</v>
      </c>
      <c r="E10" s="109" t="n">
        <v>330</v>
      </c>
      <c r="F10" s="109" t="n">
        <v>0</v>
      </c>
      <c r="G10" s="109" t="n">
        <v>3227</v>
      </c>
      <c r="H10" s="109" t="n">
        <v>1437</v>
      </c>
      <c r="I10" s="109" t="n">
        <v>30427</v>
      </c>
      <c r="J10" s="109" t="n">
        <v>58532</v>
      </c>
      <c r="K10" s="109" t="n">
        <v>15216</v>
      </c>
    </row>
    <row r="11" customFormat="false" ht="12.75" hidden="false" customHeight="false" outlineLevel="0" collapsed="false">
      <c r="A11" s="159" t="s">
        <v>317</v>
      </c>
      <c r="B11" s="109" t="n">
        <v>31500</v>
      </c>
      <c r="C11" s="109" t="n">
        <v>6161</v>
      </c>
      <c r="D11" s="109" t="n">
        <v>0</v>
      </c>
      <c r="E11" s="109" t="n">
        <v>829</v>
      </c>
      <c r="F11" s="109" t="n">
        <v>5</v>
      </c>
      <c r="G11" s="109" t="n">
        <v>529</v>
      </c>
      <c r="H11" s="109" t="n">
        <v>2087</v>
      </c>
      <c r="I11" s="109" t="n">
        <v>5501</v>
      </c>
      <c r="J11" s="109" t="n">
        <v>31971</v>
      </c>
      <c r="K11" s="109" t="n">
        <v>14911</v>
      </c>
    </row>
    <row r="12" customFormat="false" ht="12.75" hidden="false" customHeight="false" outlineLevel="0" collapsed="false">
      <c r="A12" s="159" t="s">
        <v>318</v>
      </c>
      <c r="B12" s="109" t="n">
        <v>1197</v>
      </c>
      <c r="C12" s="109" t="n">
        <v>0</v>
      </c>
      <c r="D12" s="109" t="n">
        <v>0</v>
      </c>
      <c r="E12" s="109" t="n">
        <v>556</v>
      </c>
      <c r="F12" s="109" t="n">
        <v>0</v>
      </c>
      <c r="G12" s="109" t="n">
        <v>5262</v>
      </c>
      <c r="H12" s="109" t="n">
        <v>1218</v>
      </c>
      <c r="I12" s="109" t="n">
        <v>3942</v>
      </c>
      <c r="J12" s="109" t="n">
        <v>8316</v>
      </c>
      <c r="K12" s="109" t="n">
        <v>5460</v>
      </c>
    </row>
    <row r="13" customFormat="false" ht="12.75" hidden="false" customHeight="false" outlineLevel="0" collapsed="false">
      <c r="A13" s="159" t="s">
        <v>319</v>
      </c>
      <c r="B13" s="109" t="n">
        <v>31127</v>
      </c>
      <c r="C13" s="109" t="n">
        <v>7354</v>
      </c>
      <c r="D13" s="109" t="n">
        <v>0</v>
      </c>
      <c r="E13" s="109" t="n">
        <v>377</v>
      </c>
      <c r="F13" s="109" t="n">
        <v>0</v>
      </c>
      <c r="G13" s="109" t="n">
        <v>0</v>
      </c>
      <c r="H13" s="109" t="n">
        <v>0</v>
      </c>
      <c r="I13" s="109" t="n">
        <v>341</v>
      </c>
      <c r="J13" s="109" t="n">
        <v>333</v>
      </c>
      <c r="K13" s="109" t="n">
        <v>943</v>
      </c>
    </row>
    <row r="14" customFormat="false" ht="12.75" hidden="false" customHeight="false" outlineLevel="0" collapsed="false">
      <c r="A14" s="159" t="s">
        <v>320</v>
      </c>
      <c r="B14" s="109" t="n">
        <v>209214</v>
      </c>
      <c r="C14" s="109" t="n">
        <v>58088</v>
      </c>
      <c r="D14" s="109" t="n">
        <v>0</v>
      </c>
      <c r="E14" s="109" t="n">
        <v>1821</v>
      </c>
      <c r="F14" s="109" t="n">
        <v>259</v>
      </c>
      <c r="G14" s="109" t="n">
        <v>2048</v>
      </c>
      <c r="H14" s="109" t="n">
        <v>12343</v>
      </c>
      <c r="I14" s="109" t="n">
        <v>45747</v>
      </c>
      <c r="J14" s="109" t="n">
        <v>103997</v>
      </c>
      <c r="K14" s="109" t="n">
        <v>30045</v>
      </c>
    </row>
    <row r="15" customFormat="false" ht="12.75" hidden="false" customHeight="false" outlineLevel="0" collapsed="false">
      <c r="A15" s="159" t="s">
        <v>321</v>
      </c>
      <c r="B15" s="109" t="n">
        <v>67995</v>
      </c>
      <c r="C15" s="109" t="n">
        <v>17628</v>
      </c>
      <c r="D15" s="109" t="n">
        <v>0</v>
      </c>
      <c r="E15" s="109" t="n">
        <v>0</v>
      </c>
      <c r="F15" s="109" t="n">
        <v>0</v>
      </c>
      <c r="G15" s="109" t="n">
        <v>650</v>
      </c>
      <c r="H15" s="109" t="n">
        <v>1239</v>
      </c>
      <c r="I15" s="109" t="n">
        <v>44033</v>
      </c>
      <c r="J15" s="109" t="n">
        <v>98912</v>
      </c>
      <c r="K15" s="109" t="n">
        <v>12417</v>
      </c>
    </row>
    <row r="16" customFormat="false" ht="12.75" hidden="false" customHeight="false" outlineLevel="0" collapsed="false">
      <c r="A16" s="159" t="s">
        <v>322</v>
      </c>
      <c r="B16" s="109" t="n">
        <v>50890</v>
      </c>
      <c r="C16" s="109" t="n">
        <v>825</v>
      </c>
      <c r="D16" s="109" t="n">
        <v>0</v>
      </c>
      <c r="E16" s="109" t="n">
        <v>0</v>
      </c>
      <c r="F16" s="109" t="n">
        <v>194</v>
      </c>
      <c r="G16" s="109" t="n">
        <v>0</v>
      </c>
      <c r="H16" s="109" t="n">
        <v>156</v>
      </c>
      <c r="I16" s="109" t="n">
        <v>1215</v>
      </c>
      <c r="J16" s="109" t="n">
        <v>0</v>
      </c>
      <c r="K16" s="109" t="n">
        <v>1620</v>
      </c>
    </row>
    <row r="17" customFormat="false" ht="12.75" hidden="false" customHeight="false" outlineLevel="0" collapsed="false">
      <c r="A17" s="159" t="s">
        <v>323</v>
      </c>
      <c r="B17" s="109" t="n">
        <v>21604</v>
      </c>
      <c r="C17" s="109" t="n">
        <v>9046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108</v>
      </c>
      <c r="J17" s="109" t="n">
        <v>0</v>
      </c>
      <c r="K17" s="109" t="n">
        <v>383</v>
      </c>
    </row>
    <row r="18" customFormat="false" ht="12.75" hidden="false" customHeight="false" outlineLevel="0" collapsed="false">
      <c r="A18" s="159" t="s">
        <v>324</v>
      </c>
      <c r="B18" s="109" t="n">
        <v>625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131</v>
      </c>
      <c r="H18" s="109" t="n">
        <v>0</v>
      </c>
      <c r="I18" s="109" t="n">
        <v>0</v>
      </c>
      <c r="J18" s="109" t="n">
        <v>0</v>
      </c>
      <c r="K18" s="109" t="n">
        <v>631</v>
      </c>
    </row>
    <row r="19" customFormat="false" ht="12.75" hidden="false" customHeight="false" outlineLevel="0" collapsed="false">
      <c r="A19" s="159" t="s">
        <v>325</v>
      </c>
      <c r="B19" s="109" t="n">
        <v>37268</v>
      </c>
      <c r="C19" s="109" t="n">
        <v>17198</v>
      </c>
      <c r="D19" s="109" t="n">
        <v>0</v>
      </c>
      <c r="E19" s="109" t="n">
        <v>996</v>
      </c>
      <c r="F19" s="109" t="n">
        <v>65</v>
      </c>
      <c r="G19" s="109" t="n">
        <v>48</v>
      </c>
      <c r="H19" s="109" t="n">
        <v>10948</v>
      </c>
      <c r="I19" s="109" t="n">
        <v>0</v>
      </c>
      <c r="J19" s="109" t="n">
        <v>2764</v>
      </c>
      <c r="K19" s="109" t="n">
        <v>403</v>
      </c>
    </row>
    <row r="20" customFormat="false" ht="12.75" hidden="false" customHeight="false" outlineLevel="0" collapsed="false">
      <c r="A20" s="159" t="s">
        <v>326</v>
      </c>
      <c r="B20" s="109" t="n">
        <v>16513</v>
      </c>
      <c r="C20" s="109" t="n">
        <v>8605</v>
      </c>
      <c r="D20" s="109" t="n">
        <v>0</v>
      </c>
      <c r="E20" s="109" t="n">
        <v>825</v>
      </c>
      <c r="F20" s="109" t="n">
        <v>0</v>
      </c>
      <c r="G20" s="109" t="n">
        <v>570</v>
      </c>
      <c r="H20" s="109" t="n">
        <v>0</v>
      </c>
      <c r="I20" s="109" t="n">
        <v>32</v>
      </c>
      <c r="J20" s="109" t="n">
        <v>918</v>
      </c>
      <c r="K20" s="109" t="n">
        <v>2458</v>
      </c>
    </row>
    <row r="21" customFormat="false" ht="12.75" hidden="false" customHeight="false" outlineLevel="0" collapsed="false">
      <c r="A21" s="159" t="s">
        <v>327</v>
      </c>
      <c r="B21" s="109" t="n">
        <v>14319</v>
      </c>
      <c r="C21" s="109" t="n">
        <v>4786</v>
      </c>
      <c r="D21" s="109" t="n">
        <v>0</v>
      </c>
      <c r="E21" s="109" t="n">
        <v>0</v>
      </c>
      <c r="F21" s="109" t="n">
        <v>0</v>
      </c>
      <c r="G21" s="109" t="n">
        <v>649</v>
      </c>
      <c r="H21" s="109" t="n">
        <v>0</v>
      </c>
      <c r="I21" s="109" t="n">
        <v>359</v>
      </c>
      <c r="J21" s="109" t="n">
        <v>1403</v>
      </c>
      <c r="K21" s="109" t="n">
        <v>12133</v>
      </c>
    </row>
    <row r="22" customFormat="false" ht="12.75" hidden="false" customHeight="false" outlineLevel="0" collapsed="false">
      <c r="A22" s="159" t="s">
        <v>328</v>
      </c>
      <c r="B22" s="109" t="n">
        <v>76145</v>
      </c>
      <c r="C22" s="109" t="n">
        <v>1177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1233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235907</v>
      </c>
      <c r="C23" s="109" t="n">
        <v>13682</v>
      </c>
      <c r="D23" s="109" t="n">
        <v>0</v>
      </c>
      <c r="E23" s="109" t="n">
        <v>8856</v>
      </c>
      <c r="F23" s="109" t="n">
        <v>0</v>
      </c>
      <c r="G23" s="109" t="n">
        <v>0</v>
      </c>
      <c r="H23" s="109" t="n">
        <v>36361</v>
      </c>
      <c r="I23" s="109" t="n">
        <v>284</v>
      </c>
      <c r="J23" s="109" t="n">
        <v>1719</v>
      </c>
      <c r="K23" s="109" t="n">
        <v>8811</v>
      </c>
    </row>
    <row r="24" customFormat="false" ht="12.75" hidden="false" customHeight="false" outlineLevel="0" collapsed="false">
      <c r="A24" s="159" t="s">
        <v>330</v>
      </c>
      <c r="B24" s="109" t="n">
        <v>210722</v>
      </c>
      <c r="C24" s="109" t="n">
        <v>8407</v>
      </c>
      <c r="D24" s="109" t="n">
        <v>0</v>
      </c>
      <c r="E24" s="109" t="n">
        <v>8389</v>
      </c>
      <c r="F24" s="109" t="n">
        <v>0</v>
      </c>
      <c r="G24" s="109" t="n">
        <v>0</v>
      </c>
      <c r="H24" s="109" t="n">
        <v>35759</v>
      </c>
      <c r="I24" s="109" t="n">
        <v>0</v>
      </c>
      <c r="J24" s="109" t="n">
        <v>0</v>
      </c>
      <c r="K24" s="109" t="n">
        <v>8506</v>
      </c>
    </row>
    <row r="25" customFormat="false" ht="12.75" hidden="false" customHeight="false" outlineLevel="0" collapsed="false">
      <c r="A25" s="159" t="s">
        <v>331</v>
      </c>
      <c r="B25" s="109" t="n">
        <v>25185</v>
      </c>
      <c r="C25" s="109" t="n">
        <v>5275</v>
      </c>
      <c r="D25" s="109" t="n">
        <v>0</v>
      </c>
      <c r="E25" s="109" t="n">
        <v>467</v>
      </c>
      <c r="F25" s="109" t="n">
        <v>0</v>
      </c>
      <c r="G25" s="109" t="n">
        <v>0</v>
      </c>
      <c r="H25" s="109" t="n">
        <v>602</v>
      </c>
      <c r="I25" s="109" t="n">
        <v>284</v>
      </c>
      <c r="J25" s="109" t="n">
        <v>1719</v>
      </c>
      <c r="K25" s="109" t="n">
        <v>305</v>
      </c>
    </row>
    <row r="26" customFormat="false" ht="12.75" hidden="false" customHeight="false" outlineLevel="0" collapsed="false">
      <c r="A26" s="159" t="s">
        <v>332</v>
      </c>
      <c r="B26" s="109" t="n">
        <v>53363</v>
      </c>
      <c r="C26" s="109" t="n">
        <v>51486</v>
      </c>
      <c r="D26" s="109" t="n">
        <v>221</v>
      </c>
      <c r="E26" s="109" t="n">
        <v>286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16072</v>
      </c>
      <c r="C27" s="109" t="n">
        <v>38395</v>
      </c>
      <c r="D27" s="109" t="n">
        <v>4708</v>
      </c>
      <c r="E27" s="109" t="n">
        <v>0</v>
      </c>
      <c r="F27" s="109" t="n">
        <v>2546</v>
      </c>
      <c r="G27" s="109" t="n">
        <v>6504</v>
      </c>
      <c r="H27" s="109" t="n">
        <v>5102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47072</v>
      </c>
      <c r="C28" s="109" t="n">
        <v>14994</v>
      </c>
      <c r="D28" s="109" t="n">
        <v>0</v>
      </c>
      <c r="E28" s="109" t="n">
        <v>4216</v>
      </c>
      <c r="F28" s="109" t="n">
        <v>66</v>
      </c>
      <c r="G28" s="109" t="n">
        <v>55</v>
      </c>
      <c r="H28" s="109" t="n">
        <v>50</v>
      </c>
      <c r="I28" s="109" t="n">
        <v>1320</v>
      </c>
      <c r="J28" s="109" t="n">
        <v>106087</v>
      </c>
      <c r="K28" s="109" t="n">
        <v>4270</v>
      </c>
    </row>
    <row r="29" customFormat="false" ht="12.75" hidden="false" customHeight="false" outlineLevel="0" collapsed="false">
      <c r="A29" s="159" t="s">
        <v>335</v>
      </c>
      <c r="B29" s="109" t="n">
        <v>32656</v>
      </c>
      <c r="C29" s="109" t="n">
        <v>2530</v>
      </c>
      <c r="D29" s="109" t="n">
        <v>0</v>
      </c>
      <c r="E29" s="109" t="n">
        <v>2281</v>
      </c>
      <c r="F29" s="109" t="n">
        <v>66</v>
      </c>
      <c r="G29" s="109" t="n">
        <v>0</v>
      </c>
      <c r="H29" s="109" t="n">
        <v>50</v>
      </c>
      <c r="I29" s="109" t="n">
        <v>58</v>
      </c>
      <c r="J29" s="109" t="n">
        <v>106087</v>
      </c>
      <c r="K29" s="109" t="n">
        <v>3469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1293</v>
      </c>
      <c r="D30" s="109" t="n">
        <v>0</v>
      </c>
      <c r="E30" s="109" t="n">
        <v>0</v>
      </c>
      <c r="F30" s="109" t="n">
        <v>0</v>
      </c>
      <c r="G30" s="109" t="n">
        <v>55</v>
      </c>
      <c r="H30" s="109" t="n">
        <v>0</v>
      </c>
      <c r="I30" s="109" t="n">
        <v>940</v>
      </c>
      <c r="J30" s="109" t="n">
        <v>0</v>
      </c>
      <c r="K30" s="109" t="n">
        <v>621</v>
      </c>
    </row>
    <row r="31" customFormat="false" ht="12.75" hidden="false" customHeight="false" outlineLevel="0" collapsed="false">
      <c r="A31" s="159" t="s">
        <v>337</v>
      </c>
      <c r="B31" s="109" t="n">
        <v>14416</v>
      </c>
      <c r="C31" s="109" t="n">
        <v>11171</v>
      </c>
      <c r="D31" s="109" t="n">
        <v>0</v>
      </c>
      <c r="E31" s="109" t="n">
        <v>1935</v>
      </c>
      <c r="F31" s="109" t="n">
        <v>0</v>
      </c>
      <c r="G31" s="109" t="n">
        <v>0</v>
      </c>
      <c r="H31" s="109" t="n">
        <v>0</v>
      </c>
      <c r="I31" s="109" t="n">
        <v>322</v>
      </c>
      <c r="J31" s="109" t="n">
        <v>0</v>
      </c>
      <c r="K31" s="109" t="n">
        <v>180</v>
      </c>
    </row>
    <row r="32" customFormat="false" ht="12.75" hidden="false" customHeight="false" outlineLevel="0" collapsed="false">
      <c r="A32" s="159" t="s">
        <v>338</v>
      </c>
      <c r="B32" s="109" t="n">
        <v>5809</v>
      </c>
      <c r="C32" s="109" t="n">
        <v>2307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49150</v>
      </c>
      <c r="I32" s="109" t="n">
        <v>0</v>
      </c>
      <c r="J32" s="109" t="n">
        <v>0</v>
      </c>
      <c r="K32" s="109" t="n">
        <v>45</v>
      </c>
    </row>
    <row r="33" customFormat="false" ht="12.75" hidden="false" customHeight="false" outlineLevel="0" collapsed="false">
      <c r="A33" s="159" t="s">
        <v>339</v>
      </c>
      <c r="B33" s="109" t="n">
        <v>799878</v>
      </c>
      <c r="C33" s="109" t="n">
        <v>19109</v>
      </c>
      <c r="D33" s="109" t="n">
        <v>506</v>
      </c>
      <c r="E33" s="109" t="n">
        <v>15375</v>
      </c>
      <c r="F33" s="109" t="n">
        <v>4957</v>
      </c>
      <c r="G33" s="109" t="n">
        <v>2028</v>
      </c>
      <c r="H33" s="109" t="n">
        <v>2705</v>
      </c>
      <c r="I33" s="109" t="n">
        <v>4927</v>
      </c>
      <c r="J33" s="109" t="n">
        <v>3935</v>
      </c>
      <c r="K33" s="109" t="n">
        <v>1253</v>
      </c>
    </row>
    <row r="34" customFormat="false" ht="12.75" hidden="false" customHeight="false" outlineLevel="0" collapsed="false">
      <c r="A34" s="159" t="s">
        <v>340</v>
      </c>
      <c r="B34" s="109" t="n">
        <v>720691</v>
      </c>
      <c r="C34" s="109" t="n">
        <v>5112</v>
      </c>
      <c r="D34" s="109" t="n">
        <v>0</v>
      </c>
      <c r="E34" s="109" t="n">
        <v>5001</v>
      </c>
      <c r="F34" s="109" t="n">
        <v>2523</v>
      </c>
      <c r="G34" s="109" t="n">
        <v>0</v>
      </c>
      <c r="H34" s="109" t="n">
        <v>1094</v>
      </c>
      <c r="I34" s="109" t="n">
        <v>3054</v>
      </c>
      <c r="J34" s="109" t="n">
        <v>1656</v>
      </c>
      <c r="K34" s="109" t="n">
        <v>108</v>
      </c>
    </row>
    <row r="35" customFormat="false" ht="12.75" hidden="false" customHeight="false" outlineLevel="0" collapsed="false">
      <c r="A35" s="159" t="s">
        <v>341</v>
      </c>
      <c r="B35" s="109" t="n">
        <v>36818</v>
      </c>
      <c r="C35" s="109" t="n">
        <v>2170</v>
      </c>
      <c r="D35" s="109" t="n">
        <v>55</v>
      </c>
      <c r="E35" s="109" t="n">
        <v>9976</v>
      </c>
      <c r="F35" s="109" t="n">
        <v>2434</v>
      </c>
      <c r="G35" s="109" t="n">
        <v>1773</v>
      </c>
      <c r="H35" s="109" t="n">
        <v>0</v>
      </c>
      <c r="I35" s="109" t="n">
        <v>1873</v>
      </c>
      <c r="J35" s="109" t="n">
        <v>67</v>
      </c>
      <c r="K35" s="109" t="n">
        <v>20</v>
      </c>
    </row>
    <row r="36" customFormat="false" ht="12.75" hidden="false" customHeight="false" outlineLevel="0" collapsed="false">
      <c r="A36" s="159" t="s">
        <v>342</v>
      </c>
      <c r="B36" s="109" t="n">
        <v>3862</v>
      </c>
      <c r="C36" s="109" t="n">
        <v>1954</v>
      </c>
      <c r="D36" s="109" t="n">
        <v>451</v>
      </c>
      <c r="E36" s="109" t="n">
        <v>0</v>
      </c>
      <c r="F36" s="109" t="n">
        <v>0</v>
      </c>
      <c r="G36" s="109" t="n">
        <v>59</v>
      </c>
      <c r="H36" s="109" t="n">
        <v>1611</v>
      </c>
      <c r="I36" s="109" t="n">
        <v>0</v>
      </c>
      <c r="J36" s="109" t="n">
        <v>603</v>
      </c>
      <c r="K36" s="109" t="n">
        <v>1045</v>
      </c>
    </row>
    <row r="37" customFormat="false" ht="12.75" hidden="false" customHeight="false" outlineLevel="0" collapsed="false">
      <c r="A37" s="159" t="s">
        <v>343</v>
      </c>
      <c r="B37" s="109" t="n">
        <v>38507</v>
      </c>
      <c r="C37" s="109" t="n">
        <v>9873</v>
      </c>
      <c r="D37" s="109" t="n">
        <v>0</v>
      </c>
      <c r="E37" s="109" t="n">
        <v>398</v>
      </c>
      <c r="F37" s="109" t="n">
        <v>0</v>
      </c>
      <c r="G37" s="109" t="n">
        <v>196</v>
      </c>
      <c r="H37" s="109" t="n">
        <v>0</v>
      </c>
      <c r="I37" s="109" t="n">
        <v>0</v>
      </c>
      <c r="J37" s="109" t="n">
        <v>1609</v>
      </c>
      <c r="K37" s="109" t="n">
        <v>80</v>
      </c>
    </row>
    <row r="38" customFormat="false" ht="12.75" hidden="false" customHeight="false" outlineLevel="0" collapsed="false">
      <c r="A38" s="159" t="s">
        <v>344</v>
      </c>
      <c r="B38" s="109" t="n">
        <v>185920</v>
      </c>
      <c r="C38" s="109" t="n">
        <v>30561</v>
      </c>
      <c r="D38" s="109" t="n">
        <v>0</v>
      </c>
      <c r="E38" s="109" t="n">
        <v>11196</v>
      </c>
      <c r="F38" s="109" t="n">
        <v>46116</v>
      </c>
      <c r="G38" s="109" t="n">
        <v>12718</v>
      </c>
      <c r="H38" s="109" t="n">
        <v>1376</v>
      </c>
      <c r="I38" s="109" t="n">
        <v>145704</v>
      </c>
      <c r="J38" s="109" t="n">
        <v>330495</v>
      </c>
      <c r="K38" s="109" t="n">
        <v>74615</v>
      </c>
    </row>
    <row r="39" customFormat="false" ht="12.75" hidden="false" customHeight="false" outlineLevel="0" collapsed="false">
      <c r="A39" s="159" t="s">
        <v>345</v>
      </c>
      <c r="B39" s="109" t="n">
        <v>44846</v>
      </c>
      <c r="C39" s="109" t="n">
        <v>3744</v>
      </c>
      <c r="D39" s="109" t="n">
        <v>0</v>
      </c>
      <c r="E39" s="109" t="n">
        <v>390</v>
      </c>
      <c r="F39" s="109" t="n">
        <v>46116</v>
      </c>
      <c r="G39" s="109" t="n">
        <v>7498</v>
      </c>
      <c r="H39" s="109" t="n">
        <v>0</v>
      </c>
      <c r="I39" s="109" t="n">
        <v>57930</v>
      </c>
      <c r="J39" s="109" t="n">
        <v>146966</v>
      </c>
      <c r="K39" s="109" t="n">
        <v>52776</v>
      </c>
    </row>
    <row r="40" customFormat="false" ht="12.75" hidden="false" customHeight="false" outlineLevel="0" collapsed="false">
      <c r="A40" s="159" t="s">
        <v>346</v>
      </c>
      <c r="B40" s="109" t="n">
        <v>23347</v>
      </c>
      <c r="C40" s="109" t="n">
        <v>1987</v>
      </c>
      <c r="D40" s="109" t="n">
        <v>0</v>
      </c>
      <c r="E40" s="109" t="n">
        <v>0</v>
      </c>
      <c r="F40" s="109" t="n">
        <v>0</v>
      </c>
      <c r="G40" s="109" t="n">
        <v>2667</v>
      </c>
      <c r="H40" s="109" t="n">
        <v>102</v>
      </c>
      <c r="I40" s="109" t="n">
        <v>406</v>
      </c>
      <c r="J40" s="109" t="n">
        <v>15188</v>
      </c>
      <c r="K40" s="109" t="n">
        <v>14019</v>
      </c>
    </row>
    <row r="41" customFormat="false" ht="12.75" hidden="false" customHeight="false" outlineLevel="0" collapsed="false">
      <c r="A41" s="159" t="s">
        <v>347</v>
      </c>
      <c r="B41" s="109" t="n">
        <v>1585</v>
      </c>
      <c r="C41" s="109" t="n">
        <v>50</v>
      </c>
      <c r="D41" s="109" t="n">
        <v>0</v>
      </c>
      <c r="E41" s="109" t="n">
        <v>160</v>
      </c>
      <c r="F41" s="109" t="n">
        <v>0</v>
      </c>
      <c r="G41" s="109" t="n">
        <v>0</v>
      </c>
      <c r="H41" s="109" t="n">
        <v>0</v>
      </c>
      <c r="I41" s="109" t="n">
        <v>30582</v>
      </c>
      <c r="J41" s="109" t="n">
        <v>154017</v>
      </c>
      <c r="K41" s="109" t="n">
        <v>767</v>
      </c>
    </row>
    <row r="42" customFormat="false" ht="12.75" hidden="false" customHeight="false" outlineLevel="0" collapsed="false">
      <c r="A42" s="159" t="s">
        <v>348</v>
      </c>
      <c r="B42" s="109" t="n">
        <v>94691</v>
      </c>
      <c r="C42" s="109" t="n">
        <v>2396</v>
      </c>
      <c r="D42" s="109" t="n">
        <v>0</v>
      </c>
      <c r="E42" s="109" t="n">
        <v>0</v>
      </c>
      <c r="F42" s="109" t="n">
        <v>0</v>
      </c>
      <c r="G42" s="109" t="n">
        <v>2541</v>
      </c>
      <c r="H42" s="109" t="n">
        <v>20</v>
      </c>
      <c r="I42" s="109" t="n">
        <v>683</v>
      </c>
      <c r="J42" s="109" t="n">
        <v>8012</v>
      </c>
      <c r="K42" s="109" t="n">
        <v>468</v>
      </c>
    </row>
    <row r="43" customFormat="false" ht="12.75" hidden="false" customHeight="false" outlineLevel="0" collapsed="false">
      <c r="A43" s="159" t="s">
        <v>349</v>
      </c>
      <c r="B43" s="109" t="n">
        <v>21451</v>
      </c>
      <c r="C43" s="109" t="n">
        <v>22384</v>
      </c>
      <c r="D43" s="109" t="n">
        <v>0</v>
      </c>
      <c r="E43" s="109" t="n">
        <v>10646</v>
      </c>
      <c r="F43" s="109" t="n">
        <v>0</v>
      </c>
      <c r="G43" s="109" t="n">
        <v>12</v>
      </c>
      <c r="H43" s="109" t="n">
        <v>1254</v>
      </c>
      <c r="I43" s="109" t="n">
        <v>56103</v>
      </c>
      <c r="J43" s="109" t="n">
        <v>6312</v>
      </c>
      <c r="K43" s="109" t="n">
        <v>6585</v>
      </c>
    </row>
    <row r="44" customFormat="false" ht="12.75" hidden="false" customHeight="false" outlineLevel="0" collapsed="false">
      <c r="A44" s="159" t="s">
        <v>350</v>
      </c>
      <c r="B44" s="109" t="n">
        <v>28809</v>
      </c>
      <c r="C44" s="109" t="n">
        <v>3223</v>
      </c>
      <c r="D44" s="109" t="n">
        <v>0</v>
      </c>
      <c r="E44" s="109" t="n">
        <v>0</v>
      </c>
      <c r="F44" s="109" t="n">
        <v>0</v>
      </c>
      <c r="G44" s="109" t="n">
        <v>8739</v>
      </c>
      <c r="H44" s="109" t="n">
        <v>0</v>
      </c>
      <c r="I44" s="109" t="n">
        <v>51</v>
      </c>
      <c r="J44" s="109" t="n">
        <v>29528</v>
      </c>
      <c r="K44" s="109" t="n">
        <v>38560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16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003</v>
      </c>
    </row>
    <row r="46" customFormat="false" ht="12.75" hidden="false" customHeight="false" outlineLevel="0" collapsed="false">
      <c r="A46" s="159" t="s">
        <v>352</v>
      </c>
      <c r="B46" s="109" t="n">
        <v>4566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24243</v>
      </c>
      <c r="C47" s="109" t="n">
        <v>3062</v>
      </c>
      <c r="D47" s="109" t="n">
        <v>0</v>
      </c>
      <c r="E47" s="109" t="n">
        <v>0</v>
      </c>
      <c r="F47" s="109" t="n">
        <v>0</v>
      </c>
      <c r="G47" s="109" t="n">
        <v>8739</v>
      </c>
      <c r="H47" s="109" t="n">
        <v>0</v>
      </c>
      <c r="I47" s="109" t="n">
        <v>51</v>
      </c>
      <c r="J47" s="109" t="n">
        <v>29528</v>
      </c>
      <c r="K47" s="109" t="n">
        <v>37557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22747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121956</v>
      </c>
      <c r="J48" s="109" t="n">
        <v>528804</v>
      </c>
      <c r="K48" s="109" t="n">
        <v>19792</v>
      </c>
    </row>
    <row r="49" customFormat="false" ht="12.75" hidden="false" customHeight="false" outlineLevel="0" collapsed="false">
      <c r="A49" s="159" t="s">
        <v>355</v>
      </c>
      <c r="B49" s="109" t="n">
        <v>96850</v>
      </c>
      <c r="C49" s="109" t="n">
        <v>7288</v>
      </c>
      <c r="D49" s="109" t="n">
        <v>0</v>
      </c>
      <c r="E49" s="109" t="n">
        <v>17776</v>
      </c>
      <c r="F49" s="109" t="n">
        <v>0</v>
      </c>
      <c r="G49" s="109" t="n">
        <v>1558</v>
      </c>
      <c r="H49" s="109" t="n">
        <v>9404</v>
      </c>
      <c r="I49" s="109" t="n">
        <v>757</v>
      </c>
      <c r="J49" s="109" t="n">
        <v>2599</v>
      </c>
      <c r="K49" s="109" t="n">
        <v>4062</v>
      </c>
    </row>
    <row r="50" customFormat="false" ht="12.75" hidden="false" customHeight="false" outlineLevel="0" collapsed="false">
      <c r="A50" s="159" t="s">
        <v>356</v>
      </c>
      <c r="B50" s="109" t="n">
        <v>11993</v>
      </c>
      <c r="C50" s="109" t="n">
        <v>1858</v>
      </c>
      <c r="D50" s="109" t="n">
        <v>0</v>
      </c>
      <c r="E50" s="109" t="n">
        <v>1289</v>
      </c>
      <c r="F50" s="109" t="n">
        <v>0</v>
      </c>
      <c r="G50" s="109" t="n">
        <v>0</v>
      </c>
      <c r="H50" s="109" t="n">
        <v>0</v>
      </c>
      <c r="I50" s="109" t="n">
        <v>757</v>
      </c>
      <c r="J50" s="109" t="n">
        <v>0</v>
      </c>
      <c r="K50" s="109" t="n">
        <v>720</v>
      </c>
    </row>
    <row r="51" customFormat="false" ht="12.75" hidden="false" customHeight="false" outlineLevel="0" collapsed="false">
      <c r="A51" s="159" t="s">
        <v>357</v>
      </c>
      <c r="B51" s="109" t="n">
        <v>75660</v>
      </c>
      <c r="C51" s="109" t="n">
        <v>2700</v>
      </c>
      <c r="D51" s="109" t="n">
        <v>0</v>
      </c>
      <c r="E51" s="109" t="n">
        <v>7687</v>
      </c>
      <c r="F51" s="109" t="n">
        <v>0</v>
      </c>
      <c r="G51" s="109" t="n">
        <v>798</v>
      </c>
      <c r="H51" s="109" t="n">
        <v>9350</v>
      </c>
      <c r="I51" s="109" t="n">
        <v>0</v>
      </c>
      <c r="J51" s="109" t="n">
        <v>2599</v>
      </c>
      <c r="K51" s="109" t="n">
        <v>812</v>
      </c>
    </row>
    <row r="52" customFormat="false" ht="12.75" hidden="false" customHeight="false" outlineLevel="0" collapsed="false">
      <c r="A52" s="159" t="s">
        <v>358</v>
      </c>
      <c r="B52" s="109" t="n">
        <v>9197</v>
      </c>
      <c r="C52" s="109" t="n">
        <v>2730</v>
      </c>
      <c r="D52" s="109" t="n">
        <v>0</v>
      </c>
      <c r="E52" s="109" t="n">
        <v>8800</v>
      </c>
      <c r="F52" s="109" t="n">
        <v>0</v>
      </c>
      <c r="G52" s="109" t="n">
        <v>760</v>
      </c>
      <c r="H52" s="109" t="n">
        <v>54</v>
      </c>
      <c r="I52" s="109" t="n">
        <v>0</v>
      </c>
      <c r="J52" s="109" t="n">
        <v>0</v>
      </c>
      <c r="K52" s="109" t="n">
        <v>2530</v>
      </c>
    </row>
    <row r="53" customFormat="false" ht="12.75" hidden="false" customHeight="false" outlineLevel="0" collapsed="false">
      <c r="A53" s="159" t="s">
        <v>359</v>
      </c>
      <c r="B53" s="109" t="n">
        <v>38631</v>
      </c>
      <c r="C53" s="109" t="n">
        <v>4426</v>
      </c>
      <c r="D53" s="109" t="n">
        <v>1202</v>
      </c>
      <c r="E53" s="109" t="n">
        <v>0</v>
      </c>
      <c r="F53" s="109" t="n">
        <v>1618</v>
      </c>
      <c r="G53" s="109" t="n">
        <v>43</v>
      </c>
      <c r="H53" s="109" t="n">
        <v>23049</v>
      </c>
      <c r="I53" s="109" t="n">
        <v>0</v>
      </c>
      <c r="J53" s="109" t="n">
        <v>1435</v>
      </c>
      <c r="K53" s="109" t="n">
        <v>6295</v>
      </c>
    </row>
    <row r="54" customFormat="false" ht="12.75" hidden="false" customHeight="false" outlineLevel="0" collapsed="false">
      <c r="A54" s="159" t="s">
        <v>360</v>
      </c>
      <c r="B54" s="109" t="n">
        <v>27161</v>
      </c>
      <c r="C54" s="109" t="n">
        <v>2007</v>
      </c>
      <c r="D54" s="109" t="n">
        <v>465</v>
      </c>
      <c r="E54" s="109" t="n">
        <v>3518</v>
      </c>
      <c r="F54" s="109" t="n">
        <v>0</v>
      </c>
      <c r="G54" s="109" t="n">
        <v>27</v>
      </c>
      <c r="H54" s="109" t="n">
        <v>173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9493</v>
      </c>
      <c r="C55" s="109" t="n">
        <v>1345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257</v>
      </c>
      <c r="I55" s="109" t="n">
        <v>176</v>
      </c>
      <c r="J55" s="109" t="n">
        <v>250</v>
      </c>
      <c r="K55" s="109" t="n">
        <v>45</v>
      </c>
    </row>
    <row r="56" customFormat="false" ht="12.75" hidden="false" customHeight="false" outlineLevel="0" collapsed="false">
      <c r="A56" s="159" t="s">
        <v>362</v>
      </c>
      <c r="B56" s="109" t="n">
        <v>274399</v>
      </c>
      <c r="C56" s="109" t="n">
        <v>127195</v>
      </c>
      <c r="D56" s="109" t="n">
        <v>235</v>
      </c>
      <c r="E56" s="109" t="n">
        <v>38183</v>
      </c>
      <c r="F56" s="109" t="n">
        <v>0</v>
      </c>
      <c r="G56" s="109" t="n">
        <v>57969</v>
      </c>
      <c r="H56" s="109" t="n">
        <v>188073</v>
      </c>
      <c r="I56" s="109" t="n">
        <v>21846</v>
      </c>
      <c r="J56" s="109" t="n">
        <v>726022</v>
      </c>
      <c r="K56" s="109" t="n">
        <v>110397</v>
      </c>
    </row>
    <row r="57" customFormat="false" ht="12.75" hidden="false" customHeight="false" outlineLevel="0" collapsed="false">
      <c r="A57" s="159" t="s">
        <v>364</v>
      </c>
      <c r="B57" s="109" t="n">
        <v>236900</v>
      </c>
      <c r="C57" s="109" t="n">
        <v>118810</v>
      </c>
      <c r="D57" s="109" t="n">
        <v>235</v>
      </c>
      <c r="E57" s="109" t="n">
        <v>36613</v>
      </c>
      <c r="F57" s="109" t="n">
        <v>0</v>
      </c>
      <c r="G57" s="109" t="n">
        <v>49726</v>
      </c>
      <c r="H57" s="109" t="n">
        <v>171947</v>
      </c>
      <c r="I57" s="109" t="n">
        <v>18005</v>
      </c>
      <c r="J57" s="109" t="n">
        <v>583007</v>
      </c>
      <c r="K57" s="109" t="n">
        <v>77342</v>
      </c>
    </row>
    <row r="58" customFormat="false" ht="12.75" hidden="false" customHeight="false" outlineLevel="0" collapsed="false">
      <c r="A58" s="159" t="s">
        <v>365</v>
      </c>
      <c r="B58" s="109" t="n">
        <v>496</v>
      </c>
      <c r="C58" s="109" t="n">
        <v>5042</v>
      </c>
      <c r="D58" s="109" t="n">
        <v>0</v>
      </c>
      <c r="E58" s="109" t="n">
        <v>899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897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4228</v>
      </c>
      <c r="C60" s="109" t="n">
        <v>1707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57</v>
      </c>
      <c r="I60" s="109" t="n">
        <v>0</v>
      </c>
      <c r="J60" s="109" t="n">
        <v>0</v>
      </c>
      <c r="K60" s="109" t="n">
        <v>110</v>
      </c>
    </row>
    <row r="61" customFormat="false" ht="12.75" hidden="false" customHeight="false" outlineLevel="0" collapsed="false">
      <c r="A61" s="159" t="s">
        <v>368</v>
      </c>
      <c r="B61" s="109" t="n">
        <v>2004</v>
      </c>
      <c r="C61" s="109" t="n">
        <v>8442</v>
      </c>
      <c r="D61" s="109" t="n">
        <v>0</v>
      </c>
      <c r="E61" s="109" t="n">
        <v>108</v>
      </c>
      <c r="F61" s="109" t="n">
        <v>0</v>
      </c>
      <c r="G61" s="109" t="n">
        <v>2205</v>
      </c>
      <c r="H61" s="109" t="n">
        <v>0</v>
      </c>
      <c r="I61" s="109" t="n">
        <v>1294</v>
      </c>
      <c r="J61" s="109" t="n">
        <v>1714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34958</v>
      </c>
      <c r="C62" s="109" t="n">
        <v>33098</v>
      </c>
      <c r="D62" s="109" t="n">
        <v>52</v>
      </c>
      <c r="E62" s="109" t="n">
        <v>1198</v>
      </c>
      <c r="F62" s="109" t="n">
        <v>0</v>
      </c>
      <c r="G62" s="109" t="n">
        <v>37423</v>
      </c>
      <c r="H62" s="109" t="n">
        <v>45943</v>
      </c>
      <c r="I62" s="109" t="n">
        <v>10491</v>
      </c>
      <c r="J62" s="109" t="n">
        <v>485269</v>
      </c>
      <c r="K62" s="109" t="n">
        <v>63212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301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63</v>
      </c>
      <c r="K65" s="109" t="n">
        <v>235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47277</v>
      </c>
      <c r="C68" s="109" t="n">
        <v>18098</v>
      </c>
      <c r="D68" s="109" t="n">
        <v>122</v>
      </c>
      <c r="E68" s="109" t="n">
        <v>8487</v>
      </c>
      <c r="F68" s="109" t="n">
        <v>0</v>
      </c>
      <c r="G68" s="109" t="n">
        <v>9312</v>
      </c>
      <c r="H68" s="109" t="n">
        <v>11541</v>
      </c>
      <c r="I68" s="109" t="n">
        <v>4367</v>
      </c>
      <c r="J68" s="109" t="n">
        <v>25646</v>
      </c>
      <c r="K68" s="109" t="n">
        <v>11282</v>
      </c>
    </row>
    <row r="69" customFormat="false" ht="12.75" hidden="false" customHeight="false" outlineLevel="0" collapsed="false">
      <c r="A69" s="159" t="s">
        <v>376</v>
      </c>
      <c r="B69" s="109" t="n">
        <v>33718</v>
      </c>
      <c r="C69" s="109" t="n">
        <v>1380</v>
      </c>
      <c r="D69" s="109" t="n">
        <v>0</v>
      </c>
      <c r="E69" s="109" t="n">
        <v>2070</v>
      </c>
      <c r="F69" s="109" t="n">
        <v>0</v>
      </c>
      <c r="G69" s="109" t="n">
        <v>0</v>
      </c>
      <c r="H69" s="109" t="n">
        <v>6102</v>
      </c>
      <c r="I69" s="109" t="n">
        <v>1292</v>
      </c>
      <c r="J69" s="109" t="n">
        <v>61137</v>
      </c>
      <c r="K69" s="109" t="n">
        <v>168</v>
      </c>
    </row>
    <row r="70" customFormat="false" ht="12.75" hidden="false" customHeight="false" outlineLevel="0" collapsed="false">
      <c r="A70" s="159" t="s">
        <v>377</v>
      </c>
      <c r="B70" s="109" t="n">
        <v>946</v>
      </c>
      <c r="C70" s="109" t="n">
        <v>4217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52</v>
      </c>
      <c r="K70" s="109" t="n">
        <v>554</v>
      </c>
    </row>
    <row r="71" customFormat="false" ht="12.75" hidden="false" customHeight="false" outlineLevel="0" collapsed="false">
      <c r="A71" s="159" t="s">
        <v>378</v>
      </c>
      <c r="B71" s="109" t="n">
        <v>3730</v>
      </c>
      <c r="C71" s="109" t="n">
        <v>5890</v>
      </c>
      <c r="D71" s="109" t="n">
        <v>0</v>
      </c>
      <c r="E71" s="109" t="n">
        <v>1311</v>
      </c>
      <c r="F71" s="109" t="n">
        <v>0</v>
      </c>
      <c r="G71" s="109" t="n">
        <v>0</v>
      </c>
      <c r="H71" s="109" t="n">
        <v>0</v>
      </c>
      <c r="I71" s="109" t="n">
        <v>154</v>
      </c>
      <c r="J71" s="109" t="n">
        <v>3239</v>
      </c>
      <c r="K71" s="109" t="n">
        <v>126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61</v>
      </c>
      <c r="E72" s="109" t="n">
        <v>17526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385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08460</v>
      </c>
      <c r="C74" s="109" t="n">
        <v>35422</v>
      </c>
      <c r="D74" s="109" t="n">
        <v>0</v>
      </c>
      <c r="E74" s="109" t="n">
        <v>2553</v>
      </c>
      <c r="F74" s="109" t="n">
        <v>0</v>
      </c>
      <c r="G74" s="109" t="n">
        <v>786</v>
      </c>
      <c r="H74" s="109" t="n">
        <v>108304</v>
      </c>
      <c r="I74" s="109" t="n">
        <v>407</v>
      </c>
      <c r="J74" s="109" t="n">
        <v>4520</v>
      </c>
      <c r="K74" s="109" t="n">
        <v>365</v>
      </c>
    </row>
    <row r="75" customFormat="false" ht="12.75" hidden="false" customHeight="false" outlineLevel="0" collapsed="false">
      <c r="A75" s="159" t="s">
        <v>382</v>
      </c>
      <c r="B75" s="109" t="n">
        <v>1083</v>
      </c>
      <c r="C75" s="109" t="n">
        <v>5213</v>
      </c>
      <c r="D75" s="109" t="n">
        <v>0</v>
      </c>
      <c r="E75" s="109" t="n">
        <v>2076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1367</v>
      </c>
      <c r="K75" s="109" t="n">
        <v>1290</v>
      </c>
    </row>
    <row r="76" customFormat="false" ht="12.75" hidden="false" customHeight="false" outlineLevel="0" collapsed="false">
      <c r="A76" s="159" t="s">
        <v>383</v>
      </c>
      <c r="B76" s="109" t="n">
        <v>37499</v>
      </c>
      <c r="C76" s="109" t="n">
        <v>8385</v>
      </c>
      <c r="D76" s="109" t="n">
        <v>0</v>
      </c>
      <c r="E76" s="109" t="n">
        <v>1570</v>
      </c>
      <c r="F76" s="109" t="n">
        <v>0</v>
      </c>
      <c r="G76" s="109" t="n">
        <v>8243</v>
      </c>
      <c r="H76" s="109" t="n">
        <v>16126</v>
      </c>
      <c r="I76" s="109" t="n">
        <v>3841</v>
      </c>
      <c r="J76" s="109" t="n">
        <v>143015</v>
      </c>
      <c r="K76" s="109" t="n">
        <v>33055</v>
      </c>
    </row>
    <row r="77" customFormat="false" ht="12.75" hidden="false" customHeight="false" outlineLevel="0" collapsed="false">
      <c r="A77" s="159" t="s">
        <v>384</v>
      </c>
      <c r="B77" s="109" t="n">
        <v>37499</v>
      </c>
      <c r="C77" s="109" t="n">
        <v>8385</v>
      </c>
      <c r="D77" s="109" t="n">
        <v>0</v>
      </c>
      <c r="E77" s="109" t="n">
        <v>1294</v>
      </c>
      <c r="F77" s="109" t="n">
        <v>0</v>
      </c>
      <c r="G77" s="109" t="n">
        <v>7284</v>
      </c>
      <c r="H77" s="109" t="n">
        <v>15737</v>
      </c>
      <c r="I77" s="109" t="n">
        <v>3841</v>
      </c>
      <c r="J77" s="109" t="n">
        <v>142685</v>
      </c>
      <c r="K77" s="109" t="n">
        <v>33055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3" t="s">
        <v>385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4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35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6</v>
      </c>
      <c r="B4" s="216"/>
      <c r="C4" s="96" t="s">
        <v>537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5</v>
      </c>
      <c r="C5" s="217" t="s">
        <v>538</v>
      </c>
      <c r="D5" s="217" t="s">
        <v>539</v>
      </c>
      <c r="E5" s="217" t="s">
        <v>540</v>
      </c>
      <c r="F5" s="165" t="s">
        <v>541</v>
      </c>
    </row>
    <row r="6" customFormat="false" ht="12.75" hidden="false" customHeight="false" outlineLevel="0" collapsed="false">
      <c r="A6" s="154"/>
      <c r="B6" s="182"/>
      <c r="C6" s="183" t="s">
        <v>542</v>
      </c>
      <c r="D6" s="183" t="s">
        <v>543</v>
      </c>
      <c r="E6" s="183" t="s">
        <v>544</v>
      </c>
      <c r="F6" s="153" t="s">
        <v>542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5" t="s">
        <v>545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6</v>
      </c>
      <c r="B10" s="218" t="n">
        <v>368.912</v>
      </c>
      <c r="C10" s="218" t="n">
        <v>172.028</v>
      </c>
      <c r="D10" s="218" t="n">
        <v>68.472</v>
      </c>
      <c r="E10" s="218" t="n">
        <v>66.613</v>
      </c>
      <c r="F10" s="218" t="n">
        <v>61.799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9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9" t="s">
        <v>547</v>
      </c>
      <c r="B12" s="220" t="n">
        <v>73.539</v>
      </c>
      <c r="C12" s="220" t="n">
        <v>51.62</v>
      </c>
      <c r="D12" s="220" t="n">
        <v>8.505</v>
      </c>
      <c r="E12" s="220" t="n">
        <v>5.399</v>
      </c>
      <c r="F12" s="220" t="n">
        <v>8.015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9" t="s">
        <v>548</v>
      </c>
      <c r="B13" s="220" t="n">
        <v>96.149</v>
      </c>
      <c r="C13" s="220" t="n">
        <v>33.621</v>
      </c>
      <c r="D13" s="220" t="n">
        <v>25.167</v>
      </c>
      <c r="E13" s="220" t="n">
        <v>25.141</v>
      </c>
      <c r="F13" s="220" t="n">
        <v>12.22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9" t="s">
        <v>549</v>
      </c>
      <c r="B14" s="220" t="n">
        <v>25.802</v>
      </c>
      <c r="C14" s="220" t="n">
        <v>5.514</v>
      </c>
      <c r="D14" s="220" t="n">
        <v>8.907</v>
      </c>
      <c r="E14" s="220" t="n">
        <v>7.186</v>
      </c>
      <c r="F14" s="220" t="n">
        <v>4.195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9" t="s">
        <v>550</v>
      </c>
      <c r="B15" s="220" t="n">
        <v>173.422</v>
      </c>
      <c r="C15" s="220" t="n">
        <v>81.273</v>
      </c>
      <c r="D15" s="220" t="n">
        <v>25.893</v>
      </c>
      <c r="E15" s="220" t="n">
        <v>28.887</v>
      </c>
      <c r="F15" s="220" t="n">
        <v>37.369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9" t="s">
        <v>551</v>
      </c>
      <c r="B17" s="220" t="n">
        <v>36.971</v>
      </c>
      <c r="C17" s="220" t="n">
        <v>3.292</v>
      </c>
      <c r="D17" s="220" t="n">
        <v>14.576</v>
      </c>
      <c r="E17" s="220" t="n">
        <v>14.414</v>
      </c>
      <c r="F17" s="220" t="n">
        <v>4.689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9"/>
      <c r="B18" s="220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9" t="s">
        <v>552</v>
      </c>
      <c r="B19" s="220" t="n">
        <v>35.193</v>
      </c>
      <c r="C19" s="220" t="n">
        <v>3.292</v>
      </c>
      <c r="D19" s="220" t="n">
        <v>13.706</v>
      </c>
      <c r="E19" s="220" t="n">
        <v>13.506</v>
      </c>
      <c r="F19" s="220" t="n">
        <v>4.689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9" t="s">
        <v>553</v>
      </c>
      <c r="B20" s="220" t="n">
        <v>1.778</v>
      </c>
      <c r="C20" s="220" t="n">
        <v>0</v>
      </c>
      <c r="D20" s="220" t="n">
        <v>0.87</v>
      </c>
      <c r="E20" s="220" t="n">
        <v>0.908</v>
      </c>
      <c r="F20" s="220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4"/>
      <c r="H21" s="174"/>
      <c r="I21" s="174"/>
      <c r="J21" s="174"/>
      <c r="K21" s="174"/>
    </row>
    <row r="22" customFormat="false" ht="13.5" hidden="false" customHeight="true" outlineLevel="0" collapsed="false">
      <c r="B22" s="115" t="s">
        <v>554</v>
      </c>
      <c r="C22" s="115"/>
      <c r="D22" s="115"/>
      <c r="E22" s="115"/>
      <c r="F22" s="115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157" t="s">
        <v>546</v>
      </c>
      <c r="B24" s="218" t="n">
        <v>555.235</v>
      </c>
      <c r="C24" s="218" t="n">
        <v>256.058</v>
      </c>
      <c r="D24" s="218" t="n">
        <v>98.819</v>
      </c>
      <c r="E24" s="218" t="n">
        <v>99.093</v>
      </c>
      <c r="F24" s="218" t="n">
        <v>101.266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19"/>
      <c r="B25" s="172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19" t="s">
        <v>547</v>
      </c>
      <c r="B26" s="220" t="n">
        <v>73.539</v>
      </c>
      <c r="C26" s="220" t="n">
        <v>51.62</v>
      </c>
      <c r="D26" s="220" t="n">
        <v>8.505</v>
      </c>
      <c r="E26" s="220" t="n">
        <v>5.399</v>
      </c>
      <c r="F26" s="220" t="n">
        <v>8.015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19" t="s">
        <v>548</v>
      </c>
      <c r="B27" s="220" t="n">
        <v>96.149</v>
      </c>
      <c r="C27" s="220" t="n">
        <v>33.621</v>
      </c>
      <c r="D27" s="220" t="n">
        <v>25.167</v>
      </c>
      <c r="E27" s="220" t="n">
        <v>25.141</v>
      </c>
      <c r="F27" s="220" t="n">
        <v>12.22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19" t="s">
        <v>549</v>
      </c>
      <c r="B28" s="220" t="n">
        <v>38.703</v>
      </c>
      <c r="C28" s="220" t="n">
        <v>8.271</v>
      </c>
      <c r="D28" s="220" t="n">
        <v>13.361</v>
      </c>
      <c r="E28" s="220" t="n">
        <v>10.779</v>
      </c>
      <c r="F28" s="220" t="n">
        <v>6.293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19" t="s">
        <v>550</v>
      </c>
      <c r="B29" s="220" t="n">
        <v>346.844</v>
      </c>
      <c r="C29" s="220" t="n">
        <v>162.546</v>
      </c>
      <c r="D29" s="220" t="n">
        <v>51.786</v>
      </c>
      <c r="E29" s="220" t="n">
        <v>57.774</v>
      </c>
      <c r="F29" s="220" t="n">
        <v>74.738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4"/>
      <c r="H30" s="174"/>
      <c r="I30" s="174"/>
      <c r="J30" s="174"/>
      <c r="K30" s="174"/>
    </row>
    <row r="31" customFormat="false" ht="13.5" hidden="false" customHeight="true" outlineLevel="0" collapsed="false">
      <c r="B31" s="115" t="s">
        <v>555</v>
      </c>
      <c r="C31" s="115"/>
      <c r="D31" s="115"/>
      <c r="E31" s="115"/>
      <c r="F31" s="115"/>
      <c r="G31" s="174"/>
      <c r="H31" s="174"/>
      <c r="I31" s="174"/>
      <c r="J31" s="174"/>
      <c r="K31" s="174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57" t="s">
        <v>556</v>
      </c>
      <c r="B33" s="104" t="n">
        <v>6930.087</v>
      </c>
      <c r="C33" s="104" t="n">
        <v>2588.244</v>
      </c>
      <c r="D33" s="104" t="n">
        <v>1657.17</v>
      </c>
      <c r="E33" s="104" t="n">
        <v>1457.313</v>
      </c>
      <c r="F33" s="104" t="n">
        <v>1227.36</v>
      </c>
      <c r="G33" s="174"/>
      <c r="H33" s="174"/>
      <c r="I33" s="174"/>
      <c r="J33" s="174"/>
      <c r="K33" s="174"/>
      <c r="L33" s="174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4"/>
      <c r="H34" s="174"/>
      <c r="I34" s="174"/>
      <c r="J34" s="174"/>
      <c r="K34" s="174"/>
      <c r="L34" s="174"/>
    </row>
    <row r="35" customFormat="false" ht="12.75" hidden="false" customHeight="false" outlineLevel="0" collapsed="false">
      <c r="A35" s="159" t="s">
        <v>546</v>
      </c>
      <c r="B35" s="156" t="n">
        <v>5919.233</v>
      </c>
      <c r="C35" s="156" t="n">
        <v>2500.872</v>
      </c>
      <c r="D35" s="156" t="n">
        <v>1252.521</v>
      </c>
      <c r="E35" s="156" t="n">
        <v>1065.428</v>
      </c>
      <c r="F35" s="156" t="n">
        <v>1100.412</v>
      </c>
      <c r="G35" s="174"/>
      <c r="H35" s="174"/>
      <c r="I35" s="174"/>
      <c r="J35" s="174"/>
      <c r="K35" s="174"/>
      <c r="L35" s="174"/>
      <c r="M35" s="174"/>
      <c r="N35" s="174"/>
      <c r="O35" s="174"/>
      <c r="P35" s="174"/>
    </row>
    <row r="36" customFormat="false" ht="5.45" hidden="false" customHeight="true" outlineLevel="0" collapsed="false">
      <c r="A36" s="219"/>
      <c r="B36" s="156"/>
      <c r="G36" s="174"/>
      <c r="H36" s="174"/>
      <c r="I36" s="174"/>
      <c r="J36" s="174"/>
      <c r="K36" s="174"/>
      <c r="L36" s="174"/>
      <c r="M36" s="174"/>
      <c r="N36" s="174"/>
      <c r="O36" s="174"/>
      <c r="P36" s="174"/>
    </row>
    <row r="37" customFormat="false" ht="12.75" hidden="false" customHeight="false" outlineLevel="0" collapsed="false">
      <c r="A37" s="219" t="s">
        <v>547</v>
      </c>
      <c r="B37" s="156" t="n">
        <v>1135.199</v>
      </c>
      <c r="C37" s="156" t="n">
        <v>753.763</v>
      </c>
      <c r="D37" s="156" t="n">
        <v>184.714</v>
      </c>
      <c r="E37" s="156" t="n">
        <v>77.845</v>
      </c>
      <c r="F37" s="156" t="n">
        <v>118.877</v>
      </c>
      <c r="G37" s="174"/>
      <c r="H37" s="174"/>
      <c r="I37" s="174"/>
      <c r="J37" s="174"/>
      <c r="K37" s="174"/>
      <c r="L37" s="174"/>
      <c r="M37" s="174"/>
      <c r="N37" s="174"/>
      <c r="O37" s="174"/>
      <c r="P37" s="174"/>
    </row>
    <row r="38" customFormat="false" ht="12.75" hidden="false" customHeight="false" outlineLevel="0" collapsed="false">
      <c r="A38" s="219" t="s">
        <v>548</v>
      </c>
      <c r="B38" s="156" t="n">
        <v>1250.98</v>
      </c>
      <c r="C38" s="156" t="n">
        <v>363.084</v>
      </c>
      <c r="D38" s="156" t="n">
        <v>439.055</v>
      </c>
      <c r="E38" s="156" t="n">
        <v>315.321</v>
      </c>
      <c r="F38" s="156" t="n">
        <v>133.52</v>
      </c>
      <c r="G38" s="174"/>
      <c r="H38" s="174"/>
      <c r="I38" s="174"/>
      <c r="J38" s="174"/>
      <c r="K38" s="174"/>
      <c r="L38" s="174"/>
      <c r="M38" s="174"/>
      <c r="N38" s="174"/>
      <c r="O38" s="174"/>
      <c r="P38" s="174"/>
    </row>
    <row r="39" customFormat="false" ht="12.75" hidden="false" customHeight="false" outlineLevel="0" collapsed="false">
      <c r="A39" s="219" t="s">
        <v>549</v>
      </c>
      <c r="B39" s="156" t="n">
        <v>572.342</v>
      </c>
      <c r="C39" s="156" t="n">
        <v>111.176</v>
      </c>
      <c r="D39" s="156" t="n">
        <v>221.225</v>
      </c>
      <c r="E39" s="156" t="n">
        <v>142.662</v>
      </c>
      <c r="F39" s="156" t="n">
        <v>97.279</v>
      </c>
      <c r="G39" s="174"/>
      <c r="H39" s="174"/>
      <c r="I39" s="174"/>
      <c r="J39" s="174"/>
      <c r="K39" s="174"/>
      <c r="L39" s="174"/>
      <c r="M39" s="174"/>
      <c r="N39" s="174"/>
      <c r="O39" s="174"/>
      <c r="P39" s="174"/>
    </row>
    <row r="40" customFormat="false" ht="12.75" hidden="false" customHeight="false" outlineLevel="0" collapsed="false">
      <c r="A40" s="219" t="s">
        <v>550</v>
      </c>
      <c r="B40" s="156" t="n">
        <v>2960.712</v>
      </c>
      <c r="C40" s="156" t="n">
        <v>1272.849</v>
      </c>
      <c r="D40" s="156" t="n">
        <v>407.527</v>
      </c>
      <c r="E40" s="156" t="n">
        <v>529.6</v>
      </c>
      <c r="F40" s="156" t="n">
        <v>750.736</v>
      </c>
      <c r="G40" s="174"/>
      <c r="H40" s="174"/>
      <c r="I40" s="174"/>
      <c r="J40" s="174"/>
      <c r="K40" s="174"/>
      <c r="L40" s="174"/>
      <c r="M40" s="174"/>
      <c r="N40" s="174"/>
      <c r="O40" s="174"/>
      <c r="P40" s="174"/>
    </row>
    <row r="41" customFormat="false" ht="12.75" hidden="false" customHeight="false" outlineLevel="0" collapsed="false">
      <c r="A41" s="107"/>
      <c r="G41" s="174"/>
      <c r="H41" s="174"/>
      <c r="I41" s="174"/>
      <c r="J41" s="174"/>
      <c r="K41" s="174"/>
      <c r="L41" s="174"/>
      <c r="M41" s="174"/>
      <c r="N41" s="174"/>
      <c r="O41" s="174"/>
      <c r="P41" s="174"/>
    </row>
    <row r="42" customFormat="false" ht="12.75" hidden="false" customHeight="false" outlineLevel="0" collapsed="false">
      <c r="A42" s="219" t="s">
        <v>551</v>
      </c>
      <c r="B42" s="156" t="n">
        <v>1010.854</v>
      </c>
      <c r="C42" s="156" t="n">
        <v>87.372</v>
      </c>
      <c r="D42" s="156" t="n">
        <v>404.649</v>
      </c>
      <c r="E42" s="156" t="n">
        <v>391.885</v>
      </c>
      <c r="F42" s="156" t="n">
        <v>126.948</v>
      </c>
      <c r="G42" s="174"/>
      <c r="H42" s="174"/>
      <c r="I42" s="174"/>
      <c r="J42" s="174"/>
      <c r="K42" s="174"/>
      <c r="L42" s="174"/>
      <c r="M42" s="174"/>
      <c r="N42" s="174"/>
      <c r="O42" s="174"/>
      <c r="P42" s="174"/>
    </row>
    <row r="43" customFormat="false" ht="5.45" hidden="false" customHeight="true" outlineLevel="0" collapsed="false">
      <c r="A43" s="219"/>
      <c r="B43" s="156"/>
      <c r="C43" s="156"/>
      <c r="D43" s="156"/>
      <c r="E43" s="156"/>
      <c r="F43" s="156"/>
      <c r="G43" s="174"/>
      <c r="H43" s="174"/>
      <c r="I43" s="174"/>
      <c r="J43" s="174"/>
      <c r="K43" s="174"/>
      <c r="L43" s="174"/>
      <c r="M43" s="174"/>
      <c r="N43" s="174"/>
      <c r="O43" s="174"/>
      <c r="P43" s="174"/>
    </row>
    <row r="44" customFormat="false" ht="12.75" hidden="false" customHeight="false" outlineLevel="0" collapsed="false">
      <c r="A44" s="219" t="s">
        <v>552</v>
      </c>
      <c r="B44" s="156" t="n">
        <v>946.402</v>
      </c>
      <c r="C44" s="156" t="n">
        <v>87.372</v>
      </c>
      <c r="D44" s="156" t="n">
        <v>373.579</v>
      </c>
      <c r="E44" s="156" t="n">
        <v>358.503</v>
      </c>
      <c r="F44" s="156" t="n">
        <v>126.948</v>
      </c>
      <c r="G44" s="174"/>
      <c r="H44" s="174"/>
      <c r="I44" s="174"/>
      <c r="J44" s="174"/>
      <c r="K44" s="174"/>
      <c r="L44" s="174"/>
      <c r="M44" s="174"/>
      <c r="N44" s="174"/>
      <c r="O44" s="174"/>
      <c r="P44" s="174"/>
    </row>
    <row r="45" customFormat="false" ht="12.75" hidden="false" customHeight="false" outlineLevel="0" collapsed="false">
      <c r="A45" s="219" t="s">
        <v>553</v>
      </c>
      <c r="B45" s="156" t="n">
        <v>64.452</v>
      </c>
      <c r="C45" s="220" t="n">
        <v>0</v>
      </c>
      <c r="D45" s="156" t="n">
        <v>31.07</v>
      </c>
      <c r="E45" s="156" t="n">
        <v>33.382</v>
      </c>
      <c r="F45" s="220" t="n">
        <v>0</v>
      </c>
      <c r="G45" s="174"/>
      <c r="H45" s="174"/>
      <c r="I45" s="174"/>
      <c r="J45" s="174"/>
      <c r="K45" s="174"/>
      <c r="L45" s="174"/>
      <c r="M45" s="174"/>
      <c r="N45" s="174"/>
      <c r="O45" s="174"/>
      <c r="P45" s="174"/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3.5" hidden="false" customHeight="true" outlineLevel="0" collapsed="false">
      <c r="B47" s="115" t="s">
        <v>557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6</v>
      </c>
      <c r="B49" s="104" t="n">
        <v>3623045</v>
      </c>
      <c r="C49" s="104" t="n">
        <v>1257049</v>
      </c>
      <c r="D49" s="104" t="n">
        <v>845685</v>
      </c>
      <c r="E49" s="104" t="n">
        <v>747583</v>
      </c>
      <c r="F49" s="104" t="n">
        <v>772728</v>
      </c>
      <c r="G49" s="162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59" t="s">
        <v>546</v>
      </c>
      <c r="B51" s="156" t="n">
        <v>2984582</v>
      </c>
      <c r="C51" s="156" t="n">
        <v>1209775</v>
      </c>
      <c r="D51" s="156" t="n">
        <v>589866</v>
      </c>
      <c r="E51" s="156" t="n">
        <v>507985</v>
      </c>
      <c r="F51" s="156" t="n">
        <v>676956</v>
      </c>
      <c r="G51" s="162"/>
    </row>
    <row r="52" customFormat="false" ht="7.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7</v>
      </c>
      <c r="B53" s="156" t="n">
        <v>575464</v>
      </c>
      <c r="C53" s="156" t="n">
        <v>360771</v>
      </c>
      <c r="D53" s="156" t="n">
        <v>110137</v>
      </c>
      <c r="E53" s="156" t="n">
        <v>34383</v>
      </c>
      <c r="F53" s="156" t="n">
        <v>70172</v>
      </c>
      <c r="G53" s="162"/>
    </row>
    <row r="54" customFormat="false" ht="12.75" hidden="false" customHeight="false" outlineLevel="0" collapsed="false">
      <c r="A54" s="219" t="s">
        <v>548</v>
      </c>
      <c r="B54" s="156" t="n">
        <v>615045</v>
      </c>
      <c r="C54" s="156" t="n">
        <v>176402</v>
      </c>
      <c r="D54" s="156" t="n">
        <v>196562</v>
      </c>
      <c r="E54" s="156" t="n">
        <v>151915</v>
      </c>
      <c r="F54" s="156" t="n">
        <v>90167</v>
      </c>
      <c r="G54" s="162"/>
    </row>
    <row r="55" customFormat="false" ht="12.75" hidden="false" customHeight="false" outlineLevel="0" collapsed="false">
      <c r="A55" s="219" t="s">
        <v>549</v>
      </c>
      <c r="B55" s="156" t="n">
        <v>252840</v>
      </c>
      <c r="C55" s="156" t="n">
        <v>50402</v>
      </c>
      <c r="D55" s="156" t="n">
        <v>83348</v>
      </c>
      <c r="E55" s="156" t="n">
        <v>61392</v>
      </c>
      <c r="F55" s="156" t="n">
        <v>57698</v>
      </c>
      <c r="G55" s="162"/>
    </row>
    <row r="56" customFormat="false" ht="12.75" hidden="false" customHeight="false" outlineLevel="0" collapsed="false">
      <c r="A56" s="219" t="s">
        <v>550</v>
      </c>
      <c r="B56" s="156" t="n">
        <v>1541233</v>
      </c>
      <c r="C56" s="156" t="n">
        <v>622200</v>
      </c>
      <c r="D56" s="156" t="n">
        <v>199819</v>
      </c>
      <c r="E56" s="156" t="n">
        <v>260295</v>
      </c>
      <c r="F56" s="156" t="n">
        <v>458919</v>
      </c>
      <c r="G56" s="162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1</v>
      </c>
      <c r="B58" s="156" t="n">
        <v>638463</v>
      </c>
      <c r="C58" s="156" t="n">
        <v>47274</v>
      </c>
      <c r="D58" s="156" t="n">
        <v>255819</v>
      </c>
      <c r="E58" s="156" t="n">
        <v>239598</v>
      </c>
      <c r="F58" s="156" t="n">
        <v>95772</v>
      </c>
      <c r="G58" s="162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52</v>
      </c>
      <c r="B60" s="156" t="n">
        <v>625057</v>
      </c>
      <c r="C60" s="156" t="n">
        <v>47274</v>
      </c>
      <c r="D60" s="156" t="n">
        <v>249357</v>
      </c>
      <c r="E60" s="156" t="n">
        <v>232654</v>
      </c>
      <c r="F60" s="156" t="n">
        <v>95772</v>
      </c>
      <c r="G60" s="162"/>
    </row>
    <row r="61" customFormat="false" ht="12.75" hidden="false" customHeight="false" outlineLevel="0" collapsed="false">
      <c r="A61" s="219" t="s">
        <v>553</v>
      </c>
      <c r="B61" s="156" t="n">
        <v>13406</v>
      </c>
      <c r="C61" s="220" t="n">
        <v>0</v>
      </c>
      <c r="D61" s="156" t="n">
        <v>6463</v>
      </c>
      <c r="E61" s="156" t="n">
        <v>6943</v>
      </c>
      <c r="F61" s="220" t="n">
        <v>0</v>
      </c>
      <c r="G61" s="162"/>
    </row>
    <row r="62" customFormat="false" ht="12.75" hidden="false" customHeight="false" outlineLevel="0" collapsed="false">
      <c r="A62" s="221"/>
      <c r="B62" s="104"/>
      <c r="C62" s="224"/>
      <c r="D62" s="104"/>
      <c r="E62" s="104"/>
      <c r="F62" s="220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1" t="s">
        <v>558</v>
      </c>
      <c r="B66" s="171"/>
    </row>
    <row r="67" customFormat="false" ht="10.5" hidden="false" customHeight="true" outlineLevel="0" collapsed="false">
      <c r="A67" s="225" t="s">
        <v>559</v>
      </c>
      <c r="B67" s="225"/>
      <c r="C67" s="162"/>
      <c r="D67" s="162"/>
      <c r="E67" s="162"/>
      <c r="F67" s="162"/>
    </row>
    <row r="68" customFormat="false" ht="10.5" hidden="false" customHeight="true" outlineLevel="0" collapsed="false">
      <c r="A68" s="225" t="s">
        <v>560</v>
      </c>
      <c r="B68" s="225"/>
      <c r="E68" s="102"/>
    </row>
    <row r="69" customFormat="false" ht="10.5" hidden="false" customHeight="true" outlineLevel="0" collapsed="false">
      <c r="A69" s="225" t="s">
        <v>561</v>
      </c>
      <c r="B69" s="225"/>
      <c r="E69" s="102"/>
      <c r="H69" s="226"/>
      <c r="I69" s="226"/>
      <c r="J69" s="226"/>
      <c r="K69" s="226"/>
      <c r="L69" s="226"/>
    </row>
    <row r="70" customFormat="false" ht="12.75" hidden="false" customHeight="false" outlineLevel="0" collapsed="false">
      <c r="A70" s="163" t="s">
        <v>562</v>
      </c>
      <c r="B70" s="171"/>
      <c r="H70" s="226"/>
      <c r="I70" s="226"/>
      <c r="J70" s="137"/>
      <c r="K70" s="137"/>
      <c r="L70" s="137"/>
    </row>
    <row r="71" customFormat="false" ht="12.75" hidden="false" customHeight="false" outlineLevel="0" collapsed="false">
      <c r="H71" s="226"/>
      <c r="I71" s="226"/>
      <c r="J71" s="226"/>
      <c r="K71" s="226"/>
      <c r="L71" s="226"/>
    </row>
    <row r="72" customFormat="false" ht="12.75" hidden="false" customHeight="false" outlineLevel="0" collapsed="false">
      <c r="H72" s="226"/>
      <c r="I72" s="137"/>
      <c r="J72" s="137"/>
      <c r="K72" s="137"/>
      <c r="L72" s="137"/>
    </row>
    <row r="73" customFormat="false" ht="12.75" hidden="false" customHeight="false" outlineLevel="0" collapsed="false">
      <c r="H73" s="226"/>
      <c r="I73" s="226"/>
      <c r="J73" s="226"/>
      <c r="K73" s="226"/>
      <c r="L73" s="226"/>
    </row>
    <row r="74" customFormat="false" ht="12.75" hidden="false" customHeight="false" outlineLevel="0" collapsed="false">
      <c r="H74" s="226"/>
      <c r="I74" s="137"/>
      <c r="J74" s="226"/>
      <c r="K74" s="226"/>
      <c r="L74" s="137"/>
    </row>
    <row r="75" customFormat="false" ht="12.75" hidden="false" customHeight="false" outlineLevel="0" collapsed="false">
      <c r="H75" s="226"/>
      <c r="I75" s="137"/>
      <c r="J75" s="226"/>
      <c r="K75" s="226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4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November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6</v>
      </c>
      <c r="B4" s="216"/>
      <c r="C4" s="96" t="s">
        <v>537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5</v>
      </c>
      <c r="C5" s="217" t="s">
        <v>538</v>
      </c>
      <c r="D5" s="217" t="s">
        <v>539</v>
      </c>
      <c r="E5" s="217" t="s">
        <v>540</v>
      </c>
      <c r="F5" s="165" t="s">
        <v>541</v>
      </c>
    </row>
    <row r="6" customFormat="false" ht="12.75" hidden="false" customHeight="false" outlineLevel="0" collapsed="false">
      <c r="A6" s="154"/>
      <c r="B6" s="182"/>
      <c r="C6" s="183" t="s">
        <v>542</v>
      </c>
      <c r="D6" s="183" t="s">
        <v>543</v>
      </c>
      <c r="E6" s="183" t="s">
        <v>544</v>
      </c>
      <c r="F6" s="153" t="s">
        <v>542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5" t="s">
        <v>545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6</v>
      </c>
      <c r="B10" s="104" t="n">
        <v>292.815</v>
      </c>
      <c r="C10" s="104" t="n">
        <v>132.625</v>
      </c>
      <c r="D10" s="104" t="n">
        <v>58.66</v>
      </c>
      <c r="E10" s="104" t="n">
        <v>50.98</v>
      </c>
      <c r="F10" s="104" t="n">
        <v>50.55</v>
      </c>
      <c r="G10" s="174"/>
      <c r="H10" s="174"/>
      <c r="I10" s="174"/>
      <c r="J10" s="174"/>
      <c r="K10" s="174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4"/>
      <c r="H11" s="174"/>
      <c r="I11" s="174"/>
      <c r="J11" s="174"/>
      <c r="K11" s="174"/>
    </row>
    <row r="12" customFormat="false" ht="12.75" hidden="false" customHeight="false" outlineLevel="0" collapsed="false">
      <c r="A12" s="219" t="s">
        <v>547</v>
      </c>
      <c r="B12" s="156" t="n">
        <v>56.636</v>
      </c>
      <c r="C12" s="156" t="n">
        <v>38.076</v>
      </c>
      <c r="D12" s="156" t="n">
        <v>8.103</v>
      </c>
      <c r="E12" s="156" t="n">
        <v>4.04</v>
      </c>
      <c r="F12" s="156" t="n">
        <v>6.417</v>
      </c>
      <c r="G12" s="174"/>
      <c r="H12" s="174"/>
      <c r="I12" s="174"/>
      <c r="J12" s="174"/>
      <c r="K12" s="174"/>
    </row>
    <row r="13" customFormat="false" ht="12.75" hidden="false" customHeight="false" outlineLevel="0" collapsed="false">
      <c r="A13" s="219" t="s">
        <v>548</v>
      </c>
      <c r="B13" s="156" t="n">
        <v>73.063</v>
      </c>
      <c r="C13" s="156" t="n">
        <v>26.882</v>
      </c>
      <c r="D13" s="156" t="n">
        <v>21.734</v>
      </c>
      <c r="E13" s="156" t="n">
        <v>16.336</v>
      </c>
      <c r="F13" s="156" t="n">
        <v>8.111</v>
      </c>
      <c r="G13" s="174"/>
      <c r="H13" s="174"/>
      <c r="I13" s="174"/>
      <c r="J13" s="174"/>
      <c r="K13" s="174"/>
    </row>
    <row r="14" customFormat="false" ht="12.75" hidden="false" customHeight="false" outlineLevel="0" collapsed="false">
      <c r="A14" s="219" t="s">
        <v>549</v>
      </c>
      <c r="B14" s="156" t="n">
        <v>20.032</v>
      </c>
      <c r="C14" s="156" t="n">
        <v>4.079</v>
      </c>
      <c r="D14" s="156" t="n">
        <v>7.564</v>
      </c>
      <c r="E14" s="156" t="n">
        <v>4.793</v>
      </c>
      <c r="F14" s="156" t="n">
        <v>3.596</v>
      </c>
      <c r="G14" s="174"/>
      <c r="H14" s="174"/>
      <c r="I14" s="174"/>
      <c r="J14" s="174"/>
      <c r="K14" s="174"/>
    </row>
    <row r="15" customFormat="false" ht="12.75" hidden="false" customHeight="false" outlineLevel="0" collapsed="false">
      <c r="A15" s="219" t="s">
        <v>550</v>
      </c>
      <c r="B15" s="156" t="n">
        <v>143.084</v>
      </c>
      <c r="C15" s="156" t="n">
        <v>63.588</v>
      </c>
      <c r="D15" s="156" t="n">
        <v>21.259</v>
      </c>
      <c r="E15" s="156" t="n">
        <v>25.811</v>
      </c>
      <c r="F15" s="156" t="n">
        <v>32.426</v>
      </c>
      <c r="G15" s="174"/>
      <c r="H15" s="174"/>
      <c r="I15" s="174"/>
      <c r="J15" s="174"/>
      <c r="K15" s="174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A17" s="219" t="s">
        <v>551</v>
      </c>
      <c r="B17" s="156" t="n">
        <v>36.355</v>
      </c>
      <c r="C17" s="156" t="n">
        <v>3.199</v>
      </c>
      <c r="D17" s="156" t="n">
        <v>14.244</v>
      </c>
      <c r="E17" s="156" t="n">
        <v>14.319</v>
      </c>
      <c r="F17" s="156" t="n">
        <v>4.593</v>
      </c>
      <c r="G17" s="174"/>
      <c r="H17" s="174"/>
      <c r="I17" s="174"/>
      <c r="J17" s="174"/>
      <c r="K17" s="174"/>
    </row>
    <row r="18" customFormat="false" ht="5.45" hidden="false" customHeight="true" outlineLevel="0" collapsed="false">
      <c r="A18" s="219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A19" s="219" t="s">
        <v>552</v>
      </c>
      <c r="B19" s="156" t="n">
        <v>34.577</v>
      </c>
      <c r="C19" s="156" t="n">
        <v>3.199</v>
      </c>
      <c r="D19" s="156" t="n">
        <v>13.374</v>
      </c>
      <c r="E19" s="156" t="n">
        <v>13.411</v>
      </c>
      <c r="F19" s="156" t="n">
        <v>4.593</v>
      </c>
      <c r="G19" s="174"/>
      <c r="H19" s="174"/>
      <c r="I19" s="174"/>
      <c r="J19" s="174"/>
      <c r="K19" s="174"/>
    </row>
    <row r="20" customFormat="false" ht="12.75" hidden="false" customHeight="false" outlineLevel="0" collapsed="false">
      <c r="A20" s="219" t="s">
        <v>553</v>
      </c>
      <c r="B20" s="156" t="n">
        <v>1.778</v>
      </c>
      <c r="C20" s="220" t="n">
        <v>0</v>
      </c>
      <c r="D20" s="156" t="n">
        <v>0.87</v>
      </c>
      <c r="E20" s="156" t="n">
        <v>0.908</v>
      </c>
      <c r="F20" s="220" t="n">
        <v>0</v>
      </c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4"/>
      <c r="H21" s="174"/>
      <c r="I21" s="174"/>
      <c r="J21" s="174"/>
      <c r="K21" s="174"/>
    </row>
    <row r="22" customFormat="false" ht="12.75" hidden="false" customHeight="true" outlineLevel="0" collapsed="false">
      <c r="B22" s="115" t="s">
        <v>554</v>
      </c>
      <c r="C22" s="115"/>
      <c r="D22" s="115"/>
      <c r="E22" s="115"/>
      <c r="F22" s="115"/>
      <c r="G22" s="174"/>
      <c r="H22" s="174"/>
      <c r="I22" s="174"/>
      <c r="J22" s="174"/>
      <c r="K22" s="174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4"/>
      <c r="H23" s="174"/>
      <c r="I23" s="174"/>
      <c r="J23" s="174"/>
      <c r="K23" s="174"/>
    </row>
    <row r="24" customFormat="false" ht="12.75" hidden="false" customHeight="false" outlineLevel="0" collapsed="false">
      <c r="A24" s="157" t="s">
        <v>546</v>
      </c>
      <c r="B24" s="104" t="n">
        <v>445.915</v>
      </c>
      <c r="C24" s="104" t="n">
        <v>198.253</v>
      </c>
      <c r="D24" s="104" t="n">
        <v>83.701</v>
      </c>
      <c r="E24" s="104" t="n">
        <v>79.188</v>
      </c>
      <c r="F24" s="104" t="n">
        <v>84.774</v>
      </c>
      <c r="G24" s="174"/>
      <c r="H24" s="174"/>
      <c r="I24" s="174"/>
      <c r="J24" s="174"/>
      <c r="K24" s="174"/>
    </row>
    <row r="25" customFormat="false" ht="5.45" hidden="false" customHeight="true" outlineLevel="0" collapsed="false">
      <c r="A25" s="221"/>
      <c r="B25" s="227"/>
      <c r="C25" s="156"/>
      <c r="D25" s="156"/>
      <c r="E25" s="156"/>
      <c r="F25" s="156"/>
      <c r="G25" s="174"/>
      <c r="H25" s="174"/>
      <c r="I25" s="174"/>
      <c r="J25" s="174"/>
      <c r="K25" s="174"/>
    </row>
    <row r="26" customFormat="false" ht="12.75" hidden="false" customHeight="false" outlineLevel="0" collapsed="false">
      <c r="A26" s="219" t="s">
        <v>547</v>
      </c>
      <c r="B26" s="156" t="n">
        <v>56.636</v>
      </c>
      <c r="C26" s="156" t="n">
        <v>38.076</v>
      </c>
      <c r="D26" s="156" t="n">
        <v>8.103</v>
      </c>
      <c r="E26" s="156" t="n">
        <v>4.04</v>
      </c>
      <c r="F26" s="156" t="n">
        <v>6.417</v>
      </c>
      <c r="G26" s="174"/>
      <c r="H26" s="174"/>
      <c r="I26" s="174"/>
      <c r="J26" s="174"/>
      <c r="K26" s="174"/>
    </row>
    <row r="27" customFormat="false" ht="12.75" hidden="false" customHeight="false" outlineLevel="0" collapsed="false">
      <c r="A27" s="219" t="s">
        <v>548</v>
      </c>
      <c r="B27" s="156" t="n">
        <v>73.063</v>
      </c>
      <c r="C27" s="156" t="n">
        <v>26.882</v>
      </c>
      <c r="D27" s="156" t="n">
        <v>21.734</v>
      </c>
      <c r="E27" s="156" t="n">
        <v>16.336</v>
      </c>
      <c r="F27" s="156" t="n">
        <v>8.111</v>
      </c>
      <c r="G27" s="174"/>
      <c r="H27" s="174"/>
      <c r="I27" s="174"/>
      <c r="J27" s="174"/>
      <c r="K27" s="174"/>
    </row>
    <row r="28" customFormat="false" ht="12.75" hidden="false" customHeight="false" outlineLevel="0" collapsed="false">
      <c r="A28" s="219" t="s">
        <v>549</v>
      </c>
      <c r="B28" s="156" t="n">
        <v>30.048</v>
      </c>
      <c r="C28" s="156" t="n">
        <v>6.119</v>
      </c>
      <c r="D28" s="156" t="n">
        <v>11.346</v>
      </c>
      <c r="E28" s="156" t="n">
        <v>7.19</v>
      </c>
      <c r="F28" s="156" t="n">
        <v>5.394</v>
      </c>
      <c r="G28" s="174"/>
      <c r="H28" s="174"/>
      <c r="I28" s="174"/>
      <c r="J28" s="174"/>
      <c r="K28" s="174"/>
    </row>
    <row r="29" customFormat="false" ht="12.75" hidden="false" customHeight="false" outlineLevel="0" collapsed="false">
      <c r="A29" s="219" t="s">
        <v>550</v>
      </c>
      <c r="B29" s="156" t="n">
        <v>286.168</v>
      </c>
      <c r="C29" s="156" t="n">
        <v>127.176</v>
      </c>
      <c r="D29" s="156" t="n">
        <v>42.518</v>
      </c>
      <c r="E29" s="156" t="n">
        <v>51.622</v>
      </c>
      <c r="F29" s="156" t="n">
        <v>64.852</v>
      </c>
      <c r="G29" s="174"/>
      <c r="H29" s="174"/>
      <c r="I29" s="174"/>
      <c r="J29" s="174"/>
      <c r="K29" s="174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4"/>
    </row>
    <row r="31" customFormat="false" ht="11.25" hidden="false" customHeight="true" outlineLevel="0" collapsed="false">
      <c r="B31" s="115" t="s">
        <v>555</v>
      </c>
      <c r="C31" s="115"/>
      <c r="D31" s="115"/>
      <c r="E31" s="115"/>
      <c r="F31" s="115"/>
      <c r="G31" s="174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4"/>
    </row>
    <row r="33" customFormat="false" ht="12.75" hidden="false" customHeight="false" outlineLevel="0" collapsed="false">
      <c r="A33" s="157" t="s">
        <v>556</v>
      </c>
      <c r="B33" s="104" t="n">
        <v>6657.005</v>
      </c>
      <c r="C33" s="104" t="n">
        <v>2447.719</v>
      </c>
      <c r="D33" s="104" t="n">
        <v>1618.57</v>
      </c>
      <c r="E33" s="104" t="n">
        <v>1403.594</v>
      </c>
      <c r="F33" s="104" t="n">
        <v>1187.122</v>
      </c>
      <c r="G33" s="174"/>
      <c r="H33" s="174"/>
      <c r="I33" s="174"/>
      <c r="J33" s="174"/>
      <c r="K33" s="174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4"/>
    </row>
    <row r="35" customFormat="false" ht="12.75" hidden="false" customHeight="false" outlineLevel="0" collapsed="false">
      <c r="A35" s="219" t="s">
        <v>546</v>
      </c>
      <c r="B35" s="156" t="n">
        <v>5650.936</v>
      </c>
      <c r="C35" s="156" t="n">
        <v>2361.141</v>
      </c>
      <c r="D35" s="156" t="n">
        <v>1216.276</v>
      </c>
      <c r="E35" s="156" t="n">
        <v>1012.689</v>
      </c>
      <c r="F35" s="156" t="n">
        <v>1060.83</v>
      </c>
      <c r="G35" s="174"/>
      <c r="H35" s="174"/>
      <c r="I35" s="174"/>
      <c r="J35" s="174"/>
      <c r="K35" s="174"/>
    </row>
    <row r="36" customFormat="false" ht="5.45" hidden="false" customHeight="true" outlineLevel="0" collapsed="false">
      <c r="A36" s="219"/>
      <c r="B36" s="156"/>
      <c r="C36" s="156"/>
      <c r="D36" s="156"/>
      <c r="E36" s="156"/>
      <c r="F36" s="156"/>
      <c r="G36" s="174"/>
      <c r="H36" s="174"/>
      <c r="I36" s="174"/>
      <c r="J36" s="174"/>
      <c r="K36" s="174"/>
    </row>
    <row r="37" customFormat="false" ht="12.75" hidden="false" customHeight="false" outlineLevel="0" collapsed="false">
      <c r="A37" s="219" t="s">
        <v>547</v>
      </c>
      <c r="B37" s="156" t="n">
        <v>1085.705</v>
      </c>
      <c r="C37" s="156" t="n">
        <v>714.307</v>
      </c>
      <c r="D37" s="156" t="n">
        <v>183.432</v>
      </c>
      <c r="E37" s="156" t="n">
        <v>73.602</v>
      </c>
      <c r="F37" s="156" t="n">
        <v>114.364</v>
      </c>
      <c r="G37" s="174"/>
      <c r="H37" s="174"/>
      <c r="I37" s="174"/>
      <c r="J37" s="174"/>
      <c r="K37" s="174"/>
    </row>
    <row r="38" customFormat="false" ht="12.75" hidden="false" customHeight="false" outlineLevel="0" collapsed="false">
      <c r="A38" s="219" t="s">
        <v>548</v>
      </c>
      <c r="B38" s="156" t="n">
        <v>1172.594</v>
      </c>
      <c r="C38" s="156" t="n">
        <v>337.041</v>
      </c>
      <c r="D38" s="156" t="n">
        <v>427.313</v>
      </c>
      <c r="E38" s="156" t="n">
        <v>287.117</v>
      </c>
      <c r="F38" s="156" t="n">
        <v>121.123</v>
      </c>
      <c r="G38" s="174"/>
      <c r="H38" s="174"/>
      <c r="I38" s="174"/>
      <c r="J38" s="174"/>
      <c r="K38" s="174"/>
    </row>
    <row r="39" customFormat="false" ht="12.75" hidden="false" customHeight="false" outlineLevel="0" collapsed="false">
      <c r="A39" s="219" t="s">
        <v>549</v>
      </c>
      <c r="B39" s="156" t="n">
        <v>552.461</v>
      </c>
      <c r="C39" s="156" t="n">
        <v>105.856</v>
      </c>
      <c r="D39" s="156" t="n">
        <v>216.792</v>
      </c>
      <c r="E39" s="156" t="n">
        <v>134.817</v>
      </c>
      <c r="F39" s="156" t="n">
        <v>94.996</v>
      </c>
      <c r="G39" s="174"/>
      <c r="H39" s="174"/>
      <c r="I39" s="174"/>
      <c r="J39" s="174"/>
      <c r="K39" s="174"/>
    </row>
    <row r="40" customFormat="false" ht="12.75" hidden="false" customHeight="false" outlineLevel="0" collapsed="false">
      <c r="A40" s="219" t="s">
        <v>550</v>
      </c>
      <c r="B40" s="156" t="n">
        <v>2840.176</v>
      </c>
      <c r="C40" s="156" t="n">
        <v>1203.937</v>
      </c>
      <c r="D40" s="156" t="n">
        <v>388.739</v>
      </c>
      <c r="E40" s="156" t="n">
        <v>517.153</v>
      </c>
      <c r="F40" s="156" t="n">
        <v>730.347</v>
      </c>
      <c r="G40" s="174"/>
      <c r="H40" s="174"/>
      <c r="I40" s="174"/>
      <c r="J40" s="174"/>
      <c r="K40" s="174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4"/>
      <c r="H41" s="174"/>
      <c r="I41" s="174"/>
      <c r="J41" s="174"/>
      <c r="K41" s="174"/>
    </row>
    <row r="42" customFormat="false" ht="12.75" hidden="false" customHeight="false" outlineLevel="0" collapsed="false">
      <c r="A42" s="219" t="s">
        <v>551</v>
      </c>
      <c r="B42" s="156" t="n">
        <v>1006.069</v>
      </c>
      <c r="C42" s="156" t="n">
        <v>86.578</v>
      </c>
      <c r="D42" s="156" t="n">
        <v>402.294</v>
      </c>
      <c r="E42" s="156" t="n">
        <v>390.905</v>
      </c>
      <c r="F42" s="156" t="n">
        <v>126.292</v>
      </c>
      <c r="G42" s="174"/>
      <c r="H42" s="174"/>
      <c r="I42" s="174"/>
      <c r="J42" s="174"/>
      <c r="K42" s="174"/>
    </row>
    <row r="43" customFormat="false" ht="5.45" hidden="false" customHeight="true" outlineLevel="0" collapsed="false">
      <c r="A43" s="219"/>
      <c r="B43" s="156"/>
      <c r="G43" s="174"/>
      <c r="H43" s="174"/>
      <c r="I43" s="174"/>
      <c r="J43" s="174"/>
      <c r="K43" s="174"/>
    </row>
    <row r="44" customFormat="false" ht="12.75" hidden="false" customHeight="false" outlineLevel="0" collapsed="false">
      <c r="A44" s="219" t="s">
        <v>552</v>
      </c>
      <c r="B44" s="156" t="n">
        <v>941.617</v>
      </c>
      <c r="C44" s="156" t="n">
        <v>86.578</v>
      </c>
      <c r="D44" s="156" t="n">
        <v>371.224</v>
      </c>
      <c r="E44" s="156" t="n">
        <v>357.523</v>
      </c>
      <c r="F44" s="156" t="n">
        <v>126.292</v>
      </c>
      <c r="G44" s="174"/>
      <c r="H44" s="174"/>
      <c r="I44" s="174"/>
      <c r="J44" s="174"/>
      <c r="K44" s="174"/>
    </row>
    <row r="45" customFormat="false" ht="12.75" hidden="false" customHeight="false" outlineLevel="0" collapsed="false">
      <c r="A45" s="219" t="s">
        <v>553</v>
      </c>
      <c r="B45" s="156" t="n">
        <v>64.452</v>
      </c>
      <c r="C45" s="220" t="n">
        <v>0</v>
      </c>
      <c r="D45" s="156" t="n">
        <v>31.07</v>
      </c>
      <c r="E45" s="156" t="n">
        <v>33.382</v>
      </c>
      <c r="F45" s="220" t="n">
        <v>0</v>
      </c>
      <c r="G45" s="174"/>
      <c r="H45" s="174"/>
      <c r="I45" s="174"/>
      <c r="J45" s="174"/>
      <c r="K45" s="174"/>
    </row>
    <row r="46" customFormat="false" ht="12.75" hidden="false" customHeight="false" outlineLevel="0" collapsed="false">
      <c r="A46" s="33"/>
      <c r="B46" s="156"/>
      <c r="C46" s="223"/>
      <c r="D46" s="156"/>
      <c r="E46" s="156"/>
      <c r="F46" s="156"/>
    </row>
    <row r="47" customFormat="false" ht="12" hidden="false" customHeight="true" outlineLevel="0" collapsed="false">
      <c r="B47" s="115" t="s">
        <v>557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6</v>
      </c>
      <c r="B49" s="104" t="n">
        <v>3500127</v>
      </c>
      <c r="C49" s="104" t="n">
        <v>1196933</v>
      </c>
      <c r="D49" s="104" t="n">
        <v>829288</v>
      </c>
      <c r="E49" s="104" t="n">
        <v>724656</v>
      </c>
      <c r="F49" s="104" t="n">
        <v>749250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9" t="s">
        <v>546</v>
      </c>
      <c r="B51" s="156" t="n">
        <v>2863935</v>
      </c>
      <c r="C51" s="156" t="n">
        <v>1150139</v>
      </c>
      <c r="D51" s="156" t="n">
        <v>574612</v>
      </c>
      <c r="E51" s="156" t="n">
        <v>485428</v>
      </c>
      <c r="F51" s="156" t="n">
        <v>653756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7</v>
      </c>
      <c r="B53" s="156" t="n">
        <v>554908</v>
      </c>
      <c r="C53" s="156" t="n">
        <v>344883</v>
      </c>
      <c r="D53" s="156" t="n">
        <v>109645</v>
      </c>
      <c r="E53" s="156" t="n">
        <v>32845</v>
      </c>
      <c r="F53" s="156" t="n">
        <v>67535</v>
      </c>
    </row>
    <row r="54" customFormat="false" ht="12.75" hidden="false" customHeight="false" outlineLevel="0" collapsed="false">
      <c r="A54" s="219" t="s">
        <v>548</v>
      </c>
      <c r="B54" s="156" t="n">
        <v>580333</v>
      </c>
      <c r="C54" s="156" t="n">
        <v>165426</v>
      </c>
      <c r="D54" s="156" t="n">
        <v>192065</v>
      </c>
      <c r="E54" s="156" t="n">
        <v>139459</v>
      </c>
      <c r="F54" s="156" t="n">
        <v>83382</v>
      </c>
    </row>
    <row r="55" customFormat="false" ht="12.75" hidden="false" customHeight="false" outlineLevel="0" collapsed="false">
      <c r="A55" s="219" t="s">
        <v>549</v>
      </c>
      <c r="B55" s="156" t="n">
        <v>244347</v>
      </c>
      <c r="C55" s="156" t="n">
        <v>48263</v>
      </c>
      <c r="D55" s="156" t="n">
        <v>81235</v>
      </c>
      <c r="E55" s="156" t="n">
        <v>58756</v>
      </c>
      <c r="F55" s="156" t="n">
        <v>56093</v>
      </c>
    </row>
    <row r="56" customFormat="false" ht="12.75" hidden="false" customHeight="false" outlineLevel="0" collapsed="false">
      <c r="A56" s="219" t="s">
        <v>550</v>
      </c>
      <c r="B56" s="156" t="n">
        <v>1484347</v>
      </c>
      <c r="C56" s="156" t="n">
        <v>591567</v>
      </c>
      <c r="D56" s="156" t="n">
        <v>191666</v>
      </c>
      <c r="E56" s="156" t="n">
        <v>254368</v>
      </c>
      <c r="F56" s="156" t="n">
        <v>446747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1</v>
      </c>
      <c r="B58" s="156" t="n">
        <v>636192</v>
      </c>
      <c r="C58" s="156" t="n">
        <v>46795</v>
      </c>
      <c r="D58" s="156" t="n">
        <v>254676</v>
      </c>
      <c r="E58" s="156" t="n">
        <v>239228</v>
      </c>
      <c r="F58" s="156" t="n">
        <v>95493</v>
      </c>
    </row>
    <row r="59" customFormat="false" ht="5.45" hidden="false" customHeight="true" outlineLevel="0" collapsed="false">
      <c r="A59" s="219"/>
      <c r="B59" s="156"/>
    </row>
    <row r="60" customFormat="false" ht="12.75" hidden="false" customHeight="false" outlineLevel="0" collapsed="false">
      <c r="A60" s="219" t="s">
        <v>552</v>
      </c>
      <c r="B60" s="156" t="n">
        <v>622786</v>
      </c>
      <c r="C60" s="156" t="n">
        <v>46795</v>
      </c>
      <c r="D60" s="156" t="n">
        <v>248213</v>
      </c>
      <c r="E60" s="156" t="n">
        <v>232285</v>
      </c>
      <c r="F60" s="156" t="n">
        <v>95493</v>
      </c>
    </row>
    <row r="61" customFormat="false" ht="12.75" hidden="false" customHeight="false" outlineLevel="0" collapsed="false">
      <c r="A61" s="219" t="s">
        <v>553</v>
      </c>
      <c r="B61" s="156" t="n">
        <v>13406</v>
      </c>
      <c r="C61" s="220" t="n">
        <v>0</v>
      </c>
      <c r="D61" s="156" t="n">
        <v>6463</v>
      </c>
      <c r="E61" s="156" t="n">
        <v>6943</v>
      </c>
      <c r="F61" s="220" t="n">
        <v>0</v>
      </c>
    </row>
    <row r="62" customFormat="false" ht="12.75" hidden="false" customHeight="false" outlineLevel="0" collapsed="false">
      <c r="A62" s="221"/>
      <c r="B62" s="156"/>
      <c r="C62" s="223"/>
      <c r="D62" s="156"/>
      <c r="E62" s="156"/>
      <c r="F62" s="156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1" t="s">
        <v>558</v>
      </c>
      <c r="B66" s="171"/>
    </row>
    <row r="67" customFormat="false" ht="10.5" hidden="false" customHeight="true" outlineLevel="0" collapsed="false">
      <c r="A67" s="225" t="s">
        <v>559</v>
      </c>
      <c r="B67" s="225"/>
      <c r="C67" s="162"/>
      <c r="D67" s="162"/>
      <c r="E67" s="162"/>
      <c r="F67" s="162"/>
    </row>
    <row r="68" customFormat="false" ht="10.5" hidden="false" customHeight="true" outlineLevel="0" collapsed="false">
      <c r="A68" s="225" t="s">
        <v>560</v>
      </c>
      <c r="B68" s="225"/>
      <c r="E68" s="102"/>
    </row>
    <row r="69" customFormat="false" ht="10.5" hidden="false" customHeight="true" outlineLevel="0" collapsed="false">
      <c r="A69" s="225" t="s">
        <v>561</v>
      </c>
      <c r="B69" s="225"/>
      <c r="E69" s="102"/>
    </row>
    <row r="70" customFormat="false" ht="12.75" hidden="false" customHeight="false" outlineLevel="0" collapsed="false">
      <c r="A70" s="163" t="s">
        <v>562</v>
      </c>
      <c r="B70" s="171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564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November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5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6</v>
      </c>
      <c r="B4" s="216"/>
      <c r="C4" s="96" t="s">
        <v>537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5</v>
      </c>
      <c r="C5" s="217" t="s">
        <v>538</v>
      </c>
      <c r="D5" s="217" t="s">
        <v>539</v>
      </c>
      <c r="E5" s="217" t="s">
        <v>540</v>
      </c>
      <c r="F5" s="165" t="s">
        <v>541</v>
      </c>
    </row>
    <row r="6" customFormat="false" ht="12.75" hidden="false" customHeight="false" outlineLevel="0" collapsed="false">
      <c r="A6" s="154"/>
      <c r="B6" s="182"/>
      <c r="C6" s="183" t="s">
        <v>542</v>
      </c>
      <c r="D6" s="183" t="s">
        <v>543</v>
      </c>
      <c r="E6" s="183" t="s">
        <v>544</v>
      </c>
      <c r="F6" s="153" t="s">
        <v>542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5" t="s">
        <v>545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6</v>
      </c>
      <c r="B10" s="104" t="n">
        <v>76.097</v>
      </c>
      <c r="C10" s="104" t="n">
        <v>39.403</v>
      </c>
      <c r="D10" s="104" t="n">
        <v>9.812</v>
      </c>
      <c r="E10" s="104" t="n">
        <v>15.633</v>
      </c>
      <c r="F10" s="104" t="n">
        <v>11.249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7</v>
      </c>
      <c r="B12" s="156" t="n">
        <v>16.903</v>
      </c>
      <c r="C12" s="156" t="n">
        <v>13.544</v>
      </c>
      <c r="D12" s="156" t="n">
        <v>0.402</v>
      </c>
      <c r="E12" s="156" t="n">
        <v>1.359</v>
      </c>
      <c r="F12" s="156" t="n">
        <v>1.598</v>
      </c>
    </row>
    <row r="13" customFormat="false" ht="12.75" hidden="false" customHeight="false" outlineLevel="0" collapsed="false">
      <c r="A13" s="219" t="s">
        <v>548</v>
      </c>
      <c r="B13" s="156" t="n">
        <v>23.086</v>
      </c>
      <c r="C13" s="156" t="n">
        <v>6.739</v>
      </c>
      <c r="D13" s="156" t="n">
        <v>3.433</v>
      </c>
      <c r="E13" s="156" t="n">
        <v>8.805</v>
      </c>
      <c r="F13" s="156" t="n">
        <v>4.109</v>
      </c>
    </row>
    <row r="14" customFormat="false" ht="12.75" hidden="false" customHeight="false" outlineLevel="0" collapsed="false">
      <c r="A14" s="219" t="s">
        <v>549</v>
      </c>
      <c r="B14" s="156" t="n">
        <v>5.77</v>
      </c>
      <c r="C14" s="156" t="n">
        <v>1.435</v>
      </c>
      <c r="D14" s="156" t="n">
        <v>1.343</v>
      </c>
      <c r="E14" s="156" t="n">
        <v>2.393</v>
      </c>
      <c r="F14" s="156" t="n">
        <v>0.599</v>
      </c>
    </row>
    <row r="15" customFormat="false" ht="12.75" hidden="false" customHeight="false" outlineLevel="0" collapsed="false">
      <c r="A15" s="219" t="s">
        <v>550</v>
      </c>
      <c r="B15" s="156" t="n">
        <v>30.338</v>
      </c>
      <c r="C15" s="156" t="n">
        <v>17.685</v>
      </c>
      <c r="D15" s="156" t="n">
        <v>4.634</v>
      </c>
      <c r="E15" s="156" t="n">
        <v>3.076</v>
      </c>
      <c r="F15" s="156" t="n">
        <v>4.943</v>
      </c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51</v>
      </c>
      <c r="B17" s="220" t="n">
        <v>0.616</v>
      </c>
      <c r="C17" s="220" t="n">
        <v>0.093</v>
      </c>
      <c r="D17" s="220" t="n">
        <v>0.332</v>
      </c>
      <c r="E17" s="220" t="n">
        <v>0.095</v>
      </c>
      <c r="F17" s="220" t="n">
        <v>0.096</v>
      </c>
    </row>
    <row r="18" customFormat="false" ht="5.45" hidden="false" customHeight="true" outlineLevel="0" collapsed="false">
      <c r="A18" s="219"/>
      <c r="B18" s="220"/>
      <c r="C18" s="220"/>
      <c r="D18" s="220"/>
      <c r="E18" s="220"/>
      <c r="F18" s="220"/>
    </row>
    <row r="19" customFormat="false" ht="12.75" hidden="false" customHeight="false" outlineLevel="0" collapsed="false">
      <c r="A19" s="219" t="s">
        <v>552</v>
      </c>
      <c r="B19" s="220" t="n">
        <v>0.616</v>
      </c>
      <c r="C19" s="220" t="n">
        <v>0.093</v>
      </c>
      <c r="D19" s="220" t="n">
        <v>0.332</v>
      </c>
      <c r="E19" s="220" t="n">
        <v>0.095</v>
      </c>
      <c r="F19" s="220" t="n">
        <v>0.096</v>
      </c>
    </row>
    <row r="20" customFormat="false" ht="12.75" hidden="false" customHeight="false" outlineLevel="0" collapsed="false">
      <c r="A20" s="219" t="s">
        <v>553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</v>
      </c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</row>
    <row r="22" customFormat="false" ht="17.25" hidden="false" customHeight="true" outlineLevel="0" collapsed="false">
      <c r="B22" s="115" t="s">
        <v>554</v>
      </c>
      <c r="C22" s="115"/>
      <c r="D22" s="115"/>
      <c r="E22" s="115"/>
      <c r="F22" s="11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7" t="s">
        <v>546</v>
      </c>
      <c r="B24" s="218" t="n">
        <v>109.32</v>
      </c>
      <c r="C24" s="218" t="n">
        <v>57.806</v>
      </c>
      <c r="D24" s="218" t="n">
        <v>15.118</v>
      </c>
      <c r="E24" s="218" t="n">
        <v>19.906</v>
      </c>
      <c r="F24" s="218" t="n">
        <v>16.492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7</v>
      </c>
      <c r="B26" s="220" t="n">
        <v>16.903</v>
      </c>
      <c r="C26" s="220" t="n">
        <v>13.544</v>
      </c>
      <c r="D26" s="220" t="n">
        <v>0.402</v>
      </c>
      <c r="E26" s="220" t="n">
        <v>1.359</v>
      </c>
      <c r="F26" s="220" t="n">
        <v>1.598</v>
      </c>
    </row>
    <row r="27" customFormat="false" ht="12.75" hidden="false" customHeight="false" outlineLevel="0" collapsed="false">
      <c r="A27" s="219" t="s">
        <v>548</v>
      </c>
      <c r="B27" s="220" t="n">
        <v>23.086</v>
      </c>
      <c r="C27" s="220" t="n">
        <v>6.739</v>
      </c>
      <c r="D27" s="220" t="n">
        <v>3.433</v>
      </c>
      <c r="E27" s="220" t="n">
        <v>8.805</v>
      </c>
      <c r="F27" s="220" t="n">
        <v>4.109</v>
      </c>
    </row>
    <row r="28" customFormat="false" ht="12.75" hidden="false" customHeight="false" outlineLevel="0" collapsed="false">
      <c r="A28" s="219" t="s">
        <v>549</v>
      </c>
      <c r="B28" s="220" t="n">
        <v>8.655</v>
      </c>
      <c r="C28" s="220" t="n">
        <v>2.153</v>
      </c>
      <c r="D28" s="220" t="n">
        <v>2.015</v>
      </c>
      <c r="E28" s="220" t="n">
        <v>3.59</v>
      </c>
      <c r="F28" s="220" t="n">
        <v>0.899</v>
      </c>
    </row>
    <row r="29" customFormat="false" ht="12.75" hidden="false" customHeight="false" outlineLevel="0" collapsed="false">
      <c r="A29" s="219" t="s">
        <v>550</v>
      </c>
      <c r="B29" s="220" t="n">
        <v>60.676</v>
      </c>
      <c r="C29" s="220" t="n">
        <v>35.37</v>
      </c>
      <c r="D29" s="220" t="n">
        <v>9.268</v>
      </c>
      <c r="E29" s="220" t="n">
        <v>6.152</v>
      </c>
      <c r="F29" s="220" t="n">
        <v>9.886</v>
      </c>
    </row>
    <row r="30" customFormat="false" ht="12.75" hidden="false" customHeight="false" outlineLevel="0" collapsed="false">
      <c r="A30" s="33"/>
      <c r="B30" s="102"/>
      <c r="C30" s="222"/>
      <c r="D30" s="102"/>
      <c r="E30" s="102"/>
      <c r="F30" s="102"/>
    </row>
    <row r="31" customFormat="false" ht="12.75" hidden="false" customHeight="true" outlineLevel="0" collapsed="false">
      <c r="B31" s="115" t="s">
        <v>555</v>
      </c>
      <c r="C31" s="115"/>
      <c r="D31" s="115"/>
      <c r="E31" s="115"/>
      <c r="F31" s="11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7" t="s">
        <v>556</v>
      </c>
      <c r="B33" s="104" t="n">
        <v>273.082</v>
      </c>
      <c r="C33" s="104" t="n">
        <v>140.525</v>
      </c>
      <c r="D33" s="104" t="n">
        <v>38.6</v>
      </c>
      <c r="E33" s="104" t="n">
        <v>53.719</v>
      </c>
      <c r="F33" s="104" t="n">
        <v>40.238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9" t="s">
        <v>546</v>
      </c>
      <c r="B35" s="220" t="n">
        <v>268.297</v>
      </c>
      <c r="C35" s="220" t="n">
        <v>139.731</v>
      </c>
      <c r="D35" s="220" t="n">
        <v>36.245</v>
      </c>
      <c r="E35" s="220" t="n">
        <v>52.739</v>
      </c>
      <c r="F35" s="220" t="n">
        <v>39.582</v>
      </c>
    </row>
    <row r="36" customFormat="false" ht="5.45" hidden="false" customHeight="true" outlineLevel="0" collapsed="false">
      <c r="A36" s="219"/>
      <c r="B36" s="220"/>
      <c r="C36" s="156"/>
      <c r="D36" s="156"/>
      <c r="E36" s="156"/>
      <c r="F36" s="156"/>
    </row>
    <row r="37" customFormat="false" ht="12.75" hidden="false" customHeight="false" outlineLevel="0" collapsed="false">
      <c r="A37" s="219" t="s">
        <v>547</v>
      </c>
      <c r="B37" s="220" t="n">
        <v>49.494</v>
      </c>
      <c r="C37" s="220" t="n">
        <v>39.456</v>
      </c>
      <c r="D37" s="220" t="n">
        <v>1.282</v>
      </c>
      <c r="E37" s="220" t="n">
        <v>4.243</v>
      </c>
      <c r="F37" s="220" t="n">
        <v>4.513</v>
      </c>
    </row>
    <row r="38" customFormat="false" ht="12.75" hidden="false" customHeight="false" outlineLevel="0" collapsed="false">
      <c r="A38" s="219" t="s">
        <v>548</v>
      </c>
      <c r="B38" s="220" t="n">
        <v>78.386</v>
      </c>
      <c r="C38" s="220" t="n">
        <v>26.043</v>
      </c>
      <c r="D38" s="220" t="n">
        <v>11.742</v>
      </c>
      <c r="E38" s="220" t="n">
        <v>28.204</v>
      </c>
      <c r="F38" s="220" t="n">
        <v>12.397</v>
      </c>
    </row>
    <row r="39" customFormat="false" ht="12.75" hidden="false" customHeight="false" outlineLevel="0" collapsed="false">
      <c r="A39" s="219" t="s">
        <v>549</v>
      </c>
      <c r="B39" s="220" t="n">
        <v>19.881</v>
      </c>
      <c r="C39" s="220" t="n">
        <v>5.32</v>
      </c>
      <c r="D39" s="220" t="n">
        <v>4.433</v>
      </c>
      <c r="E39" s="220" t="n">
        <v>7.845</v>
      </c>
      <c r="F39" s="220" t="n">
        <v>2.283</v>
      </c>
    </row>
    <row r="40" customFormat="false" ht="12.75" hidden="false" customHeight="false" outlineLevel="0" collapsed="false">
      <c r="A40" s="219" t="s">
        <v>550</v>
      </c>
      <c r="B40" s="220" t="n">
        <v>120.536</v>
      </c>
      <c r="C40" s="220" t="n">
        <v>68.912</v>
      </c>
      <c r="D40" s="220" t="n">
        <v>18.788</v>
      </c>
      <c r="E40" s="220" t="n">
        <v>12.447</v>
      </c>
      <c r="F40" s="220" t="n">
        <v>20.389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9" t="s">
        <v>551</v>
      </c>
      <c r="B42" s="220" t="n">
        <v>4.785</v>
      </c>
      <c r="C42" s="220" t="n">
        <v>0.794</v>
      </c>
      <c r="D42" s="220" t="n">
        <v>2.355</v>
      </c>
      <c r="E42" s="220" t="n">
        <v>0.98</v>
      </c>
      <c r="F42" s="220" t="n">
        <v>0.656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52</v>
      </c>
      <c r="B44" s="220" t="n">
        <v>4.785</v>
      </c>
      <c r="C44" s="220" t="n">
        <v>0.794</v>
      </c>
      <c r="D44" s="220" t="n">
        <v>2.355</v>
      </c>
      <c r="E44" s="220" t="n">
        <v>0.98</v>
      </c>
      <c r="F44" s="220" t="n">
        <v>0.656</v>
      </c>
    </row>
    <row r="45" customFormat="false" ht="12.75" hidden="false" customHeight="false" outlineLevel="0" collapsed="false">
      <c r="A45" s="219" t="s">
        <v>553</v>
      </c>
      <c r="B45" s="220" t="n">
        <v>0</v>
      </c>
      <c r="C45" s="220" t="n">
        <v>0</v>
      </c>
      <c r="D45" s="220" t="n">
        <v>0</v>
      </c>
      <c r="E45" s="220" t="n">
        <v>0</v>
      </c>
      <c r="F45" s="220" t="n">
        <v>0</v>
      </c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2.75" hidden="false" customHeight="true" outlineLevel="0" collapsed="false">
      <c r="B47" s="115" t="s">
        <v>557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6</v>
      </c>
      <c r="B49" s="104" t="n">
        <v>122918</v>
      </c>
      <c r="C49" s="104" t="n">
        <v>60116</v>
      </c>
      <c r="D49" s="104" t="n">
        <v>16398</v>
      </c>
      <c r="E49" s="104" t="n">
        <v>22927</v>
      </c>
      <c r="F49" s="104" t="n">
        <v>23478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9" t="s">
        <v>546</v>
      </c>
      <c r="B51" s="156" t="n">
        <v>120648</v>
      </c>
      <c r="C51" s="156" t="n">
        <v>59636</v>
      </c>
      <c r="D51" s="156" t="n">
        <v>15254</v>
      </c>
      <c r="E51" s="156" t="n">
        <v>22557</v>
      </c>
      <c r="F51" s="156" t="n">
        <v>23200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7</v>
      </c>
      <c r="B53" s="156" t="n">
        <v>20556</v>
      </c>
      <c r="C53" s="156" t="n">
        <v>15888</v>
      </c>
      <c r="D53" s="156" t="n">
        <v>492</v>
      </c>
      <c r="E53" s="156" t="n">
        <v>1539</v>
      </c>
      <c r="F53" s="156" t="n">
        <v>2637</v>
      </c>
    </row>
    <row r="54" customFormat="false" ht="12.75" hidden="false" customHeight="false" outlineLevel="0" collapsed="false">
      <c r="A54" s="219" t="s">
        <v>548</v>
      </c>
      <c r="B54" s="156" t="n">
        <v>34713</v>
      </c>
      <c r="C54" s="156" t="n">
        <v>10975</v>
      </c>
      <c r="D54" s="156" t="n">
        <v>4496</v>
      </c>
      <c r="E54" s="156" t="n">
        <v>12456</v>
      </c>
      <c r="F54" s="156" t="n">
        <v>6785</v>
      </c>
    </row>
    <row r="55" customFormat="false" ht="12.75" hidden="false" customHeight="false" outlineLevel="0" collapsed="false">
      <c r="A55" s="219" t="s">
        <v>549</v>
      </c>
      <c r="B55" s="156" t="n">
        <v>8493</v>
      </c>
      <c r="C55" s="156" t="n">
        <v>2139</v>
      </c>
      <c r="D55" s="156" t="n">
        <v>2113</v>
      </c>
      <c r="E55" s="156" t="n">
        <v>2636</v>
      </c>
      <c r="F55" s="156" t="n">
        <v>1605</v>
      </c>
    </row>
    <row r="56" customFormat="false" ht="12.75" hidden="false" customHeight="false" outlineLevel="0" collapsed="false">
      <c r="A56" s="219" t="s">
        <v>550</v>
      </c>
      <c r="B56" s="156" t="n">
        <v>56886</v>
      </c>
      <c r="C56" s="156" t="n">
        <v>30634</v>
      </c>
      <c r="D56" s="156" t="n">
        <v>8153</v>
      </c>
      <c r="E56" s="156" t="n">
        <v>5927</v>
      </c>
      <c r="F56" s="156" t="n">
        <v>12173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3"/>
    </row>
    <row r="58" customFormat="false" ht="12.75" hidden="false" customHeight="false" outlineLevel="0" collapsed="false">
      <c r="A58" s="219" t="s">
        <v>551</v>
      </c>
      <c r="B58" s="156" t="n">
        <v>2271</v>
      </c>
      <c r="C58" s="156" t="n">
        <v>480</v>
      </c>
      <c r="D58" s="156" t="n">
        <v>1143</v>
      </c>
      <c r="E58" s="156" t="n">
        <v>369</v>
      </c>
      <c r="F58" s="156" t="n">
        <v>279</v>
      </c>
    </row>
    <row r="59" customFormat="false" ht="5.45" hidden="false" customHeight="true" outlineLevel="0" collapsed="false">
      <c r="A59" s="219"/>
      <c r="B59" s="156"/>
      <c r="C59" s="156"/>
      <c r="D59" s="156"/>
      <c r="E59" s="223"/>
      <c r="F59" s="156"/>
    </row>
    <row r="60" customFormat="false" ht="12.75" hidden="false" customHeight="false" outlineLevel="0" collapsed="false">
      <c r="A60" s="219" t="s">
        <v>552</v>
      </c>
      <c r="B60" s="156" t="n">
        <v>2271</v>
      </c>
      <c r="C60" s="156" t="n">
        <v>480</v>
      </c>
      <c r="D60" s="156" t="n">
        <v>1143</v>
      </c>
      <c r="E60" s="156" t="n">
        <v>369</v>
      </c>
      <c r="F60" s="156" t="n">
        <v>279</v>
      </c>
    </row>
    <row r="61" customFormat="false" ht="12.75" hidden="false" customHeight="false" outlineLevel="0" collapsed="false">
      <c r="A61" s="219" t="s">
        <v>553</v>
      </c>
      <c r="B61" s="220" t="n">
        <v>0</v>
      </c>
      <c r="C61" s="220" t="n">
        <v>0</v>
      </c>
      <c r="D61" s="220" t="n">
        <v>0</v>
      </c>
      <c r="E61" s="220" t="n">
        <v>0</v>
      </c>
      <c r="F61" s="220" t="n">
        <v>0</v>
      </c>
    </row>
    <row r="62" customFormat="false" ht="12.75" hidden="false" customHeight="false" outlineLevel="0" collapsed="false">
      <c r="A62" s="221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1" t="s">
        <v>558</v>
      </c>
      <c r="B66" s="171"/>
    </row>
    <row r="67" customFormat="false" ht="10.5" hidden="false" customHeight="true" outlineLevel="0" collapsed="false">
      <c r="A67" s="225" t="s">
        <v>559</v>
      </c>
      <c r="B67" s="225"/>
      <c r="C67" s="162"/>
      <c r="D67" s="162"/>
      <c r="E67" s="162"/>
      <c r="F67" s="162"/>
    </row>
    <row r="68" customFormat="false" ht="10.5" hidden="false" customHeight="true" outlineLevel="0" collapsed="false">
      <c r="A68" s="225" t="s">
        <v>560</v>
      </c>
      <c r="B68" s="225"/>
      <c r="E68" s="102"/>
    </row>
    <row r="69" customFormat="false" ht="10.5" hidden="false" customHeight="true" outlineLevel="0" collapsed="false">
      <c r="A69" s="225" t="s">
        <v>561</v>
      </c>
      <c r="B69" s="225"/>
      <c r="E69" s="102"/>
    </row>
    <row r="70" customFormat="false" ht="12.75" hidden="false" customHeight="false" outlineLevel="0" collapsed="false">
      <c r="A70" s="163" t="s">
        <v>562</v>
      </c>
      <c r="B70" s="171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4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November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66</v>
      </c>
      <c r="B2" s="33"/>
      <c r="C2" s="33"/>
      <c r="D2" s="33"/>
      <c r="E2" s="33"/>
      <c r="F2" s="33"/>
      <c r="G2" s="33"/>
      <c r="H2" s="33"/>
      <c r="I2" s="33"/>
      <c r="J2" s="33"/>
      <c r="K2" s="228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7</v>
      </c>
      <c r="B4" s="94" t="s">
        <v>277</v>
      </c>
      <c r="C4" s="94" t="s">
        <v>279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96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4"/>
      <c r="B6" s="96" t="s">
        <v>568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229" t="n">
        <v>58413</v>
      </c>
      <c r="C8" s="118" t="n">
        <v>40613</v>
      </c>
      <c r="D8" s="118" t="n">
        <v>75</v>
      </c>
      <c r="E8" s="118" t="n">
        <v>0</v>
      </c>
      <c r="F8" s="118" t="n">
        <v>1</v>
      </c>
      <c r="G8" s="118" t="n">
        <v>1746</v>
      </c>
      <c r="H8" s="118" t="n">
        <v>63</v>
      </c>
      <c r="I8" s="118" t="n">
        <v>0</v>
      </c>
      <c r="J8" s="118" t="n">
        <v>10248</v>
      </c>
      <c r="K8" s="118" t="n">
        <v>1855</v>
      </c>
    </row>
    <row r="9" customFormat="false" ht="12.75" hidden="false" customHeight="false" outlineLevel="0" collapsed="false">
      <c r="A9" s="159" t="s">
        <v>315</v>
      </c>
      <c r="B9" s="109" t="n">
        <v>10473</v>
      </c>
      <c r="C9" s="109" t="n">
        <v>8161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2176</v>
      </c>
      <c r="K9" s="109" t="n">
        <v>6</v>
      </c>
    </row>
    <row r="10" customFormat="false" ht="12.75" hidden="false" customHeight="false" outlineLevel="0" collapsed="false">
      <c r="A10" s="159" t="s">
        <v>316</v>
      </c>
      <c r="B10" s="109" t="n">
        <v>4235</v>
      </c>
      <c r="C10" s="109" t="n">
        <v>456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956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504</v>
      </c>
      <c r="C11" s="109" t="n">
        <v>150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220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6</v>
      </c>
    </row>
    <row r="13" customFormat="false" ht="12.75" hidden="false" customHeight="false" outlineLevel="0" collapsed="false">
      <c r="A13" s="159" t="s">
        <v>319</v>
      </c>
      <c r="B13" s="109" t="n">
        <v>3734</v>
      </c>
      <c r="C13" s="109" t="n">
        <v>209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20572</v>
      </c>
      <c r="C14" s="109" t="n">
        <v>1524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498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8453</v>
      </c>
      <c r="C15" s="109" t="n">
        <v>3809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90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4164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3226</v>
      </c>
      <c r="C17" s="109" t="n">
        <v>521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240</v>
      </c>
      <c r="C18" s="109" t="n">
        <v>78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4042</v>
      </c>
      <c r="C19" s="109" t="n">
        <v>3591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08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231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447</v>
      </c>
      <c r="C21" s="109" t="n">
        <v>61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898</v>
      </c>
      <c r="C22" s="109" t="n">
        <v>7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1384</v>
      </c>
      <c r="C23" s="109" t="n">
        <v>503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3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476</v>
      </c>
      <c r="C24" s="109" t="n">
        <v>23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908</v>
      </c>
      <c r="C25" s="109" t="n">
        <v>267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3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4138</v>
      </c>
      <c r="C26" s="109" t="n">
        <v>5295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54</v>
      </c>
      <c r="C27" s="109" t="n">
        <v>4422</v>
      </c>
      <c r="D27" s="109" t="n">
        <v>0</v>
      </c>
      <c r="E27" s="109" t="n">
        <v>0</v>
      </c>
      <c r="F27" s="109" t="n">
        <v>0</v>
      </c>
      <c r="G27" s="109" t="n">
        <v>259</v>
      </c>
      <c r="H27" s="109" t="n">
        <v>55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4487</v>
      </c>
      <c r="C28" s="109" t="n">
        <v>1988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2075</v>
      </c>
      <c r="C29" s="109" t="n">
        <v>695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2412</v>
      </c>
      <c r="C31" s="109" t="n">
        <v>1293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52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816</v>
      </c>
      <c r="C33" s="109" t="n">
        <v>396</v>
      </c>
      <c r="D33" s="109" t="n">
        <v>75</v>
      </c>
      <c r="E33" s="109" t="n">
        <v>0</v>
      </c>
      <c r="F33" s="109" t="n">
        <v>0</v>
      </c>
      <c r="G33" s="109" t="n">
        <v>18</v>
      </c>
      <c r="H33" s="109" t="n">
        <v>0</v>
      </c>
      <c r="I33" s="109" t="n">
        <v>0</v>
      </c>
      <c r="J33" s="109" t="n">
        <v>0</v>
      </c>
      <c r="K33" s="109" t="n">
        <v>2</v>
      </c>
    </row>
    <row r="34" customFormat="false" ht="12.75" hidden="false" customHeight="false" outlineLevel="0" collapsed="false">
      <c r="A34" s="159" t="s">
        <v>340</v>
      </c>
      <c r="B34" s="109" t="n">
        <v>184</v>
      </c>
      <c r="C34" s="109" t="n">
        <v>31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</v>
      </c>
    </row>
    <row r="35" customFormat="false" ht="12.75" hidden="false" customHeight="false" outlineLevel="0" collapsed="false">
      <c r="A35" s="159" t="s">
        <v>341</v>
      </c>
      <c r="B35" s="109" t="n">
        <v>111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521</v>
      </c>
      <c r="C36" s="109" t="n">
        <v>38</v>
      </c>
      <c r="D36" s="109" t="n">
        <v>75</v>
      </c>
      <c r="E36" s="109" t="n">
        <v>0</v>
      </c>
      <c r="F36" s="109" t="n">
        <v>0</v>
      </c>
      <c r="G36" s="109" t="n">
        <v>18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47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5696</v>
      </c>
      <c r="C38" s="109" t="n">
        <v>496</v>
      </c>
      <c r="D38" s="109" t="n">
        <v>0</v>
      </c>
      <c r="E38" s="109" t="n">
        <v>0</v>
      </c>
      <c r="F38" s="109" t="n">
        <v>0</v>
      </c>
      <c r="G38" s="109" t="n">
        <v>874</v>
      </c>
      <c r="H38" s="109" t="n">
        <v>0</v>
      </c>
      <c r="I38" s="109" t="n">
        <v>0</v>
      </c>
      <c r="J38" s="109" t="n">
        <v>6922</v>
      </c>
      <c r="K38" s="109" t="n">
        <v>1487</v>
      </c>
    </row>
    <row r="39" customFormat="false" ht="12.75" hidden="false" customHeight="false" outlineLevel="0" collapsed="false">
      <c r="A39" s="159" t="s">
        <v>345</v>
      </c>
      <c r="B39" s="109" t="n">
        <v>1376</v>
      </c>
      <c r="C39" s="109" t="n">
        <v>18</v>
      </c>
      <c r="D39" s="109" t="n">
        <v>0</v>
      </c>
      <c r="E39" s="109" t="n">
        <v>0</v>
      </c>
      <c r="F39" s="109" t="n">
        <v>0</v>
      </c>
      <c r="G39" s="109" t="n">
        <v>725</v>
      </c>
      <c r="H39" s="109" t="n">
        <v>0</v>
      </c>
      <c r="I39" s="109" t="n">
        <v>0</v>
      </c>
      <c r="J39" s="109" t="n">
        <v>5367</v>
      </c>
      <c r="K39" s="109" t="n">
        <v>1487</v>
      </c>
    </row>
    <row r="40" customFormat="false" ht="12.75" hidden="false" customHeight="false" outlineLevel="0" collapsed="false">
      <c r="A40" s="159" t="s">
        <v>346</v>
      </c>
      <c r="B40" s="109" t="n">
        <v>2206</v>
      </c>
      <c r="C40" s="109" t="n">
        <v>132</v>
      </c>
      <c r="D40" s="109" t="n">
        <v>0</v>
      </c>
      <c r="E40" s="109" t="n">
        <v>0</v>
      </c>
      <c r="F40" s="109" t="n">
        <v>0</v>
      </c>
      <c r="G40" s="109" t="n">
        <v>148</v>
      </c>
      <c r="H40" s="109" t="n">
        <v>0</v>
      </c>
      <c r="I40" s="109" t="n">
        <v>0</v>
      </c>
      <c r="J40" s="109" t="n">
        <v>1555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339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1775</v>
      </c>
      <c r="C43" s="109" t="n">
        <v>346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043</v>
      </c>
      <c r="C44" s="109" t="n">
        <v>595</v>
      </c>
      <c r="D44" s="109" t="n">
        <v>0</v>
      </c>
      <c r="E44" s="109" t="n">
        <v>0</v>
      </c>
      <c r="F44" s="109" t="n">
        <v>1</v>
      </c>
      <c r="G44" s="109" t="n">
        <v>543</v>
      </c>
      <c r="H44" s="109" t="n">
        <v>0</v>
      </c>
      <c r="I44" s="109" t="n">
        <v>0</v>
      </c>
      <c r="J44" s="109" t="n">
        <v>583</v>
      </c>
      <c r="K44" s="109" t="n">
        <v>360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360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043</v>
      </c>
      <c r="C47" s="109" t="n">
        <v>595</v>
      </c>
      <c r="D47" s="109" t="n">
        <v>0</v>
      </c>
      <c r="E47" s="109" t="n">
        <v>0</v>
      </c>
      <c r="F47" s="109" t="n">
        <v>1</v>
      </c>
      <c r="G47" s="109" t="n">
        <v>543</v>
      </c>
      <c r="H47" s="109" t="n">
        <v>0</v>
      </c>
      <c r="I47" s="109" t="n">
        <v>0</v>
      </c>
      <c r="J47" s="109" t="n">
        <v>583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4807</v>
      </c>
      <c r="C49" s="109" t="n">
        <v>150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357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2229</v>
      </c>
      <c r="C51" s="109" t="n">
        <v>517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1221</v>
      </c>
      <c r="C52" s="109" t="n">
        <v>989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2562</v>
      </c>
      <c r="C53" s="109" t="n">
        <v>459</v>
      </c>
      <c r="D53" s="109" t="n">
        <v>0</v>
      </c>
      <c r="E53" s="109" t="n">
        <v>0</v>
      </c>
      <c r="F53" s="109" t="n">
        <v>0</v>
      </c>
      <c r="G53" s="109" t="n">
        <v>54</v>
      </c>
      <c r="H53" s="109" t="n">
        <v>0</v>
      </c>
      <c r="I53" s="109" t="n">
        <v>0</v>
      </c>
      <c r="J53" s="109" t="n">
        <v>66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1413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20</v>
      </c>
      <c r="C55" s="109" t="n">
        <v>147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3527</v>
      </c>
      <c r="C56" s="109" t="n">
        <v>14298</v>
      </c>
      <c r="D56" s="109" t="n">
        <v>0</v>
      </c>
      <c r="E56" s="109" t="n">
        <v>0</v>
      </c>
      <c r="F56" s="109" t="n">
        <v>0</v>
      </c>
      <c r="G56" s="109" t="n">
        <v>148</v>
      </c>
      <c r="H56" s="109" t="n">
        <v>172</v>
      </c>
      <c r="I56" s="109" t="n">
        <v>0</v>
      </c>
      <c r="J56" s="109" t="n">
        <v>7798</v>
      </c>
      <c r="K56" s="109" t="n">
        <v>6870</v>
      </c>
    </row>
    <row r="57" customFormat="false" ht="12.75" hidden="false" customHeight="false" outlineLevel="0" collapsed="false">
      <c r="A57" s="159" t="s">
        <v>364</v>
      </c>
      <c r="B57" s="109" t="n">
        <v>21123</v>
      </c>
      <c r="C57" s="109" t="n">
        <v>13255</v>
      </c>
      <c r="D57" s="109" t="n">
        <v>0</v>
      </c>
      <c r="E57" s="109" t="n">
        <v>0</v>
      </c>
      <c r="F57" s="109" t="n">
        <v>0</v>
      </c>
      <c r="G57" s="109" t="n">
        <v>132</v>
      </c>
      <c r="H57" s="109" t="n">
        <v>141</v>
      </c>
      <c r="I57" s="109" t="n">
        <v>0</v>
      </c>
      <c r="J57" s="109" t="n">
        <v>6600</v>
      </c>
      <c r="K57" s="109" t="n">
        <v>6870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312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1568</v>
      </c>
      <c r="C62" s="109" t="n">
        <v>774</v>
      </c>
      <c r="D62" s="109" t="n">
        <v>0</v>
      </c>
      <c r="E62" s="109" t="n">
        <v>0</v>
      </c>
      <c r="F62" s="109" t="n">
        <v>0</v>
      </c>
      <c r="G62" s="109" t="n">
        <v>132</v>
      </c>
      <c r="H62" s="109" t="n">
        <v>139</v>
      </c>
      <c r="I62" s="109" t="n">
        <v>0</v>
      </c>
      <c r="J62" s="109" t="n">
        <v>5709</v>
      </c>
      <c r="K62" s="109" t="n">
        <v>6870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4699</v>
      </c>
      <c r="C68" s="109" t="n">
        <v>3712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2</v>
      </c>
      <c r="I68" s="109" t="n">
        <v>0</v>
      </c>
      <c r="J68" s="109" t="n">
        <v>891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2509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494</v>
      </c>
      <c r="C71" s="109" t="n">
        <v>1074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1466</v>
      </c>
      <c r="C74" s="109" t="n">
        <v>6796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75</v>
      </c>
      <c r="C75" s="109" t="n">
        <v>899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2405</v>
      </c>
      <c r="C76" s="109" t="n">
        <v>1043</v>
      </c>
      <c r="D76" s="109" t="n">
        <v>0</v>
      </c>
      <c r="E76" s="109" t="n">
        <v>0</v>
      </c>
      <c r="F76" s="109" t="n">
        <v>0</v>
      </c>
      <c r="G76" s="109" t="n">
        <v>16</v>
      </c>
      <c r="H76" s="109" t="n">
        <v>31</v>
      </c>
      <c r="I76" s="109" t="n">
        <v>0</v>
      </c>
      <c r="J76" s="109" t="n">
        <v>1199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2405</v>
      </c>
      <c r="C77" s="109" t="n">
        <v>1043</v>
      </c>
      <c r="D77" s="109" t="n">
        <v>0</v>
      </c>
      <c r="E77" s="109" t="n">
        <v>0</v>
      </c>
      <c r="F77" s="109" t="n">
        <v>0</v>
      </c>
      <c r="G77" s="109" t="n">
        <v>16</v>
      </c>
      <c r="H77" s="109" t="n">
        <v>31</v>
      </c>
      <c r="I77" s="109" t="n">
        <v>0</v>
      </c>
      <c r="J77" s="109" t="n">
        <v>1199</v>
      </c>
      <c r="K77" s="109" t="n">
        <v>0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3" t="s">
        <v>385</v>
      </c>
    </row>
    <row r="81" customFormat="false" ht="12.75" hidden="false" customHeight="false" outlineLevel="0" collapsed="false">
      <c r="A81" s="163" t="s">
        <v>569</v>
      </c>
    </row>
    <row r="91" customFormat="false" ht="12.75" hidden="false" customHeight="true" outlineLevel="0" collapsed="false">
      <c r="A91" s="42" t="s">
        <v>94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November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.75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71</v>
      </c>
      <c r="B4" s="94" t="s">
        <v>277</v>
      </c>
      <c r="C4" s="94" t="s">
        <v>279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68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18" t="n">
        <v>61819</v>
      </c>
      <c r="C8" s="118" t="n">
        <v>32298</v>
      </c>
      <c r="D8" s="118" t="n">
        <v>68</v>
      </c>
      <c r="E8" s="118" t="n">
        <v>0</v>
      </c>
      <c r="F8" s="118" t="n">
        <v>1</v>
      </c>
      <c r="G8" s="118" t="n">
        <v>1639</v>
      </c>
      <c r="H8" s="118" t="n">
        <v>60</v>
      </c>
      <c r="I8" s="118" t="n">
        <v>0</v>
      </c>
      <c r="J8" s="118" t="n">
        <v>11486</v>
      </c>
      <c r="K8" s="118" t="n">
        <v>2396</v>
      </c>
    </row>
    <row r="9" customFormat="false" ht="12.75" hidden="false" customHeight="false" outlineLevel="0" collapsed="false">
      <c r="A9" s="159" t="s">
        <v>315</v>
      </c>
      <c r="B9" s="109" t="n">
        <v>11629</v>
      </c>
      <c r="C9" s="109" t="n">
        <v>5993</v>
      </c>
      <c r="D9" s="109" t="n">
        <v>0</v>
      </c>
      <c r="E9" s="109" t="n">
        <v>0</v>
      </c>
      <c r="F9" s="109" t="n">
        <v>1</v>
      </c>
      <c r="G9" s="109" t="n">
        <v>4</v>
      </c>
      <c r="H9" s="109" t="n">
        <v>0</v>
      </c>
      <c r="I9" s="109" t="n">
        <v>0</v>
      </c>
      <c r="J9" s="109" t="n">
        <v>1146</v>
      </c>
      <c r="K9" s="109" t="n">
        <v>0</v>
      </c>
    </row>
    <row r="10" customFormat="false" ht="12.75" hidden="false" customHeight="false" outlineLevel="0" collapsed="false">
      <c r="A10" s="159" t="s">
        <v>316</v>
      </c>
      <c r="B10" s="109" t="n">
        <v>5219</v>
      </c>
      <c r="C10" s="109" t="n">
        <v>3008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794</v>
      </c>
      <c r="C11" s="109" t="n">
        <v>1240</v>
      </c>
      <c r="D11" s="109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1146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4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59" t="s">
        <v>319</v>
      </c>
      <c r="B13" s="109" t="n">
        <v>3616</v>
      </c>
      <c r="C13" s="109" t="n">
        <v>174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19439</v>
      </c>
      <c r="C14" s="109" t="n">
        <v>10197</v>
      </c>
      <c r="D14" s="109" t="n">
        <v>0</v>
      </c>
      <c r="E14" s="109" t="n">
        <v>0</v>
      </c>
      <c r="F14" s="109" t="n">
        <v>0</v>
      </c>
      <c r="G14" s="109" t="n">
        <v>1</v>
      </c>
      <c r="H14" s="109" t="n">
        <v>0</v>
      </c>
      <c r="I14" s="109" t="n">
        <v>0</v>
      </c>
      <c r="J14" s="109" t="n">
        <v>558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8626</v>
      </c>
      <c r="C15" s="109" t="n">
        <v>2256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16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3931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2204</v>
      </c>
      <c r="C17" s="109" t="n">
        <v>293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80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4238</v>
      </c>
      <c r="C19" s="109" t="n">
        <v>3107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542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25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361</v>
      </c>
      <c r="C21" s="109" t="n">
        <v>64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1034</v>
      </c>
      <c r="C22" s="109" t="n">
        <v>3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1726</v>
      </c>
      <c r="C23" s="109" t="n">
        <v>85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1028</v>
      </c>
      <c r="C24" s="109" t="n">
        <v>52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698</v>
      </c>
      <c r="C25" s="109" t="n">
        <v>33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4422</v>
      </c>
      <c r="C26" s="109" t="n">
        <v>5295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54</v>
      </c>
      <c r="C27" s="109" t="n">
        <v>4138</v>
      </c>
      <c r="D27" s="109" t="n">
        <v>0</v>
      </c>
      <c r="E27" s="109" t="n">
        <v>0</v>
      </c>
      <c r="F27" s="109" t="n">
        <v>0</v>
      </c>
      <c r="G27" s="109" t="n">
        <v>397</v>
      </c>
      <c r="H27" s="109" t="n">
        <v>52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5619</v>
      </c>
      <c r="C28" s="109" t="n">
        <v>1852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2933</v>
      </c>
      <c r="C29" s="109" t="n">
        <v>331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2686</v>
      </c>
      <c r="C31" s="109" t="n">
        <v>152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55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726</v>
      </c>
      <c r="C33" s="109" t="n">
        <v>344</v>
      </c>
      <c r="D33" s="109" t="n">
        <v>68</v>
      </c>
      <c r="E33" s="109" t="n">
        <v>0</v>
      </c>
      <c r="F33" s="109" t="n">
        <v>0</v>
      </c>
      <c r="G33" s="109" t="n">
        <v>93</v>
      </c>
      <c r="H33" s="109" t="n">
        <v>0</v>
      </c>
      <c r="I33" s="109" t="n">
        <v>0</v>
      </c>
      <c r="J33" s="109" t="n">
        <v>0</v>
      </c>
      <c r="K33" s="109" t="n">
        <v>0</v>
      </c>
    </row>
    <row r="34" customFormat="false" ht="12.75" hidden="false" customHeight="false" outlineLevel="0" collapsed="false">
      <c r="A34" s="159" t="s">
        <v>340</v>
      </c>
      <c r="B34" s="109" t="n">
        <v>144</v>
      </c>
      <c r="C34" s="109" t="n">
        <v>24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12.75" hidden="false" customHeight="false" outlineLevel="0" collapsed="false">
      <c r="A35" s="159" t="s">
        <v>341</v>
      </c>
      <c r="B35" s="109" t="n">
        <v>43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539</v>
      </c>
      <c r="C36" s="109" t="n">
        <v>46</v>
      </c>
      <c r="D36" s="109" t="n">
        <v>68</v>
      </c>
      <c r="E36" s="109" t="n">
        <v>0</v>
      </c>
      <c r="F36" s="109" t="n">
        <v>0</v>
      </c>
      <c r="G36" s="109" t="n">
        <v>18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58</v>
      </c>
      <c r="D37" s="109" t="n">
        <v>0</v>
      </c>
      <c r="E37" s="109" t="n">
        <v>0</v>
      </c>
      <c r="F37" s="109" t="n">
        <v>0</v>
      </c>
      <c r="G37" s="109" t="n">
        <v>75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7061</v>
      </c>
      <c r="C38" s="109" t="n">
        <v>781</v>
      </c>
      <c r="D38" s="109" t="n">
        <v>0</v>
      </c>
      <c r="E38" s="109" t="n">
        <v>0</v>
      </c>
      <c r="F38" s="109" t="n">
        <v>0</v>
      </c>
      <c r="G38" s="109" t="n">
        <v>618</v>
      </c>
      <c r="H38" s="109" t="n">
        <v>0</v>
      </c>
      <c r="I38" s="109" t="n">
        <v>0</v>
      </c>
      <c r="J38" s="109" t="n">
        <v>7448</v>
      </c>
      <c r="K38" s="109" t="n">
        <v>2071</v>
      </c>
    </row>
    <row r="39" customFormat="false" ht="12.75" hidden="false" customHeight="false" outlineLevel="0" collapsed="false">
      <c r="A39" s="159" t="s">
        <v>345</v>
      </c>
      <c r="B39" s="109" t="n">
        <v>1742</v>
      </c>
      <c r="C39" s="109" t="n">
        <v>1</v>
      </c>
      <c r="D39" s="109" t="n">
        <v>0</v>
      </c>
      <c r="E39" s="109" t="n">
        <v>0</v>
      </c>
      <c r="F39" s="109" t="n">
        <v>0</v>
      </c>
      <c r="G39" s="109" t="n">
        <v>458</v>
      </c>
      <c r="H39" s="109" t="n">
        <v>0</v>
      </c>
      <c r="I39" s="109" t="n">
        <v>0</v>
      </c>
      <c r="J39" s="109" t="n">
        <v>6280</v>
      </c>
      <c r="K39" s="109" t="n">
        <v>2071</v>
      </c>
    </row>
    <row r="40" customFormat="false" ht="12.75" hidden="false" customHeight="false" outlineLevel="0" collapsed="false">
      <c r="A40" s="159" t="s">
        <v>346</v>
      </c>
      <c r="B40" s="109" t="n">
        <v>2351</v>
      </c>
      <c r="C40" s="109" t="n">
        <v>243</v>
      </c>
      <c r="D40" s="109" t="n">
        <v>0</v>
      </c>
      <c r="E40" s="109" t="n">
        <v>0</v>
      </c>
      <c r="F40" s="109" t="n">
        <v>0</v>
      </c>
      <c r="G40" s="109" t="n">
        <v>159</v>
      </c>
      <c r="H40" s="109" t="n">
        <v>0</v>
      </c>
      <c r="I40" s="109" t="n">
        <v>0</v>
      </c>
      <c r="J40" s="109" t="n">
        <v>1168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275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2694</v>
      </c>
      <c r="C43" s="109" t="n">
        <v>537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551</v>
      </c>
      <c r="C44" s="109" t="n">
        <v>167</v>
      </c>
      <c r="D44" s="109" t="n">
        <v>0</v>
      </c>
      <c r="E44" s="109" t="n">
        <v>0</v>
      </c>
      <c r="F44" s="109" t="n">
        <v>0</v>
      </c>
      <c r="G44" s="109" t="n">
        <v>510</v>
      </c>
      <c r="H44" s="109" t="n">
        <v>0</v>
      </c>
      <c r="I44" s="109" t="n">
        <v>0</v>
      </c>
      <c r="J44" s="109" t="n">
        <v>2329</v>
      </c>
      <c r="K44" s="109" t="n">
        <v>325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325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551</v>
      </c>
      <c r="C47" s="109" t="n">
        <v>167</v>
      </c>
      <c r="D47" s="109" t="n">
        <v>0</v>
      </c>
      <c r="E47" s="109" t="n">
        <v>0</v>
      </c>
      <c r="F47" s="109" t="n">
        <v>0</v>
      </c>
      <c r="G47" s="109" t="n">
        <v>510</v>
      </c>
      <c r="H47" s="109" t="n">
        <v>0</v>
      </c>
      <c r="I47" s="109" t="n">
        <v>0</v>
      </c>
      <c r="J47" s="109" t="n">
        <v>2329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5691</v>
      </c>
      <c r="C49" s="109" t="n">
        <v>677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446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2924</v>
      </c>
      <c r="C51" s="109" t="n">
        <v>161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1321</v>
      </c>
      <c r="C52" s="109" t="n">
        <v>516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1656</v>
      </c>
      <c r="C53" s="109" t="n">
        <v>409</v>
      </c>
      <c r="D53" s="109" t="n">
        <v>0</v>
      </c>
      <c r="E53" s="109" t="n">
        <v>0</v>
      </c>
      <c r="F53" s="109" t="n">
        <v>0</v>
      </c>
      <c r="G53" s="109" t="n">
        <v>17</v>
      </c>
      <c r="H53" s="109" t="n">
        <v>0</v>
      </c>
      <c r="I53" s="109" t="n">
        <v>0</v>
      </c>
      <c r="J53" s="109" t="n">
        <v>6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1145</v>
      </c>
      <c r="C54" s="109" t="n">
        <v>6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12</v>
      </c>
      <c r="C55" s="109" t="n">
        <v>1553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4679</v>
      </c>
      <c r="C56" s="109" t="n">
        <v>8360</v>
      </c>
      <c r="D56" s="109" t="n">
        <v>0</v>
      </c>
      <c r="E56" s="109" t="n">
        <v>0</v>
      </c>
      <c r="F56" s="109" t="n">
        <v>0</v>
      </c>
      <c r="G56" s="109" t="n">
        <v>158</v>
      </c>
      <c r="H56" s="109" t="n">
        <v>5446</v>
      </c>
      <c r="I56" s="109" t="n">
        <v>0</v>
      </c>
      <c r="J56" s="109" t="n">
        <v>64126</v>
      </c>
      <c r="K56" s="109" t="n">
        <v>6015</v>
      </c>
    </row>
    <row r="57" customFormat="false" ht="12.75" hidden="false" customHeight="false" outlineLevel="0" collapsed="false">
      <c r="A57" s="159" t="s">
        <v>364</v>
      </c>
      <c r="B57" s="109" t="n">
        <v>21683</v>
      </c>
      <c r="C57" s="109" t="n">
        <v>7790</v>
      </c>
      <c r="D57" s="109" t="n">
        <v>0</v>
      </c>
      <c r="E57" s="109" t="n">
        <v>0</v>
      </c>
      <c r="F57" s="109" t="n">
        <v>0</v>
      </c>
      <c r="G57" s="109" t="n">
        <v>121</v>
      </c>
      <c r="H57" s="109" t="n">
        <v>5425</v>
      </c>
      <c r="I57" s="109" t="n">
        <v>0</v>
      </c>
      <c r="J57" s="109" t="n">
        <v>46672</v>
      </c>
      <c r="K57" s="109" t="n">
        <v>6015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20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1740</v>
      </c>
      <c r="C62" s="109" t="n">
        <v>754</v>
      </c>
      <c r="D62" s="109" t="n">
        <v>0</v>
      </c>
      <c r="E62" s="109" t="n">
        <v>0</v>
      </c>
      <c r="F62" s="109" t="n">
        <v>0</v>
      </c>
      <c r="G62" s="109" t="n">
        <v>121</v>
      </c>
      <c r="H62" s="109" t="n">
        <v>168</v>
      </c>
      <c r="I62" s="109" t="n">
        <v>0</v>
      </c>
      <c r="J62" s="109" t="n">
        <v>40981</v>
      </c>
      <c r="K62" s="109" t="n">
        <v>6015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4272</v>
      </c>
      <c r="C68" s="109" t="n">
        <v>213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548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2826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5143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5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460</v>
      </c>
      <c r="C71" s="109" t="n">
        <v>575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2096</v>
      </c>
      <c r="C74" s="109" t="n">
        <v>3787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5257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83</v>
      </c>
      <c r="C75" s="109" t="n">
        <v>539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2997</v>
      </c>
      <c r="C76" s="109" t="n">
        <v>570</v>
      </c>
      <c r="D76" s="109" t="n">
        <v>0</v>
      </c>
      <c r="E76" s="109" t="n">
        <v>0</v>
      </c>
      <c r="F76" s="109" t="n">
        <v>0</v>
      </c>
      <c r="G76" s="109" t="n">
        <v>37</v>
      </c>
      <c r="H76" s="109" t="n">
        <v>21</v>
      </c>
      <c r="I76" s="109" t="n">
        <v>0</v>
      </c>
      <c r="J76" s="109" t="n">
        <v>17455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2997</v>
      </c>
      <c r="C77" s="109" t="n">
        <v>570</v>
      </c>
      <c r="D77" s="109" t="n">
        <v>0</v>
      </c>
      <c r="E77" s="109" t="n">
        <v>0</v>
      </c>
      <c r="F77" s="109" t="n">
        <v>0</v>
      </c>
      <c r="G77" s="109" t="n">
        <v>37</v>
      </c>
      <c r="H77" s="109" t="n">
        <v>21</v>
      </c>
      <c r="I77" s="109" t="n">
        <v>0</v>
      </c>
      <c r="J77" s="109" t="n">
        <v>17455</v>
      </c>
      <c r="K77" s="109" t="n">
        <v>0</v>
      </c>
    </row>
    <row r="80" customFormat="false" ht="12.75" hidden="false" customHeight="false" outlineLevel="0" collapsed="false">
      <c r="A80" s="163" t="s">
        <v>385</v>
      </c>
    </row>
    <row r="81" customFormat="false" ht="12.75" hidden="false" customHeight="false" outlineLevel="0" collapsed="false">
      <c r="A81" s="163" t="s">
        <v>569</v>
      </c>
    </row>
    <row r="89" customFormat="false" ht="12.75" hidden="false" customHeight="true" outlineLevel="0" collapsed="false">
      <c r="A89" s="42" t="s">
        <v>94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November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3</v>
      </c>
      <c r="B4" s="94" t="s">
        <v>277</v>
      </c>
      <c r="C4" s="94" t="s">
        <v>279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4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18" t="n">
        <v>641958</v>
      </c>
      <c r="C8" s="118" t="n">
        <v>395251</v>
      </c>
      <c r="D8" s="118" t="n">
        <v>2022</v>
      </c>
      <c r="E8" s="118" t="n">
        <v>0</v>
      </c>
      <c r="F8" s="118" t="n">
        <v>25</v>
      </c>
      <c r="G8" s="118" t="n">
        <v>40140</v>
      </c>
      <c r="H8" s="118" t="n">
        <v>685</v>
      </c>
      <c r="I8" s="118" t="n">
        <v>0</v>
      </c>
      <c r="J8" s="118" t="n">
        <v>123741</v>
      </c>
      <c r="K8" s="118" t="n">
        <v>28579</v>
      </c>
    </row>
    <row r="9" customFormat="false" ht="12.75" hidden="false" customHeight="false" outlineLevel="0" collapsed="false">
      <c r="A9" s="159" t="s">
        <v>315</v>
      </c>
      <c r="B9" s="109" t="n">
        <v>94447</v>
      </c>
      <c r="C9" s="109" t="n">
        <v>80568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25696</v>
      </c>
      <c r="K9" s="109" t="n">
        <v>23</v>
      </c>
    </row>
    <row r="10" customFormat="false" ht="12.75" hidden="false" customHeight="false" outlineLevel="0" collapsed="false">
      <c r="A10" s="159" t="s">
        <v>316</v>
      </c>
      <c r="B10" s="109" t="n">
        <v>34867</v>
      </c>
      <c r="C10" s="109" t="n">
        <v>42616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7597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5309</v>
      </c>
      <c r="C11" s="109" t="n">
        <v>18597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8099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23</v>
      </c>
    </row>
    <row r="13" customFormat="false" ht="12.75" hidden="false" customHeight="false" outlineLevel="0" collapsed="false">
      <c r="A13" s="159" t="s">
        <v>319</v>
      </c>
      <c r="B13" s="109" t="n">
        <v>34271</v>
      </c>
      <c r="C13" s="109" t="n">
        <v>1935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204902</v>
      </c>
      <c r="C14" s="109" t="n">
        <v>132344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8762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84003</v>
      </c>
      <c r="C15" s="109" t="n">
        <v>37873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826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62148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15797</v>
      </c>
      <c r="C17" s="109" t="n">
        <v>2875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2135</v>
      </c>
      <c r="C18" s="109" t="n">
        <v>711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36441</v>
      </c>
      <c r="C19" s="109" t="n">
        <v>33747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7936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1814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4378</v>
      </c>
      <c r="C21" s="109" t="n">
        <v>671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26057</v>
      </c>
      <c r="C22" s="109" t="n">
        <v>892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18106</v>
      </c>
      <c r="C23" s="109" t="n">
        <v>6324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72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8611</v>
      </c>
      <c r="C24" s="109" t="n">
        <v>3551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9495</v>
      </c>
      <c r="C25" s="109" t="n">
        <v>2773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72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36962</v>
      </c>
      <c r="C26" s="109" t="n">
        <v>50059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1346</v>
      </c>
      <c r="C27" s="109" t="n">
        <v>52911</v>
      </c>
      <c r="D27" s="109" t="n">
        <v>0</v>
      </c>
      <c r="E27" s="109" t="n">
        <v>0</v>
      </c>
      <c r="F27" s="109" t="n">
        <v>0</v>
      </c>
      <c r="G27" s="109" t="n">
        <v>5705</v>
      </c>
      <c r="H27" s="109" t="n">
        <v>669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36260</v>
      </c>
      <c r="C28" s="109" t="n">
        <v>15104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19237</v>
      </c>
      <c r="C29" s="109" t="n">
        <v>651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17023</v>
      </c>
      <c r="C31" s="109" t="n">
        <v>859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123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15792</v>
      </c>
      <c r="C33" s="109" t="n">
        <v>5271</v>
      </c>
      <c r="D33" s="109" t="n">
        <v>2022</v>
      </c>
      <c r="E33" s="109" t="n">
        <v>0</v>
      </c>
      <c r="F33" s="109" t="n">
        <v>0</v>
      </c>
      <c r="G33" s="109" t="n">
        <v>456</v>
      </c>
      <c r="H33" s="109" t="n">
        <v>0</v>
      </c>
      <c r="I33" s="109" t="n">
        <v>0</v>
      </c>
      <c r="J33" s="109" t="n">
        <v>0</v>
      </c>
      <c r="K33" s="109" t="n">
        <v>45</v>
      </c>
    </row>
    <row r="34" customFormat="false" ht="12.75" hidden="false" customHeight="false" outlineLevel="0" collapsed="false">
      <c r="A34" s="159" t="s">
        <v>340</v>
      </c>
      <c r="B34" s="109" t="n">
        <v>1825</v>
      </c>
      <c r="C34" s="109" t="n">
        <v>394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45</v>
      </c>
    </row>
    <row r="35" customFormat="false" ht="12.75" hidden="false" customHeight="false" outlineLevel="0" collapsed="false">
      <c r="A35" s="159" t="s">
        <v>341</v>
      </c>
      <c r="B35" s="109" t="n">
        <v>290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11067</v>
      </c>
      <c r="C36" s="109" t="n">
        <v>554</v>
      </c>
      <c r="D36" s="109" t="n">
        <v>2022</v>
      </c>
      <c r="E36" s="109" t="n">
        <v>0</v>
      </c>
      <c r="F36" s="109" t="n">
        <v>0</v>
      </c>
      <c r="G36" s="109" t="n">
        <v>456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775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70532</v>
      </c>
      <c r="C38" s="109" t="n">
        <v>6451</v>
      </c>
      <c r="D38" s="109" t="n">
        <v>0</v>
      </c>
      <c r="E38" s="109" t="n">
        <v>0</v>
      </c>
      <c r="F38" s="109" t="n">
        <v>0</v>
      </c>
      <c r="G38" s="109" t="n">
        <v>19842</v>
      </c>
      <c r="H38" s="109" t="n">
        <v>0</v>
      </c>
      <c r="I38" s="109" t="n">
        <v>0</v>
      </c>
      <c r="J38" s="109" t="n">
        <v>81529</v>
      </c>
      <c r="K38" s="109" t="n">
        <v>18768</v>
      </c>
    </row>
    <row r="39" customFormat="false" ht="12.75" hidden="false" customHeight="false" outlineLevel="0" collapsed="false">
      <c r="A39" s="159" t="s">
        <v>345</v>
      </c>
      <c r="B39" s="109" t="n">
        <v>28029</v>
      </c>
      <c r="C39" s="109" t="n">
        <v>200</v>
      </c>
      <c r="D39" s="109" t="n">
        <v>0</v>
      </c>
      <c r="E39" s="109" t="n">
        <v>0</v>
      </c>
      <c r="F39" s="109" t="n">
        <v>0</v>
      </c>
      <c r="G39" s="109" t="n">
        <v>16076</v>
      </c>
      <c r="H39" s="109" t="n">
        <v>0</v>
      </c>
      <c r="I39" s="109" t="n">
        <v>0</v>
      </c>
      <c r="J39" s="109" t="n">
        <v>67294</v>
      </c>
      <c r="K39" s="109" t="n">
        <v>18768</v>
      </c>
    </row>
    <row r="40" customFormat="false" ht="12.75" hidden="false" customHeight="false" outlineLevel="0" collapsed="false">
      <c r="A40" s="159" t="s">
        <v>346</v>
      </c>
      <c r="B40" s="109" t="n">
        <v>22209</v>
      </c>
      <c r="C40" s="109" t="n">
        <v>2228</v>
      </c>
      <c r="D40" s="109" t="n">
        <v>0</v>
      </c>
      <c r="E40" s="109" t="n">
        <v>0</v>
      </c>
      <c r="F40" s="109" t="n">
        <v>0</v>
      </c>
      <c r="G40" s="109" t="n">
        <v>3746</v>
      </c>
      <c r="H40" s="109" t="n">
        <v>0</v>
      </c>
      <c r="I40" s="109" t="n">
        <v>0</v>
      </c>
      <c r="J40" s="109" t="n">
        <v>14235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3448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16846</v>
      </c>
      <c r="C43" s="109" t="n">
        <v>4023</v>
      </c>
      <c r="D43" s="109" t="n">
        <v>0</v>
      </c>
      <c r="E43" s="109" t="n">
        <v>0</v>
      </c>
      <c r="F43" s="109" t="n">
        <v>0</v>
      </c>
      <c r="G43" s="109" t="n">
        <v>2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4006</v>
      </c>
      <c r="C44" s="109" t="n">
        <v>5396</v>
      </c>
      <c r="D44" s="109" t="n">
        <v>0</v>
      </c>
      <c r="E44" s="109" t="n">
        <v>0</v>
      </c>
      <c r="F44" s="109" t="n">
        <v>25</v>
      </c>
      <c r="G44" s="109" t="n">
        <v>12999</v>
      </c>
      <c r="H44" s="109" t="n">
        <v>0</v>
      </c>
      <c r="I44" s="109" t="n">
        <v>0</v>
      </c>
      <c r="J44" s="109" t="n">
        <v>6383</v>
      </c>
      <c r="K44" s="109" t="n">
        <v>9743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9743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4006</v>
      </c>
      <c r="C47" s="109" t="n">
        <v>5396</v>
      </c>
      <c r="D47" s="109" t="n">
        <v>0</v>
      </c>
      <c r="E47" s="109" t="n">
        <v>0</v>
      </c>
      <c r="F47" s="109" t="n">
        <v>25</v>
      </c>
      <c r="G47" s="109" t="n">
        <v>12999</v>
      </c>
      <c r="H47" s="109" t="n">
        <v>0</v>
      </c>
      <c r="I47" s="109" t="n">
        <v>0</v>
      </c>
      <c r="J47" s="109" t="n">
        <v>6383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58458</v>
      </c>
      <c r="C49" s="109" t="n">
        <v>2126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2539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31833</v>
      </c>
      <c r="C51" s="109" t="n">
        <v>7842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14086</v>
      </c>
      <c r="C52" s="109" t="n">
        <v>13424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43002</v>
      </c>
      <c r="C53" s="109" t="n">
        <v>5755</v>
      </c>
      <c r="D53" s="109" t="n">
        <v>0</v>
      </c>
      <c r="E53" s="109" t="n">
        <v>0</v>
      </c>
      <c r="F53" s="109" t="n">
        <v>0</v>
      </c>
      <c r="G53" s="109" t="n">
        <v>1138</v>
      </c>
      <c r="H53" s="109" t="n">
        <v>0</v>
      </c>
      <c r="I53" s="109" t="n">
        <v>0</v>
      </c>
      <c r="J53" s="109" t="n">
        <v>1299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20239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612</v>
      </c>
      <c r="C55" s="109" t="n">
        <v>1291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6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28196</v>
      </c>
      <c r="C56" s="109" t="n">
        <v>151315</v>
      </c>
      <c r="D56" s="109" t="n">
        <v>0</v>
      </c>
      <c r="E56" s="109" t="n">
        <v>0</v>
      </c>
      <c r="F56" s="109" t="n">
        <v>0</v>
      </c>
      <c r="G56" s="109" t="n">
        <v>2236</v>
      </c>
      <c r="H56" s="109" t="n">
        <v>1268</v>
      </c>
      <c r="I56" s="109" t="n">
        <v>0</v>
      </c>
      <c r="J56" s="109" t="n">
        <v>93625</v>
      </c>
      <c r="K56" s="109" t="n">
        <v>91743</v>
      </c>
    </row>
    <row r="57" customFormat="false" ht="12.75" hidden="false" customHeight="false" outlineLevel="0" collapsed="false">
      <c r="A57" s="159" t="s">
        <v>364</v>
      </c>
      <c r="B57" s="109" t="n">
        <v>207367</v>
      </c>
      <c r="C57" s="109" t="n">
        <v>142614</v>
      </c>
      <c r="D57" s="109" t="n">
        <v>0</v>
      </c>
      <c r="E57" s="109" t="n">
        <v>0</v>
      </c>
      <c r="F57" s="109" t="n">
        <v>0</v>
      </c>
      <c r="G57" s="109" t="n">
        <v>1922</v>
      </c>
      <c r="H57" s="109" t="n">
        <v>1140</v>
      </c>
      <c r="I57" s="109" t="n">
        <v>0</v>
      </c>
      <c r="J57" s="109" t="n">
        <v>81917</v>
      </c>
      <c r="K57" s="109" t="n">
        <v>91743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1486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23089</v>
      </c>
      <c r="C62" s="109" t="n">
        <v>8025</v>
      </c>
      <c r="D62" s="109" t="n">
        <v>0</v>
      </c>
      <c r="E62" s="109" t="n">
        <v>0</v>
      </c>
      <c r="F62" s="109" t="n">
        <v>0</v>
      </c>
      <c r="G62" s="109" t="n">
        <v>1922</v>
      </c>
      <c r="H62" s="109" t="n">
        <v>1104</v>
      </c>
      <c r="I62" s="109" t="n">
        <v>0</v>
      </c>
      <c r="J62" s="109" t="n">
        <v>71105</v>
      </c>
      <c r="K62" s="109" t="n">
        <v>91743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56962</v>
      </c>
      <c r="C68" s="109" t="n">
        <v>4838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36</v>
      </c>
      <c r="I68" s="109" t="n">
        <v>0</v>
      </c>
      <c r="J68" s="109" t="n">
        <v>10812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14869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4394</v>
      </c>
      <c r="C71" s="109" t="n">
        <v>8041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05968</v>
      </c>
      <c r="C74" s="109" t="n">
        <v>71102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599</v>
      </c>
      <c r="C75" s="109" t="n">
        <v>7061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20829</v>
      </c>
      <c r="C76" s="109" t="n">
        <v>8701</v>
      </c>
      <c r="D76" s="109" t="n">
        <v>0</v>
      </c>
      <c r="E76" s="109" t="n">
        <v>0</v>
      </c>
      <c r="F76" s="109" t="n">
        <v>0</v>
      </c>
      <c r="G76" s="109" t="n">
        <v>314</v>
      </c>
      <c r="H76" s="109" t="n">
        <v>128</v>
      </c>
      <c r="I76" s="109" t="n">
        <v>0</v>
      </c>
      <c r="J76" s="109" t="n">
        <v>11708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20829</v>
      </c>
      <c r="C77" s="109" t="n">
        <v>8701</v>
      </c>
      <c r="D77" s="109" t="n">
        <v>0</v>
      </c>
      <c r="E77" s="109" t="n">
        <v>0</v>
      </c>
      <c r="F77" s="109" t="n">
        <v>0</v>
      </c>
      <c r="G77" s="109" t="n">
        <v>314</v>
      </c>
      <c r="H77" s="109" t="n">
        <v>128</v>
      </c>
      <c r="I77" s="109" t="n">
        <v>0</v>
      </c>
      <c r="J77" s="109" t="n">
        <v>11708</v>
      </c>
      <c r="K77" s="109" t="n">
        <v>0</v>
      </c>
    </row>
    <row r="80" customFormat="false" ht="12.75" hidden="false" customHeight="false" outlineLevel="0" collapsed="false">
      <c r="A80" s="163" t="s">
        <v>385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November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:E90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1</v>
      </c>
      <c r="B4" s="94" t="s">
        <v>277</v>
      </c>
      <c r="C4" s="94" t="s">
        <v>279</v>
      </c>
      <c r="D4" s="94" t="s">
        <v>526</v>
      </c>
      <c r="E4" s="94" t="s">
        <v>527</v>
      </c>
      <c r="F4" s="94" t="s">
        <v>528</v>
      </c>
      <c r="G4" s="94" t="s">
        <v>529</v>
      </c>
      <c r="H4" s="94" t="s">
        <v>530</v>
      </c>
      <c r="I4" s="94" t="s">
        <v>469</v>
      </c>
      <c r="J4" s="94" t="s">
        <v>467</v>
      </c>
      <c r="K4" s="155" t="s">
        <v>456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4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4</v>
      </c>
      <c r="B8" s="118" t="n">
        <v>581270</v>
      </c>
      <c r="C8" s="118" t="n">
        <v>219599</v>
      </c>
      <c r="D8" s="118" t="n">
        <v>451</v>
      </c>
      <c r="E8" s="118" t="n">
        <v>0</v>
      </c>
      <c r="F8" s="118" t="n">
        <v>5</v>
      </c>
      <c r="G8" s="118" t="n">
        <v>21469</v>
      </c>
      <c r="H8" s="118" t="n">
        <v>1494</v>
      </c>
      <c r="I8" s="118" t="n">
        <v>0</v>
      </c>
      <c r="J8" s="104" t="n">
        <v>114361</v>
      </c>
      <c r="K8" s="104" t="n">
        <v>26354</v>
      </c>
    </row>
    <row r="9" customFormat="false" ht="12.75" hidden="false" customHeight="false" outlineLevel="0" collapsed="false">
      <c r="A9" s="159" t="s">
        <v>315</v>
      </c>
      <c r="B9" s="109" t="n">
        <v>97232</v>
      </c>
      <c r="C9" s="109" t="n">
        <v>28892</v>
      </c>
      <c r="D9" s="109" t="n">
        <v>0</v>
      </c>
      <c r="E9" s="109" t="n">
        <v>0</v>
      </c>
      <c r="F9" s="109" t="n">
        <v>5</v>
      </c>
      <c r="G9" s="109" t="n">
        <v>118</v>
      </c>
      <c r="H9" s="109" t="n">
        <v>0</v>
      </c>
      <c r="I9" s="109" t="n">
        <v>0</v>
      </c>
      <c r="J9" s="109" t="n">
        <v>11808</v>
      </c>
      <c r="K9" s="109" t="n">
        <v>0</v>
      </c>
    </row>
    <row r="10" customFormat="false" ht="12.75" hidden="false" customHeight="false" outlineLevel="0" collapsed="false">
      <c r="A10" s="159" t="s">
        <v>316</v>
      </c>
      <c r="B10" s="109" t="n">
        <v>42974</v>
      </c>
      <c r="C10" s="109" t="n">
        <v>15595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7</v>
      </c>
      <c r="B11" s="109" t="n">
        <v>24641</v>
      </c>
      <c r="C11" s="109" t="n">
        <v>6004</v>
      </c>
      <c r="D11" s="109" t="n">
        <v>0</v>
      </c>
      <c r="E11" s="109" t="n">
        <v>0</v>
      </c>
      <c r="F11" s="109" t="n">
        <v>5</v>
      </c>
      <c r="G11" s="109" t="n">
        <v>0</v>
      </c>
      <c r="H11" s="109" t="n">
        <v>0</v>
      </c>
      <c r="I11" s="109" t="n">
        <v>0</v>
      </c>
      <c r="J11" s="109" t="n">
        <v>11808</v>
      </c>
      <c r="K11" s="109" t="n">
        <v>0</v>
      </c>
    </row>
    <row r="12" customFormat="false" ht="12.75" hidden="false" customHeight="false" outlineLevel="0" collapsed="false">
      <c r="A12" s="159" t="s">
        <v>318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118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59" t="s">
        <v>319</v>
      </c>
      <c r="B13" s="109" t="n">
        <v>29617</v>
      </c>
      <c r="C13" s="109" t="n">
        <v>7293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20</v>
      </c>
      <c r="B14" s="109" t="n">
        <v>162958</v>
      </c>
      <c r="C14" s="109" t="n">
        <v>48668</v>
      </c>
      <c r="D14" s="109" t="n">
        <v>0</v>
      </c>
      <c r="E14" s="109" t="n">
        <v>0</v>
      </c>
      <c r="F14" s="109" t="n">
        <v>0</v>
      </c>
      <c r="G14" s="109" t="n">
        <v>31</v>
      </c>
      <c r="H14" s="109" t="n">
        <v>0</v>
      </c>
      <c r="I14" s="109" t="n">
        <v>0</v>
      </c>
      <c r="J14" s="109" t="n">
        <v>2908</v>
      </c>
      <c r="K14" s="109" t="n">
        <v>0</v>
      </c>
    </row>
    <row r="15" customFormat="false" ht="12.75" hidden="false" customHeight="false" outlineLevel="0" collapsed="false">
      <c r="A15" s="159" t="s">
        <v>321</v>
      </c>
      <c r="B15" s="109" t="n">
        <v>61270</v>
      </c>
      <c r="C15" s="109" t="n">
        <v>11332</v>
      </c>
      <c r="D15" s="109" t="n">
        <v>0</v>
      </c>
      <c r="E15" s="109" t="n">
        <v>0</v>
      </c>
      <c r="F15" s="109" t="n">
        <v>0</v>
      </c>
      <c r="G15" s="109" t="n">
        <v>31</v>
      </c>
      <c r="H15" s="109" t="n">
        <v>0</v>
      </c>
      <c r="I15" s="109" t="n">
        <v>0</v>
      </c>
      <c r="J15" s="109" t="n">
        <v>144</v>
      </c>
      <c r="K15" s="109" t="n">
        <v>0</v>
      </c>
    </row>
    <row r="16" customFormat="false" ht="12.75" hidden="false" customHeight="false" outlineLevel="0" collapsed="false">
      <c r="A16" s="159" t="s">
        <v>322</v>
      </c>
      <c r="B16" s="109" t="n">
        <v>5089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3</v>
      </c>
      <c r="B17" s="109" t="n">
        <v>11270</v>
      </c>
      <c r="C17" s="109" t="n">
        <v>7864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4</v>
      </c>
      <c r="B18" s="109" t="n">
        <v>625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5</v>
      </c>
      <c r="B19" s="109" t="n">
        <v>36552</v>
      </c>
      <c r="C19" s="109" t="n">
        <v>17198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2764</v>
      </c>
      <c r="K19" s="109" t="n">
        <v>0</v>
      </c>
    </row>
    <row r="20" customFormat="false" ht="12.75" hidden="false" customHeight="false" outlineLevel="0" collapsed="false">
      <c r="A20" s="159" t="s">
        <v>326</v>
      </c>
      <c r="B20" s="109" t="n">
        <v>0</v>
      </c>
      <c r="C20" s="109" t="n">
        <v>7488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7</v>
      </c>
      <c r="B21" s="109" t="n">
        <v>2351</v>
      </c>
      <c r="C21" s="109" t="n">
        <v>4786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8</v>
      </c>
      <c r="B22" s="109" t="n">
        <v>25849</v>
      </c>
      <c r="C22" s="109" t="n">
        <v>36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9</v>
      </c>
      <c r="B23" s="109" t="n">
        <v>21935</v>
      </c>
      <c r="C23" s="109" t="n">
        <v>11708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30</v>
      </c>
      <c r="B24" s="109" t="n">
        <v>17235</v>
      </c>
      <c r="C24" s="109" t="n">
        <v>7895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1</v>
      </c>
      <c r="B25" s="109" t="n">
        <v>4700</v>
      </c>
      <c r="C25" s="109" t="n">
        <v>3813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2</v>
      </c>
      <c r="B26" s="109" t="n">
        <v>52911</v>
      </c>
      <c r="C26" s="109" t="n">
        <v>50059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3</v>
      </c>
      <c r="B27" s="109" t="n">
        <v>1346</v>
      </c>
      <c r="C27" s="109" t="n">
        <v>36962</v>
      </c>
      <c r="D27" s="109" t="n">
        <v>0</v>
      </c>
      <c r="E27" s="109" t="n">
        <v>0</v>
      </c>
      <c r="F27" s="109" t="n">
        <v>0</v>
      </c>
      <c r="G27" s="109" t="n">
        <v>6114</v>
      </c>
      <c r="H27" s="109" t="n">
        <v>123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4</v>
      </c>
      <c r="B28" s="109" t="n">
        <v>36629</v>
      </c>
      <c r="C28" s="109" t="n">
        <v>1248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5</v>
      </c>
      <c r="B29" s="109" t="n">
        <v>24681</v>
      </c>
      <c r="C29" s="109" t="n">
        <v>253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6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7</v>
      </c>
      <c r="B31" s="109" t="n">
        <v>11948</v>
      </c>
      <c r="C31" s="109" t="n">
        <v>995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8</v>
      </c>
      <c r="B32" s="109" t="n">
        <v>669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9</v>
      </c>
      <c r="B33" s="109" t="n">
        <v>3487</v>
      </c>
      <c r="C33" s="109" t="n">
        <v>2191</v>
      </c>
      <c r="D33" s="109" t="n">
        <v>451</v>
      </c>
      <c r="E33" s="109" t="n">
        <v>0</v>
      </c>
      <c r="F33" s="109" t="n">
        <v>0</v>
      </c>
      <c r="G33" s="109" t="n">
        <v>255</v>
      </c>
      <c r="H33" s="109" t="n">
        <v>0</v>
      </c>
      <c r="I33" s="109" t="n">
        <v>0</v>
      </c>
      <c r="J33" s="109" t="n">
        <v>0</v>
      </c>
      <c r="K33" s="109" t="n">
        <v>0</v>
      </c>
    </row>
    <row r="34" customFormat="false" ht="12.75" hidden="false" customHeight="false" outlineLevel="0" collapsed="false">
      <c r="A34" s="159" t="s">
        <v>340</v>
      </c>
      <c r="B34" s="109" t="n">
        <v>678</v>
      </c>
      <c r="C34" s="109" t="n">
        <v>1955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12.75" hidden="false" customHeight="false" outlineLevel="0" collapsed="false">
      <c r="A35" s="159" t="s">
        <v>341</v>
      </c>
      <c r="B35" s="109" t="n">
        <v>251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2</v>
      </c>
      <c r="B36" s="109" t="n">
        <v>2558</v>
      </c>
      <c r="C36" s="109" t="n">
        <v>92</v>
      </c>
      <c r="D36" s="109" t="n">
        <v>451</v>
      </c>
      <c r="E36" s="109" t="n">
        <v>0</v>
      </c>
      <c r="F36" s="109" t="n">
        <v>0</v>
      </c>
      <c r="G36" s="109" t="n">
        <v>59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3</v>
      </c>
      <c r="B37" s="109" t="n">
        <v>0</v>
      </c>
      <c r="C37" s="109" t="n">
        <v>144</v>
      </c>
      <c r="D37" s="109" t="n">
        <v>0</v>
      </c>
      <c r="E37" s="109" t="n">
        <v>0</v>
      </c>
      <c r="F37" s="109" t="n">
        <v>0</v>
      </c>
      <c r="G37" s="109" t="n">
        <v>196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4</v>
      </c>
      <c r="B38" s="109" t="n">
        <v>55107</v>
      </c>
      <c r="C38" s="109" t="n">
        <v>6957</v>
      </c>
      <c r="D38" s="109" t="n">
        <v>0</v>
      </c>
      <c r="E38" s="109" t="n">
        <v>0</v>
      </c>
      <c r="F38" s="109" t="n">
        <v>0</v>
      </c>
      <c r="G38" s="109" t="n">
        <v>7859</v>
      </c>
      <c r="H38" s="109" t="n">
        <v>0</v>
      </c>
      <c r="I38" s="109" t="n">
        <v>0</v>
      </c>
      <c r="J38" s="109" t="n">
        <v>71176</v>
      </c>
      <c r="K38" s="109" t="n">
        <v>25396</v>
      </c>
    </row>
    <row r="39" customFormat="false" ht="12.75" hidden="false" customHeight="false" outlineLevel="0" collapsed="false">
      <c r="A39" s="159" t="s">
        <v>345</v>
      </c>
      <c r="B39" s="109" t="n">
        <v>17730</v>
      </c>
      <c r="C39" s="109" t="n">
        <v>21</v>
      </c>
      <c r="D39" s="109" t="n">
        <v>0</v>
      </c>
      <c r="E39" s="109" t="n">
        <v>0</v>
      </c>
      <c r="F39" s="109" t="n">
        <v>0</v>
      </c>
      <c r="G39" s="109" t="n">
        <v>5180</v>
      </c>
      <c r="H39" s="109" t="n">
        <v>0</v>
      </c>
      <c r="I39" s="109" t="n">
        <v>0</v>
      </c>
      <c r="J39" s="109" t="n">
        <v>58609</v>
      </c>
      <c r="K39" s="109" t="n">
        <v>25396</v>
      </c>
    </row>
    <row r="40" customFormat="false" ht="12.75" hidden="false" customHeight="false" outlineLevel="0" collapsed="false">
      <c r="A40" s="159" t="s">
        <v>346</v>
      </c>
      <c r="B40" s="109" t="n">
        <v>13626</v>
      </c>
      <c r="C40" s="109" t="n">
        <v>1648</v>
      </c>
      <c r="D40" s="109" t="n">
        <v>0</v>
      </c>
      <c r="E40" s="109" t="n">
        <v>0</v>
      </c>
      <c r="F40" s="109" t="n">
        <v>0</v>
      </c>
      <c r="G40" s="109" t="n">
        <v>2667</v>
      </c>
      <c r="H40" s="109" t="n">
        <v>0</v>
      </c>
      <c r="I40" s="109" t="n">
        <v>0</v>
      </c>
      <c r="J40" s="109" t="n">
        <v>12567</v>
      </c>
      <c r="K40" s="109" t="n">
        <v>0</v>
      </c>
    </row>
    <row r="41" customFormat="false" ht="12.75" hidden="false" customHeight="false" outlineLevel="0" collapsed="false">
      <c r="A41" s="159" t="s">
        <v>34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8</v>
      </c>
      <c r="B42" s="109" t="n">
        <v>2702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9</v>
      </c>
      <c r="B43" s="109" t="n">
        <v>21049</v>
      </c>
      <c r="C43" s="109" t="n">
        <v>5288</v>
      </c>
      <c r="D43" s="109" t="n">
        <v>0</v>
      </c>
      <c r="E43" s="109" t="n">
        <v>0</v>
      </c>
      <c r="F43" s="109" t="n">
        <v>0</v>
      </c>
      <c r="G43" s="109" t="n">
        <v>12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50</v>
      </c>
      <c r="B44" s="109" t="n">
        <v>19489</v>
      </c>
      <c r="C44" s="109" t="n">
        <v>1474</v>
      </c>
      <c r="D44" s="109" t="n">
        <v>0</v>
      </c>
      <c r="E44" s="109" t="n">
        <v>0</v>
      </c>
      <c r="F44" s="109" t="n">
        <v>0</v>
      </c>
      <c r="G44" s="109" t="n">
        <v>7049</v>
      </c>
      <c r="H44" s="109" t="n">
        <v>0</v>
      </c>
      <c r="I44" s="109" t="n">
        <v>0</v>
      </c>
      <c r="J44" s="109" t="n">
        <v>28337</v>
      </c>
      <c r="K44" s="109" t="n">
        <v>958</v>
      </c>
    </row>
    <row r="45" customFormat="false" ht="12.75" hidden="false" customHeight="false" outlineLevel="0" collapsed="false">
      <c r="A45" s="159" t="s">
        <v>351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958</v>
      </c>
    </row>
    <row r="46" customFormat="false" ht="12.75" hidden="false" customHeight="false" outlineLevel="0" collapsed="false">
      <c r="A46" s="159" t="s">
        <v>352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3</v>
      </c>
      <c r="B47" s="109" t="n">
        <v>19489</v>
      </c>
      <c r="C47" s="109" t="n">
        <v>1474</v>
      </c>
      <c r="D47" s="109" t="n">
        <v>0</v>
      </c>
      <c r="E47" s="109" t="n">
        <v>0</v>
      </c>
      <c r="F47" s="109" t="n">
        <v>0</v>
      </c>
      <c r="G47" s="109" t="n">
        <v>7049</v>
      </c>
      <c r="H47" s="109" t="n">
        <v>0</v>
      </c>
      <c r="I47" s="109" t="n">
        <v>0</v>
      </c>
      <c r="J47" s="109" t="n">
        <v>28337</v>
      </c>
      <c r="K47" s="109" t="n">
        <v>0</v>
      </c>
    </row>
    <row r="48" customFormat="false" ht="12.75" hidden="false" customHeight="false" outlineLevel="0" collapsed="false">
      <c r="A48" s="159" t="s">
        <v>354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5</v>
      </c>
      <c r="B49" s="109" t="n">
        <v>60525</v>
      </c>
      <c r="C49" s="109" t="n">
        <v>5102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6</v>
      </c>
      <c r="B50" s="109" t="n">
        <v>11913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7</v>
      </c>
      <c r="B51" s="109" t="n">
        <v>40658</v>
      </c>
      <c r="C51" s="109" t="n">
        <v>2535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8</v>
      </c>
      <c r="B52" s="109" t="n">
        <v>7954</v>
      </c>
      <c r="C52" s="109" t="n">
        <v>2567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9</v>
      </c>
      <c r="B53" s="109" t="n">
        <v>17799</v>
      </c>
      <c r="C53" s="109" t="n">
        <v>2307</v>
      </c>
      <c r="D53" s="109" t="n">
        <v>0</v>
      </c>
      <c r="E53" s="109" t="n">
        <v>0</v>
      </c>
      <c r="F53" s="109" t="n">
        <v>0</v>
      </c>
      <c r="G53" s="109" t="n">
        <v>43</v>
      </c>
      <c r="H53" s="109" t="n">
        <v>0</v>
      </c>
      <c r="I53" s="109" t="n">
        <v>0</v>
      </c>
      <c r="J53" s="109" t="n">
        <v>132</v>
      </c>
      <c r="K53" s="109" t="n">
        <v>0</v>
      </c>
    </row>
    <row r="54" customFormat="false" ht="12.75" hidden="false" customHeight="false" outlineLevel="0" collapsed="false">
      <c r="A54" s="159" t="s">
        <v>360</v>
      </c>
      <c r="B54" s="109" t="n">
        <v>25291</v>
      </c>
      <c r="C54" s="109" t="n">
        <v>132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1</v>
      </c>
      <c r="B55" s="109" t="n">
        <v>43</v>
      </c>
      <c r="C55" s="109" t="n">
        <v>12297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257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2</v>
      </c>
      <c r="B56" s="109" t="n">
        <v>231553</v>
      </c>
      <c r="C56" s="109" t="n">
        <v>74822</v>
      </c>
      <c r="D56" s="109" t="n">
        <v>0</v>
      </c>
      <c r="E56" s="109" t="n">
        <v>0</v>
      </c>
      <c r="F56" s="109" t="n">
        <v>0</v>
      </c>
      <c r="G56" s="109" t="n">
        <v>2902</v>
      </c>
      <c r="H56" s="109" t="n">
        <v>109049</v>
      </c>
      <c r="I56" s="109" t="n">
        <v>0</v>
      </c>
      <c r="J56" s="109" t="n">
        <v>685417</v>
      </c>
      <c r="K56" s="109" t="n">
        <v>62794</v>
      </c>
    </row>
    <row r="57" customFormat="false" ht="12.75" hidden="false" customHeight="false" outlineLevel="0" collapsed="false">
      <c r="A57" s="159" t="s">
        <v>364</v>
      </c>
      <c r="B57" s="109" t="n">
        <v>204379</v>
      </c>
      <c r="C57" s="109" t="n">
        <v>69691</v>
      </c>
      <c r="D57" s="109" t="n">
        <v>0</v>
      </c>
      <c r="E57" s="109" t="n">
        <v>0</v>
      </c>
      <c r="F57" s="109" t="n">
        <v>0</v>
      </c>
      <c r="G57" s="109" t="n">
        <v>2200</v>
      </c>
      <c r="H57" s="109" t="n">
        <v>108375</v>
      </c>
      <c r="I57" s="109" t="n">
        <v>0</v>
      </c>
      <c r="J57" s="109" t="n">
        <v>546178</v>
      </c>
      <c r="K57" s="109" t="n">
        <v>62794</v>
      </c>
    </row>
    <row r="58" customFormat="false" ht="12.75" hidden="false" customHeight="false" outlineLevel="0" collapsed="false">
      <c r="A58" s="159" t="s">
        <v>365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7</v>
      </c>
      <c r="B60" s="109" t="n">
        <v>386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8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9</v>
      </c>
      <c r="B62" s="109" t="n">
        <v>21244</v>
      </c>
      <c r="C62" s="109" t="n">
        <v>10237</v>
      </c>
      <c r="D62" s="109" t="n">
        <v>0</v>
      </c>
      <c r="E62" s="109" t="n">
        <v>0</v>
      </c>
      <c r="F62" s="109" t="n">
        <v>0</v>
      </c>
      <c r="G62" s="109" t="n">
        <v>2200</v>
      </c>
      <c r="H62" s="109" t="n">
        <v>2535</v>
      </c>
      <c r="I62" s="109" t="n">
        <v>0</v>
      </c>
      <c r="J62" s="109" t="n">
        <v>479800</v>
      </c>
      <c r="K62" s="109" t="n">
        <v>62794</v>
      </c>
    </row>
    <row r="63" customFormat="false" ht="12.75" hidden="false" customHeight="false" outlineLevel="0" collapsed="false">
      <c r="A63" s="159" t="s">
        <v>370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2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4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5</v>
      </c>
      <c r="B68" s="109" t="n">
        <v>41035</v>
      </c>
      <c r="C68" s="109" t="n">
        <v>1401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7872</v>
      </c>
      <c r="K68" s="109" t="n">
        <v>0</v>
      </c>
    </row>
    <row r="69" customFormat="false" ht="12.75" hidden="false" customHeight="false" outlineLevel="0" collapsed="false">
      <c r="A69" s="159" t="s">
        <v>376</v>
      </c>
      <c r="B69" s="109" t="n">
        <v>27874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58506</v>
      </c>
      <c r="K69" s="109" t="n">
        <v>0</v>
      </c>
    </row>
    <row r="70" customFormat="false" ht="12.75" hidden="false" customHeight="false" outlineLevel="0" collapsed="false">
      <c r="A70" s="159" t="s">
        <v>377</v>
      </c>
      <c r="B70" s="109" t="n">
        <v>83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8</v>
      </c>
      <c r="B71" s="109" t="n">
        <v>3730</v>
      </c>
      <c r="C71" s="109" t="n">
        <v>531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9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80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1</v>
      </c>
      <c r="B74" s="109" t="n">
        <v>105527</v>
      </c>
      <c r="C74" s="109" t="n">
        <v>35051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10584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2</v>
      </c>
      <c r="B75" s="109" t="n">
        <v>1025</v>
      </c>
      <c r="C75" s="109" t="n">
        <v>5083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3</v>
      </c>
      <c r="B76" s="109" t="n">
        <v>27174</v>
      </c>
      <c r="C76" s="109" t="n">
        <v>5131</v>
      </c>
      <c r="D76" s="109" t="n">
        <v>0</v>
      </c>
      <c r="E76" s="109" t="n">
        <v>0</v>
      </c>
      <c r="F76" s="109" t="n">
        <v>0</v>
      </c>
      <c r="G76" s="109" t="n">
        <v>702</v>
      </c>
      <c r="H76" s="109" t="n">
        <v>674</v>
      </c>
      <c r="I76" s="109" t="n">
        <v>0</v>
      </c>
      <c r="J76" s="109" t="n">
        <v>139239</v>
      </c>
      <c r="K76" s="109" t="n">
        <v>0</v>
      </c>
    </row>
    <row r="77" customFormat="false" ht="12.75" hidden="false" customHeight="false" outlineLevel="0" collapsed="false">
      <c r="A77" s="159" t="s">
        <v>384</v>
      </c>
      <c r="B77" s="109" t="n">
        <v>27174</v>
      </c>
      <c r="C77" s="109" t="n">
        <v>5131</v>
      </c>
      <c r="D77" s="109" t="n">
        <v>0</v>
      </c>
      <c r="E77" s="109" t="n">
        <v>0</v>
      </c>
      <c r="F77" s="109" t="n">
        <v>0</v>
      </c>
      <c r="G77" s="109" t="n">
        <v>702</v>
      </c>
      <c r="H77" s="109" t="n">
        <v>674</v>
      </c>
      <c r="I77" s="109" t="n">
        <v>0</v>
      </c>
      <c r="J77" s="109" t="n">
        <v>139239</v>
      </c>
      <c r="K77" s="109" t="n">
        <v>0</v>
      </c>
    </row>
    <row r="80" customFormat="false" ht="12.75" hidden="false" customHeight="false" outlineLevel="0" collapsed="false">
      <c r="A80" s="163" t="s">
        <v>385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564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November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89" t="s">
        <v>53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7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7</v>
      </c>
      <c r="B4" s="96" t="s">
        <v>388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4"/>
      <c r="B5" s="94" t="s">
        <v>389</v>
      </c>
      <c r="C5" s="94" t="s">
        <v>578</v>
      </c>
      <c r="D5" s="94" t="s">
        <v>579</v>
      </c>
      <c r="E5" s="94" t="s">
        <v>580</v>
      </c>
      <c r="F5" s="94" t="s">
        <v>581</v>
      </c>
      <c r="G5" s="94" t="s">
        <v>582</v>
      </c>
      <c r="H5" s="94" t="s">
        <v>583</v>
      </c>
      <c r="I5" s="94" t="s">
        <v>584</v>
      </c>
      <c r="J5" s="94" t="s">
        <v>585</v>
      </c>
      <c r="K5" s="96" t="s">
        <v>586</v>
      </c>
    </row>
    <row r="6" customFormat="false" ht="12.75" hidden="false" customHeight="false" outlineLevel="0" collapsed="false">
      <c r="A6" s="154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4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5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7" t="s">
        <v>546</v>
      </c>
      <c r="B10" s="104" t="n">
        <v>9.437</v>
      </c>
      <c r="C10" s="104" t="n">
        <v>24.228</v>
      </c>
      <c r="D10" s="104" t="n">
        <v>22.023</v>
      </c>
      <c r="E10" s="104" t="n">
        <v>5.015</v>
      </c>
      <c r="F10" s="104" t="n">
        <v>2.329</v>
      </c>
      <c r="G10" s="104" t="n">
        <v>11.147</v>
      </c>
      <c r="H10" s="104" t="n">
        <v>28.233</v>
      </c>
      <c r="I10" s="104" t="n">
        <v>45.534</v>
      </c>
      <c r="J10" s="104" t="n">
        <v>145.813</v>
      </c>
      <c r="K10" s="104" t="n">
        <v>75.153</v>
      </c>
      <c r="L10" s="162"/>
    </row>
    <row r="11" customFormat="false" ht="6" hidden="false" customHeight="true" outlineLevel="0" collapsed="false">
      <c r="A11" s="219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2"/>
    </row>
    <row r="12" customFormat="false" ht="12.75" hidden="false" customHeight="false" outlineLevel="0" collapsed="false">
      <c r="A12" s="219" t="s">
        <v>547</v>
      </c>
      <c r="B12" s="220" t="n">
        <v>3.703</v>
      </c>
      <c r="C12" s="220" t="n">
        <v>4.42</v>
      </c>
      <c r="D12" s="220" t="n">
        <v>6.679</v>
      </c>
      <c r="E12" s="220" t="n">
        <v>0.682</v>
      </c>
      <c r="F12" s="220" t="n">
        <v>0.157</v>
      </c>
      <c r="G12" s="220" t="n">
        <v>0.396</v>
      </c>
      <c r="H12" s="220" t="n">
        <v>7.921</v>
      </c>
      <c r="I12" s="220" t="n">
        <v>8.539</v>
      </c>
      <c r="J12" s="220" t="n">
        <v>22.189</v>
      </c>
      <c r="K12" s="102" t="n">
        <v>18.853</v>
      </c>
      <c r="L12" s="162"/>
    </row>
    <row r="13" customFormat="false" ht="12.75" hidden="false" customHeight="false" outlineLevel="0" collapsed="false">
      <c r="A13" s="219" t="s">
        <v>548</v>
      </c>
      <c r="B13" s="220" t="n">
        <v>2.27</v>
      </c>
      <c r="C13" s="220" t="n">
        <v>3.777</v>
      </c>
      <c r="D13" s="220" t="n">
        <v>4.741</v>
      </c>
      <c r="E13" s="220" t="n">
        <v>1.69</v>
      </c>
      <c r="F13" s="220" t="n">
        <v>1.074</v>
      </c>
      <c r="G13" s="220" t="n">
        <v>1.691</v>
      </c>
      <c r="H13" s="220" t="n">
        <v>6.539</v>
      </c>
      <c r="I13" s="220" t="n">
        <v>21.45</v>
      </c>
      <c r="J13" s="220" t="n">
        <v>36.365</v>
      </c>
      <c r="K13" s="102" t="n">
        <v>16.552</v>
      </c>
      <c r="L13" s="162"/>
    </row>
    <row r="14" customFormat="false" ht="12.75" hidden="false" customHeight="false" outlineLevel="0" collapsed="false">
      <c r="A14" s="219" t="s">
        <v>549</v>
      </c>
      <c r="B14" s="220" t="n">
        <v>1.779</v>
      </c>
      <c r="C14" s="220" t="n">
        <v>2.658</v>
      </c>
      <c r="D14" s="220" t="n">
        <v>1.749</v>
      </c>
      <c r="E14" s="220" t="n">
        <v>0.213</v>
      </c>
      <c r="F14" s="220" t="n">
        <v>0.214</v>
      </c>
      <c r="G14" s="220" t="n">
        <v>2.187</v>
      </c>
      <c r="H14" s="220" t="n">
        <v>1.06</v>
      </c>
      <c r="I14" s="220" t="n">
        <v>3.432</v>
      </c>
      <c r="J14" s="220" t="n">
        <v>8.395</v>
      </c>
      <c r="K14" s="102" t="n">
        <v>4.115</v>
      </c>
      <c r="L14" s="162"/>
    </row>
    <row r="15" customFormat="false" ht="12.75" hidden="false" customHeight="false" outlineLevel="0" collapsed="false">
      <c r="A15" s="219" t="s">
        <v>550</v>
      </c>
      <c r="B15" s="220" t="n">
        <v>1.685</v>
      </c>
      <c r="C15" s="220" t="n">
        <v>13.373</v>
      </c>
      <c r="D15" s="220" t="n">
        <v>8.854</v>
      </c>
      <c r="E15" s="220" t="n">
        <v>2.43</v>
      </c>
      <c r="F15" s="220" t="n">
        <v>0.884</v>
      </c>
      <c r="G15" s="220" t="n">
        <v>6.873</v>
      </c>
      <c r="H15" s="220" t="n">
        <v>12.713</v>
      </c>
      <c r="I15" s="220" t="n">
        <v>12.113</v>
      </c>
      <c r="J15" s="220" t="n">
        <v>78.864</v>
      </c>
      <c r="K15" s="102" t="n">
        <v>35.633</v>
      </c>
      <c r="L15" s="162"/>
    </row>
    <row r="16" customFormat="false" ht="6" hidden="false" customHeight="true" outlineLevel="0" collapsed="false">
      <c r="A16" s="107"/>
      <c r="B16" s="220"/>
      <c r="C16" s="220"/>
      <c r="D16" s="220"/>
      <c r="E16" s="220"/>
      <c r="F16" s="220"/>
      <c r="G16" s="220"/>
      <c r="H16" s="220"/>
      <c r="I16" s="220"/>
      <c r="J16" s="220"/>
      <c r="K16" s="102"/>
      <c r="L16" s="162"/>
    </row>
    <row r="17" customFormat="false" ht="12.75" hidden="false" customHeight="false" outlineLevel="0" collapsed="false">
      <c r="A17" s="219" t="s">
        <v>551</v>
      </c>
      <c r="B17" s="220" t="n">
        <v>0.81</v>
      </c>
      <c r="C17" s="220" t="n">
        <v>0.112</v>
      </c>
      <c r="D17" s="220" t="n">
        <v>0.497</v>
      </c>
      <c r="E17" s="220" t="n">
        <v>1.561</v>
      </c>
      <c r="F17" s="220" t="n">
        <v>2.069</v>
      </c>
      <c r="G17" s="220" t="n">
        <v>0.245</v>
      </c>
      <c r="H17" s="220" t="n">
        <v>1.692</v>
      </c>
      <c r="I17" s="220" t="n">
        <v>2.273</v>
      </c>
      <c r="J17" s="220" t="n">
        <v>10.691</v>
      </c>
      <c r="K17" s="102" t="n">
        <v>17.021</v>
      </c>
      <c r="L17" s="162"/>
    </row>
    <row r="18" customFormat="false" ht="6" hidden="false" customHeight="true" outlineLevel="0" collapsed="false">
      <c r="A18" s="219"/>
      <c r="K18" s="102"/>
      <c r="L18" s="162"/>
    </row>
    <row r="19" customFormat="false" ht="12.75" hidden="false" customHeight="false" outlineLevel="0" collapsed="false">
      <c r="A19" s="219" t="s">
        <v>552</v>
      </c>
      <c r="B19" s="220" t="n">
        <v>0.81</v>
      </c>
      <c r="C19" s="220" t="n">
        <v>0.112</v>
      </c>
      <c r="D19" s="220" t="n">
        <v>0.497</v>
      </c>
      <c r="E19" s="220" t="n">
        <v>1.561</v>
      </c>
      <c r="F19" s="220" t="n">
        <v>0.291</v>
      </c>
      <c r="G19" s="220" t="n">
        <v>0.245</v>
      </c>
      <c r="H19" s="220" t="n">
        <v>1.692</v>
      </c>
      <c r="I19" s="220" t="n">
        <v>2.273</v>
      </c>
      <c r="J19" s="220" t="n">
        <v>10.691</v>
      </c>
      <c r="K19" s="102" t="n">
        <v>17.021</v>
      </c>
      <c r="L19" s="162"/>
    </row>
    <row r="20" customFormat="false" ht="12.75" hidden="false" customHeight="false" outlineLevel="0" collapsed="false">
      <c r="A20" s="219" t="s">
        <v>553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1.778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162"/>
    </row>
    <row r="21" customFormat="false" ht="5.45" hidden="false" customHeight="true" outlineLevel="0" collapsed="false">
      <c r="A21" s="221"/>
      <c r="B21" s="222"/>
      <c r="C21" s="102"/>
      <c r="D21" s="102"/>
      <c r="E21" s="102"/>
      <c r="L21" s="162"/>
    </row>
    <row r="22" customFormat="false" ht="12.75" hidden="false" customHeight="true" outlineLevel="0" collapsed="false">
      <c r="B22" s="115" t="s">
        <v>555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2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2"/>
    </row>
    <row r="24" customFormat="false" ht="12" hidden="false" customHeight="true" outlineLevel="0" collapsed="false">
      <c r="A24" s="157" t="s">
        <v>556</v>
      </c>
      <c r="B24" s="104" t="n">
        <v>184.843</v>
      </c>
      <c r="C24" s="104" t="n">
        <v>379.025</v>
      </c>
      <c r="D24" s="104" t="n">
        <v>377.834</v>
      </c>
      <c r="E24" s="104" t="n">
        <v>154.212</v>
      </c>
      <c r="F24" s="104" t="n">
        <v>116.513</v>
      </c>
      <c r="G24" s="104" t="n">
        <v>216.653</v>
      </c>
      <c r="H24" s="104" t="n">
        <v>453.197</v>
      </c>
      <c r="I24" s="104" t="n">
        <v>728.686</v>
      </c>
      <c r="J24" s="104" t="n">
        <v>2632.998</v>
      </c>
      <c r="K24" s="104" t="n">
        <v>1686.126</v>
      </c>
      <c r="L24" s="162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2"/>
    </row>
    <row r="26" customFormat="false" ht="12.75" hidden="false" customHeight="false" outlineLevel="0" collapsed="false">
      <c r="A26" s="219" t="s">
        <v>546</v>
      </c>
      <c r="B26" s="156" t="n">
        <v>164.928</v>
      </c>
      <c r="C26" s="156" t="n">
        <v>375.867</v>
      </c>
      <c r="D26" s="156" t="n">
        <v>366.595</v>
      </c>
      <c r="E26" s="156" t="n">
        <v>122.493</v>
      </c>
      <c r="F26" s="156" t="n">
        <v>44.399</v>
      </c>
      <c r="G26" s="156" t="n">
        <v>209.536</v>
      </c>
      <c r="H26" s="156" t="n">
        <v>410.189</v>
      </c>
      <c r="I26" s="156" t="n">
        <v>670.935</v>
      </c>
      <c r="J26" s="156" t="n">
        <v>2352.106</v>
      </c>
      <c r="K26" s="102" t="n">
        <v>1202.185</v>
      </c>
      <c r="L26" s="162"/>
    </row>
    <row r="27" customFormat="false" ht="6" hidden="false" customHeight="true" outlineLevel="0" collapsed="false">
      <c r="A27" s="219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2"/>
    </row>
    <row r="28" customFormat="false" ht="12.75" hidden="false" customHeight="false" outlineLevel="0" collapsed="false">
      <c r="A28" s="219" t="s">
        <v>547</v>
      </c>
      <c r="B28" s="220" t="n">
        <v>45.576</v>
      </c>
      <c r="C28" s="220" t="n">
        <v>66.451</v>
      </c>
      <c r="D28" s="220" t="n">
        <v>96.245</v>
      </c>
      <c r="E28" s="220" t="n">
        <v>14.193</v>
      </c>
      <c r="F28" s="220" t="n">
        <v>2.965</v>
      </c>
      <c r="G28" s="220" t="n">
        <v>7.686</v>
      </c>
      <c r="H28" s="220" t="n">
        <v>116.71</v>
      </c>
      <c r="I28" s="220" t="n">
        <v>141.664</v>
      </c>
      <c r="J28" s="220" t="n">
        <v>333.418</v>
      </c>
      <c r="K28" s="102" t="n">
        <v>310.291</v>
      </c>
      <c r="L28" s="162"/>
    </row>
    <row r="29" customFormat="false" ht="12.75" hidden="false" customHeight="false" outlineLevel="0" collapsed="false">
      <c r="A29" s="219" t="s">
        <v>548</v>
      </c>
      <c r="B29" s="220" t="n">
        <v>45.044</v>
      </c>
      <c r="C29" s="220" t="n">
        <v>67.243</v>
      </c>
      <c r="D29" s="220" t="n">
        <v>88.762</v>
      </c>
      <c r="E29" s="220" t="n">
        <v>22.423</v>
      </c>
      <c r="F29" s="220" t="n">
        <v>18.045</v>
      </c>
      <c r="G29" s="220" t="n">
        <v>35.583</v>
      </c>
      <c r="H29" s="220" t="n">
        <v>77.416</v>
      </c>
      <c r="I29" s="220" t="n">
        <v>234.224</v>
      </c>
      <c r="J29" s="220" t="n">
        <v>440.836</v>
      </c>
      <c r="K29" s="102" t="n">
        <v>221.404</v>
      </c>
      <c r="L29" s="162"/>
    </row>
    <row r="30" customFormat="false" ht="12.75" hidden="false" customHeight="false" outlineLevel="0" collapsed="false">
      <c r="A30" s="219" t="s">
        <v>549</v>
      </c>
      <c r="B30" s="220" t="n">
        <v>45.313</v>
      </c>
      <c r="C30" s="220" t="n">
        <v>59.061</v>
      </c>
      <c r="D30" s="220" t="n">
        <v>38.906</v>
      </c>
      <c r="E30" s="220" t="n">
        <v>3.969</v>
      </c>
      <c r="F30" s="220" t="n">
        <v>5.142</v>
      </c>
      <c r="G30" s="220" t="n">
        <v>52.565</v>
      </c>
      <c r="H30" s="220" t="n">
        <v>19.535</v>
      </c>
      <c r="I30" s="220" t="n">
        <v>75.097</v>
      </c>
      <c r="J30" s="220" t="n">
        <v>177.012</v>
      </c>
      <c r="K30" s="102" t="n">
        <v>95.742</v>
      </c>
      <c r="L30" s="162"/>
    </row>
    <row r="31" customFormat="false" ht="12.75" hidden="false" customHeight="false" outlineLevel="0" collapsed="false">
      <c r="A31" s="219" t="s">
        <v>550</v>
      </c>
      <c r="B31" s="220" t="n">
        <v>28.995</v>
      </c>
      <c r="C31" s="220" t="n">
        <v>183.112</v>
      </c>
      <c r="D31" s="220" t="n">
        <v>142.682</v>
      </c>
      <c r="E31" s="220" t="n">
        <v>81.908</v>
      </c>
      <c r="F31" s="220" t="n">
        <v>18.247</v>
      </c>
      <c r="G31" s="220" t="n">
        <v>113.702</v>
      </c>
      <c r="H31" s="220" t="n">
        <v>196.528</v>
      </c>
      <c r="I31" s="220" t="n">
        <v>219.95</v>
      </c>
      <c r="J31" s="156" t="n">
        <v>1400.84</v>
      </c>
      <c r="K31" s="102" t="n">
        <v>574.748</v>
      </c>
      <c r="L31" s="162"/>
    </row>
    <row r="32" customFormat="false" ht="6" hidden="false" customHeight="true" outlineLevel="0" collapsed="false">
      <c r="A32" s="107"/>
      <c r="B32" s="220"/>
      <c r="C32" s="220"/>
      <c r="D32" s="220"/>
      <c r="E32" s="220"/>
      <c r="F32" s="220"/>
      <c r="G32" s="220"/>
      <c r="H32" s="220"/>
      <c r="I32" s="220"/>
      <c r="J32" s="220"/>
      <c r="K32" s="102"/>
      <c r="L32" s="162"/>
    </row>
    <row r="33" customFormat="false" ht="12.75" hidden="false" customHeight="false" outlineLevel="0" collapsed="false">
      <c r="A33" s="219" t="s">
        <v>551</v>
      </c>
      <c r="B33" s="220" t="n">
        <v>19.915</v>
      </c>
      <c r="C33" s="220" t="n">
        <v>3.158</v>
      </c>
      <c r="D33" s="220" t="n">
        <v>11.239</v>
      </c>
      <c r="E33" s="220" t="n">
        <v>31.719</v>
      </c>
      <c r="F33" s="220" t="n">
        <v>72.114</v>
      </c>
      <c r="G33" s="220" t="n">
        <v>7.117</v>
      </c>
      <c r="H33" s="220" t="n">
        <v>43.008</v>
      </c>
      <c r="I33" s="220" t="n">
        <v>57.751</v>
      </c>
      <c r="J33" s="220" t="n">
        <v>280.892</v>
      </c>
      <c r="K33" s="102" t="n">
        <v>483.941</v>
      </c>
      <c r="L33" s="162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2"/>
      <c r="L34" s="162"/>
    </row>
    <row r="35" customFormat="false" ht="12.75" hidden="false" customHeight="false" outlineLevel="0" collapsed="false">
      <c r="A35" s="219" t="s">
        <v>552</v>
      </c>
      <c r="B35" s="220" t="n">
        <v>19.915</v>
      </c>
      <c r="C35" s="220" t="n">
        <v>3.158</v>
      </c>
      <c r="D35" s="220" t="n">
        <v>11.239</v>
      </c>
      <c r="E35" s="220" t="n">
        <v>31.719</v>
      </c>
      <c r="F35" s="220" t="n">
        <v>7.662</v>
      </c>
      <c r="G35" s="220" t="n">
        <v>7.117</v>
      </c>
      <c r="H35" s="220" t="n">
        <v>43.008</v>
      </c>
      <c r="I35" s="220" t="n">
        <v>57.751</v>
      </c>
      <c r="J35" s="220" t="n">
        <v>280.892</v>
      </c>
      <c r="K35" s="102" t="n">
        <v>483.941</v>
      </c>
      <c r="L35" s="162"/>
    </row>
    <row r="36" customFormat="false" ht="12.75" hidden="false" customHeight="false" outlineLevel="0" collapsed="false">
      <c r="A36" s="219" t="s">
        <v>553</v>
      </c>
      <c r="B36" s="220" t="n">
        <v>0</v>
      </c>
      <c r="C36" s="220" t="n">
        <v>0</v>
      </c>
      <c r="D36" s="220" t="n">
        <v>0</v>
      </c>
      <c r="E36" s="220" t="n">
        <v>0</v>
      </c>
      <c r="F36" s="220" t="n">
        <v>64.452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162"/>
    </row>
    <row r="37" customFormat="false" ht="12.75" hidden="false" customHeight="false" outlineLevel="0" collapsed="false">
      <c r="A37" s="33"/>
      <c r="B37" s="222"/>
      <c r="C37" s="102"/>
      <c r="D37" s="102"/>
      <c r="E37" s="102"/>
      <c r="L37" s="162"/>
    </row>
    <row r="38" customFormat="false" ht="12.75" hidden="false" customHeight="true" outlineLevel="0" collapsed="false">
      <c r="B38" s="115" t="s">
        <v>557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2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2"/>
    </row>
    <row r="40" customFormat="false" ht="12" hidden="false" customHeight="true" outlineLevel="0" collapsed="false">
      <c r="A40" s="157" t="s">
        <v>556</v>
      </c>
      <c r="B40" s="104" t="n">
        <v>4897.227</v>
      </c>
      <c r="C40" s="104" t="n">
        <v>28740.379</v>
      </c>
      <c r="D40" s="104" t="n">
        <v>47297.865</v>
      </c>
      <c r="E40" s="104" t="n">
        <v>27209.842</v>
      </c>
      <c r="F40" s="104" t="n">
        <v>25603.559</v>
      </c>
      <c r="G40" s="104" t="n">
        <v>58928.118</v>
      </c>
      <c r="H40" s="104" t="n">
        <v>158952.702</v>
      </c>
      <c r="I40" s="104" t="n">
        <v>333476.109</v>
      </c>
      <c r="J40" s="104" t="n">
        <v>1563883.763</v>
      </c>
      <c r="K40" s="104" t="n">
        <v>1374055.896</v>
      </c>
      <c r="L40" s="162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2"/>
    </row>
    <row r="42" customFormat="false" ht="12.75" hidden="false" customHeight="false" outlineLevel="0" collapsed="false">
      <c r="A42" s="219" t="s">
        <v>546</v>
      </c>
      <c r="B42" s="156" t="n">
        <v>4499.034</v>
      </c>
      <c r="C42" s="156" t="n">
        <v>28463.017</v>
      </c>
      <c r="D42" s="156" t="n">
        <v>45906.889</v>
      </c>
      <c r="E42" s="156" t="n">
        <v>21364.738</v>
      </c>
      <c r="F42" s="156" t="n">
        <v>10617.168</v>
      </c>
      <c r="G42" s="156" t="n">
        <v>56976.928</v>
      </c>
      <c r="H42" s="156" t="n">
        <v>143488.463</v>
      </c>
      <c r="I42" s="156" t="n">
        <v>306115.062</v>
      </c>
      <c r="J42" s="156" t="n">
        <v>1399291.858</v>
      </c>
      <c r="K42" s="102" t="n">
        <v>967859.284</v>
      </c>
      <c r="L42" s="162"/>
    </row>
    <row r="43" customFormat="false" ht="6" hidden="false" customHeight="true" outlineLevel="0" collapsed="false">
      <c r="A43" s="219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2"/>
    </row>
    <row r="44" customFormat="false" ht="12.75" hidden="false" customHeight="false" outlineLevel="0" collapsed="false">
      <c r="A44" s="219" t="s">
        <v>547</v>
      </c>
      <c r="B44" s="156" t="n">
        <v>1742.063</v>
      </c>
      <c r="C44" s="156" t="n">
        <v>4978.997</v>
      </c>
      <c r="D44" s="156" t="n">
        <v>11644.367</v>
      </c>
      <c r="E44" s="156" t="n">
        <v>2319.709</v>
      </c>
      <c r="F44" s="156" t="n">
        <v>634.325</v>
      </c>
      <c r="G44" s="156" t="n">
        <v>2057.207</v>
      </c>
      <c r="H44" s="156" t="n">
        <v>40646.178</v>
      </c>
      <c r="I44" s="156" t="n">
        <v>63592.509</v>
      </c>
      <c r="J44" s="156" t="n">
        <v>198231.539</v>
      </c>
      <c r="K44" s="102" t="n">
        <v>249616.983</v>
      </c>
      <c r="L44" s="162"/>
    </row>
    <row r="45" customFormat="false" ht="12.75" hidden="false" customHeight="false" outlineLevel="0" collapsed="false">
      <c r="A45" s="219" t="s">
        <v>548</v>
      </c>
      <c r="B45" s="156" t="n">
        <v>909.281</v>
      </c>
      <c r="C45" s="156" t="n">
        <v>5136.613</v>
      </c>
      <c r="D45" s="156" t="n">
        <v>12205.637</v>
      </c>
      <c r="E45" s="156" t="n">
        <v>3858.355</v>
      </c>
      <c r="F45" s="156" t="n">
        <v>4097.091</v>
      </c>
      <c r="G45" s="156" t="n">
        <v>9771.381</v>
      </c>
      <c r="H45" s="156" t="n">
        <v>27567.518</v>
      </c>
      <c r="I45" s="156" t="n">
        <v>106812.783</v>
      </c>
      <c r="J45" s="156" t="n">
        <v>261533.875</v>
      </c>
      <c r="K45" s="102" t="n">
        <v>183152.881</v>
      </c>
      <c r="L45" s="162"/>
    </row>
    <row r="46" customFormat="false" ht="12.75" hidden="false" customHeight="false" outlineLevel="0" collapsed="false">
      <c r="A46" s="219" t="s">
        <v>549</v>
      </c>
      <c r="B46" s="156" t="n">
        <v>988.739</v>
      </c>
      <c r="C46" s="156" t="n">
        <v>4899.437</v>
      </c>
      <c r="D46" s="156" t="n">
        <v>5044.2</v>
      </c>
      <c r="E46" s="156" t="n">
        <v>761.675</v>
      </c>
      <c r="F46" s="156" t="n">
        <v>1131.41</v>
      </c>
      <c r="G46" s="156" t="n">
        <v>14360.584</v>
      </c>
      <c r="H46" s="156" t="n">
        <v>6745.096</v>
      </c>
      <c r="I46" s="156" t="n">
        <v>35065.753</v>
      </c>
      <c r="J46" s="156" t="n">
        <v>107268.944</v>
      </c>
      <c r="K46" s="102" t="n">
        <v>76574.116</v>
      </c>
      <c r="L46" s="162"/>
    </row>
    <row r="47" customFormat="false" ht="12.75" hidden="false" customHeight="false" outlineLevel="0" collapsed="false">
      <c r="A47" s="219" t="s">
        <v>550</v>
      </c>
      <c r="B47" s="156" t="n">
        <v>858.951</v>
      </c>
      <c r="C47" s="156" t="n">
        <v>13447.97</v>
      </c>
      <c r="D47" s="156" t="n">
        <v>17012.685</v>
      </c>
      <c r="E47" s="156" t="n">
        <v>14424.999</v>
      </c>
      <c r="F47" s="156" t="n">
        <v>4754.342</v>
      </c>
      <c r="G47" s="156" t="n">
        <v>30787.756</v>
      </c>
      <c r="H47" s="156" t="n">
        <v>68529.671</v>
      </c>
      <c r="I47" s="156" t="n">
        <v>100644.017</v>
      </c>
      <c r="J47" s="156" t="n">
        <v>832257.5</v>
      </c>
      <c r="K47" s="102" t="n">
        <v>458515.304</v>
      </c>
      <c r="L47" s="162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2"/>
    </row>
    <row r="49" customFormat="false" ht="12.75" hidden="false" customHeight="false" outlineLevel="0" collapsed="false">
      <c r="A49" s="219" t="s">
        <v>551</v>
      </c>
      <c r="B49" s="156" t="n">
        <v>398.193</v>
      </c>
      <c r="C49" s="156" t="n">
        <v>277.362</v>
      </c>
      <c r="D49" s="156" t="n">
        <v>1390.976</v>
      </c>
      <c r="E49" s="156" t="n">
        <v>5845.104</v>
      </c>
      <c r="F49" s="156" t="n">
        <v>14986.391</v>
      </c>
      <c r="G49" s="156" t="n">
        <v>1951.19</v>
      </c>
      <c r="H49" s="156" t="n">
        <v>15464.239</v>
      </c>
      <c r="I49" s="156" t="n">
        <v>27361.047</v>
      </c>
      <c r="J49" s="156" t="n">
        <v>164591.905</v>
      </c>
      <c r="K49" s="102" t="n">
        <v>406196.612</v>
      </c>
      <c r="L49" s="162"/>
    </row>
    <row r="50" customFormat="false" ht="6" hidden="false" customHeight="true" outlineLevel="0" collapsed="false">
      <c r="A50" s="219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2"/>
    </row>
    <row r="51" customFormat="false" ht="12.75" hidden="false" customHeight="false" outlineLevel="0" collapsed="false">
      <c r="A51" s="219" t="s">
        <v>552</v>
      </c>
      <c r="B51" s="156" t="n">
        <v>398.193</v>
      </c>
      <c r="C51" s="156" t="n">
        <v>277.362</v>
      </c>
      <c r="D51" s="156" t="n">
        <v>1390.976</v>
      </c>
      <c r="E51" s="156" t="n">
        <v>5845.104</v>
      </c>
      <c r="F51" s="156" t="n">
        <v>1580.429</v>
      </c>
      <c r="G51" s="156" t="n">
        <v>1951.19</v>
      </c>
      <c r="H51" s="156" t="n">
        <v>15464.239</v>
      </c>
      <c r="I51" s="156" t="n">
        <v>27361.047</v>
      </c>
      <c r="J51" s="156" t="n">
        <v>164591.905</v>
      </c>
      <c r="K51" s="102" t="n">
        <v>406196.612</v>
      </c>
      <c r="L51" s="162"/>
    </row>
    <row r="52" customFormat="false" ht="12.75" hidden="false" customHeight="false" outlineLevel="0" collapsed="false">
      <c r="A52" s="219" t="s">
        <v>553</v>
      </c>
      <c r="B52" s="230" t="n">
        <v>0</v>
      </c>
      <c r="C52" s="230" t="n">
        <v>0</v>
      </c>
      <c r="D52" s="230" t="n">
        <v>0</v>
      </c>
      <c r="E52" s="230" t="n">
        <v>0</v>
      </c>
      <c r="F52" s="156" t="n">
        <v>13405.962</v>
      </c>
      <c r="G52" s="220" t="n">
        <v>0</v>
      </c>
      <c r="H52" s="220" t="n">
        <v>0</v>
      </c>
      <c r="I52" s="220" t="n">
        <v>0</v>
      </c>
      <c r="J52" s="220" t="n">
        <v>0</v>
      </c>
      <c r="K52" s="230" t="n">
        <v>0</v>
      </c>
      <c r="L52" s="162"/>
    </row>
    <row r="53" customFormat="false" ht="12.75" hidden="false" customHeight="false" outlineLevel="0" collapsed="false">
      <c r="A53" s="221"/>
      <c r="B53" s="222"/>
      <c r="C53" s="102"/>
      <c r="D53" s="230"/>
      <c r="E53" s="230"/>
      <c r="F53" s="230"/>
      <c r="G53" s="230"/>
      <c r="H53" s="230"/>
      <c r="I53" s="230"/>
      <c r="J53" s="230"/>
      <c r="K53" s="230"/>
      <c r="L53" s="162"/>
    </row>
    <row r="54" customFormat="false" ht="12.75" hidden="false" customHeight="false" outlineLevel="0" collapsed="false">
      <c r="A54" s="221"/>
      <c r="B54" s="222"/>
      <c r="C54" s="102"/>
      <c r="D54" s="102"/>
      <c r="E54" s="102"/>
    </row>
    <row r="55" customFormat="false" ht="12.75" hidden="false" customHeight="false" outlineLevel="0" collapsed="false">
      <c r="A55" s="221"/>
      <c r="B55" s="222"/>
      <c r="C55" s="102"/>
      <c r="D55" s="102"/>
      <c r="E55" s="102"/>
    </row>
    <row r="57" customFormat="false" ht="12.75" hidden="false" customHeight="false" outlineLevel="0" collapsed="false">
      <c r="A57" s="171" t="s">
        <v>558</v>
      </c>
    </row>
    <row r="58" customFormat="false" ht="10.15" hidden="false" customHeight="true" outlineLevel="0" collapsed="false">
      <c r="A58" s="225" t="s">
        <v>559</v>
      </c>
      <c r="B58" s="162"/>
      <c r="C58" s="162"/>
      <c r="D58" s="162"/>
      <c r="E58" s="162"/>
    </row>
    <row r="59" customFormat="false" ht="10.15" hidden="false" customHeight="true" outlineLevel="0" collapsed="false">
      <c r="A59" s="225" t="s">
        <v>560</v>
      </c>
      <c r="D59" s="102"/>
    </row>
    <row r="60" customFormat="false" ht="12" hidden="false" customHeight="true" outlineLevel="0" collapsed="false">
      <c r="A60" s="225" t="s">
        <v>561</v>
      </c>
      <c r="D60" s="102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94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November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1" width="8.7"/>
    <col collapsed="false" customWidth="true" hidden="false" outlineLevel="0" max="3" min="3" style="231" width="52.7"/>
    <col collapsed="false" customWidth="true" hidden="false" outlineLevel="0" max="5" min="4" style="231" width="8.7"/>
    <col collapsed="false" customWidth="true" hidden="false" outlineLevel="0" max="6" min="6" style="231" width="52.7"/>
    <col collapsed="false" customWidth="false" hidden="false" outlineLevel="0" max="257" min="7" style="231" width="11.42"/>
  </cols>
  <sheetData>
    <row r="1" customFormat="false" ht="12.75" hidden="false" customHeight="true" outlineLevel="0" collapsed="false"/>
    <row r="2" s="234" customFormat="true" ht="34.5" hidden="false" customHeight="true" outlineLevel="0" collapsed="false">
      <c r="A2" s="232" t="s">
        <v>587</v>
      </c>
      <c r="B2" s="233"/>
      <c r="C2" s="233"/>
    </row>
    <row r="3" s="234" customFormat="true" ht="18.75" hidden="false" customHeight="true" outlineLevel="0" collapsed="false">
      <c r="A3" s="235"/>
      <c r="B3" s="236"/>
      <c r="C3" s="236"/>
      <c r="D3" s="236"/>
      <c r="E3" s="236"/>
      <c r="F3" s="236"/>
    </row>
    <row r="4" s="234" customFormat="true" ht="30.75" hidden="false" customHeight="true" outlineLevel="0" collapsed="false">
      <c r="A4" s="149" t="s">
        <v>588</v>
      </c>
      <c r="B4" s="149"/>
      <c r="C4" s="149"/>
      <c r="D4" s="149"/>
      <c r="E4" s="149"/>
      <c r="F4" s="149"/>
    </row>
    <row r="5" s="233" customFormat="true" ht="33.75" hidden="false" customHeight="true" outlineLevel="0" collapsed="false">
      <c r="A5" s="237"/>
      <c r="B5" s="237"/>
      <c r="C5" s="237"/>
      <c r="D5" s="238"/>
    </row>
    <row r="6" s="243" customFormat="true" ht="30" hidden="false" customHeight="true" outlineLevel="0" collapsed="false">
      <c r="A6" s="239" t="s">
        <v>589</v>
      </c>
      <c r="B6" s="240" t="s">
        <v>590</v>
      </c>
      <c r="C6" s="241" t="s">
        <v>591</v>
      </c>
      <c r="D6" s="240" t="s">
        <v>589</v>
      </c>
      <c r="E6" s="240" t="s">
        <v>590</v>
      </c>
      <c r="F6" s="242" t="s">
        <v>591</v>
      </c>
    </row>
    <row r="7" s="243" customFormat="true" ht="18.75" hidden="false" customHeight="true" outlineLevel="0" collapsed="false">
      <c r="A7" s="244" t="s">
        <v>592</v>
      </c>
      <c r="B7" s="244"/>
      <c r="C7" s="245" t="s">
        <v>157</v>
      </c>
      <c r="D7" s="244" t="s">
        <v>593</v>
      </c>
      <c r="E7" s="244"/>
      <c r="F7" s="246" t="s">
        <v>594</v>
      </c>
    </row>
    <row r="8" s="243" customFormat="true" ht="15.95" hidden="false" customHeight="true" outlineLevel="0" collapsed="false">
      <c r="A8" s="247"/>
      <c r="B8" s="247" t="s">
        <v>595</v>
      </c>
      <c r="C8" s="248" t="s">
        <v>596</v>
      </c>
      <c r="D8" s="247"/>
      <c r="E8" s="247" t="s">
        <v>597</v>
      </c>
      <c r="F8" s="249" t="s">
        <v>598</v>
      </c>
    </row>
    <row r="9" s="243" customFormat="true" ht="15.95" hidden="false" customHeight="true" outlineLevel="0" collapsed="false">
      <c r="A9" s="247"/>
      <c r="B9" s="247" t="s">
        <v>599</v>
      </c>
      <c r="C9" s="248" t="s">
        <v>600</v>
      </c>
      <c r="D9" s="247"/>
      <c r="E9" s="247" t="s">
        <v>601</v>
      </c>
      <c r="F9" s="249" t="s">
        <v>602</v>
      </c>
    </row>
    <row r="10" s="243" customFormat="true" ht="15.95" hidden="false" customHeight="true" outlineLevel="0" collapsed="false">
      <c r="A10" s="247"/>
      <c r="B10" s="247" t="s">
        <v>603</v>
      </c>
      <c r="C10" s="248" t="s">
        <v>604</v>
      </c>
      <c r="D10" s="247"/>
      <c r="E10" s="247" t="s">
        <v>605</v>
      </c>
      <c r="F10" s="249" t="s">
        <v>606</v>
      </c>
    </row>
    <row r="11" s="243" customFormat="true" ht="15.95" hidden="false" customHeight="true" outlineLevel="0" collapsed="false">
      <c r="A11" s="247"/>
      <c r="B11" s="247" t="s">
        <v>607</v>
      </c>
      <c r="C11" s="248" t="s">
        <v>608</v>
      </c>
      <c r="D11" s="247"/>
      <c r="E11" s="247" t="s">
        <v>609</v>
      </c>
      <c r="F11" s="249" t="s">
        <v>610</v>
      </c>
    </row>
    <row r="12" s="243" customFormat="true" ht="15.95" hidden="false" customHeight="true" outlineLevel="0" collapsed="false">
      <c r="A12" s="247"/>
      <c r="B12" s="247" t="s">
        <v>611</v>
      </c>
      <c r="C12" s="248" t="s">
        <v>612</v>
      </c>
      <c r="D12" s="247"/>
      <c r="E12" s="247" t="s">
        <v>613</v>
      </c>
      <c r="F12" s="249" t="s">
        <v>614</v>
      </c>
    </row>
    <row r="13" s="243" customFormat="true" ht="15.95" hidden="false" customHeight="true" outlineLevel="0" collapsed="false">
      <c r="A13" s="247"/>
      <c r="B13" s="247" t="s">
        <v>615</v>
      </c>
      <c r="C13" s="248" t="s">
        <v>616</v>
      </c>
      <c r="D13" s="244" t="s">
        <v>617</v>
      </c>
      <c r="E13" s="244"/>
      <c r="F13" s="246" t="s">
        <v>618</v>
      </c>
    </row>
    <row r="14" s="243" customFormat="true" ht="15.95" hidden="false" customHeight="true" outlineLevel="0" collapsed="false">
      <c r="A14" s="247"/>
      <c r="B14" s="247" t="s">
        <v>619</v>
      </c>
      <c r="C14" s="248" t="s">
        <v>620</v>
      </c>
      <c r="D14" s="247"/>
      <c r="E14" s="247" t="s">
        <v>621</v>
      </c>
      <c r="F14" s="249" t="s">
        <v>622</v>
      </c>
    </row>
    <row r="15" s="243" customFormat="true" ht="15.95" hidden="false" customHeight="true" outlineLevel="0" collapsed="false">
      <c r="A15" s="247"/>
      <c r="B15" s="247" t="s">
        <v>623</v>
      </c>
      <c r="C15" s="248" t="s">
        <v>624</v>
      </c>
      <c r="D15" s="247"/>
      <c r="E15" s="247" t="s">
        <v>625</v>
      </c>
      <c r="F15" s="249" t="s">
        <v>626</v>
      </c>
    </row>
    <row r="16" s="243" customFormat="true" ht="15.95" hidden="false" customHeight="true" outlineLevel="0" collapsed="false">
      <c r="A16" s="247"/>
      <c r="B16" s="247" t="s">
        <v>627</v>
      </c>
      <c r="C16" s="248" t="s">
        <v>628</v>
      </c>
      <c r="D16" s="247"/>
      <c r="E16" s="247" t="s">
        <v>629</v>
      </c>
      <c r="F16" s="249" t="s">
        <v>630</v>
      </c>
    </row>
    <row r="17" s="243" customFormat="true" ht="15.95" hidden="false" customHeight="true" outlineLevel="0" collapsed="false">
      <c r="A17" s="247"/>
      <c r="B17" s="247" t="s">
        <v>631</v>
      </c>
      <c r="C17" s="248" t="s">
        <v>632</v>
      </c>
      <c r="D17" s="247"/>
      <c r="E17" s="247" t="s">
        <v>633</v>
      </c>
      <c r="F17" s="249" t="s">
        <v>634</v>
      </c>
    </row>
    <row r="18" s="243" customFormat="true" ht="15.95" hidden="false" customHeight="true" outlineLevel="0" collapsed="false">
      <c r="A18" s="247"/>
      <c r="B18" s="247" t="s">
        <v>635</v>
      </c>
      <c r="C18" s="248" t="s">
        <v>636</v>
      </c>
      <c r="D18" s="247"/>
      <c r="E18" s="247" t="s">
        <v>637</v>
      </c>
      <c r="F18" s="249" t="s">
        <v>638</v>
      </c>
    </row>
    <row r="19" s="251" customFormat="true" ht="18.75" hidden="false" customHeight="true" outlineLevel="0" collapsed="false">
      <c r="A19" s="244" t="s">
        <v>639</v>
      </c>
      <c r="B19" s="244"/>
      <c r="C19" s="250" t="s">
        <v>169</v>
      </c>
      <c r="D19" s="247"/>
      <c r="E19" s="247" t="s">
        <v>640</v>
      </c>
      <c r="F19" s="249" t="s">
        <v>641</v>
      </c>
    </row>
    <row r="20" s="243" customFormat="true" ht="15.95" hidden="false" customHeight="true" outlineLevel="0" collapsed="false">
      <c r="A20" s="247"/>
      <c r="B20" s="247" t="s">
        <v>642</v>
      </c>
      <c r="C20" s="248" t="s">
        <v>643</v>
      </c>
      <c r="D20" s="247"/>
      <c r="E20" s="247" t="s">
        <v>644</v>
      </c>
      <c r="F20" s="249" t="s">
        <v>645</v>
      </c>
    </row>
    <row r="21" s="243" customFormat="true" ht="15.95" hidden="false" customHeight="true" outlineLevel="0" collapsed="false">
      <c r="A21" s="247"/>
      <c r="B21" s="247" t="s">
        <v>646</v>
      </c>
      <c r="C21" s="248" t="s">
        <v>647</v>
      </c>
      <c r="D21" s="247"/>
      <c r="E21" s="247" t="s">
        <v>648</v>
      </c>
      <c r="F21" s="249" t="s">
        <v>649</v>
      </c>
    </row>
    <row r="22" s="243" customFormat="true" ht="15.95" hidden="false" customHeight="true" outlineLevel="0" collapsed="false">
      <c r="A22" s="247"/>
      <c r="B22" s="247" t="s">
        <v>650</v>
      </c>
      <c r="C22" s="248" t="s">
        <v>651</v>
      </c>
      <c r="D22" s="244" t="s">
        <v>652</v>
      </c>
      <c r="E22" s="244"/>
      <c r="F22" s="246" t="s">
        <v>230</v>
      </c>
    </row>
    <row r="23" s="251" customFormat="true" ht="18.75" hidden="false" customHeight="true" outlineLevel="0" collapsed="false">
      <c r="A23" s="244" t="s">
        <v>653</v>
      </c>
      <c r="B23" s="244"/>
      <c r="C23" s="250" t="s">
        <v>654</v>
      </c>
      <c r="D23" s="247"/>
      <c r="E23" s="247" t="s">
        <v>655</v>
      </c>
      <c r="F23" s="249" t="s">
        <v>656</v>
      </c>
    </row>
    <row r="24" s="243" customFormat="true" ht="15.95" hidden="false" customHeight="true" outlineLevel="0" collapsed="false">
      <c r="A24" s="247"/>
      <c r="B24" s="247" t="s">
        <v>657</v>
      </c>
      <c r="C24" s="248" t="s">
        <v>658</v>
      </c>
      <c r="D24" s="247"/>
      <c r="E24" s="247" t="s">
        <v>659</v>
      </c>
      <c r="F24" s="249" t="s">
        <v>660</v>
      </c>
    </row>
    <row r="25" s="243" customFormat="true" ht="15.95" hidden="false" customHeight="true" outlineLevel="0" collapsed="false">
      <c r="A25" s="247"/>
      <c r="B25" s="247" t="s">
        <v>661</v>
      </c>
      <c r="C25" s="248" t="s">
        <v>662</v>
      </c>
      <c r="D25" s="244" t="s">
        <v>663</v>
      </c>
      <c r="E25" s="244"/>
      <c r="F25" s="246" t="s">
        <v>664</v>
      </c>
    </row>
    <row r="26" s="243" customFormat="true" ht="15.95" hidden="false" customHeight="true" outlineLevel="0" collapsed="false">
      <c r="A26" s="247"/>
      <c r="B26" s="247" t="s">
        <v>665</v>
      </c>
      <c r="C26" s="248" t="s">
        <v>666</v>
      </c>
      <c r="D26" s="247"/>
      <c r="E26" s="247" t="s">
        <v>667</v>
      </c>
      <c r="F26" s="249" t="s">
        <v>668</v>
      </c>
    </row>
    <row r="27" s="243" customFormat="true" ht="15.95" hidden="false" customHeight="true" outlineLevel="0" collapsed="false">
      <c r="A27" s="247"/>
      <c r="B27" s="247" t="s">
        <v>669</v>
      </c>
      <c r="C27" s="248" t="s">
        <v>670</v>
      </c>
      <c r="D27" s="247"/>
      <c r="E27" s="247" t="s">
        <v>671</v>
      </c>
      <c r="F27" s="249" t="s">
        <v>672</v>
      </c>
    </row>
    <row r="28" s="243" customFormat="true" ht="15.95" hidden="false" customHeight="true" outlineLevel="0" collapsed="false">
      <c r="A28" s="247"/>
      <c r="B28" s="247" t="s">
        <v>673</v>
      </c>
      <c r="C28" s="248" t="s">
        <v>674</v>
      </c>
      <c r="D28" s="244" t="s">
        <v>675</v>
      </c>
      <c r="E28" s="244"/>
      <c r="F28" s="246" t="s">
        <v>236</v>
      </c>
    </row>
    <row r="29" s="243" customFormat="true" ht="15.95" hidden="false" customHeight="true" outlineLevel="0" collapsed="false">
      <c r="A29" s="247"/>
      <c r="B29" s="247" t="s">
        <v>676</v>
      </c>
      <c r="C29" s="248" t="s">
        <v>677</v>
      </c>
      <c r="D29" s="247"/>
      <c r="E29" s="247" t="s">
        <v>678</v>
      </c>
      <c r="F29" s="249" t="s">
        <v>679</v>
      </c>
    </row>
    <row r="30" s="251" customFormat="true" ht="18.75" hidden="false" customHeight="true" outlineLevel="0" collapsed="false">
      <c r="A30" s="244" t="s">
        <v>680</v>
      </c>
      <c r="B30" s="244"/>
      <c r="C30" s="250" t="s">
        <v>681</v>
      </c>
      <c r="D30" s="247"/>
      <c r="E30" s="247" t="s">
        <v>682</v>
      </c>
      <c r="F30" s="249" t="s">
        <v>683</v>
      </c>
    </row>
    <row r="31" s="243" customFormat="true" ht="15.95" hidden="false" customHeight="true" outlineLevel="0" collapsed="false">
      <c r="A31" s="247"/>
      <c r="B31" s="247" t="s">
        <v>684</v>
      </c>
      <c r="C31" s="248" t="s">
        <v>685</v>
      </c>
      <c r="D31" s="244" t="s">
        <v>686</v>
      </c>
      <c r="E31" s="244"/>
      <c r="F31" s="246" t="s">
        <v>687</v>
      </c>
    </row>
    <row r="32" s="243" customFormat="true" ht="15.95" hidden="false" customHeight="true" outlineLevel="0" collapsed="false">
      <c r="A32" s="247"/>
      <c r="B32" s="247" t="s">
        <v>688</v>
      </c>
      <c r="C32" s="248" t="s">
        <v>689</v>
      </c>
      <c r="D32" s="247"/>
      <c r="E32" s="247" t="s">
        <v>690</v>
      </c>
      <c r="F32" s="249" t="s">
        <v>691</v>
      </c>
    </row>
    <row r="33" s="243" customFormat="true" ht="15.95" hidden="false" customHeight="true" outlineLevel="0" collapsed="false">
      <c r="A33" s="247"/>
      <c r="B33" s="247" t="s">
        <v>692</v>
      </c>
      <c r="C33" s="248" t="s">
        <v>693</v>
      </c>
      <c r="D33" s="247"/>
      <c r="E33" s="247" t="s">
        <v>694</v>
      </c>
      <c r="F33" s="249" t="s">
        <v>695</v>
      </c>
    </row>
    <row r="34" s="243" customFormat="true" ht="15.95" hidden="false" customHeight="true" outlineLevel="0" collapsed="false">
      <c r="A34" s="247"/>
      <c r="B34" s="247" t="s">
        <v>696</v>
      </c>
      <c r="C34" s="248" t="s">
        <v>697</v>
      </c>
      <c r="D34" s="244" t="s">
        <v>698</v>
      </c>
      <c r="E34" s="244"/>
      <c r="F34" s="246" t="s">
        <v>699</v>
      </c>
    </row>
    <row r="35" s="243" customFormat="true" ht="15.95" hidden="false" customHeight="true" outlineLevel="0" collapsed="false">
      <c r="A35" s="247"/>
      <c r="B35" s="247" t="s">
        <v>700</v>
      </c>
      <c r="C35" s="248" t="s">
        <v>701</v>
      </c>
      <c r="D35" s="247"/>
      <c r="E35" s="247" t="s">
        <v>702</v>
      </c>
      <c r="F35" s="249" t="s">
        <v>703</v>
      </c>
    </row>
    <row r="36" s="243" customFormat="true" ht="15.95" hidden="false" customHeight="true" outlineLevel="0" collapsed="false">
      <c r="A36" s="247"/>
      <c r="B36" s="247" t="s">
        <v>704</v>
      </c>
      <c r="C36" s="248" t="s">
        <v>705</v>
      </c>
      <c r="D36" s="247"/>
      <c r="E36" s="247" t="s">
        <v>706</v>
      </c>
      <c r="F36" s="249" t="s">
        <v>707</v>
      </c>
    </row>
    <row r="37" s="243" customFormat="true" ht="15.95" hidden="false" customHeight="true" outlineLevel="0" collapsed="false">
      <c r="A37" s="247"/>
      <c r="B37" s="247" t="s">
        <v>708</v>
      </c>
      <c r="C37" s="248" t="s">
        <v>709</v>
      </c>
      <c r="D37" s="244" t="s">
        <v>710</v>
      </c>
      <c r="E37" s="244"/>
      <c r="F37" s="246" t="s">
        <v>711</v>
      </c>
    </row>
    <row r="38" s="243" customFormat="true" ht="15.95" hidden="false" customHeight="true" outlineLevel="0" collapsed="false">
      <c r="A38" s="247"/>
      <c r="B38" s="247" t="s">
        <v>712</v>
      </c>
      <c r="C38" s="248" t="s">
        <v>713</v>
      </c>
      <c r="D38" s="247"/>
      <c r="E38" s="247" t="s">
        <v>714</v>
      </c>
      <c r="F38" s="249" t="s">
        <v>715</v>
      </c>
    </row>
    <row r="39" s="243" customFormat="true" ht="15.95" hidden="false" customHeight="true" outlineLevel="0" collapsed="false">
      <c r="A39" s="247"/>
      <c r="B39" s="247" t="s">
        <v>716</v>
      </c>
      <c r="C39" s="248" t="s">
        <v>717</v>
      </c>
      <c r="D39" s="247"/>
      <c r="E39" s="247" t="s">
        <v>718</v>
      </c>
      <c r="F39" s="249" t="s">
        <v>719</v>
      </c>
    </row>
    <row r="40" s="251" customFormat="true" ht="18.75" hidden="false" customHeight="true" outlineLevel="0" collapsed="false">
      <c r="A40" s="244" t="s">
        <v>720</v>
      </c>
      <c r="B40" s="244"/>
      <c r="C40" s="250" t="s">
        <v>190</v>
      </c>
      <c r="D40" s="247"/>
      <c r="E40" s="247" t="s">
        <v>721</v>
      </c>
      <c r="F40" s="249" t="s">
        <v>722</v>
      </c>
    </row>
    <row r="41" s="243" customFormat="true" ht="15.95" hidden="false" customHeight="true" outlineLevel="0" collapsed="false">
      <c r="A41" s="247"/>
      <c r="B41" s="247" t="s">
        <v>723</v>
      </c>
      <c r="C41" s="248" t="s">
        <v>724</v>
      </c>
      <c r="D41" s="247"/>
      <c r="E41" s="247" t="s">
        <v>725</v>
      </c>
      <c r="F41" s="249" t="s">
        <v>726</v>
      </c>
    </row>
    <row r="42" s="243" customFormat="true" ht="15.95" hidden="false" customHeight="true" outlineLevel="0" collapsed="false">
      <c r="A42" s="247"/>
      <c r="B42" s="247" t="s">
        <v>727</v>
      </c>
      <c r="C42" s="248" t="s">
        <v>728</v>
      </c>
      <c r="D42" s="247"/>
      <c r="E42" s="247" t="s">
        <v>729</v>
      </c>
      <c r="F42" s="249" t="s">
        <v>730</v>
      </c>
    </row>
    <row r="43" s="243" customFormat="true" ht="15.95" hidden="false" customHeight="true" outlineLevel="0" collapsed="false">
      <c r="A43" s="247"/>
      <c r="B43" s="247" t="s">
        <v>731</v>
      </c>
      <c r="C43" s="248" t="s">
        <v>732</v>
      </c>
      <c r="D43" s="244" t="s">
        <v>733</v>
      </c>
      <c r="E43" s="244"/>
      <c r="F43" s="246" t="s">
        <v>734</v>
      </c>
    </row>
    <row r="44" s="251" customFormat="true" ht="18.75" hidden="false" customHeight="true" outlineLevel="0" collapsed="false">
      <c r="A44" s="244" t="s">
        <v>735</v>
      </c>
      <c r="B44" s="244"/>
      <c r="C44" s="250" t="s">
        <v>736</v>
      </c>
      <c r="D44" s="247"/>
      <c r="E44" s="247" t="s">
        <v>737</v>
      </c>
      <c r="F44" s="249" t="s">
        <v>734</v>
      </c>
    </row>
    <row r="45" s="243" customFormat="true" ht="15.95" hidden="false" customHeight="true" outlineLevel="0" collapsed="false">
      <c r="A45" s="247"/>
      <c r="B45" s="247" t="s">
        <v>738</v>
      </c>
      <c r="C45" s="248" t="s">
        <v>739</v>
      </c>
      <c r="D45" s="244" t="s">
        <v>740</v>
      </c>
      <c r="E45" s="244"/>
      <c r="F45" s="246" t="s">
        <v>253</v>
      </c>
    </row>
    <row r="46" s="243" customFormat="true" ht="15.95" hidden="false" customHeight="true" outlineLevel="0" collapsed="false">
      <c r="A46" s="247"/>
      <c r="B46" s="247" t="s">
        <v>741</v>
      </c>
      <c r="C46" s="248" t="s">
        <v>742</v>
      </c>
      <c r="D46" s="247"/>
      <c r="E46" s="247" t="s">
        <v>743</v>
      </c>
      <c r="F46" s="249" t="s">
        <v>744</v>
      </c>
    </row>
    <row r="47" s="243" customFormat="true" ht="15.95" hidden="false" customHeight="true" outlineLevel="0" collapsed="false">
      <c r="A47" s="247"/>
      <c r="B47" s="247" t="s">
        <v>745</v>
      </c>
      <c r="C47" s="248" t="s">
        <v>746</v>
      </c>
      <c r="D47" s="247"/>
      <c r="E47" s="247" t="s">
        <v>747</v>
      </c>
      <c r="F47" s="249" t="s">
        <v>748</v>
      </c>
    </row>
    <row r="48" s="251" customFormat="true" ht="18.75" hidden="false" customHeight="true" outlineLevel="0" collapsed="false">
      <c r="A48" s="244" t="s">
        <v>749</v>
      </c>
      <c r="B48" s="244"/>
      <c r="C48" s="250" t="s">
        <v>198</v>
      </c>
      <c r="D48" s="244" t="s">
        <v>750</v>
      </c>
      <c r="E48" s="244"/>
      <c r="F48" s="246" t="s">
        <v>751</v>
      </c>
    </row>
    <row r="49" s="243" customFormat="true" ht="15.95" hidden="false" customHeight="true" outlineLevel="0" collapsed="false">
      <c r="A49" s="247"/>
      <c r="B49" s="247" t="s">
        <v>752</v>
      </c>
      <c r="C49" s="248" t="s">
        <v>753</v>
      </c>
      <c r="D49" s="247"/>
      <c r="E49" s="247" t="s">
        <v>754</v>
      </c>
      <c r="F49" s="249" t="s">
        <v>755</v>
      </c>
    </row>
    <row r="50" s="243" customFormat="true" ht="15.95" hidden="false" customHeight="true" outlineLevel="0" collapsed="false">
      <c r="A50" s="247"/>
      <c r="B50" s="247" t="s">
        <v>756</v>
      </c>
      <c r="C50" s="248" t="s">
        <v>757</v>
      </c>
    </row>
    <row r="51" s="243" customFormat="true" ht="15.95" hidden="false" customHeight="true" outlineLevel="0" collapsed="false">
      <c r="A51" s="247"/>
      <c r="B51" s="247" t="s">
        <v>758</v>
      </c>
      <c r="C51" s="248" t="s">
        <v>759</v>
      </c>
    </row>
    <row r="52" s="243" customFormat="true" ht="15.95" hidden="false" customHeight="true" outlineLevel="0" collapsed="false">
      <c r="A52" s="247"/>
      <c r="B52" s="247" t="s">
        <v>760</v>
      </c>
      <c r="C52" s="248" t="s">
        <v>761</v>
      </c>
    </row>
    <row r="53" s="251" customFormat="true" ht="18.75" hidden="false" customHeight="true" outlineLevel="0" collapsed="false">
      <c r="A53" s="244" t="s">
        <v>762</v>
      </c>
      <c r="B53" s="244"/>
      <c r="C53" s="250" t="s">
        <v>763</v>
      </c>
    </row>
    <row r="54" s="243" customFormat="true" ht="15.95" hidden="false" customHeight="true" outlineLevel="0" collapsed="false">
      <c r="A54" s="247"/>
      <c r="B54" s="247" t="s">
        <v>764</v>
      </c>
      <c r="C54" s="248" t="s">
        <v>765</v>
      </c>
    </row>
    <row r="55" s="243" customFormat="true" ht="15.95" hidden="false" customHeight="true" outlineLevel="0" collapsed="false">
      <c r="A55" s="247"/>
      <c r="B55" s="247" t="s">
        <v>766</v>
      </c>
      <c r="C55" s="248" t="s">
        <v>767</v>
      </c>
    </row>
    <row r="56" s="243" customFormat="true" ht="15.95" hidden="false" customHeight="true" outlineLevel="0" collapsed="false">
      <c r="A56" s="247"/>
      <c r="B56" s="247" t="s">
        <v>768</v>
      </c>
      <c r="C56" s="248" t="s">
        <v>769</v>
      </c>
    </row>
    <row r="57" s="243" customFormat="true" ht="15.95" hidden="false" customHeight="true" outlineLevel="0" collapsed="false">
      <c r="A57" s="247"/>
      <c r="B57" s="247" t="s">
        <v>770</v>
      </c>
      <c r="C57" s="248" t="s">
        <v>771</v>
      </c>
    </row>
    <row r="58" s="243" customFormat="true" ht="15.95" hidden="false" customHeight="true" outlineLevel="0" collapsed="false">
      <c r="A58" s="247"/>
      <c r="B58" s="247" t="s">
        <v>772</v>
      </c>
      <c r="C58" s="248" t="s">
        <v>773</v>
      </c>
    </row>
    <row r="59" s="243" customFormat="true" ht="15.95" hidden="false" customHeight="true" outlineLevel="0" collapsed="false">
      <c r="A59" s="247"/>
      <c r="B59" s="247" t="s">
        <v>774</v>
      </c>
      <c r="C59" s="248" t="s">
        <v>775</v>
      </c>
    </row>
    <row r="60" s="243" customFormat="true" ht="15.95" hidden="false" customHeight="true" outlineLevel="0" collapsed="false">
      <c r="A60" s="247"/>
      <c r="B60" s="247" t="s">
        <v>776</v>
      </c>
      <c r="C60" s="248" t="s">
        <v>777</v>
      </c>
    </row>
    <row r="61" s="251" customFormat="true" ht="18.75" hidden="false" customHeight="true" outlineLevel="0" collapsed="false">
      <c r="A61" s="244" t="s">
        <v>778</v>
      </c>
      <c r="B61" s="244"/>
      <c r="C61" s="250" t="s">
        <v>211</v>
      </c>
    </row>
    <row r="62" s="243" customFormat="true" ht="15.95" hidden="false" customHeight="true" outlineLevel="0" collapsed="false">
      <c r="A62" s="247"/>
      <c r="B62" s="247" t="s">
        <v>779</v>
      </c>
      <c r="C62" s="248" t="s">
        <v>780</v>
      </c>
    </row>
    <row r="63" s="243" customFormat="true" ht="15.95" hidden="false" customHeight="true" outlineLevel="0" collapsed="false">
      <c r="A63" s="247"/>
      <c r="B63" s="247" t="s">
        <v>781</v>
      </c>
      <c r="C63" s="248" t="s">
        <v>782</v>
      </c>
    </row>
    <row r="64" s="243" customFormat="true" ht="15.95" hidden="false" customHeight="true" outlineLevel="0" collapsed="false">
      <c r="A64" s="247"/>
      <c r="B64" s="247" t="s">
        <v>783</v>
      </c>
      <c r="C64" s="248" t="s">
        <v>784</v>
      </c>
    </row>
    <row r="65" s="251" customFormat="true" ht="18.75" hidden="false" customHeight="true" outlineLevel="0" collapsed="false"/>
    <row r="66" s="243" customFormat="true" ht="15.95" hidden="false" customHeight="true" outlineLevel="0" collapsed="false"/>
    <row r="67" s="243" customFormat="true" ht="15.95" hidden="false" customHeight="true" outlineLevel="0" collapsed="false"/>
    <row r="68" s="243" customFormat="true" ht="15.95" hidden="false" customHeight="true" outlineLevel="0" collapsed="false"/>
    <row r="69" s="243" customFormat="true" ht="15.95" hidden="false" customHeight="true" outlineLevel="0" collapsed="false"/>
    <row r="70" s="243" customFormat="true" ht="15.95" hidden="false" customHeight="true" outlineLevel="0" collapsed="false">
      <c r="A70" s="42" t="s">
        <v>94</v>
      </c>
      <c r="B70" s="42"/>
      <c r="C70" s="42"/>
      <c r="D70" s="42"/>
      <c r="E70" s="42"/>
    </row>
    <row r="71" s="251" customFormat="true" ht="18.75" hidden="false" customHeight="true" outlineLevel="0" collapsed="false"/>
    <row r="72" s="243" customFormat="true" ht="15.95" hidden="false" customHeight="true" outlineLevel="0" collapsed="false"/>
    <row r="73" s="243" customFormat="true" ht="15.95" hidden="false" customHeight="true" outlineLevel="0" collapsed="false"/>
    <row r="74" s="243" customFormat="true" ht="15.95" hidden="false" customHeight="true" outlineLevel="0" collapsed="false"/>
    <row r="75" s="243" customFormat="true" ht="15.95" hidden="false" customHeight="true" outlineLevel="0" collapsed="false"/>
    <row r="76" s="243" customFormat="true" ht="15.95" hidden="false" customHeight="true" outlineLevel="0" collapsed="false"/>
    <row r="77" s="243" customFormat="true" ht="15.95" hidden="false" customHeight="true" outlineLevel="0" collapsed="false"/>
    <row r="78" s="243" customFormat="true" ht="15.95" hidden="false" customHeight="true" outlineLevel="0" collapsed="false"/>
    <row r="79" s="243" customFormat="true" ht="15.95" hidden="false" customHeight="true" outlineLevel="0" collapsed="false"/>
    <row r="80" s="251" customFormat="true" ht="18.75" hidden="false" customHeight="true" outlineLevel="0" collapsed="false"/>
    <row r="81" s="243" customFormat="true" ht="15.95" hidden="false" customHeight="true" outlineLevel="0" collapsed="false"/>
    <row r="82" s="243" customFormat="true" ht="15.95" hidden="false" customHeight="true" outlineLevel="0" collapsed="false"/>
    <row r="83" s="251" customFormat="true" ht="18.75" hidden="false" customHeight="true" outlineLevel="0" collapsed="false"/>
    <row r="84" s="243" customFormat="true" ht="15.95" hidden="false" customHeight="true" outlineLevel="0" collapsed="false"/>
    <row r="85" s="243" customFormat="true" ht="15.95" hidden="false" customHeight="true" outlineLevel="0" collapsed="false"/>
    <row r="86" s="251" customFormat="true" ht="18.75" hidden="false" customHeight="true" outlineLevel="0" collapsed="false"/>
    <row r="87" s="243" customFormat="true" ht="15.95" hidden="false" customHeight="true" outlineLevel="0" collapsed="false"/>
    <row r="88" s="243" customFormat="true" ht="15.95" hidden="false" customHeight="true" outlineLevel="0" collapsed="false"/>
    <row r="89" s="251" customFormat="true" ht="18.75" hidden="false" customHeight="true" outlineLevel="0" collapsed="false"/>
    <row r="90" s="243" customFormat="true" ht="15.95" hidden="false" customHeight="true" outlineLevel="0" collapsed="false"/>
    <row r="91" s="243" customFormat="true" ht="15.95" hidden="false" customHeight="true" outlineLevel="0" collapsed="false"/>
    <row r="92" s="251" customFormat="true" ht="18.75" hidden="false" customHeight="true" outlineLevel="0" collapsed="false"/>
    <row r="93" s="243" customFormat="true" ht="15.95" hidden="false" customHeight="true" outlineLevel="0" collapsed="false"/>
    <row r="94" s="243" customFormat="true" ht="15.95" hidden="false" customHeight="true" outlineLevel="0" collapsed="false"/>
    <row r="95" s="251" customFormat="true" ht="18.75" hidden="false" customHeight="true" outlineLevel="0" collapsed="false"/>
    <row r="96" s="243" customFormat="true" ht="15.95" hidden="false" customHeight="true" outlineLevel="0" collapsed="false"/>
    <row r="97" s="243" customFormat="true" ht="15.95" hidden="false" customHeight="true" outlineLevel="0" collapsed="false"/>
    <row r="98" s="243" customFormat="true" ht="15.95" hidden="false" customHeight="true" outlineLevel="0" collapsed="false"/>
    <row r="99" s="243" customFormat="true" ht="15.95" hidden="false" customHeight="true" outlineLevel="0" collapsed="false"/>
    <row r="100" s="243" customFormat="true" ht="15.95" hidden="false" customHeight="true" outlineLevel="0" collapsed="false"/>
    <row r="101" s="251" customFormat="true" ht="18.75" hidden="false" customHeight="true" outlineLevel="0" collapsed="false"/>
    <row r="102" s="243" customFormat="true" ht="15.95" hidden="false" customHeight="true" outlineLevel="0" collapsed="false"/>
    <row r="103" s="251" customFormat="true" ht="18.75" hidden="false" customHeight="true" outlineLevel="0" collapsed="false"/>
    <row r="104" s="243" customFormat="true" ht="14.45" hidden="false" customHeight="true" outlineLevel="0" collapsed="false"/>
    <row r="105" s="243" customFormat="true" ht="15.95" hidden="false" customHeight="true" outlineLevel="0" collapsed="false"/>
    <row r="106" s="251" customFormat="true" ht="18.75" hidden="false" customHeight="true" outlineLevel="0" collapsed="false"/>
    <row r="107" s="243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2" t="s">
        <v>785</v>
      </c>
      <c r="B1" s="252"/>
      <c r="C1" s="252"/>
      <c r="D1" s="252"/>
      <c r="E1" s="252"/>
    </row>
    <row r="2" customFormat="false" ht="9.75" hidden="false" customHeight="true" outlineLevel="0" collapsed="false">
      <c r="A2" s="252"/>
      <c r="B2" s="252"/>
      <c r="C2" s="252"/>
      <c r="D2" s="252"/>
      <c r="E2" s="252"/>
    </row>
    <row r="3" customFormat="false" ht="25.5" hidden="false" customHeight="true" outlineLevel="0" collapsed="false">
      <c r="A3" s="253" t="s">
        <v>62</v>
      </c>
      <c r="B3" s="254" t="s">
        <v>786</v>
      </c>
      <c r="C3" s="254" t="s">
        <v>787</v>
      </c>
      <c r="D3" s="255" t="s">
        <v>788</v>
      </c>
      <c r="E3" s="255" t="s">
        <v>788</v>
      </c>
    </row>
    <row r="4" customFormat="false" ht="25.5" hidden="false" customHeight="false" outlineLevel="0" collapsed="false">
      <c r="A4" s="253" t="s">
        <v>789</v>
      </c>
      <c r="B4" s="254"/>
      <c r="C4" s="254"/>
      <c r="D4" s="255" t="s">
        <v>790</v>
      </c>
      <c r="E4" s="255" t="s">
        <v>791</v>
      </c>
    </row>
    <row r="5" customFormat="false" ht="16.5" hidden="false" customHeight="true" outlineLevel="0" collapsed="false">
      <c r="A5" s="256"/>
      <c r="B5" s="254"/>
      <c r="C5" s="254"/>
      <c r="D5" s="257" t="s">
        <v>792</v>
      </c>
      <c r="E5" s="257" t="s">
        <v>793</v>
      </c>
    </row>
    <row r="6" customFormat="false" ht="43.5" hidden="false" customHeight="true" outlineLevel="0" collapsed="false">
      <c r="A6" s="258" t="n">
        <v>1</v>
      </c>
      <c r="B6" s="259" t="s">
        <v>794</v>
      </c>
      <c r="C6" s="259" t="s">
        <v>157</v>
      </c>
      <c r="D6" s="259" t="s">
        <v>157</v>
      </c>
      <c r="E6" s="260" t="s">
        <v>795</v>
      </c>
    </row>
    <row r="7" customFormat="false" ht="27" hidden="false" customHeight="true" outlineLevel="0" collapsed="false">
      <c r="A7" s="258" t="n">
        <v>2</v>
      </c>
      <c r="B7" s="261" t="s">
        <v>796</v>
      </c>
      <c r="C7" s="259" t="s">
        <v>169</v>
      </c>
      <c r="D7" s="259" t="s">
        <v>169</v>
      </c>
      <c r="E7" s="260"/>
    </row>
    <row r="8" customFormat="false" ht="51" hidden="false" customHeight="true" outlineLevel="0" collapsed="false">
      <c r="A8" s="258" t="n">
        <v>3</v>
      </c>
      <c r="B8" s="259" t="s">
        <v>797</v>
      </c>
      <c r="C8" s="259" t="s">
        <v>654</v>
      </c>
      <c r="D8" s="259" t="s">
        <v>798</v>
      </c>
      <c r="E8" s="260"/>
    </row>
    <row r="9" customFormat="false" ht="24.75" hidden="false" customHeight="true" outlineLevel="0" collapsed="false">
      <c r="A9" s="258" t="n">
        <v>4</v>
      </c>
      <c r="B9" s="259" t="s">
        <v>681</v>
      </c>
      <c r="C9" s="259" t="s">
        <v>681</v>
      </c>
      <c r="D9" s="260" t="s">
        <v>799</v>
      </c>
      <c r="E9" s="260" t="s">
        <v>799</v>
      </c>
    </row>
    <row r="10" customFormat="false" ht="33" hidden="false" customHeight="true" outlineLevel="0" collapsed="false">
      <c r="A10" s="258" t="n">
        <v>5</v>
      </c>
      <c r="B10" s="259" t="s">
        <v>800</v>
      </c>
      <c r="C10" s="259" t="s">
        <v>190</v>
      </c>
      <c r="D10" s="260"/>
      <c r="E10" s="260"/>
    </row>
    <row r="11" customFormat="false" ht="66" hidden="false" customHeight="true" outlineLevel="0" collapsed="false">
      <c r="A11" s="258" t="n">
        <v>6</v>
      </c>
      <c r="B11" s="259" t="s">
        <v>801</v>
      </c>
      <c r="C11" s="259" t="s">
        <v>802</v>
      </c>
      <c r="D11" s="260"/>
      <c r="E11" s="260"/>
    </row>
    <row r="12" customFormat="false" ht="33" hidden="false" customHeight="true" outlineLevel="0" collapsed="false">
      <c r="A12" s="258" t="n">
        <v>7</v>
      </c>
      <c r="B12" s="259" t="s">
        <v>803</v>
      </c>
      <c r="C12" s="259" t="s">
        <v>198</v>
      </c>
      <c r="D12" s="259" t="s">
        <v>198</v>
      </c>
      <c r="E12" s="260" t="s">
        <v>804</v>
      </c>
    </row>
    <row r="13" customFormat="false" ht="42.75" hidden="false" customHeight="true" outlineLevel="0" collapsed="false">
      <c r="A13" s="258" t="n">
        <v>8</v>
      </c>
      <c r="B13" s="259" t="s">
        <v>805</v>
      </c>
      <c r="C13" s="259" t="s">
        <v>763</v>
      </c>
      <c r="D13" s="260" t="s">
        <v>806</v>
      </c>
      <c r="E13" s="260"/>
    </row>
    <row r="14" customFormat="false" ht="44.25" hidden="false" customHeight="true" outlineLevel="0" collapsed="false">
      <c r="A14" s="258" t="n">
        <v>9</v>
      </c>
      <c r="B14" s="259" t="s">
        <v>807</v>
      </c>
      <c r="C14" s="259" t="s">
        <v>211</v>
      </c>
      <c r="D14" s="260"/>
      <c r="E14" s="260"/>
    </row>
    <row r="15" customFormat="false" ht="43.5" hidden="false" customHeight="true" outlineLevel="0" collapsed="false">
      <c r="A15" s="258" t="n">
        <v>10</v>
      </c>
      <c r="B15" s="259" t="s">
        <v>808</v>
      </c>
      <c r="C15" s="259" t="s">
        <v>594</v>
      </c>
      <c r="D15" s="259" t="s">
        <v>594</v>
      </c>
      <c r="E15" s="259" t="s">
        <v>594</v>
      </c>
    </row>
    <row r="16" customFormat="false" ht="120.75" hidden="false" customHeight="true" outlineLevel="0" collapsed="false">
      <c r="A16" s="262" t="n">
        <v>11</v>
      </c>
      <c r="B16" s="263" t="s">
        <v>809</v>
      </c>
      <c r="C16" s="263" t="s">
        <v>618</v>
      </c>
      <c r="D16" s="264" t="s">
        <v>810</v>
      </c>
      <c r="E16" s="264" t="s">
        <v>810</v>
      </c>
    </row>
    <row r="17" customFormat="false" ht="13.5" hidden="false" customHeight="false" outlineLevel="0" collapsed="false">
      <c r="A17" s="258" t="n">
        <v>12</v>
      </c>
      <c r="B17" s="259" t="s">
        <v>811</v>
      </c>
      <c r="C17" s="259" t="s">
        <v>230</v>
      </c>
      <c r="D17" s="264"/>
      <c r="E17" s="264"/>
    </row>
    <row r="18" customFormat="false" ht="39" hidden="false" customHeight="false" outlineLevel="0" collapsed="false">
      <c r="A18" s="258" t="n">
        <v>13</v>
      </c>
      <c r="B18" s="259" t="s">
        <v>812</v>
      </c>
      <c r="C18" s="259" t="s">
        <v>664</v>
      </c>
      <c r="D18" s="264"/>
      <c r="E18" s="264"/>
    </row>
    <row r="19" customFormat="false" ht="26.25" hidden="false" customHeight="false" outlineLevel="0" collapsed="false">
      <c r="A19" s="258" t="n">
        <v>14</v>
      </c>
      <c r="B19" s="259" t="s">
        <v>813</v>
      </c>
      <c r="C19" s="259" t="s">
        <v>236</v>
      </c>
      <c r="D19" s="259" t="s">
        <v>236</v>
      </c>
      <c r="E19" s="259" t="s">
        <v>236</v>
      </c>
    </row>
    <row r="20" customFormat="false" ht="13.5" hidden="false" customHeight="true" outlineLevel="0" collapsed="false">
      <c r="A20" s="258" t="n">
        <v>15</v>
      </c>
      <c r="B20" s="259" t="s">
        <v>687</v>
      </c>
      <c r="C20" s="259" t="s">
        <v>687</v>
      </c>
      <c r="D20" s="260" t="s">
        <v>814</v>
      </c>
      <c r="E20" s="260" t="s">
        <v>814</v>
      </c>
    </row>
    <row r="21" customFormat="false" ht="26.25" hidden="false" customHeight="false" outlineLevel="0" collapsed="false">
      <c r="A21" s="258" t="n">
        <v>16</v>
      </c>
      <c r="B21" s="259" t="s">
        <v>242</v>
      </c>
      <c r="C21" s="259" t="s">
        <v>699</v>
      </c>
      <c r="D21" s="260"/>
      <c r="E21" s="260"/>
    </row>
    <row r="22" customFormat="false" ht="77.25" hidden="false" customHeight="false" outlineLevel="0" collapsed="false">
      <c r="A22" s="258" t="n">
        <v>17</v>
      </c>
      <c r="B22" s="259" t="s">
        <v>815</v>
      </c>
      <c r="C22" s="259" t="s">
        <v>711</v>
      </c>
      <c r="D22" s="260"/>
      <c r="E22" s="260"/>
    </row>
    <row r="23" customFormat="false" ht="39" hidden="false" customHeight="false" outlineLevel="0" collapsed="false">
      <c r="A23" s="258" t="n">
        <v>18</v>
      </c>
      <c r="B23" s="259" t="s">
        <v>816</v>
      </c>
      <c r="C23" s="259" t="s">
        <v>734</v>
      </c>
      <c r="D23" s="260"/>
      <c r="E23" s="260"/>
    </row>
    <row r="24" customFormat="false" ht="51.75" hidden="false" customHeight="false" outlineLevel="0" collapsed="false">
      <c r="A24" s="258" t="n">
        <v>19</v>
      </c>
      <c r="B24" s="259" t="s">
        <v>817</v>
      </c>
      <c r="C24" s="259" t="s">
        <v>253</v>
      </c>
      <c r="D24" s="260"/>
      <c r="E24" s="260"/>
    </row>
    <row r="25" customFormat="false" ht="13.5" hidden="false" customHeight="false" outlineLevel="0" collapsed="false">
      <c r="A25" s="258" t="n">
        <v>20</v>
      </c>
      <c r="B25" s="259" t="s">
        <v>818</v>
      </c>
      <c r="C25" s="259" t="s">
        <v>751</v>
      </c>
      <c r="D25" s="260"/>
      <c r="E25" s="260"/>
    </row>
    <row r="29" customFormat="false" ht="12.75" hidden="false" customHeight="true" outlineLevel="0" collapsed="false">
      <c r="A29" s="42" t="s">
        <v>94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4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3" activeCellId="0" sqref="K13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5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6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7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8</v>
      </c>
      <c r="B7" s="52"/>
      <c r="C7" s="52" t="s">
        <v>99</v>
      </c>
      <c r="D7" s="52"/>
      <c r="E7" s="52"/>
      <c r="F7" s="53" t="s">
        <v>100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2</v>
      </c>
      <c r="E9" s="55" t="s">
        <v>101</v>
      </c>
      <c r="F9" s="54" t="n">
        <v>2011</v>
      </c>
      <c r="G9" s="54" t="n">
        <v>2012</v>
      </c>
      <c r="H9" s="56" t="s">
        <v>102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3</v>
      </c>
      <c r="F10" s="54"/>
      <c r="G10" s="54"/>
      <c r="H10" s="56" t="s">
        <v>103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4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5</v>
      </c>
      <c r="B14" s="62"/>
      <c r="C14" s="63" t="n">
        <v>32.344169</v>
      </c>
      <c r="D14" s="63" t="n">
        <v>32.138456</v>
      </c>
      <c r="E14" s="64" t="n">
        <f aca="false">D14/C14*100-100</f>
        <v>-0.636012630282764</v>
      </c>
      <c r="F14" s="63" t="n">
        <v>346.35355</v>
      </c>
      <c r="G14" s="63" t="n">
        <v>338.712237</v>
      </c>
      <c r="H14" s="64" t="n">
        <f aca="false">G14/F14*100-100</f>
        <v>-2.20621760625811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6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7</v>
      </c>
      <c r="B19" s="68"/>
      <c r="C19" s="65" t="n">
        <v>22.433982</v>
      </c>
      <c r="D19" s="65" t="n">
        <v>21.457218</v>
      </c>
      <c r="E19" s="64" t="n">
        <f aca="false">D19/C19*100-100</f>
        <v>-4.35394839846087</v>
      </c>
      <c r="F19" s="65" t="n">
        <v>237.173728</v>
      </c>
      <c r="G19" s="65" t="n">
        <v>229.548262</v>
      </c>
      <c r="H19" s="64" t="n">
        <f aca="false">G19/F19*100-100</f>
        <v>-3.21513941038192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8</v>
      </c>
      <c r="B20" s="68"/>
      <c r="C20" s="65" t="n">
        <v>3.979326</v>
      </c>
      <c r="D20" s="65" t="n">
        <v>3.932235</v>
      </c>
      <c r="E20" s="64" t="n">
        <f aca="false">D20/C20*100-100</f>
        <v>-1.18339135823504</v>
      </c>
      <c r="F20" s="65" t="n">
        <v>42.953019</v>
      </c>
      <c r="G20" s="65" t="n">
        <v>42.024607</v>
      </c>
      <c r="H20" s="64" t="n">
        <f aca="false">G20/F20*100-100</f>
        <v>-2.16145924457602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9</v>
      </c>
      <c r="B21" s="68"/>
      <c r="C21" s="65" t="n">
        <v>4.730304</v>
      </c>
      <c r="D21" s="65" t="n">
        <v>5.031579</v>
      </c>
      <c r="E21" s="64" t="n">
        <f aca="false">D21/C21*100-100</f>
        <v>6.36904097495636</v>
      </c>
      <c r="F21" s="65" t="n">
        <v>52.210996</v>
      </c>
      <c r="G21" s="65" t="n">
        <v>52.735025</v>
      </c>
      <c r="H21" s="64" t="n">
        <f aca="false">G21/F21*100-100</f>
        <v>1.00367554758006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10</v>
      </c>
      <c r="B22" s="68"/>
      <c r="C22" s="65" t="n">
        <v>1.200557</v>
      </c>
      <c r="D22" s="65" t="n">
        <v>1.717424</v>
      </c>
      <c r="E22" s="64" t="n">
        <f aca="false">D22/C22*100-100</f>
        <v>43.0522665729324</v>
      </c>
      <c r="F22" s="65" t="n">
        <v>14.015807</v>
      </c>
      <c r="G22" s="65" t="n">
        <v>14.404343</v>
      </c>
      <c r="H22" s="64" t="n">
        <f aca="false">G22/F22*100-100</f>
        <v>2.77212721322432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1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112</v>
      </c>
      <c r="B26" s="70"/>
      <c r="C26" s="65" t="n">
        <v>0.434587</v>
      </c>
      <c r="D26" s="65" t="n">
        <v>0.366323</v>
      </c>
      <c r="E26" s="64" t="n">
        <f aca="false">D26/C26*100-100</f>
        <v>-15.7077869333413</v>
      </c>
      <c r="F26" s="65" t="n">
        <v>5.08308</v>
      </c>
      <c r="G26" s="65" t="n">
        <v>3.8296</v>
      </c>
      <c r="H26" s="64" t="n">
        <f aca="false">G26/F26*100-100</f>
        <v>-24.659851900816</v>
      </c>
      <c r="I26" s="65"/>
      <c r="J26" s="65"/>
      <c r="K26" s="65"/>
      <c r="L26" s="65"/>
    </row>
    <row r="27" customFormat="false" ht="12.75" hidden="false" customHeight="false" outlineLevel="0" collapsed="false">
      <c r="A27" s="70" t="s">
        <v>113</v>
      </c>
      <c r="B27" s="70"/>
      <c r="C27" s="65" t="n">
        <v>3.243963</v>
      </c>
      <c r="D27" s="65" t="n">
        <v>3.914494</v>
      </c>
      <c r="E27" s="64" t="n">
        <f aca="false">D27/C27*100-100</f>
        <v>20.6701186172592</v>
      </c>
      <c r="F27" s="65" t="n">
        <v>31.647824</v>
      </c>
      <c r="G27" s="65" t="n">
        <v>37.507443</v>
      </c>
      <c r="H27" s="64" t="n">
        <f aca="false">G27/F27*100-100</f>
        <v>18.5150770555347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114</v>
      </c>
      <c r="B28" s="70"/>
      <c r="C28" s="65" t="n">
        <v>5.075008</v>
      </c>
      <c r="D28" s="65" t="n">
        <v>4.736577</v>
      </c>
      <c r="E28" s="64" t="n">
        <f aca="false">D28/C28*100-100</f>
        <v>-6.66858062095668</v>
      </c>
      <c r="F28" s="65" t="n">
        <v>53.51708</v>
      </c>
      <c r="G28" s="65" t="n">
        <v>49.081276</v>
      </c>
      <c r="H28" s="64" t="n">
        <f aca="false">G28/F28*100-100</f>
        <v>-8.2885762825625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115</v>
      </c>
      <c r="B29" s="70"/>
      <c r="C29" s="65" t="n">
        <v>1.100176</v>
      </c>
      <c r="D29" s="65" t="n">
        <v>1.118941</v>
      </c>
      <c r="E29" s="64" t="n">
        <f aca="false">D29/C29*100-100</f>
        <v>1.70563618911883</v>
      </c>
      <c r="F29" s="65" t="n">
        <v>11.254239</v>
      </c>
      <c r="G29" s="65" t="n">
        <v>11.802315</v>
      </c>
      <c r="H29" s="64" t="n">
        <f aca="false">G29/F29*100-100</f>
        <v>4.86995166887783</v>
      </c>
      <c r="I29" s="65"/>
      <c r="J29" s="65"/>
      <c r="K29" s="65"/>
      <c r="L29" s="65"/>
    </row>
    <row r="30" customFormat="false" ht="12.75" hidden="false" customHeight="false" outlineLevel="0" collapsed="false">
      <c r="A30" s="70" t="s">
        <v>116</v>
      </c>
      <c r="B30" s="70"/>
      <c r="C30" s="65" t="n">
        <v>4.534112</v>
      </c>
      <c r="D30" s="65" t="n">
        <v>3.783031</v>
      </c>
      <c r="E30" s="64" t="n">
        <f aca="false">D30/C30*100-100</f>
        <v>-16.5651179326845</v>
      </c>
      <c r="F30" s="65" t="n">
        <v>45.759416</v>
      </c>
      <c r="G30" s="65" t="n">
        <v>39.805058</v>
      </c>
      <c r="H30" s="64" t="n">
        <f aca="false">G30/F30*100-100</f>
        <v>-13.0123120452411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117</v>
      </c>
      <c r="B31" s="70"/>
      <c r="C31" s="65" t="n">
        <v>3.461944</v>
      </c>
      <c r="D31" s="65" t="n">
        <v>3.680596</v>
      </c>
      <c r="E31" s="64" t="n">
        <f aca="false">D31/C31*100-100</f>
        <v>6.31587339367708</v>
      </c>
      <c r="F31" s="65" t="n">
        <v>38.740468</v>
      </c>
      <c r="G31" s="65" t="n">
        <v>39.718994</v>
      </c>
      <c r="H31" s="64" t="n">
        <f aca="false">G31/F31*100-100</f>
        <v>2.52584971353471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118</v>
      </c>
      <c r="B32" s="70"/>
      <c r="C32" s="65" t="n">
        <v>5.544641</v>
      </c>
      <c r="D32" s="65" t="n">
        <v>5.261818</v>
      </c>
      <c r="E32" s="64" t="n">
        <f aca="false">D32/C32*100-100</f>
        <v>-5.10083520285625</v>
      </c>
      <c r="F32" s="65" t="n">
        <v>63.226335</v>
      </c>
      <c r="G32" s="65" t="n">
        <v>60.296164</v>
      </c>
      <c r="H32" s="64" t="n">
        <f aca="false">G32/F32*100-100</f>
        <v>-4.63441539035911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119</v>
      </c>
      <c r="B33" s="70"/>
      <c r="C33" s="65" t="n">
        <v>0.951694</v>
      </c>
      <c r="D33" s="65" t="n">
        <v>1.176023</v>
      </c>
      <c r="E33" s="64" t="n">
        <f aca="false">D33/C33*100-100</f>
        <v>23.5715471569643</v>
      </c>
      <c r="F33" s="65" t="n">
        <v>10.115986</v>
      </c>
      <c r="G33" s="65" t="n">
        <v>11.085158</v>
      </c>
      <c r="H33" s="64" t="n">
        <f aca="false">G33/F33*100-100</f>
        <v>9.58059847057915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20</v>
      </c>
      <c r="B34" s="70"/>
      <c r="C34" s="65" t="n">
        <v>1.41618</v>
      </c>
      <c r="D34" s="65" t="n">
        <v>1.310972</v>
      </c>
      <c r="E34" s="64" t="n">
        <f aca="false">D34/C34*100-100</f>
        <v>-7.42899913852759</v>
      </c>
      <c r="F34" s="65" t="n">
        <v>15.017405</v>
      </c>
      <c r="G34" s="65" t="n">
        <v>14.46047</v>
      </c>
      <c r="H34" s="64" t="n">
        <f aca="false">G34/F34*100-100</f>
        <v>-3.70859679152289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21</v>
      </c>
      <c r="B35" s="70"/>
      <c r="C35" s="65" t="n">
        <v>6.581864</v>
      </c>
      <c r="D35" s="65" t="n">
        <v>6.789681</v>
      </c>
      <c r="E35" s="64" t="n">
        <f aca="false">D35/C35*100-100</f>
        <v>3.15741862791452</v>
      </c>
      <c r="F35" s="65" t="n">
        <v>71.991717</v>
      </c>
      <c r="G35" s="65" t="n">
        <v>71.125759</v>
      </c>
      <c r="H35" s="64" t="n">
        <f aca="false">G35/F35*100-100</f>
        <v>-1.20285782321318</v>
      </c>
      <c r="I35" s="65"/>
      <c r="J35" s="65"/>
      <c r="K35" s="65"/>
      <c r="L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4"/>
      <c r="C38" s="75" t="s">
        <v>122</v>
      </c>
      <c r="D38" s="75"/>
      <c r="E38" s="75"/>
      <c r="F38" s="75"/>
      <c r="G38" s="75"/>
      <c r="H38" s="75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5</v>
      </c>
      <c r="B40" s="62"/>
      <c r="C40" s="76" t="n">
        <v>9743.933189</v>
      </c>
      <c r="D40" s="76" t="n">
        <v>9813.285799</v>
      </c>
      <c r="E40" s="64" t="n">
        <f aca="false">D40/C40*100-100</f>
        <v>0.711751698772872</v>
      </c>
      <c r="F40" s="76" t="n">
        <v>104645.917433</v>
      </c>
      <c r="G40" s="76" t="n">
        <v>102161.866868</v>
      </c>
      <c r="H40" s="64" t="n">
        <f aca="false">G40/F40*100-100</f>
        <v>-2.37376729635957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7"/>
      <c r="D41" s="77"/>
      <c r="E41" s="78"/>
      <c r="G41" s="79"/>
      <c r="H41" s="80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7"/>
      <c r="D42" s="77"/>
      <c r="E42" s="78"/>
      <c r="G42" s="79"/>
      <c r="H42" s="80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6</v>
      </c>
      <c r="D43" s="77"/>
      <c r="E43" s="78"/>
      <c r="G43" s="79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7"/>
      <c r="E44" s="78"/>
      <c r="G44" s="79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107</v>
      </c>
      <c r="B45" s="70"/>
      <c r="C45" s="81" t="n">
        <v>5147.60185</v>
      </c>
      <c r="D45" s="81" t="n">
        <v>4878.437749</v>
      </c>
      <c r="E45" s="64" t="n">
        <f aca="false">D45/C45*100-100</f>
        <v>-5.22892229903135</v>
      </c>
      <c r="F45" s="81" t="n">
        <v>54296.857611</v>
      </c>
      <c r="G45" s="81" t="n">
        <v>52476.933606</v>
      </c>
      <c r="H45" s="64" t="n">
        <f aca="false">G45/F45*100-100</f>
        <v>-3.35180355747016</v>
      </c>
      <c r="I45" s="65"/>
      <c r="J45" s="65"/>
      <c r="K45" s="65"/>
      <c r="L45" s="65"/>
      <c r="M45" s="82"/>
    </row>
    <row r="46" customFormat="false" ht="12.75" hidden="false" customHeight="false" outlineLevel="0" collapsed="false">
      <c r="A46" s="70" t="s">
        <v>108</v>
      </c>
      <c r="B46" s="70"/>
      <c r="C46" s="81" t="n">
        <v>1797.824156</v>
      </c>
      <c r="D46" s="81" t="n">
        <v>1815.725906</v>
      </c>
      <c r="E46" s="64" t="n">
        <f aca="false">D46/C46*100-100</f>
        <v>0.99574532582929</v>
      </c>
      <c r="F46" s="81" t="n">
        <v>19434.068031</v>
      </c>
      <c r="G46" s="81" t="n">
        <v>18906.309222</v>
      </c>
      <c r="H46" s="64" t="n">
        <f aca="false">G46/F46*100-100</f>
        <v>-2.71563734447236</v>
      </c>
      <c r="I46" s="65"/>
      <c r="J46" s="65"/>
      <c r="K46" s="65"/>
      <c r="L46" s="65"/>
      <c r="M46" s="82"/>
    </row>
    <row r="47" customFormat="false" ht="12.75" hidden="false" customHeight="false" outlineLevel="0" collapsed="false">
      <c r="A47" s="68" t="s">
        <v>109</v>
      </c>
      <c r="B47" s="68"/>
      <c r="C47" s="81" t="n">
        <v>1965.953347</v>
      </c>
      <c r="D47" s="81" t="n">
        <v>2018.729413</v>
      </c>
      <c r="E47" s="64" t="n">
        <f aca="false">D47/C47*100-100</f>
        <v>2.68450246189897</v>
      </c>
      <c r="F47" s="81" t="n">
        <v>21274.054328</v>
      </c>
      <c r="G47" s="81" t="n">
        <v>21200.892063</v>
      </c>
      <c r="H47" s="64" t="n">
        <f aca="false">G47/F47*100-100</f>
        <v>-0.343903723625004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10</v>
      </c>
      <c r="B48" s="68"/>
      <c r="C48" s="81" t="n">
        <v>832.553836</v>
      </c>
      <c r="D48" s="81" t="n">
        <v>1100.392731</v>
      </c>
      <c r="E48" s="64" t="n">
        <f aca="false">D48/C48*100-100</f>
        <v>32.1707598257946</v>
      </c>
      <c r="F48" s="81" t="n">
        <v>9640.937463</v>
      </c>
      <c r="G48" s="81" t="n">
        <v>9577.731977</v>
      </c>
      <c r="H48" s="64" t="n">
        <f aca="false">G48/F48*100-100</f>
        <v>-0.655594813705321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3"/>
      <c r="D49" s="83"/>
      <c r="E49" s="84"/>
      <c r="F49" s="81"/>
      <c r="G49" s="83"/>
      <c r="H49" s="80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1</v>
      </c>
      <c r="D50" s="83"/>
      <c r="E50" s="84"/>
      <c r="F50" s="81"/>
      <c r="G50" s="83"/>
      <c r="H50" s="80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3"/>
      <c r="E51" s="84"/>
      <c r="F51" s="81"/>
      <c r="G51" s="83"/>
      <c r="H51" s="80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112</v>
      </c>
      <c r="B52" s="70"/>
      <c r="C52" s="81" t="n">
        <v>171.863571</v>
      </c>
      <c r="D52" s="81" t="n">
        <v>151.180038</v>
      </c>
      <c r="E52" s="64" t="n">
        <f aca="false">D52/C52*100-100</f>
        <v>-12.0348558334099</v>
      </c>
      <c r="F52" s="81" t="n">
        <v>2018.787657</v>
      </c>
      <c r="G52" s="81" t="n">
        <v>1552.722705</v>
      </c>
      <c r="H52" s="64" t="n">
        <f aca="false">G52/F52*100-100</f>
        <v>-23.0863781232243</v>
      </c>
      <c r="I52" s="65"/>
      <c r="J52" s="65"/>
      <c r="K52" s="65"/>
      <c r="L52" s="65"/>
    </row>
    <row r="53" customFormat="false" ht="12.75" hidden="false" customHeight="false" outlineLevel="0" collapsed="false">
      <c r="A53" s="70" t="s">
        <v>113</v>
      </c>
      <c r="B53" s="70"/>
      <c r="C53" s="81" t="n">
        <v>600.712894</v>
      </c>
      <c r="D53" s="81" t="n">
        <v>705.479707</v>
      </c>
      <c r="E53" s="64" t="n">
        <f aca="false">D53/C53*100-100</f>
        <v>17.4404135563636</v>
      </c>
      <c r="F53" s="81" t="n">
        <v>5744.125106</v>
      </c>
      <c r="G53" s="81" t="n">
        <v>6257.059604</v>
      </c>
      <c r="H53" s="64" t="n">
        <f aca="false">G53/F53*100-100</f>
        <v>8.92972364867568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114</v>
      </c>
      <c r="B54" s="70"/>
      <c r="C54" s="81" t="n">
        <v>1200.773394</v>
      </c>
      <c r="D54" s="81" t="n">
        <v>1110.843606</v>
      </c>
      <c r="E54" s="64" t="n">
        <f aca="false">D54/C54*100-100</f>
        <v>-7.48932216930849</v>
      </c>
      <c r="F54" s="81" t="n">
        <v>12083.278665</v>
      </c>
      <c r="G54" s="81" t="n">
        <v>11502.808392</v>
      </c>
      <c r="H54" s="64" t="n">
        <f aca="false">G54/F54*100-100</f>
        <v>-4.80391364871331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115</v>
      </c>
      <c r="B55" s="70"/>
      <c r="C55" s="81" t="n">
        <v>561.067422</v>
      </c>
      <c r="D55" s="81" t="n">
        <v>579.611751</v>
      </c>
      <c r="E55" s="64" t="n">
        <f aca="false">D55/C55*100-100</f>
        <v>3.30518726856326</v>
      </c>
      <c r="F55" s="81" t="n">
        <v>6035.599371</v>
      </c>
      <c r="G55" s="81" t="n">
        <v>6025.143133</v>
      </c>
      <c r="H55" s="64" t="n">
        <f aca="false">G55/F55*100-100</f>
        <v>-0.173242744543998</v>
      </c>
      <c r="I55" s="65"/>
      <c r="J55" s="65"/>
      <c r="K55" s="65"/>
      <c r="L55" s="65"/>
    </row>
    <row r="56" customFormat="false" ht="12.75" hidden="false" customHeight="false" outlineLevel="0" collapsed="false">
      <c r="A56" s="70" t="s">
        <v>116</v>
      </c>
      <c r="B56" s="70"/>
      <c r="C56" s="81" t="n">
        <v>991.074686</v>
      </c>
      <c r="D56" s="81" t="n">
        <v>907.088337</v>
      </c>
      <c r="E56" s="64" t="n">
        <f aca="false">D56/C56*100-100</f>
        <v>-8.47427042445922</v>
      </c>
      <c r="F56" s="81" t="n">
        <v>10044.400635</v>
      </c>
      <c r="G56" s="81" t="n">
        <v>9638.657291</v>
      </c>
      <c r="H56" s="64" t="n">
        <f aca="false">G56/F56*100-100</f>
        <v>-4.03949781320128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117</v>
      </c>
      <c r="B57" s="70"/>
      <c r="C57" s="81" t="n">
        <v>996.204782</v>
      </c>
      <c r="D57" s="81" t="n">
        <v>1069.636077</v>
      </c>
      <c r="E57" s="64" t="n">
        <f aca="false">D57/C57*100-100</f>
        <v>7.371104448282</v>
      </c>
      <c r="F57" s="81" t="n">
        <v>11153.499969</v>
      </c>
      <c r="G57" s="81" t="n">
        <v>11562.814573</v>
      </c>
      <c r="H57" s="64" t="n">
        <f aca="false">G57/F57*100-100</f>
        <v>3.66983104081811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118</v>
      </c>
      <c r="B58" s="70"/>
      <c r="C58" s="81" t="n">
        <v>1185.657958</v>
      </c>
      <c r="D58" s="81" t="n">
        <v>1056.176897</v>
      </c>
      <c r="E58" s="64" t="n">
        <f aca="false">D58/C58*100-100</f>
        <v>-10.9206082687129</v>
      </c>
      <c r="F58" s="81" t="n">
        <v>13458.772942</v>
      </c>
      <c r="G58" s="81" t="n">
        <v>12374.388495</v>
      </c>
      <c r="H58" s="64" t="n">
        <f aca="false">G58/F58*100-100</f>
        <v>-8.05708255628585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119</v>
      </c>
      <c r="B59" s="70"/>
      <c r="C59" s="81" t="n">
        <v>426.871324</v>
      </c>
      <c r="D59" s="81" t="n">
        <v>504.670918</v>
      </c>
      <c r="E59" s="64" t="n">
        <f aca="false">D59/C59*100-100</f>
        <v>18.2255376798278</v>
      </c>
      <c r="F59" s="81" t="n">
        <v>4657.220973</v>
      </c>
      <c r="G59" s="81" t="n">
        <v>4898.889146</v>
      </c>
      <c r="H59" s="64" t="n">
        <f aca="false">G59/F59*100-100</f>
        <v>5.18910686010088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20</v>
      </c>
      <c r="B60" s="70"/>
      <c r="C60" s="81" t="n">
        <v>247.211782</v>
      </c>
      <c r="D60" s="81" t="n">
        <v>230.290385</v>
      </c>
      <c r="E60" s="64" t="n">
        <f aca="false">D60/C60*100-100</f>
        <v>-6.8448990833293</v>
      </c>
      <c r="F60" s="81" t="n">
        <v>2711.105619</v>
      </c>
      <c r="G60" s="81" t="n">
        <v>2480.658877</v>
      </c>
      <c r="H60" s="64" t="n">
        <f aca="false">G60/F60*100-100</f>
        <v>-8.50010196522706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21</v>
      </c>
      <c r="B61" s="70"/>
      <c r="C61" s="81" t="n">
        <v>3362.495376</v>
      </c>
      <c r="D61" s="81" t="n">
        <v>3498.308083</v>
      </c>
      <c r="E61" s="64" t="n">
        <f aca="false">D61/C61*100-100</f>
        <v>4.0390451677457</v>
      </c>
      <c r="F61" s="81" t="n">
        <v>36739.126496</v>
      </c>
      <c r="G61" s="81" t="n">
        <v>35868.724652</v>
      </c>
      <c r="H61" s="64" t="n">
        <f aca="false">G61/F61*100-100</f>
        <v>-2.36914136784054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6"/>
      <c r="C66" s="86"/>
      <c r="D66" s="86"/>
      <c r="E66" s="72"/>
      <c r="F66" s="86"/>
      <c r="G66" s="86"/>
      <c r="H66" s="86"/>
      <c r="I66" s="86"/>
    </row>
    <row r="67" customFormat="false" ht="12.75" hidden="false" customHeight="false" outlineLevel="0" collapsed="false">
      <c r="A67" s="30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3</v>
      </c>
      <c r="B68" s="87"/>
      <c r="C68" s="87"/>
      <c r="D68" s="87"/>
      <c r="E68" s="87"/>
      <c r="F68" s="87"/>
      <c r="G68" s="87"/>
      <c r="H68" s="86"/>
      <c r="I68" s="86"/>
    </row>
    <row r="69" customFormat="false" ht="12.75" hidden="false" customHeight="false" outlineLevel="0" collapsed="false">
      <c r="A69" s="87" t="s">
        <v>124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4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5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126</v>
      </c>
      <c r="B2" s="33"/>
      <c r="C2" s="33"/>
      <c r="D2" s="33"/>
      <c r="E2" s="33"/>
      <c r="F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7</v>
      </c>
      <c r="B4" s="94" t="s">
        <v>105</v>
      </c>
      <c r="C4" s="95" t="s">
        <v>128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9</v>
      </c>
      <c r="D5" s="94" t="s">
        <v>130</v>
      </c>
      <c r="E5" s="94" t="s">
        <v>131</v>
      </c>
      <c r="F5" s="96" t="s">
        <v>132</v>
      </c>
    </row>
    <row r="6" customFormat="false" ht="22.5" hidden="false" customHeight="true" outlineLevel="0" collapsed="false">
      <c r="A6" s="97" t="s">
        <v>133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5</v>
      </c>
      <c r="B9" s="104" t="n">
        <v>32138.456</v>
      </c>
      <c r="C9" s="104" t="n">
        <v>21457.218</v>
      </c>
      <c r="D9" s="104" t="n">
        <v>3932.235</v>
      </c>
      <c r="E9" s="104" t="n">
        <v>5031.579</v>
      </c>
      <c r="F9" s="104" t="n">
        <v>1717.424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5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6</v>
      </c>
      <c r="B13" s="102" t="n">
        <v>366.323</v>
      </c>
      <c r="C13" s="102" t="n">
        <v>234.173</v>
      </c>
      <c r="D13" s="102" t="n">
        <v>82.087</v>
      </c>
      <c r="E13" s="102" t="n">
        <v>39.27</v>
      </c>
      <c r="F13" s="102" t="n">
        <v>10.793</v>
      </c>
      <c r="H13" s="105"/>
    </row>
    <row r="14" customFormat="false" ht="12.75" hidden="false" customHeight="false" outlineLevel="0" collapsed="false">
      <c r="A14" s="70" t="s">
        <v>137</v>
      </c>
      <c r="B14" s="102" t="n">
        <v>3914.494</v>
      </c>
      <c r="C14" s="102" t="n">
        <v>2804.42</v>
      </c>
      <c r="D14" s="102" t="n">
        <v>19.99</v>
      </c>
      <c r="E14" s="102" t="n">
        <v>1089.793</v>
      </c>
      <c r="F14" s="102" t="n">
        <v>0.291</v>
      </c>
    </row>
    <row r="15" customFormat="false" ht="12.75" hidden="false" customHeight="false" outlineLevel="0" collapsed="false">
      <c r="A15" s="70" t="s">
        <v>138</v>
      </c>
      <c r="B15" s="102" t="n">
        <v>4736.577</v>
      </c>
      <c r="C15" s="102" t="n">
        <v>3656.239</v>
      </c>
      <c r="D15" s="102" t="n">
        <v>390.763</v>
      </c>
      <c r="E15" s="102" t="n">
        <v>681.041</v>
      </c>
      <c r="F15" s="102" t="n">
        <v>8.534</v>
      </c>
    </row>
    <row r="16" customFormat="false" ht="12.75" hidden="false" customHeight="false" outlineLevel="0" collapsed="false">
      <c r="A16" s="70" t="s">
        <v>139</v>
      </c>
      <c r="B16" s="102" t="n">
        <v>263.245</v>
      </c>
      <c r="C16" s="102" t="n">
        <v>103.076</v>
      </c>
      <c r="D16" s="102" t="n">
        <v>42.374</v>
      </c>
      <c r="E16" s="102" t="n">
        <v>99.423</v>
      </c>
      <c r="F16" s="102" t="n">
        <v>18.372</v>
      </c>
    </row>
    <row r="17" customFormat="false" ht="12.75" hidden="false" customHeight="false" outlineLevel="0" collapsed="false">
      <c r="A17" s="70" t="s">
        <v>140</v>
      </c>
      <c r="B17" s="102" t="n">
        <v>1.877</v>
      </c>
      <c r="C17" s="102" t="n">
        <v>1.595</v>
      </c>
      <c r="D17" s="109" t="n">
        <v>0.215</v>
      </c>
      <c r="E17" s="109" t="n">
        <v>0.067</v>
      </c>
      <c r="F17" s="109" t="n">
        <v>0</v>
      </c>
    </row>
    <row r="18" customFormat="false" ht="12.75" hidden="false" customHeight="false" outlineLevel="0" collapsed="false">
      <c r="A18" s="70" t="s">
        <v>141</v>
      </c>
      <c r="B18" s="102" t="n">
        <v>853.819</v>
      </c>
      <c r="C18" s="102" t="n">
        <v>371.274</v>
      </c>
      <c r="D18" s="102" t="n">
        <v>195.159</v>
      </c>
      <c r="E18" s="102" t="n">
        <v>217.108</v>
      </c>
      <c r="F18" s="102" t="n">
        <v>70.278</v>
      </c>
    </row>
    <row r="19" customFormat="false" ht="12.75" hidden="false" customHeight="false" outlineLevel="0" collapsed="false">
      <c r="A19" s="70" t="s">
        <v>142</v>
      </c>
      <c r="B19" s="102" t="n">
        <v>3783.031</v>
      </c>
      <c r="C19" s="102" t="n">
        <v>3121.801</v>
      </c>
      <c r="D19" s="102" t="n">
        <v>357.161</v>
      </c>
      <c r="E19" s="102" t="n">
        <v>264.363</v>
      </c>
      <c r="F19" s="102" t="n">
        <v>39.706</v>
      </c>
    </row>
    <row r="20" customFormat="false" ht="12.75" hidden="false" customHeight="false" outlineLevel="0" collapsed="false">
      <c r="A20" s="70" t="s">
        <v>143</v>
      </c>
      <c r="B20" s="102" t="n">
        <v>2796.785</v>
      </c>
      <c r="C20" s="102" t="n">
        <v>2070.581</v>
      </c>
      <c r="D20" s="102" t="n">
        <v>362.658</v>
      </c>
      <c r="E20" s="102" t="n">
        <v>289.248</v>
      </c>
      <c r="F20" s="102" t="n">
        <v>74.298</v>
      </c>
    </row>
    <row r="21" customFormat="false" ht="12.75" hidden="false" customHeight="false" outlineLevel="0" collapsed="false">
      <c r="A21" s="70" t="s">
        <v>144</v>
      </c>
      <c r="B21" s="102" t="n">
        <v>883.811</v>
      </c>
      <c r="C21" s="102" t="n">
        <v>813.628</v>
      </c>
      <c r="D21" s="102" t="n">
        <v>37.61</v>
      </c>
      <c r="E21" s="102" t="n">
        <v>23.581</v>
      </c>
      <c r="F21" s="102" t="n">
        <v>8.992</v>
      </c>
    </row>
    <row r="22" customFormat="false" ht="12.75" hidden="false" customHeight="false" outlineLevel="0" collapsed="false">
      <c r="A22" s="70" t="s">
        <v>145</v>
      </c>
      <c r="B22" s="102" t="n">
        <v>5261.818</v>
      </c>
      <c r="C22" s="102" t="n">
        <v>4129.953</v>
      </c>
      <c r="D22" s="102" t="n">
        <v>433.031</v>
      </c>
      <c r="E22" s="102" t="n">
        <v>499.023</v>
      </c>
      <c r="F22" s="102" t="n">
        <v>199.811</v>
      </c>
    </row>
    <row r="23" customFormat="false" ht="12.75" hidden="false" customHeight="false" outlineLevel="0" collapsed="false">
      <c r="A23" s="70" t="s">
        <v>146</v>
      </c>
      <c r="B23" s="102" t="n">
        <v>84.122</v>
      </c>
      <c r="C23" s="102" t="n">
        <v>58.29</v>
      </c>
      <c r="D23" s="102" t="n">
        <v>11.719</v>
      </c>
      <c r="E23" s="102" t="n">
        <v>10.729</v>
      </c>
      <c r="F23" s="102" t="n">
        <v>3.384</v>
      </c>
    </row>
    <row r="24" customFormat="false" ht="12.75" hidden="false" customHeight="false" outlineLevel="0" collapsed="false">
      <c r="A24" s="70" t="s">
        <v>147</v>
      </c>
      <c r="B24" s="102" t="n">
        <v>1068.943</v>
      </c>
      <c r="C24" s="102" t="n">
        <v>573.449</v>
      </c>
      <c r="D24" s="102" t="n">
        <v>183.048</v>
      </c>
      <c r="E24" s="102" t="n">
        <v>258.828</v>
      </c>
      <c r="F24" s="102" t="n">
        <v>53.618</v>
      </c>
    </row>
    <row r="25" customFormat="false" ht="12.75" hidden="false" customHeight="false" outlineLevel="0" collapsed="false">
      <c r="A25" s="70" t="s">
        <v>148</v>
      </c>
      <c r="B25" s="102" t="n">
        <v>22.958</v>
      </c>
      <c r="C25" s="102" t="n">
        <v>21.927</v>
      </c>
      <c r="D25" s="102" t="n">
        <v>0.044</v>
      </c>
      <c r="E25" s="102" t="n">
        <v>0.453</v>
      </c>
      <c r="F25" s="102" t="n">
        <v>0.534</v>
      </c>
    </row>
    <row r="26" customFormat="false" ht="12.75" hidden="false" customHeight="false" outlineLevel="0" collapsed="false">
      <c r="A26" s="70" t="s">
        <v>149</v>
      </c>
      <c r="B26" s="102" t="n">
        <v>1310.972</v>
      </c>
      <c r="C26" s="102" t="n">
        <v>1064.165</v>
      </c>
      <c r="D26" s="102" t="n">
        <v>144.945</v>
      </c>
      <c r="E26" s="102" t="n">
        <v>94.983</v>
      </c>
      <c r="F26" s="102" t="n">
        <v>6.879</v>
      </c>
    </row>
    <row r="27" customFormat="false" ht="12.75" hidden="false" customHeight="false" outlineLevel="0" collapsed="false">
      <c r="A27" s="70" t="s">
        <v>150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1</v>
      </c>
      <c r="B28" s="102" t="n">
        <v>300.189</v>
      </c>
      <c r="C28" s="102" t="n">
        <v>161.51</v>
      </c>
      <c r="D28" s="102" t="n">
        <v>36.721</v>
      </c>
      <c r="E28" s="102" t="n">
        <v>53.318</v>
      </c>
      <c r="F28" s="102" t="n">
        <v>48.64</v>
      </c>
    </row>
    <row r="29" customFormat="false" ht="12.75" hidden="false" customHeight="false" outlineLevel="0" collapsed="false">
      <c r="A29" s="70" t="s">
        <v>152</v>
      </c>
      <c r="B29" s="102" t="n">
        <v>4.297</v>
      </c>
      <c r="C29" s="102" t="n">
        <v>0.319</v>
      </c>
      <c r="D29" s="109" t="n">
        <v>3.879</v>
      </c>
      <c r="E29" s="109" t="n">
        <v>0.099</v>
      </c>
      <c r="F29" s="109" t="n">
        <v>0</v>
      </c>
    </row>
    <row r="30" customFormat="false" ht="12.75" hidden="false" customHeight="false" outlineLevel="0" collapsed="false">
      <c r="A30" s="70" t="s">
        <v>153</v>
      </c>
      <c r="B30" s="102" t="n">
        <v>223.812</v>
      </c>
      <c r="C30" s="102" t="n">
        <v>89.019</v>
      </c>
      <c r="D30" s="109" t="n">
        <v>74.41</v>
      </c>
      <c r="E30" s="109" t="n">
        <v>30.321</v>
      </c>
      <c r="F30" s="109" t="n">
        <v>30.062</v>
      </c>
    </row>
    <row r="31" customFormat="false" ht="12.75" hidden="false" customHeight="false" outlineLevel="0" collapsed="false">
      <c r="A31" s="70" t="s">
        <v>154</v>
      </c>
      <c r="B31" s="102" t="n">
        <v>6113.336</v>
      </c>
      <c r="C31" s="102" t="n">
        <v>2037.229</v>
      </c>
      <c r="D31" s="109" t="n">
        <v>1556</v>
      </c>
      <c r="E31" s="109" t="n">
        <v>1376.875</v>
      </c>
      <c r="F31" s="109" t="n">
        <v>1143.232</v>
      </c>
    </row>
    <row r="32" customFormat="false" ht="13.5" hidden="false" customHeight="true" outlineLevel="0" collapsed="false">
      <c r="A32" s="70" t="s">
        <v>155</v>
      </c>
      <c r="B32" s="102" t="n">
        <v>148.047</v>
      </c>
      <c r="C32" s="102" t="n">
        <v>144.57</v>
      </c>
      <c r="D32" s="109" t="n">
        <v>0.421</v>
      </c>
      <c r="E32" s="109" t="n">
        <v>3.056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6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7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8</v>
      </c>
      <c r="B37" s="109" t="n">
        <v>119.213</v>
      </c>
      <c r="C37" s="109" t="n">
        <v>81.792</v>
      </c>
      <c r="D37" s="109" t="n">
        <v>7.339</v>
      </c>
      <c r="E37" s="109" t="n">
        <v>30.082</v>
      </c>
      <c r="F37" s="109" t="n">
        <v>0</v>
      </c>
    </row>
    <row r="38" customFormat="false" ht="12.75" hidden="false" customHeight="false" outlineLevel="0" collapsed="false">
      <c r="A38" s="70" t="s">
        <v>159</v>
      </c>
      <c r="B38" s="109" t="n">
        <v>1.167</v>
      </c>
      <c r="C38" s="109" t="n">
        <v>1.167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60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1</v>
      </c>
      <c r="B40" s="109" t="n">
        <v>1.319</v>
      </c>
      <c r="C40" s="109" t="n">
        <v>0.13</v>
      </c>
      <c r="D40" s="109" t="n">
        <v>1.189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2</v>
      </c>
      <c r="B41" s="109" t="n">
        <v>186.964</v>
      </c>
      <c r="C41" s="109" t="n">
        <v>103.093</v>
      </c>
      <c r="D41" s="109" t="n">
        <v>69.122</v>
      </c>
      <c r="E41" s="109" t="n">
        <v>9.188</v>
      </c>
      <c r="F41" s="109" t="n">
        <v>5.561</v>
      </c>
    </row>
    <row r="42" customFormat="false" ht="12.75" hidden="false" customHeight="false" outlineLevel="0" collapsed="false">
      <c r="A42" s="70" t="s">
        <v>163</v>
      </c>
      <c r="B42" s="109" t="n">
        <v>0.041</v>
      </c>
      <c r="C42" s="109" t="n">
        <v>0</v>
      </c>
      <c r="D42" s="109" t="n">
        <v>0.041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4</v>
      </c>
      <c r="B43" s="109" t="n">
        <v>57.518</v>
      </c>
      <c r="C43" s="109" t="n">
        <v>47.89</v>
      </c>
      <c r="D43" s="109" t="n">
        <v>4.396</v>
      </c>
      <c r="E43" s="109" t="n">
        <v>0</v>
      </c>
      <c r="F43" s="109" t="n">
        <v>5.232</v>
      </c>
    </row>
    <row r="44" customFormat="false" ht="12.75" hidden="false" customHeight="false" outlineLevel="0" collapsed="false">
      <c r="A44" s="70" t="s">
        <v>165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6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7</v>
      </c>
      <c r="B46" s="109" t="n">
        <v>0.101</v>
      </c>
      <c r="C46" s="109" t="n">
        <v>0.101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8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9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70</v>
      </c>
      <c r="B50" s="109" t="n">
        <v>3886.236</v>
      </c>
      <c r="C50" s="109" t="n">
        <v>2777.376</v>
      </c>
      <c r="D50" s="109" t="n">
        <v>19.119</v>
      </c>
      <c r="E50" s="109" t="n">
        <v>1089.741</v>
      </c>
      <c r="F50" s="109" t="n">
        <v>0</v>
      </c>
    </row>
    <row r="51" customFormat="false" ht="12.75" hidden="false" customHeight="false" outlineLevel="0" collapsed="false">
      <c r="A51" s="70" t="s">
        <v>171</v>
      </c>
      <c r="B51" s="109" t="n">
        <v>20.894</v>
      </c>
      <c r="C51" s="109" t="n">
        <v>19.68</v>
      </c>
      <c r="D51" s="109" t="n">
        <v>0.871</v>
      </c>
      <c r="E51" s="109" t="n">
        <v>0.052</v>
      </c>
      <c r="F51" s="109" t="n">
        <v>0.291</v>
      </c>
    </row>
    <row r="52" customFormat="false" ht="12.75" hidden="false" customHeight="false" outlineLevel="0" collapsed="false">
      <c r="A52" s="70" t="s">
        <v>172</v>
      </c>
      <c r="B52" s="109" t="n">
        <v>7.364</v>
      </c>
      <c r="C52" s="109" t="n">
        <v>7.364</v>
      </c>
      <c r="D52" s="109" t="n">
        <v>0</v>
      </c>
      <c r="E52" s="109" t="n">
        <v>0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3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70" t="s">
        <v>174</v>
      </c>
      <c r="B55" s="109" t="n">
        <v>1902.315</v>
      </c>
      <c r="C55" s="109" t="n">
        <v>1295.847</v>
      </c>
      <c r="D55" s="109" t="n">
        <v>168.453</v>
      </c>
      <c r="E55" s="109" t="n">
        <v>438.015</v>
      </c>
      <c r="F55" s="109" t="n">
        <v>0</v>
      </c>
    </row>
    <row r="56" customFormat="false" ht="12.75" hidden="false" customHeight="false" outlineLevel="0" collapsed="false">
      <c r="A56" s="70" t="s">
        <v>175</v>
      </c>
      <c r="B56" s="109" t="n">
        <v>1.548</v>
      </c>
      <c r="C56" s="109" t="n">
        <v>1.427</v>
      </c>
      <c r="D56" s="109" t="n">
        <v>0.121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6</v>
      </c>
      <c r="B57" s="109" t="n">
        <v>183.378</v>
      </c>
      <c r="C57" s="109" t="n">
        <v>152.079</v>
      </c>
      <c r="D57" s="109" t="n">
        <v>30.732</v>
      </c>
      <c r="E57" s="109" t="n">
        <v>0.567</v>
      </c>
      <c r="F57" s="109" t="n">
        <v>0</v>
      </c>
    </row>
    <row r="58" customFormat="false" ht="12.75" hidden="false" customHeight="false" outlineLevel="0" collapsed="false">
      <c r="A58" s="70" t="s">
        <v>177</v>
      </c>
      <c r="B58" s="109" t="n">
        <v>116.321</v>
      </c>
      <c r="C58" s="109" t="n">
        <v>92.121</v>
      </c>
      <c r="D58" s="109" t="n">
        <v>22.785</v>
      </c>
      <c r="E58" s="109" t="n">
        <v>0.112</v>
      </c>
      <c r="F58" s="109" t="n">
        <v>1.303</v>
      </c>
    </row>
    <row r="59" customFormat="false" ht="12.75" hidden="false" customHeight="false" outlineLevel="0" collapsed="false">
      <c r="A59" s="70" t="s">
        <v>178</v>
      </c>
      <c r="B59" s="109" t="n">
        <v>2533.015</v>
      </c>
      <c r="C59" s="109" t="n">
        <v>2114.765</v>
      </c>
      <c r="D59" s="109" t="n">
        <v>168.672</v>
      </c>
      <c r="E59" s="109" t="n">
        <v>242.347</v>
      </c>
      <c r="F59" s="109" t="n">
        <v>7.231</v>
      </c>
    </row>
    <row r="60" customFormat="false" ht="12.75" hidden="false" customHeight="false" outlineLevel="0" collapsed="false">
      <c r="A60" s="70" t="s">
        <v>179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80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181</v>
      </c>
      <c r="B63" s="109" t="n">
        <v>19.131</v>
      </c>
      <c r="C63" s="109" t="n">
        <v>19.131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2</v>
      </c>
      <c r="B64" s="109" t="n">
        <v>0.033</v>
      </c>
      <c r="C64" s="109" t="n">
        <v>0.033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3</v>
      </c>
      <c r="B65" s="109" t="n">
        <v>4.169</v>
      </c>
      <c r="C65" s="109" t="n">
        <v>0.648</v>
      </c>
      <c r="D65" s="109" t="n">
        <v>0</v>
      </c>
      <c r="E65" s="109" t="n">
        <v>1.661</v>
      </c>
      <c r="F65" s="109" t="n">
        <v>1.86</v>
      </c>
    </row>
    <row r="66" customFormat="false" ht="12.75" hidden="false" customHeight="false" outlineLevel="0" collapsed="false">
      <c r="A66" s="70" t="s">
        <v>184</v>
      </c>
      <c r="B66" s="109" t="n">
        <v>47.932</v>
      </c>
      <c r="C66" s="109" t="n">
        <v>16.435</v>
      </c>
      <c r="D66" s="109" t="n">
        <v>4.01</v>
      </c>
      <c r="E66" s="109" t="n">
        <v>27.395</v>
      </c>
      <c r="F66" s="109" t="n">
        <v>0.092</v>
      </c>
    </row>
    <row r="67" customFormat="false" ht="12.75" hidden="false" customHeight="false" outlineLevel="0" collapsed="false">
      <c r="A67" s="70" t="s">
        <v>185</v>
      </c>
      <c r="B67" s="109" t="n">
        <v>5.99</v>
      </c>
      <c r="C67" s="109" t="n">
        <v>5.832</v>
      </c>
      <c r="D67" s="109" t="n">
        <v>0</v>
      </c>
      <c r="E67" s="109" t="n">
        <v>0.028</v>
      </c>
      <c r="F67" s="109" t="n">
        <v>0.13</v>
      </c>
    </row>
    <row r="68" customFormat="false" ht="12.75" hidden="false" customHeight="false" outlineLevel="0" collapsed="false">
      <c r="A68" s="70" t="s">
        <v>186</v>
      </c>
      <c r="B68" s="109" t="n">
        <v>19.253</v>
      </c>
      <c r="C68" s="109" t="n">
        <v>8.271</v>
      </c>
      <c r="D68" s="109" t="n">
        <v>6.375</v>
      </c>
      <c r="E68" s="109" t="n">
        <v>3.719</v>
      </c>
      <c r="F68" s="109" t="n">
        <v>0.888</v>
      </c>
    </row>
    <row r="69" customFormat="false" ht="12.75" hidden="false" customHeight="false" outlineLevel="0" collapsed="false">
      <c r="A69" s="70" t="s">
        <v>187</v>
      </c>
      <c r="B69" s="109" t="n">
        <v>105.646</v>
      </c>
      <c r="C69" s="109" t="n">
        <v>25.634</v>
      </c>
      <c r="D69" s="109" t="n">
        <v>2.869</v>
      </c>
      <c r="E69" s="109" t="n">
        <v>64.338</v>
      </c>
      <c r="F69" s="109" t="n">
        <v>12.805</v>
      </c>
    </row>
    <row r="70" customFormat="false" ht="12.75" hidden="false" customHeight="false" outlineLevel="0" collapsed="false">
      <c r="A70" s="70" t="s">
        <v>188</v>
      </c>
      <c r="B70" s="109" t="n">
        <v>61.091</v>
      </c>
      <c r="C70" s="109" t="n">
        <v>27.092</v>
      </c>
      <c r="D70" s="109" t="n">
        <v>29.12</v>
      </c>
      <c r="E70" s="109" t="n">
        <v>2.282</v>
      </c>
      <c r="F70" s="109" t="n">
        <v>2.597</v>
      </c>
    </row>
    <row r="71" customFormat="false" ht="12.75" hidden="false" customHeight="false" outlineLevel="0" collapsed="false">
      <c r="A71" s="70" t="s">
        <v>189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90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1</v>
      </c>
      <c r="B74" s="109" t="n">
        <v>1.253</v>
      </c>
      <c r="C74" s="109" t="n">
        <v>1.003</v>
      </c>
      <c r="D74" s="109" t="n">
        <v>0.215</v>
      </c>
      <c r="E74" s="109" t="n">
        <v>0.035</v>
      </c>
      <c r="F74" s="109" t="n">
        <v>0</v>
      </c>
    </row>
    <row r="75" customFormat="false" ht="12.75" hidden="false" customHeight="false" outlineLevel="0" collapsed="false">
      <c r="A75" s="70" t="s">
        <v>192</v>
      </c>
      <c r="B75" s="109" t="n">
        <v>0.426</v>
      </c>
      <c r="C75" s="109" t="n">
        <v>0.394</v>
      </c>
      <c r="D75" s="109" t="n">
        <v>0</v>
      </c>
      <c r="E75" s="109" t="n">
        <v>0.032</v>
      </c>
      <c r="F75" s="109" t="n">
        <v>0</v>
      </c>
    </row>
    <row r="76" customFormat="false" ht="12.75" hidden="false" customHeight="false" outlineLevel="0" collapsed="false">
      <c r="A76" s="70" t="s">
        <v>193</v>
      </c>
      <c r="B76" s="109" t="n">
        <v>0.198</v>
      </c>
      <c r="C76" s="109" t="n">
        <v>0.198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4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195</v>
      </c>
      <c r="B79" s="109" t="n">
        <v>147.027</v>
      </c>
      <c r="C79" s="109" t="n">
        <v>83.507</v>
      </c>
      <c r="D79" s="109" t="n">
        <v>37.563</v>
      </c>
      <c r="E79" s="109" t="n">
        <v>21.114</v>
      </c>
      <c r="F79" s="109" t="n">
        <v>4.843</v>
      </c>
    </row>
    <row r="80" customFormat="false" ht="12.75" hidden="false" customHeight="false" outlineLevel="0" collapsed="false">
      <c r="A80" s="70" t="s">
        <v>196</v>
      </c>
      <c r="B80" s="109" t="n">
        <v>706.665</v>
      </c>
      <c r="C80" s="109" t="n">
        <v>287.679</v>
      </c>
      <c r="D80" s="109" t="n">
        <v>157.596</v>
      </c>
      <c r="E80" s="109" t="n">
        <v>195.994</v>
      </c>
      <c r="F80" s="109" t="n">
        <v>65.396</v>
      </c>
    </row>
    <row r="81" customFormat="false" ht="12.75" hidden="false" customHeight="false" outlineLevel="0" collapsed="false">
      <c r="A81" s="70" t="s">
        <v>197</v>
      </c>
      <c r="B81" s="109" t="n">
        <v>0.127</v>
      </c>
      <c r="C81" s="109" t="n">
        <v>0.088</v>
      </c>
      <c r="D81" s="109" t="n">
        <v>0</v>
      </c>
      <c r="E81" s="109" t="n">
        <v>0</v>
      </c>
      <c r="F81" s="109" t="n">
        <v>0.039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8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9</v>
      </c>
      <c r="B84" s="109" t="n">
        <v>459.418</v>
      </c>
      <c r="C84" s="109" t="n">
        <v>290.698</v>
      </c>
      <c r="D84" s="109" t="n">
        <v>2.831</v>
      </c>
      <c r="E84" s="109" t="n">
        <v>164.444</v>
      </c>
      <c r="F84" s="109" t="n">
        <v>1.445</v>
      </c>
    </row>
    <row r="85" customFormat="false" ht="12.75" hidden="false" customHeight="false" outlineLevel="0" collapsed="false">
      <c r="A85" s="70" t="s">
        <v>200</v>
      </c>
      <c r="B85" s="109" t="n">
        <v>3121.89</v>
      </c>
      <c r="C85" s="109" t="n">
        <v>2682.297</v>
      </c>
      <c r="D85" s="109" t="n">
        <v>336.474</v>
      </c>
      <c r="E85" s="109" t="n">
        <v>65.041</v>
      </c>
      <c r="F85" s="109" t="n">
        <v>38.078</v>
      </c>
    </row>
    <row r="86" customFormat="false" ht="12.75" hidden="false" customHeight="false" outlineLevel="0" collapsed="false">
      <c r="A86" s="70" t="s">
        <v>201</v>
      </c>
      <c r="B86" s="109" t="n">
        <v>131.887</v>
      </c>
      <c r="C86" s="109" t="n">
        <v>91.287</v>
      </c>
      <c r="D86" s="109" t="n">
        <v>6.484</v>
      </c>
      <c r="E86" s="109" t="n">
        <v>33.933</v>
      </c>
      <c r="F86" s="109" t="n">
        <v>0.183</v>
      </c>
    </row>
    <row r="87" customFormat="false" ht="12.75" hidden="false" customHeight="false" outlineLevel="0" collapsed="false">
      <c r="A87" s="70" t="s">
        <v>202</v>
      </c>
      <c r="B87" s="109" t="n">
        <v>69.836</v>
      </c>
      <c r="C87" s="109" t="n">
        <v>57.519</v>
      </c>
      <c r="D87" s="109" t="n">
        <v>11.372</v>
      </c>
      <c r="E87" s="109" t="n">
        <v>0.945</v>
      </c>
      <c r="F87" s="109" t="n">
        <v>0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4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5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126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7</v>
      </c>
      <c r="B4" s="94" t="s">
        <v>105</v>
      </c>
      <c r="C4" s="95" t="s">
        <v>128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9</v>
      </c>
      <c r="D5" s="94" t="s">
        <v>130</v>
      </c>
      <c r="E5" s="94" t="s">
        <v>131</v>
      </c>
      <c r="F5" s="96" t="s">
        <v>132</v>
      </c>
    </row>
    <row r="6" customFormat="false" ht="22.5" hidden="false" customHeight="true" outlineLevel="0" collapsed="false">
      <c r="A6" s="97" t="s">
        <v>133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13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3</v>
      </c>
    </row>
    <row r="10" customFormat="false" ht="12.75" hidden="false" customHeight="false" outlineLevel="0" collapsed="false">
      <c r="A10" s="70" t="s">
        <v>204</v>
      </c>
      <c r="B10" s="109" t="n">
        <v>463.666</v>
      </c>
      <c r="C10" s="109" t="n">
        <v>339.786</v>
      </c>
      <c r="D10" s="109" t="n">
        <v>84.652</v>
      </c>
      <c r="E10" s="109" t="n">
        <v>31.528</v>
      </c>
      <c r="F10" s="109" t="n">
        <v>7.7</v>
      </c>
    </row>
    <row r="11" customFormat="false" ht="12.75" hidden="false" customHeight="false" outlineLevel="0" collapsed="false">
      <c r="A11" s="70" t="s">
        <v>205</v>
      </c>
      <c r="B11" s="109" t="n">
        <v>1033.292</v>
      </c>
      <c r="C11" s="109" t="n">
        <v>632.481</v>
      </c>
      <c r="D11" s="109" t="n">
        <v>149.333</v>
      </c>
      <c r="E11" s="109" t="n">
        <v>207.149</v>
      </c>
      <c r="F11" s="109" t="n">
        <v>44.329</v>
      </c>
    </row>
    <row r="12" customFormat="false" ht="12.75" hidden="false" customHeight="false" outlineLevel="0" collapsed="false">
      <c r="A12" s="70" t="s">
        <v>206</v>
      </c>
      <c r="B12" s="109" t="n">
        <v>723.074</v>
      </c>
      <c r="C12" s="109" t="n">
        <v>624.86</v>
      </c>
      <c r="D12" s="109" t="n">
        <v>82.679</v>
      </c>
      <c r="E12" s="109" t="n">
        <v>9.864</v>
      </c>
      <c r="F12" s="109" t="n">
        <v>5.671</v>
      </c>
    </row>
    <row r="13" customFormat="false" ht="12.75" hidden="false" customHeight="false" outlineLevel="0" collapsed="false">
      <c r="A13" s="70" t="s">
        <v>207</v>
      </c>
      <c r="B13" s="109" t="n">
        <v>87.765</v>
      </c>
      <c r="C13" s="109" t="n">
        <v>57.019</v>
      </c>
      <c r="D13" s="109" t="n">
        <v>12.841</v>
      </c>
      <c r="E13" s="109" t="n">
        <v>8.817</v>
      </c>
      <c r="F13" s="109" t="n">
        <v>9.088</v>
      </c>
    </row>
    <row r="14" customFormat="false" ht="12.75" hidden="false" customHeight="false" outlineLevel="0" collapsed="false">
      <c r="A14" s="70" t="s">
        <v>208</v>
      </c>
      <c r="B14" s="109" t="n">
        <v>474.057</v>
      </c>
      <c r="C14" s="109" t="n">
        <v>410.824</v>
      </c>
      <c r="D14" s="109" t="n">
        <v>24.053</v>
      </c>
      <c r="E14" s="109" t="n">
        <v>31.719</v>
      </c>
      <c r="F14" s="109" t="n">
        <v>7.461</v>
      </c>
    </row>
    <row r="15" customFormat="false" ht="12.75" hidden="false" customHeight="false" outlineLevel="0" collapsed="false">
      <c r="A15" s="70" t="s">
        <v>209</v>
      </c>
      <c r="B15" s="109" t="n">
        <v>14.463</v>
      </c>
      <c r="C15" s="109" t="n">
        <v>5.226</v>
      </c>
      <c r="D15" s="109" t="n">
        <v>9.017</v>
      </c>
      <c r="E15" s="109" t="n">
        <v>0.171</v>
      </c>
      <c r="F15" s="109" t="n">
        <v>0.049</v>
      </c>
    </row>
    <row r="16" customFormat="false" ht="12.75" hidden="false" customHeight="false" outlineLevel="0" collapsed="false">
      <c r="A16" s="70" t="s">
        <v>210</v>
      </c>
      <c r="B16" s="109" t="n">
        <v>0.468</v>
      </c>
      <c r="C16" s="109" t="n">
        <v>0.385</v>
      </c>
      <c r="D16" s="109" t="n">
        <v>0.083</v>
      </c>
      <c r="E16" s="109" t="n">
        <v>0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1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12</v>
      </c>
      <c r="B19" s="109" t="n">
        <v>27.414</v>
      </c>
      <c r="C19" s="109" t="n">
        <v>9.953</v>
      </c>
      <c r="D19" s="109" t="n">
        <v>1.761</v>
      </c>
      <c r="E19" s="109" t="n">
        <v>11.174</v>
      </c>
      <c r="F19" s="109" t="n">
        <v>4.526</v>
      </c>
    </row>
    <row r="20" customFormat="false" ht="12.75" hidden="false" customHeight="false" outlineLevel="0" collapsed="false">
      <c r="A20" s="70" t="s">
        <v>213</v>
      </c>
      <c r="B20" s="109" t="n">
        <v>734.192</v>
      </c>
      <c r="C20" s="109" t="n">
        <v>691.995</v>
      </c>
      <c r="D20" s="109" t="n">
        <v>29.685</v>
      </c>
      <c r="E20" s="109" t="n">
        <v>11.928</v>
      </c>
      <c r="F20" s="109" t="n">
        <v>0.584</v>
      </c>
    </row>
    <row r="21" customFormat="false" ht="12.75" hidden="false" customHeight="false" outlineLevel="0" collapsed="false">
      <c r="A21" s="70" t="s">
        <v>214</v>
      </c>
      <c r="B21" s="109" t="n">
        <v>122.205</v>
      </c>
      <c r="C21" s="109" t="n">
        <v>111.68</v>
      </c>
      <c r="D21" s="109" t="n">
        <v>6.164</v>
      </c>
      <c r="E21" s="109" t="n">
        <v>0.479</v>
      </c>
      <c r="F21" s="109" t="n">
        <v>3.882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5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6</v>
      </c>
      <c r="B24" s="109" t="n">
        <v>4768.556</v>
      </c>
      <c r="C24" s="109" t="n">
        <v>3822.811</v>
      </c>
      <c r="D24" s="109" t="n">
        <v>354.949</v>
      </c>
      <c r="E24" s="109" t="n">
        <v>419.757</v>
      </c>
      <c r="F24" s="109" t="n">
        <v>171.039</v>
      </c>
    </row>
    <row r="25" customFormat="false" ht="12.75" hidden="false" customHeight="false" outlineLevel="0" collapsed="false">
      <c r="A25" s="70" t="s">
        <v>217</v>
      </c>
      <c r="B25" s="109" t="n">
        <v>141.689</v>
      </c>
      <c r="C25" s="109" t="n">
        <v>78.23</v>
      </c>
      <c r="D25" s="109" t="n">
        <v>8.996</v>
      </c>
      <c r="E25" s="109" t="n">
        <v>30.204</v>
      </c>
      <c r="F25" s="109" t="n">
        <v>24.259</v>
      </c>
    </row>
    <row r="26" customFormat="false" ht="12.75" hidden="false" customHeight="false" outlineLevel="0" collapsed="false">
      <c r="A26" s="70" t="s">
        <v>218</v>
      </c>
      <c r="B26" s="109" t="n">
        <v>213.818</v>
      </c>
      <c r="C26" s="109" t="n">
        <v>147.628</v>
      </c>
      <c r="D26" s="109" t="n">
        <v>35.053</v>
      </c>
      <c r="E26" s="109" t="n">
        <v>28.574</v>
      </c>
      <c r="F26" s="109" t="n">
        <v>2.563</v>
      </c>
    </row>
    <row r="27" customFormat="false" ht="12.75" hidden="false" customHeight="false" outlineLevel="0" collapsed="false">
      <c r="A27" s="70" t="s">
        <v>219</v>
      </c>
      <c r="B27" s="109" t="n">
        <v>25.844</v>
      </c>
      <c r="C27" s="109" t="n">
        <v>14.227</v>
      </c>
      <c r="D27" s="109" t="n">
        <v>10.635</v>
      </c>
      <c r="E27" s="109" t="n">
        <v>0.693</v>
      </c>
      <c r="F27" s="109" t="n">
        <v>0.289</v>
      </c>
    </row>
    <row r="28" customFormat="false" ht="12.75" hidden="false" customHeight="false" outlineLevel="0" collapsed="false">
      <c r="A28" s="70" t="s">
        <v>220</v>
      </c>
      <c r="B28" s="109" t="n">
        <v>111.911</v>
      </c>
      <c r="C28" s="109" t="n">
        <v>67.057</v>
      </c>
      <c r="D28" s="109" t="n">
        <v>23.398</v>
      </c>
      <c r="E28" s="109" t="n">
        <v>19.795</v>
      </c>
      <c r="F28" s="109" t="n">
        <v>1.661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1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2</v>
      </c>
      <c r="B31" s="109" t="n">
        <v>3.669</v>
      </c>
      <c r="C31" s="109" t="n">
        <v>2.859</v>
      </c>
      <c r="D31" s="109" t="n">
        <v>0.626</v>
      </c>
      <c r="E31" s="109" t="n">
        <v>0.145</v>
      </c>
      <c r="F31" s="109" t="n">
        <v>0.039</v>
      </c>
    </row>
    <row r="32" customFormat="false" ht="12.75" hidden="false" customHeight="false" outlineLevel="0" collapsed="false">
      <c r="A32" s="70" t="s">
        <v>223</v>
      </c>
      <c r="B32" s="109" t="n">
        <v>35.945</v>
      </c>
      <c r="C32" s="109" t="n">
        <v>17.219</v>
      </c>
      <c r="D32" s="109" t="n">
        <v>6.306</v>
      </c>
      <c r="E32" s="109" t="n">
        <v>9.355</v>
      </c>
      <c r="F32" s="109" t="n">
        <v>3.065</v>
      </c>
    </row>
    <row r="33" customFormat="false" ht="12.75" hidden="false" customHeight="false" outlineLevel="0" collapsed="false">
      <c r="A33" s="70" t="s">
        <v>224</v>
      </c>
      <c r="B33" s="109" t="n">
        <v>0.223</v>
      </c>
      <c r="C33" s="109" t="n">
        <v>0.206</v>
      </c>
      <c r="D33" s="109" t="n">
        <v>0.017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5</v>
      </c>
      <c r="B34" s="109" t="n">
        <v>5.348</v>
      </c>
      <c r="C34" s="109" t="n">
        <v>3.514</v>
      </c>
      <c r="D34" s="109" t="n">
        <v>1.516</v>
      </c>
      <c r="E34" s="109" t="n">
        <v>0.318</v>
      </c>
      <c r="F34" s="109" t="n">
        <v>0</v>
      </c>
    </row>
    <row r="35" customFormat="false" ht="12.75" hidden="false" customHeight="false" outlineLevel="0" collapsed="false">
      <c r="A35" s="70" t="s">
        <v>226</v>
      </c>
      <c r="B35" s="109" t="n">
        <v>0.105</v>
      </c>
      <c r="C35" s="109" t="n">
        <v>0.105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7</v>
      </c>
      <c r="B36" s="109" t="n">
        <v>0.036</v>
      </c>
      <c r="C36" s="109" t="n">
        <v>0.036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8</v>
      </c>
      <c r="B37" s="109" t="n">
        <v>2.131</v>
      </c>
      <c r="C37" s="109" t="n">
        <v>2.105</v>
      </c>
      <c r="D37" s="109" t="n">
        <v>0.011</v>
      </c>
      <c r="E37" s="109" t="n">
        <v>0.015</v>
      </c>
      <c r="F37" s="109" t="n">
        <v>0</v>
      </c>
    </row>
    <row r="38" customFormat="false" ht="12.75" hidden="false" customHeight="false" outlineLevel="0" collapsed="false">
      <c r="A38" s="70" t="s">
        <v>229</v>
      </c>
      <c r="B38" s="109" t="n">
        <v>36.665</v>
      </c>
      <c r="C38" s="109" t="n">
        <v>32.246</v>
      </c>
      <c r="D38" s="109" t="n">
        <v>3.243</v>
      </c>
      <c r="E38" s="109" t="n">
        <v>0.896</v>
      </c>
      <c r="F38" s="109" t="n">
        <v>0.28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30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1</v>
      </c>
      <c r="B41" s="109" t="n">
        <v>971.753</v>
      </c>
      <c r="C41" s="109" t="n">
        <v>512.329</v>
      </c>
      <c r="D41" s="109" t="n">
        <v>168.343</v>
      </c>
      <c r="E41" s="109" t="n">
        <v>241.962</v>
      </c>
      <c r="F41" s="109" t="n">
        <v>49.119</v>
      </c>
    </row>
    <row r="42" customFormat="false" ht="12.75" hidden="false" customHeight="false" outlineLevel="0" collapsed="false">
      <c r="A42" s="70" t="s">
        <v>232</v>
      </c>
      <c r="B42" s="109" t="n">
        <v>97.19</v>
      </c>
      <c r="C42" s="109" t="n">
        <v>61.12</v>
      </c>
      <c r="D42" s="109" t="n">
        <v>14.705</v>
      </c>
      <c r="E42" s="109" t="n">
        <v>16.866</v>
      </c>
      <c r="F42" s="109" t="n">
        <v>4.499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3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4</v>
      </c>
      <c r="B45" s="109" t="n">
        <v>2.381</v>
      </c>
      <c r="C45" s="109" t="n">
        <v>1.391</v>
      </c>
      <c r="D45" s="109" t="n">
        <v>0.016</v>
      </c>
      <c r="E45" s="109" t="n">
        <v>0.44</v>
      </c>
      <c r="F45" s="109" t="n">
        <v>0.534</v>
      </c>
    </row>
    <row r="46" customFormat="false" ht="12.75" hidden="false" customHeight="false" outlineLevel="0" collapsed="false">
      <c r="A46" s="70" t="s">
        <v>235</v>
      </c>
      <c r="B46" s="109" t="n">
        <v>20.577</v>
      </c>
      <c r="C46" s="109" t="n">
        <v>20.536</v>
      </c>
      <c r="D46" s="109" t="n">
        <v>0.028</v>
      </c>
      <c r="E46" s="109" t="n">
        <v>0.013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6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7</v>
      </c>
      <c r="B49" s="109" t="n">
        <v>122.699</v>
      </c>
      <c r="C49" s="109" t="n">
        <v>120.537</v>
      </c>
      <c r="D49" s="109" t="n">
        <v>1.809</v>
      </c>
      <c r="E49" s="109" t="n">
        <v>0.353</v>
      </c>
      <c r="F49" s="109" t="n">
        <v>0</v>
      </c>
    </row>
    <row r="50" customFormat="false" ht="12.75" hidden="false" customHeight="false" outlineLevel="0" collapsed="false">
      <c r="A50" s="70" t="s">
        <v>238</v>
      </c>
      <c r="B50" s="109" t="n">
        <v>1188.273</v>
      </c>
      <c r="C50" s="109" t="n">
        <v>943.628</v>
      </c>
      <c r="D50" s="109" t="n">
        <v>143.136</v>
      </c>
      <c r="E50" s="109" t="n">
        <v>94.63</v>
      </c>
      <c r="F50" s="109" t="n">
        <v>6.879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9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40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1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2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3</v>
      </c>
      <c r="B57" s="109" t="n">
        <v>300.189</v>
      </c>
      <c r="C57" s="109" t="n">
        <v>161.51</v>
      </c>
      <c r="D57" s="109" t="n">
        <v>36.721</v>
      </c>
      <c r="E57" s="109" t="n">
        <v>53.318</v>
      </c>
      <c r="F57" s="109" t="n">
        <v>48.64</v>
      </c>
    </row>
    <row r="58" customFormat="false" ht="12.75" hidden="false" customHeight="false" outlineLevel="0" collapsed="false">
      <c r="A58" s="70" t="s">
        <v>24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5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6</v>
      </c>
      <c r="B61" s="109" t="n">
        <v>0.352</v>
      </c>
      <c r="C61" s="109" t="n">
        <v>0.198</v>
      </c>
      <c r="D61" s="109" t="n">
        <v>0.055</v>
      </c>
      <c r="E61" s="109" t="n">
        <v>0.099</v>
      </c>
      <c r="F61" s="109" t="n">
        <v>0</v>
      </c>
    </row>
    <row r="62" customFormat="false" ht="12.75" hidden="false" customHeight="false" outlineLevel="0" collapsed="false">
      <c r="A62" s="70" t="s">
        <v>247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8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9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50</v>
      </c>
      <c r="B65" s="109" t="n">
        <v>3.945</v>
      </c>
      <c r="C65" s="109" t="n">
        <v>0.121</v>
      </c>
      <c r="D65" s="109" t="n">
        <v>3.824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1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2</v>
      </c>
      <c r="B68" s="109" t="n">
        <v>223.812</v>
      </c>
      <c r="C68" s="109" t="n">
        <v>89.019</v>
      </c>
      <c r="D68" s="109" t="n">
        <v>74.41</v>
      </c>
      <c r="E68" s="109" t="n">
        <v>30.321</v>
      </c>
      <c r="F68" s="109" t="n">
        <v>30.062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3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4</v>
      </c>
      <c r="B71" s="109" t="n">
        <v>5425.048</v>
      </c>
      <c r="C71" s="109" t="n">
        <v>1980.837</v>
      </c>
      <c r="D71" s="109" t="n">
        <v>1320.711</v>
      </c>
      <c r="E71" s="109" t="n">
        <v>1062.787</v>
      </c>
      <c r="F71" s="109" t="n">
        <v>1060.713</v>
      </c>
    </row>
    <row r="72" customFormat="false" ht="12.75" hidden="false" customHeight="false" outlineLevel="0" collapsed="false">
      <c r="A72" s="70" t="s">
        <v>255</v>
      </c>
      <c r="B72" s="109" t="n">
        <v>688.288</v>
      </c>
      <c r="C72" s="109" t="n">
        <v>56.392</v>
      </c>
      <c r="D72" s="109" t="n">
        <v>235.289</v>
      </c>
      <c r="E72" s="109" t="n">
        <v>314.088</v>
      </c>
      <c r="F72" s="109" t="n">
        <v>82.519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6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7</v>
      </c>
      <c r="B75" s="109" t="n">
        <v>148.047</v>
      </c>
      <c r="C75" s="109" t="n">
        <v>144.57</v>
      </c>
      <c r="D75" s="109" t="n">
        <v>0.421</v>
      </c>
      <c r="E75" s="109" t="n">
        <v>3.056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2" t="s">
        <v>94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November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8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59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60</v>
      </c>
      <c r="B4" s="94" t="s">
        <v>105</v>
      </c>
      <c r="C4" s="96" t="s">
        <v>128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9</v>
      </c>
      <c r="D5" s="94" t="s">
        <v>130</v>
      </c>
      <c r="E5" s="94" t="s">
        <v>131</v>
      </c>
      <c r="F5" s="96" t="s">
        <v>132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8" customFormat="false" ht="12.75" hidden="false" customHeight="false" outlineLevel="0" collapsed="false">
      <c r="A8" s="57"/>
      <c r="B8" s="58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57"/>
      <c r="B9" s="5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67"/>
      <c r="B10" s="59" t="s">
        <v>261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2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5</v>
      </c>
      <c r="B12" s="118" t="n">
        <v>338712.237</v>
      </c>
      <c r="C12" s="118" t="n">
        <v>229548.262</v>
      </c>
      <c r="D12" s="118" t="n">
        <v>42024.607</v>
      </c>
      <c r="E12" s="118" t="n">
        <v>52735.025</v>
      </c>
      <c r="F12" s="118" t="n">
        <v>14404.343</v>
      </c>
      <c r="G12" s="104"/>
      <c r="H12" s="104"/>
      <c r="I12" s="104"/>
      <c r="J12" s="104"/>
      <c r="K12" s="104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12.75" hidden="false" customHeight="false" outlineLevel="0" collapsed="false">
      <c r="A13" s="107"/>
      <c r="B13" s="67"/>
      <c r="C13" s="65"/>
      <c r="D13" s="69"/>
      <c r="E13" s="65"/>
      <c r="F13" s="65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70" t="s">
        <v>136</v>
      </c>
      <c r="B14" s="109" t="n">
        <v>3829.6</v>
      </c>
      <c r="C14" s="109" t="n">
        <v>2206.625</v>
      </c>
      <c r="D14" s="109" t="n">
        <v>866.259</v>
      </c>
      <c r="E14" s="109" t="n">
        <v>671.549</v>
      </c>
      <c r="F14" s="109" t="n">
        <v>85.167</v>
      </c>
      <c r="G14" s="102"/>
      <c r="H14" s="102"/>
      <c r="I14" s="102"/>
      <c r="J14" s="102"/>
      <c r="K14" s="102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70" t="s">
        <v>137</v>
      </c>
      <c r="B15" s="109" t="n">
        <v>37507.443</v>
      </c>
      <c r="C15" s="109" t="n">
        <v>27202.902</v>
      </c>
      <c r="D15" s="109" t="n">
        <v>161.964</v>
      </c>
      <c r="E15" s="109" t="n">
        <v>10137.315</v>
      </c>
      <c r="F15" s="109" t="n">
        <v>5.262</v>
      </c>
      <c r="G15" s="102"/>
      <c r="H15" s="102"/>
      <c r="I15" s="102"/>
      <c r="J15" s="102"/>
      <c r="K15" s="102"/>
      <c r="L15" s="119"/>
      <c r="M15" s="119"/>
      <c r="N15" s="119"/>
      <c r="O15" s="119"/>
      <c r="P15" s="119"/>
    </row>
    <row r="16" customFormat="false" ht="12.75" hidden="false" customHeight="false" outlineLevel="0" collapsed="false">
      <c r="A16" s="70" t="s">
        <v>138</v>
      </c>
      <c r="B16" s="109" t="n">
        <v>49081.276</v>
      </c>
      <c r="C16" s="109" t="n">
        <v>37696.801</v>
      </c>
      <c r="D16" s="109" t="n">
        <v>3770.222</v>
      </c>
      <c r="E16" s="109" t="n">
        <v>7473.998</v>
      </c>
      <c r="F16" s="109" t="n">
        <v>140.255</v>
      </c>
      <c r="G16" s="102"/>
      <c r="H16" s="102"/>
      <c r="I16" s="102"/>
      <c r="J16" s="102"/>
      <c r="K16" s="102"/>
      <c r="L16" s="119"/>
      <c r="M16" s="119"/>
      <c r="N16" s="119"/>
      <c r="O16" s="119"/>
      <c r="P16" s="119"/>
    </row>
    <row r="17" customFormat="false" ht="12.75" hidden="false" customHeight="false" outlineLevel="0" collapsed="false">
      <c r="A17" s="70" t="s">
        <v>139</v>
      </c>
      <c r="B17" s="109" t="n">
        <v>2253.247</v>
      </c>
      <c r="C17" s="109" t="n">
        <v>856.744</v>
      </c>
      <c r="D17" s="109" t="n">
        <v>423.571</v>
      </c>
      <c r="E17" s="109" t="n">
        <v>781.277</v>
      </c>
      <c r="F17" s="109" t="n">
        <v>191.655</v>
      </c>
      <c r="G17" s="102"/>
      <c r="H17" s="102"/>
      <c r="I17" s="102"/>
      <c r="J17" s="102"/>
      <c r="K17" s="102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A18" s="70" t="s">
        <v>140</v>
      </c>
      <c r="B18" s="109" t="n">
        <v>19.349</v>
      </c>
      <c r="C18" s="109" t="n">
        <v>17.048</v>
      </c>
      <c r="D18" s="109" t="n">
        <v>1.692</v>
      </c>
      <c r="E18" s="109" t="n">
        <v>0.609</v>
      </c>
      <c r="F18" s="109" t="n">
        <v>0</v>
      </c>
      <c r="G18" s="102"/>
      <c r="H18" s="102"/>
      <c r="I18" s="109"/>
      <c r="J18" s="109"/>
      <c r="K18" s="109"/>
      <c r="L18" s="119"/>
      <c r="M18" s="119"/>
      <c r="N18" s="119"/>
      <c r="O18" s="119"/>
      <c r="P18" s="119"/>
    </row>
    <row r="19" customFormat="false" ht="12.75" hidden="false" customHeight="false" outlineLevel="0" collapsed="false">
      <c r="A19" s="70" t="s">
        <v>141</v>
      </c>
      <c r="B19" s="109" t="n">
        <v>9529.719</v>
      </c>
      <c r="C19" s="109" t="n">
        <v>4146.366</v>
      </c>
      <c r="D19" s="109" t="n">
        <v>2113.125</v>
      </c>
      <c r="E19" s="109" t="n">
        <v>2603.763</v>
      </c>
      <c r="F19" s="109" t="n">
        <v>666.465</v>
      </c>
      <c r="G19" s="102"/>
      <c r="H19" s="102"/>
      <c r="I19" s="102"/>
      <c r="J19" s="102"/>
      <c r="K19" s="102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70" t="s">
        <v>142</v>
      </c>
      <c r="B20" s="109" t="n">
        <v>39805.058</v>
      </c>
      <c r="C20" s="109" t="n">
        <v>32512.342</v>
      </c>
      <c r="D20" s="109" t="n">
        <v>3974.998</v>
      </c>
      <c r="E20" s="109" t="n">
        <v>2860.539</v>
      </c>
      <c r="F20" s="109" t="n">
        <v>457.179</v>
      </c>
      <c r="G20" s="102"/>
      <c r="H20" s="102"/>
      <c r="I20" s="102"/>
      <c r="J20" s="102"/>
      <c r="K20" s="102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A21" s="70" t="s">
        <v>143</v>
      </c>
      <c r="B21" s="109" t="n">
        <v>29618.316</v>
      </c>
      <c r="C21" s="109" t="n">
        <v>21991.835</v>
      </c>
      <c r="D21" s="109" t="n">
        <v>3803.343</v>
      </c>
      <c r="E21" s="109" t="n">
        <v>3056.183</v>
      </c>
      <c r="F21" s="109" t="n">
        <v>766.955</v>
      </c>
      <c r="G21" s="102"/>
      <c r="H21" s="102"/>
      <c r="I21" s="102"/>
      <c r="J21" s="102"/>
      <c r="K21" s="102"/>
      <c r="L21" s="119"/>
      <c r="M21" s="119"/>
      <c r="N21" s="119"/>
      <c r="O21" s="119"/>
      <c r="P21" s="119"/>
    </row>
    <row r="22" customFormat="false" ht="12.75" hidden="false" customHeight="false" outlineLevel="0" collapsed="false">
      <c r="A22" s="70" t="s">
        <v>144</v>
      </c>
      <c r="B22" s="109" t="n">
        <v>10100.678</v>
      </c>
      <c r="C22" s="109" t="n">
        <v>9135.675</v>
      </c>
      <c r="D22" s="109" t="n">
        <v>485.953</v>
      </c>
      <c r="E22" s="109" t="n">
        <v>357.278</v>
      </c>
      <c r="F22" s="109" t="n">
        <v>121.772</v>
      </c>
      <c r="G22" s="102"/>
      <c r="H22" s="102"/>
      <c r="I22" s="102"/>
      <c r="J22" s="102"/>
      <c r="K22" s="102"/>
      <c r="L22" s="119"/>
      <c r="M22" s="119"/>
      <c r="N22" s="119"/>
      <c r="O22" s="119"/>
      <c r="P22" s="119"/>
    </row>
    <row r="23" customFormat="false" ht="12.75" hidden="false" customHeight="false" outlineLevel="0" collapsed="false">
      <c r="A23" s="70" t="s">
        <v>145</v>
      </c>
      <c r="B23" s="109" t="n">
        <v>60296.164</v>
      </c>
      <c r="C23" s="109" t="n">
        <v>46892.189</v>
      </c>
      <c r="D23" s="109" t="n">
        <v>4687.525</v>
      </c>
      <c r="E23" s="109" t="n">
        <v>6199.404</v>
      </c>
      <c r="F23" s="109" t="n">
        <v>2517.046</v>
      </c>
      <c r="G23" s="102"/>
      <c r="H23" s="102"/>
      <c r="I23" s="102"/>
      <c r="J23" s="102"/>
      <c r="K23" s="102"/>
      <c r="L23" s="119"/>
      <c r="M23" s="119"/>
      <c r="N23" s="119"/>
      <c r="O23" s="119"/>
      <c r="P23" s="119"/>
    </row>
    <row r="24" customFormat="false" ht="12.75" hidden="false" customHeight="false" outlineLevel="0" collapsed="false">
      <c r="A24" s="70" t="s">
        <v>146</v>
      </c>
      <c r="B24" s="109" t="n">
        <v>871.349</v>
      </c>
      <c r="C24" s="109" t="n">
        <v>584.034</v>
      </c>
      <c r="D24" s="109" t="n">
        <v>159.042</v>
      </c>
      <c r="E24" s="109" t="n">
        <v>96.876</v>
      </c>
      <c r="F24" s="109" t="n">
        <v>31.397</v>
      </c>
      <c r="G24" s="102"/>
      <c r="H24" s="102"/>
      <c r="I24" s="102"/>
      <c r="J24" s="102"/>
      <c r="K24" s="102"/>
      <c r="L24" s="119"/>
      <c r="M24" s="119"/>
      <c r="N24" s="119"/>
      <c r="O24" s="119"/>
      <c r="P24" s="119"/>
    </row>
    <row r="25" customFormat="false" ht="12.75" hidden="false" customHeight="false" outlineLevel="0" collapsed="false">
      <c r="A25" s="70" t="s">
        <v>147</v>
      </c>
      <c r="B25" s="109" t="n">
        <v>10136.797</v>
      </c>
      <c r="C25" s="109" t="n">
        <v>6440.256</v>
      </c>
      <c r="D25" s="109" t="n">
        <v>1631.731</v>
      </c>
      <c r="E25" s="109" t="n">
        <v>1488.812</v>
      </c>
      <c r="F25" s="109" t="n">
        <v>575.998</v>
      </c>
      <c r="G25" s="102"/>
      <c r="H25" s="102"/>
      <c r="I25" s="102"/>
      <c r="J25" s="102"/>
      <c r="K25" s="102"/>
      <c r="L25" s="119"/>
      <c r="M25" s="119"/>
      <c r="N25" s="119"/>
      <c r="O25" s="119"/>
      <c r="P25" s="119"/>
    </row>
    <row r="26" customFormat="false" ht="12.75" hidden="false" customHeight="false" outlineLevel="0" collapsed="false">
      <c r="A26" s="70" t="s">
        <v>148</v>
      </c>
      <c r="B26" s="109" t="n">
        <v>77.012</v>
      </c>
      <c r="C26" s="109" t="n">
        <v>63.062</v>
      </c>
      <c r="D26" s="109" t="n">
        <v>0.833</v>
      </c>
      <c r="E26" s="109" t="n">
        <v>6.521</v>
      </c>
      <c r="F26" s="109" t="n">
        <v>6.596</v>
      </c>
      <c r="G26" s="102"/>
      <c r="H26" s="102"/>
      <c r="I26" s="102"/>
      <c r="J26" s="102"/>
      <c r="K26" s="102"/>
      <c r="L26" s="119"/>
      <c r="M26" s="119"/>
      <c r="N26" s="119"/>
      <c r="O26" s="119"/>
      <c r="P26" s="119"/>
    </row>
    <row r="27" customFormat="false" ht="12.75" hidden="false" customHeight="false" outlineLevel="0" collapsed="false">
      <c r="A27" s="70" t="s">
        <v>149</v>
      </c>
      <c r="B27" s="109" t="n">
        <v>14460.47</v>
      </c>
      <c r="C27" s="109" t="n">
        <v>11443.248</v>
      </c>
      <c r="D27" s="109" t="n">
        <v>1815.55</v>
      </c>
      <c r="E27" s="109" t="n">
        <v>1132.267</v>
      </c>
      <c r="F27" s="109" t="n">
        <v>69.405</v>
      </c>
      <c r="G27" s="102"/>
      <c r="H27" s="102"/>
      <c r="I27" s="102"/>
      <c r="J27" s="102"/>
      <c r="K27" s="102"/>
      <c r="L27" s="119"/>
      <c r="M27" s="119"/>
      <c r="N27" s="119"/>
      <c r="O27" s="119"/>
      <c r="P27" s="119"/>
    </row>
    <row r="28" customFormat="false" ht="12.75" hidden="false" customHeight="false" outlineLevel="0" collapsed="false">
      <c r="A28" s="70" t="s">
        <v>150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/>
      <c r="H28" s="109"/>
      <c r="I28" s="109"/>
      <c r="J28" s="109"/>
      <c r="K28" s="109"/>
      <c r="L28" s="119"/>
      <c r="M28" s="119"/>
      <c r="N28" s="119"/>
      <c r="O28" s="119"/>
      <c r="P28" s="119"/>
    </row>
    <row r="29" customFormat="false" ht="12.75" hidden="false" customHeight="false" outlineLevel="0" collapsed="false">
      <c r="A29" s="70" t="s">
        <v>151</v>
      </c>
      <c r="B29" s="109" t="n">
        <v>3171.081</v>
      </c>
      <c r="C29" s="109" t="n">
        <v>1875.539</v>
      </c>
      <c r="D29" s="109" t="n">
        <v>289.512</v>
      </c>
      <c r="E29" s="109" t="n">
        <v>678.189</v>
      </c>
      <c r="F29" s="109" t="n">
        <v>327.841</v>
      </c>
      <c r="G29" s="102"/>
      <c r="H29" s="102"/>
      <c r="I29" s="102"/>
      <c r="J29" s="102"/>
      <c r="K29" s="102"/>
      <c r="L29" s="119"/>
      <c r="M29" s="119"/>
      <c r="N29" s="119"/>
      <c r="O29" s="119"/>
      <c r="P29" s="119"/>
    </row>
    <row r="30" customFormat="false" ht="12.75" hidden="false" customHeight="false" outlineLevel="0" collapsed="false">
      <c r="A30" s="70" t="s">
        <v>152</v>
      </c>
      <c r="B30" s="109" t="n">
        <v>27.327</v>
      </c>
      <c r="C30" s="109" t="n">
        <v>11.791</v>
      </c>
      <c r="D30" s="109" t="n">
        <v>10.968</v>
      </c>
      <c r="E30" s="109" t="n">
        <v>4.568</v>
      </c>
      <c r="F30" s="109" t="n">
        <v>0</v>
      </c>
      <c r="G30" s="102"/>
      <c r="H30" s="102"/>
      <c r="I30" s="109"/>
      <c r="J30" s="109"/>
      <c r="K30" s="109"/>
      <c r="L30" s="119"/>
      <c r="M30" s="119"/>
      <c r="N30" s="119"/>
      <c r="O30" s="119"/>
      <c r="P30" s="119"/>
    </row>
    <row r="31" customFormat="false" ht="12.75" hidden="false" customHeight="false" outlineLevel="0" collapsed="false">
      <c r="A31" s="70" t="s">
        <v>153</v>
      </c>
      <c r="B31" s="109" t="n">
        <v>1733.998</v>
      </c>
      <c r="C31" s="109" t="n">
        <v>969.256</v>
      </c>
      <c r="D31" s="109" t="n">
        <v>596.904</v>
      </c>
      <c r="E31" s="109" t="n">
        <v>117.227</v>
      </c>
      <c r="F31" s="109" t="n">
        <v>50.611</v>
      </c>
      <c r="G31" s="102"/>
      <c r="H31" s="102"/>
      <c r="I31" s="109"/>
      <c r="J31" s="109"/>
      <c r="K31" s="109"/>
      <c r="L31" s="119"/>
      <c r="M31" s="119"/>
      <c r="N31" s="119"/>
      <c r="O31" s="119"/>
      <c r="P31" s="119"/>
    </row>
    <row r="32" customFormat="false" ht="12.75" hidden="false" customHeight="false" outlineLevel="0" collapsed="false">
      <c r="A32" s="70" t="s">
        <v>154</v>
      </c>
      <c r="B32" s="109" t="n">
        <v>64447.277</v>
      </c>
      <c r="C32" s="109" t="n">
        <v>23790.08</v>
      </c>
      <c r="D32" s="109" t="n">
        <v>17225.304</v>
      </c>
      <c r="E32" s="109" t="n">
        <v>15041.247</v>
      </c>
      <c r="F32" s="109" t="n">
        <v>8390.646</v>
      </c>
      <c r="G32" s="102"/>
      <c r="H32" s="102"/>
      <c r="I32" s="109"/>
      <c r="J32" s="109"/>
      <c r="K32" s="109"/>
      <c r="L32" s="119"/>
      <c r="M32" s="119"/>
      <c r="N32" s="119"/>
      <c r="O32" s="119"/>
      <c r="P32" s="119"/>
    </row>
    <row r="33" customFormat="false" ht="12.75" hidden="false" customHeight="false" outlineLevel="0" collapsed="false">
      <c r="A33" s="70" t="s">
        <v>155</v>
      </c>
      <c r="B33" s="109" t="n">
        <v>1746.076</v>
      </c>
      <c r="C33" s="109" t="n">
        <v>1712.469</v>
      </c>
      <c r="D33" s="109" t="n">
        <v>6.111</v>
      </c>
      <c r="E33" s="109" t="n">
        <v>27.403</v>
      </c>
      <c r="F33" s="109" t="n">
        <v>0.093</v>
      </c>
      <c r="G33" s="102"/>
      <c r="H33" s="102"/>
      <c r="I33" s="109"/>
      <c r="J33" s="109"/>
      <c r="K33" s="109"/>
      <c r="L33" s="119"/>
      <c r="M33" s="119"/>
      <c r="N33" s="119"/>
      <c r="O33" s="119"/>
      <c r="P33" s="119"/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4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November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5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263</v>
      </c>
      <c r="B2" s="33"/>
      <c r="C2" s="33"/>
      <c r="D2" s="33"/>
      <c r="E2" s="33"/>
      <c r="F2" s="33"/>
      <c r="G2" s="33"/>
      <c r="H2" s="33"/>
      <c r="I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4</v>
      </c>
      <c r="B4" s="94" t="s">
        <v>105</v>
      </c>
      <c r="C4" s="95" t="s">
        <v>128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9</v>
      </c>
      <c r="D5" s="94" t="s">
        <v>130</v>
      </c>
      <c r="E5" s="94" t="s">
        <v>131</v>
      </c>
      <c r="F5" s="96" t="s">
        <v>132</v>
      </c>
    </row>
    <row r="6" customFormat="false" ht="22.5" hidden="false" customHeight="true" outlineLevel="0" collapsed="false">
      <c r="A6" s="97" t="s">
        <v>133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5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5</v>
      </c>
      <c r="B9" s="118" t="n">
        <v>9813.285799</v>
      </c>
      <c r="C9" s="118" t="n">
        <v>4878.437749</v>
      </c>
      <c r="D9" s="118" t="n">
        <v>1815.725906</v>
      </c>
      <c r="E9" s="118" t="n">
        <v>2018.729413</v>
      </c>
      <c r="F9" s="118" t="n">
        <v>1100.392731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5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6</v>
      </c>
      <c r="B13" s="109" t="n">
        <v>151.180038</v>
      </c>
      <c r="C13" s="109" t="n">
        <v>93.486988</v>
      </c>
      <c r="D13" s="109" t="n">
        <v>35.410088</v>
      </c>
      <c r="E13" s="109" t="n">
        <v>16.121737</v>
      </c>
      <c r="F13" s="109" t="n">
        <v>6.161225</v>
      </c>
      <c r="H13" s="105"/>
      <c r="I13" s="109"/>
    </row>
    <row r="14" customFormat="false" ht="12.75" hidden="false" customHeight="false" outlineLevel="0" collapsed="false">
      <c r="A14" s="70" t="s">
        <v>137</v>
      </c>
      <c r="B14" s="109" t="n">
        <v>705.479707</v>
      </c>
      <c r="C14" s="109" t="n">
        <v>336.215373</v>
      </c>
      <c r="D14" s="109" t="n">
        <v>10.04707</v>
      </c>
      <c r="E14" s="109" t="n">
        <v>359.000775</v>
      </c>
      <c r="F14" s="109" t="n">
        <v>0.216489</v>
      </c>
      <c r="H14" s="109"/>
      <c r="I14" s="109"/>
      <c r="J14" s="109"/>
    </row>
    <row r="15" customFormat="false" ht="12.75" hidden="false" customHeight="false" outlineLevel="0" collapsed="false">
      <c r="A15" s="70" t="s">
        <v>138</v>
      </c>
      <c r="B15" s="109" t="n">
        <v>1110.843606</v>
      </c>
      <c r="C15" s="109" t="n">
        <v>706.363222</v>
      </c>
      <c r="D15" s="109" t="n">
        <v>201.511496</v>
      </c>
      <c r="E15" s="109" t="n">
        <v>196.904517</v>
      </c>
      <c r="F15" s="109" t="n">
        <v>6.064371</v>
      </c>
    </row>
    <row r="16" customFormat="false" ht="12.75" hidden="false" customHeight="false" outlineLevel="0" collapsed="false">
      <c r="A16" s="70" t="s">
        <v>139</v>
      </c>
      <c r="B16" s="109" t="n">
        <v>137.351992</v>
      </c>
      <c r="C16" s="109" t="n">
        <v>45.811049</v>
      </c>
      <c r="D16" s="109" t="n">
        <v>19.379945</v>
      </c>
      <c r="E16" s="109" t="n">
        <v>61.169666</v>
      </c>
      <c r="F16" s="109" t="n">
        <v>10.991332</v>
      </c>
      <c r="H16" s="109"/>
      <c r="J16" s="109"/>
    </row>
    <row r="17" customFormat="false" ht="12.75" hidden="false" customHeight="false" outlineLevel="0" collapsed="false">
      <c r="A17" s="70" t="s">
        <v>140</v>
      </c>
      <c r="B17" s="109" t="n">
        <v>1.187616</v>
      </c>
      <c r="C17" s="109" t="n">
        <v>0.980423</v>
      </c>
      <c r="D17" s="109" t="n">
        <v>0.159972</v>
      </c>
      <c r="E17" s="109" t="n">
        <v>0.047221</v>
      </c>
      <c r="F17" s="109" t="n">
        <v>0</v>
      </c>
    </row>
    <row r="18" customFormat="false" ht="12.75" hidden="false" customHeight="false" outlineLevel="0" collapsed="false">
      <c r="A18" s="70" t="s">
        <v>141</v>
      </c>
      <c r="B18" s="109" t="n">
        <v>441.072143</v>
      </c>
      <c r="C18" s="109" t="n">
        <v>186.135452</v>
      </c>
      <c r="D18" s="109" t="n">
        <v>116.439251</v>
      </c>
      <c r="E18" s="109" t="n">
        <v>90.306816</v>
      </c>
      <c r="F18" s="109" t="n">
        <v>48.190624</v>
      </c>
    </row>
    <row r="19" customFormat="false" ht="12.75" hidden="false" customHeight="false" outlineLevel="0" collapsed="false">
      <c r="A19" s="70" t="s">
        <v>142</v>
      </c>
      <c r="B19" s="109" t="n">
        <v>907.088337</v>
      </c>
      <c r="C19" s="109" t="n">
        <v>670.806504</v>
      </c>
      <c r="D19" s="109" t="n">
        <v>124.248599</v>
      </c>
      <c r="E19" s="109" t="n">
        <v>90.587484</v>
      </c>
      <c r="F19" s="109" t="n">
        <v>21.44575</v>
      </c>
      <c r="H19" s="119"/>
    </row>
    <row r="20" customFormat="false" ht="12.75" hidden="false" customHeight="false" outlineLevel="0" collapsed="false">
      <c r="A20" s="70" t="s">
        <v>143</v>
      </c>
      <c r="B20" s="109" t="n">
        <v>861.693138</v>
      </c>
      <c r="C20" s="109" t="n">
        <v>553.734095</v>
      </c>
      <c r="D20" s="109" t="n">
        <v>145.857208</v>
      </c>
      <c r="E20" s="109" t="n">
        <v>114.406604</v>
      </c>
      <c r="F20" s="109" t="n">
        <v>47.695231</v>
      </c>
      <c r="I20" s="119"/>
    </row>
    <row r="21" customFormat="false" ht="12.75" hidden="false" customHeight="false" outlineLevel="0" collapsed="false">
      <c r="A21" s="70" t="s">
        <v>144</v>
      </c>
      <c r="B21" s="109" t="n">
        <v>207.942939</v>
      </c>
      <c r="C21" s="109" t="n">
        <v>184.79721</v>
      </c>
      <c r="D21" s="109" t="n">
        <v>10.736802</v>
      </c>
      <c r="E21" s="109" t="n">
        <v>6.986945</v>
      </c>
      <c r="F21" s="109" t="n">
        <v>5.421982</v>
      </c>
      <c r="H21" s="119"/>
    </row>
    <row r="22" customFormat="false" ht="12.75" hidden="false" customHeight="false" outlineLevel="0" collapsed="false">
      <c r="A22" s="70" t="s">
        <v>145</v>
      </c>
      <c r="B22" s="109" t="n">
        <v>1056.176897</v>
      </c>
      <c r="C22" s="109" t="n">
        <v>515.500412</v>
      </c>
      <c r="D22" s="109" t="n">
        <v>180.937572</v>
      </c>
      <c r="E22" s="109" t="n">
        <v>215.058293</v>
      </c>
      <c r="F22" s="109" t="n">
        <v>144.68062</v>
      </c>
      <c r="H22" s="109"/>
    </row>
    <row r="23" customFormat="false" ht="12.75" hidden="false" customHeight="false" outlineLevel="0" collapsed="false">
      <c r="A23" s="70" t="s">
        <v>146</v>
      </c>
      <c r="B23" s="109" t="n">
        <v>34.915543</v>
      </c>
      <c r="C23" s="109" t="n">
        <v>19.436236</v>
      </c>
      <c r="D23" s="109" t="n">
        <v>7.102595</v>
      </c>
      <c r="E23" s="109" t="n">
        <v>5.568541</v>
      </c>
      <c r="F23" s="109" t="n">
        <v>2.808171</v>
      </c>
      <c r="H23" s="119"/>
    </row>
    <row r="24" customFormat="false" ht="12.75" hidden="false" customHeight="false" outlineLevel="0" collapsed="false">
      <c r="A24" s="70" t="s">
        <v>147</v>
      </c>
      <c r="B24" s="109" t="n">
        <v>459.579897</v>
      </c>
      <c r="C24" s="109" t="n">
        <v>271.014751</v>
      </c>
      <c r="D24" s="109" t="n">
        <v>75.428368</v>
      </c>
      <c r="E24" s="109" t="n">
        <v>79.930221</v>
      </c>
      <c r="F24" s="109" t="n">
        <v>33.206557</v>
      </c>
    </row>
    <row r="25" customFormat="false" ht="12.75" hidden="false" customHeight="false" outlineLevel="0" collapsed="false">
      <c r="A25" s="70" t="s">
        <v>148</v>
      </c>
      <c r="B25" s="109" t="n">
        <v>10.175478</v>
      </c>
      <c r="C25" s="109" t="n">
        <v>9.702626</v>
      </c>
      <c r="D25" s="109" t="n">
        <v>0.026484</v>
      </c>
      <c r="E25" s="109" t="n">
        <v>0.215009</v>
      </c>
      <c r="F25" s="109" t="n">
        <v>0.231359</v>
      </c>
    </row>
    <row r="26" customFormat="false" ht="12.75" hidden="false" customHeight="false" outlineLevel="0" collapsed="false">
      <c r="A26" s="70" t="s">
        <v>149</v>
      </c>
      <c r="B26" s="109" t="n">
        <v>230.290385</v>
      </c>
      <c r="C26" s="109" t="n">
        <v>150.973087</v>
      </c>
      <c r="D26" s="109" t="n">
        <v>40.862885</v>
      </c>
      <c r="E26" s="109" t="n">
        <v>34.896362</v>
      </c>
      <c r="F26" s="109" t="n">
        <v>3.558051</v>
      </c>
    </row>
    <row r="27" customFormat="false" ht="12.75" hidden="false" customHeight="false" outlineLevel="0" collapsed="false">
      <c r="A27" s="70" t="s">
        <v>150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1</v>
      </c>
      <c r="B28" s="109" t="n">
        <v>128.935669</v>
      </c>
      <c r="C28" s="109" t="n">
        <v>62.40627</v>
      </c>
      <c r="D28" s="109" t="n">
        <v>15.495936</v>
      </c>
      <c r="E28" s="109" t="n">
        <v>22.437369</v>
      </c>
      <c r="F28" s="109" t="n">
        <v>28.596094</v>
      </c>
    </row>
    <row r="29" customFormat="false" ht="12.75" hidden="false" customHeight="false" outlineLevel="0" collapsed="false">
      <c r="A29" s="70" t="s">
        <v>152</v>
      </c>
      <c r="B29" s="109" t="n">
        <v>1.56316</v>
      </c>
      <c r="C29" s="109" t="n">
        <v>0.156047</v>
      </c>
      <c r="D29" s="109" t="n">
        <v>1.327369</v>
      </c>
      <c r="E29" s="109" t="n">
        <v>0.079744</v>
      </c>
      <c r="F29" s="109" t="n">
        <v>0</v>
      </c>
    </row>
    <row r="30" customFormat="false" ht="12.75" hidden="false" customHeight="false" outlineLevel="0" collapsed="false">
      <c r="A30" s="70" t="s">
        <v>153</v>
      </c>
      <c r="B30" s="109" t="n">
        <v>127.775836</v>
      </c>
      <c r="C30" s="109" t="n">
        <v>45.92836</v>
      </c>
      <c r="D30" s="109" t="n">
        <v>44.926331</v>
      </c>
      <c r="E30" s="109" t="n">
        <v>17.963711</v>
      </c>
      <c r="F30" s="109" t="n">
        <v>18.957434</v>
      </c>
    </row>
    <row r="31" customFormat="false" ht="12.75" hidden="false" customHeight="false" outlineLevel="0" collapsed="false">
      <c r="A31" s="70" t="s">
        <v>154</v>
      </c>
      <c r="B31" s="109" t="n">
        <v>3200.507961</v>
      </c>
      <c r="C31" s="109" t="n">
        <v>985.693582</v>
      </c>
      <c r="D31" s="109" t="n">
        <v>785.776854</v>
      </c>
      <c r="E31" s="109" t="n">
        <v>706.870084</v>
      </c>
      <c r="F31" s="109" t="n">
        <v>722.167441</v>
      </c>
    </row>
    <row r="32" customFormat="false" ht="13.5" hidden="false" customHeight="true" outlineLevel="0" collapsed="false">
      <c r="A32" s="70" t="s">
        <v>155</v>
      </c>
      <c r="B32" s="109" t="n">
        <v>39.525457</v>
      </c>
      <c r="C32" s="109" t="n">
        <v>39.296062</v>
      </c>
      <c r="D32" s="109" t="n">
        <v>0.051081</v>
      </c>
      <c r="E32" s="109" t="n">
        <v>0.178314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6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7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8</v>
      </c>
      <c r="B37" s="109" t="n">
        <v>50.846425</v>
      </c>
      <c r="C37" s="109" t="n">
        <v>33.489447</v>
      </c>
      <c r="D37" s="109" t="n">
        <v>2.924315</v>
      </c>
      <c r="E37" s="109" t="n">
        <v>14.432663</v>
      </c>
      <c r="F37" s="109" t="n">
        <v>0</v>
      </c>
    </row>
    <row r="38" customFormat="false" ht="12.75" hidden="false" customHeight="false" outlineLevel="0" collapsed="false">
      <c r="A38" s="70" t="s">
        <v>159</v>
      </c>
      <c r="B38" s="109" t="n">
        <v>0.043179</v>
      </c>
      <c r="C38" s="109" t="n">
        <v>0.043179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60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1</v>
      </c>
      <c r="B40" s="109" t="n">
        <v>1.156727</v>
      </c>
      <c r="C40" s="109" t="n">
        <v>0.149775</v>
      </c>
      <c r="D40" s="109" t="n">
        <v>1.006952</v>
      </c>
      <c r="E40" s="109" t="n">
        <v>0</v>
      </c>
      <c r="F40" s="109" t="n">
        <v>0</v>
      </c>
    </row>
    <row r="41" customFormat="false" ht="12.75" hidden="false" customHeight="false" outlineLevel="0" collapsed="false">
      <c r="A41" s="70" t="s">
        <v>162</v>
      </c>
      <c r="B41" s="109" t="n">
        <v>76.212565</v>
      </c>
      <c r="C41" s="109" t="n">
        <v>42.167485</v>
      </c>
      <c r="D41" s="109" t="n">
        <v>29.209205</v>
      </c>
      <c r="E41" s="109" t="n">
        <v>1.689074</v>
      </c>
      <c r="F41" s="109" t="n">
        <v>3.146801</v>
      </c>
    </row>
    <row r="42" customFormat="false" ht="12.75" hidden="false" customHeight="false" outlineLevel="0" collapsed="false">
      <c r="A42" s="70" t="s">
        <v>163</v>
      </c>
      <c r="B42" s="109" t="n">
        <v>0.032264</v>
      </c>
      <c r="C42" s="109" t="n">
        <v>0</v>
      </c>
      <c r="D42" s="109" t="n">
        <v>0.032264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4</v>
      </c>
      <c r="B43" s="109" t="n">
        <v>22.815233</v>
      </c>
      <c r="C43" s="109" t="n">
        <v>17.563457</v>
      </c>
      <c r="D43" s="109" t="n">
        <v>2.237352</v>
      </c>
      <c r="E43" s="109" t="n">
        <v>0</v>
      </c>
      <c r="F43" s="109" t="n">
        <v>3.014424</v>
      </c>
    </row>
    <row r="44" customFormat="false" ht="12.75" hidden="false" customHeight="false" outlineLevel="0" collapsed="false">
      <c r="A44" s="70" t="s">
        <v>165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6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7</v>
      </c>
      <c r="B46" s="109" t="n">
        <v>0.073645</v>
      </c>
      <c r="C46" s="109" t="n">
        <v>0.073645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8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9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70</v>
      </c>
      <c r="B50" s="109" t="n">
        <v>699.812711</v>
      </c>
      <c r="C50" s="109" t="n">
        <v>331.004559</v>
      </c>
      <c r="D50" s="109" t="n">
        <v>9.846694</v>
      </c>
      <c r="E50" s="109" t="n">
        <v>358.961458</v>
      </c>
      <c r="F50" s="109" t="n">
        <v>0</v>
      </c>
    </row>
    <row r="51" customFormat="false" ht="12.75" hidden="false" customHeight="false" outlineLevel="0" collapsed="false">
      <c r="A51" s="70" t="s">
        <v>171</v>
      </c>
      <c r="B51" s="109" t="n">
        <v>5.638547</v>
      </c>
      <c r="C51" s="109" t="n">
        <v>5.182365</v>
      </c>
      <c r="D51" s="109" t="n">
        <v>0.200376</v>
      </c>
      <c r="E51" s="109" t="n">
        <v>0.039317</v>
      </c>
      <c r="F51" s="109" t="n">
        <v>0.216489</v>
      </c>
    </row>
    <row r="52" customFormat="false" ht="12.75" hidden="false" customHeight="false" outlineLevel="0" collapsed="false">
      <c r="A52" s="70" t="s">
        <v>172</v>
      </c>
      <c r="B52" s="109" t="n">
        <v>0.028449</v>
      </c>
      <c r="C52" s="109" t="n">
        <v>0.028449</v>
      </c>
      <c r="D52" s="109" t="n">
        <v>0</v>
      </c>
      <c r="E52" s="109" t="n">
        <v>0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3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70" t="s">
        <v>174</v>
      </c>
      <c r="B55" s="109" t="n">
        <v>478.574922</v>
      </c>
      <c r="C55" s="109" t="n">
        <v>195.08575</v>
      </c>
      <c r="D55" s="109" t="n">
        <v>121.253401</v>
      </c>
      <c r="E55" s="109" t="n">
        <v>162.235771</v>
      </c>
      <c r="F55" s="109" t="n">
        <v>0</v>
      </c>
    </row>
    <row r="56" customFormat="false" ht="12.75" hidden="false" customHeight="false" outlineLevel="0" collapsed="false">
      <c r="A56" s="70" t="s">
        <v>175</v>
      </c>
      <c r="B56" s="109" t="n">
        <v>0.545209</v>
      </c>
      <c r="C56" s="109" t="n">
        <v>0.462324</v>
      </c>
      <c r="D56" s="109" t="n">
        <v>0.082885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6</v>
      </c>
      <c r="B57" s="109" t="n">
        <v>46.78661</v>
      </c>
      <c r="C57" s="109" t="n">
        <v>34.435739</v>
      </c>
      <c r="D57" s="109" t="n">
        <v>12.034544</v>
      </c>
      <c r="E57" s="109" t="n">
        <v>0.316327</v>
      </c>
      <c r="F57" s="109" t="n">
        <v>0</v>
      </c>
    </row>
    <row r="58" customFormat="false" ht="12.75" hidden="false" customHeight="false" outlineLevel="0" collapsed="false">
      <c r="A58" s="70" t="s">
        <v>177</v>
      </c>
      <c r="B58" s="109" t="n">
        <v>36.249005</v>
      </c>
      <c r="C58" s="109" t="n">
        <v>28.35043</v>
      </c>
      <c r="D58" s="109" t="n">
        <v>7.205972</v>
      </c>
      <c r="E58" s="109" t="n">
        <v>0.058649</v>
      </c>
      <c r="F58" s="109" t="n">
        <v>0.633954</v>
      </c>
    </row>
    <row r="59" customFormat="false" ht="12.75" hidden="false" customHeight="false" outlineLevel="0" collapsed="false">
      <c r="A59" s="70" t="s">
        <v>178</v>
      </c>
      <c r="B59" s="109" t="n">
        <v>548.68786</v>
      </c>
      <c r="C59" s="109" t="n">
        <v>448.028979</v>
      </c>
      <c r="D59" s="109" t="n">
        <v>60.934694</v>
      </c>
      <c r="E59" s="109" t="n">
        <v>34.29377</v>
      </c>
      <c r="F59" s="109" t="n">
        <v>5.430417</v>
      </c>
    </row>
    <row r="60" customFormat="false" ht="12.75" hidden="false" customHeight="false" outlineLevel="0" collapsed="false">
      <c r="A60" s="70" t="s">
        <v>179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80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266</v>
      </c>
      <c r="B63" s="109" t="n">
        <v>4.584683</v>
      </c>
      <c r="C63" s="109" t="n">
        <v>4.584683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2</v>
      </c>
      <c r="B64" s="109" t="n">
        <v>0.020595</v>
      </c>
      <c r="C64" s="109" t="n">
        <v>0.020595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3</v>
      </c>
      <c r="B65" s="109" t="n">
        <v>1.523281</v>
      </c>
      <c r="C65" s="109" t="n">
        <v>0.469112</v>
      </c>
      <c r="D65" s="109" t="n">
        <v>0</v>
      </c>
      <c r="E65" s="109" t="n">
        <v>0.444004</v>
      </c>
      <c r="F65" s="109" t="n">
        <v>0.610165</v>
      </c>
    </row>
    <row r="66" customFormat="false" ht="12.75" hidden="false" customHeight="false" outlineLevel="0" collapsed="false">
      <c r="A66" s="70" t="s">
        <v>184</v>
      </c>
      <c r="B66" s="109" t="n">
        <v>26.535611</v>
      </c>
      <c r="C66" s="109" t="n">
        <v>10.948598</v>
      </c>
      <c r="D66" s="109" t="n">
        <v>1.326045</v>
      </c>
      <c r="E66" s="109" t="n">
        <v>14.154617</v>
      </c>
      <c r="F66" s="109" t="n">
        <v>0.106351</v>
      </c>
    </row>
    <row r="67" customFormat="false" ht="12.75" hidden="false" customHeight="false" outlineLevel="0" collapsed="false">
      <c r="A67" s="70" t="s">
        <v>185</v>
      </c>
      <c r="B67" s="109" t="n">
        <v>3.551102</v>
      </c>
      <c r="C67" s="109" t="n">
        <v>3.512898</v>
      </c>
      <c r="D67" s="109" t="n">
        <v>0</v>
      </c>
      <c r="E67" s="109" t="n">
        <v>0.02354</v>
      </c>
      <c r="F67" s="109" t="n">
        <v>0.014664</v>
      </c>
    </row>
    <row r="68" customFormat="false" ht="12.75" hidden="false" customHeight="false" outlineLevel="0" collapsed="false">
      <c r="A68" s="70" t="s">
        <v>267</v>
      </c>
      <c r="B68" s="109" t="n">
        <v>9.654727</v>
      </c>
      <c r="C68" s="109" t="n">
        <v>3.496534</v>
      </c>
      <c r="D68" s="109" t="n">
        <v>3.563767</v>
      </c>
      <c r="E68" s="109" t="n">
        <v>2.179134</v>
      </c>
      <c r="F68" s="109" t="n">
        <v>0.415292</v>
      </c>
    </row>
    <row r="69" customFormat="false" ht="12.75" hidden="false" customHeight="false" outlineLevel="0" collapsed="false">
      <c r="A69" s="70" t="s">
        <v>187</v>
      </c>
      <c r="B69" s="109" t="n">
        <v>60.585906</v>
      </c>
      <c r="C69" s="109" t="n">
        <v>8.955981</v>
      </c>
      <c r="D69" s="109" t="n">
        <v>1.203735</v>
      </c>
      <c r="E69" s="109" t="n">
        <v>42.597269</v>
      </c>
      <c r="F69" s="109" t="n">
        <v>7.828921</v>
      </c>
    </row>
    <row r="70" customFormat="false" ht="12.75" hidden="false" customHeight="false" outlineLevel="0" collapsed="false">
      <c r="A70" s="70" t="s">
        <v>188</v>
      </c>
      <c r="B70" s="109" t="n">
        <v>30.896087</v>
      </c>
      <c r="C70" s="109" t="n">
        <v>13.822648</v>
      </c>
      <c r="D70" s="109" t="n">
        <v>13.286398</v>
      </c>
      <c r="E70" s="109" t="n">
        <v>1.771102</v>
      </c>
      <c r="F70" s="109" t="n">
        <v>2.015939</v>
      </c>
    </row>
    <row r="71" customFormat="false" ht="12.75" hidden="false" customHeight="false" outlineLevel="0" collapsed="false">
      <c r="A71" s="70" t="s">
        <v>189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90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1</v>
      </c>
      <c r="B74" s="109" t="n">
        <v>0.80222</v>
      </c>
      <c r="C74" s="109" t="n">
        <v>0.613225</v>
      </c>
      <c r="D74" s="109" t="n">
        <v>0.159972</v>
      </c>
      <c r="E74" s="109" t="n">
        <v>0.029023</v>
      </c>
      <c r="F74" s="109" t="n">
        <v>0</v>
      </c>
    </row>
    <row r="75" customFormat="false" ht="12.75" hidden="false" customHeight="false" outlineLevel="0" collapsed="false">
      <c r="A75" s="70" t="s">
        <v>192</v>
      </c>
      <c r="B75" s="109" t="n">
        <v>0.253372</v>
      </c>
      <c r="C75" s="109" t="n">
        <v>0.235174</v>
      </c>
      <c r="D75" s="109" t="n">
        <v>0</v>
      </c>
      <c r="E75" s="109" t="n">
        <v>0.018198</v>
      </c>
      <c r="F75" s="109" t="n">
        <v>0</v>
      </c>
    </row>
    <row r="76" customFormat="false" ht="12.75" hidden="false" customHeight="false" outlineLevel="0" collapsed="false">
      <c r="A76" s="70" t="s">
        <v>193</v>
      </c>
      <c r="B76" s="109" t="n">
        <v>0.132024</v>
      </c>
      <c r="C76" s="109" t="n">
        <v>0.132024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4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268</v>
      </c>
      <c r="B79" s="109" t="n">
        <v>59.095147</v>
      </c>
      <c r="C79" s="109" t="n">
        <v>25.585504</v>
      </c>
      <c r="D79" s="109" t="n">
        <v>22.894043</v>
      </c>
      <c r="E79" s="109" t="n">
        <v>7.722772</v>
      </c>
      <c r="F79" s="109" t="n">
        <v>2.892828</v>
      </c>
    </row>
    <row r="80" customFormat="false" ht="12.75" hidden="false" customHeight="false" outlineLevel="0" collapsed="false">
      <c r="A80" s="70" t="s">
        <v>269</v>
      </c>
      <c r="B80" s="109" t="n">
        <v>381.904417</v>
      </c>
      <c r="C80" s="109" t="n">
        <v>160.497734</v>
      </c>
      <c r="D80" s="109" t="n">
        <v>93.545208</v>
      </c>
      <c r="E80" s="109" t="n">
        <v>82.584044</v>
      </c>
      <c r="F80" s="109" t="n">
        <v>45.277431</v>
      </c>
    </row>
    <row r="81" customFormat="false" ht="12.75" hidden="false" customHeight="false" outlineLevel="0" collapsed="false">
      <c r="A81" s="70" t="s">
        <v>197</v>
      </c>
      <c r="B81" s="109" t="n">
        <v>0.072579</v>
      </c>
      <c r="C81" s="109" t="n">
        <v>0.052214</v>
      </c>
      <c r="D81" s="109" t="n">
        <v>0</v>
      </c>
      <c r="E81" s="109" t="n">
        <v>0</v>
      </c>
      <c r="F81" s="109" t="n">
        <v>0.020365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8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9</v>
      </c>
      <c r="B84" s="109" t="n">
        <v>86.838225</v>
      </c>
      <c r="C84" s="109" t="n">
        <v>34.098875</v>
      </c>
      <c r="D84" s="109" t="n">
        <v>1.546629</v>
      </c>
      <c r="E84" s="109" t="n">
        <v>50.155725</v>
      </c>
      <c r="F84" s="109" t="n">
        <v>1.036996</v>
      </c>
    </row>
    <row r="85" customFormat="false" ht="12.75" hidden="false" customHeight="false" outlineLevel="0" collapsed="false">
      <c r="A85" s="70" t="s">
        <v>200</v>
      </c>
      <c r="B85" s="109" t="n">
        <v>761.417747</v>
      </c>
      <c r="C85" s="109" t="n">
        <v>596.698587</v>
      </c>
      <c r="D85" s="109" t="n">
        <v>117.846399</v>
      </c>
      <c r="E85" s="109" t="n">
        <v>26.600951</v>
      </c>
      <c r="F85" s="109" t="n">
        <v>20.27181</v>
      </c>
    </row>
    <row r="86" customFormat="false" ht="12.75" hidden="false" customHeight="false" outlineLevel="0" collapsed="false">
      <c r="A86" s="70" t="s">
        <v>201</v>
      </c>
      <c r="B86" s="109" t="n">
        <v>45.064889</v>
      </c>
      <c r="C86" s="109" t="n">
        <v>29.068834</v>
      </c>
      <c r="D86" s="109" t="n">
        <v>2.342173</v>
      </c>
      <c r="E86" s="109" t="n">
        <v>13.516938</v>
      </c>
      <c r="F86" s="109" t="n">
        <v>0.136944</v>
      </c>
    </row>
    <row r="87" customFormat="false" ht="12.75" hidden="false" customHeight="false" outlineLevel="0" collapsed="false">
      <c r="A87" s="70" t="s">
        <v>202</v>
      </c>
      <c r="B87" s="109" t="n">
        <v>13.767476</v>
      </c>
      <c r="C87" s="109" t="n">
        <v>10.940208</v>
      </c>
      <c r="D87" s="109" t="n">
        <v>2.513398</v>
      </c>
      <c r="E87" s="109" t="n">
        <v>0.31387</v>
      </c>
      <c r="F87" s="109" t="n">
        <v>0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4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November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 Güterabteilungen Gütergruppen Güterverkehr Seehäfen Kombinierter Verkehr</cp:keywords>
  <dc:language>en-US</dc:language>
  <cp:lastModifiedBy>Haas_Helfrich-D</cp:lastModifiedBy>
  <cp:lastPrinted>2013-02-05T08:06:21Z</cp:lastPrinted>
  <dcterms:modified xsi:type="dcterms:W3CDTF">2013-02-06T07:21:02Z</dcterms:modified>
  <cp:revision>0</cp:revision>
  <dc:subject/>
  <dc:title>Eisenbahnverkehr - Fachserie 8 Reihe 2 - November 2012</dc:title>
</cp:coreProperties>
</file>