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(1)" sheetId="16" state="visible" r:id="rId17"/>
    <sheet name="Tabelle2.6(2)" sheetId="17" state="visible" r:id="rId18"/>
    <sheet name="Tabelle2.6(3)" sheetId="18" state="visible" r:id="rId19"/>
    <sheet name=" Tabelle.2.6(4)" sheetId="19" state="visible" r:id="rId20"/>
    <sheet name="Tabelle.2.6(5)" sheetId="20" state="visible" r:id="rId21"/>
    <sheet name="Tabelle2.6(6)" sheetId="21" state="visible" r:id="rId22"/>
    <sheet name="Tabelle2.7" sheetId="22" state="visible" r:id="rId23"/>
    <sheet name="Tabelle2.8" sheetId="23" state="visible" r:id="rId24"/>
    <sheet name="Tabelle2.9" sheetId="24" state="visible" r:id="rId25"/>
    <sheet name="Tabelle2.10" sheetId="25" state="visible" r:id="rId26"/>
    <sheet name="Tabelle2.11" sheetId="26" state="visible" r:id="rId27"/>
    <sheet name="Tabelle3.1" sheetId="27" state="visible" r:id="rId28"/>
    <sheet name="Tabelle3.2" sheetId="28" state="visible" r:id="rId29"/>
    <sheet name="Tabelle3.3 " sheetId="29" state="visible" r:id="rId30"/>
    <sheet name="Tabelle3.4" sheetId="30" state="visible" r:id="rId31"/>
    <sheet name="Tabelle3.5" sheetId="31" state="visible" r:id="rId32"/>
    <sheet name="Tabelle3.6" sheetId="32" state="visible" r:id="rId33"/>
    <sheet name="Tabelle3.7" sheetId="33" state="visible" r:id="rId34"/>
    <sheet name="Tabelle3.8" sheetId="34" state="visible" r:id="rId35"/>
    <sheet name="Anhang NST-2007" sheetId="35" state="visible" r:id="rId36"/>
    <sheet name="NST-2007 Zusammenfassung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Area" vbProcedure="false">' Tabelle.2.6(4)'!$A$1:$M$104</definedName>
    <definedName function="false" hidden="false" localSheetId="34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73</definedName>
    <definedName function="false" hidden="false" localSheetId="4" name="_xlnm.Print_Area" vbProcedure="false">Tabelle1!$A$1:$H$88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4" name="_xlnm.Print_Area" vbProcedure="false">'Tabelle2.10'!$A$1:$K$92</definedName>
    <definedName function="false" hidden="false" localSheetId="25" name="_xlnm.Print_Area" vbProcedure="false">'Tabelle2.11'!$A$1:$K$91</definedName>
    <definedName function="false" hidden="false" localSheetId="8" name="_xlnm.Print_Area" vbProcedure="false">'Tabelle2.2(1)'!$A$1:$F$101</definedName>
    <definedName function="false" hidden="false" localSheetId="9" name="_xlnm.Print_Area" vbProcedure="false">'Tabelle2.2(2)'!$A$1:$F$90</definedName>
    <definedName function="false" hidden="false" localSheetId="11" name="_xlnm.Print_Area" vbProcedure="false">'Tabelle2.3'!$A$1:$K$97</definedName>
    <definedName function="false" hidden="false" localSheetId="12" name="_xlnm.Print_Area" vbProcedure="false">'Tabelle2.4'!$A$1:$E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20" name="_xlnm.Print_Area" vbProcedure="false">'Tabelle2.6(6)'!$A$1:$N$103</definedName>
    <definedName function="false" hidden="false" localSheetId="21" name="_xlnm.Print_Area" vbProcedure="false">'Tabelle2.7'!$A$1:$L$100</definedName>
    <definedName function="false" hidden="false" localSheetId="22" name="_xlnm.Print_Area" vbProcedure="false">'Tabelle2.8'!$A$1:$L$100</definedName>
    <definedName function="false" hidden="false" localSheetId="26" name="_xlnm.Print_Area" vbProcedure="false">'Tabelle3.1'!$A$1:$F$87</definedName>
    <definedName function="false" hidden="false" localSheetId="27" name="_xlnm.Print_Area" vbProcedure="false">'Tabelle3.2'!$A$1:$F$85</definedName>
    <definedName function="false" hidden="false" localSheetId="28" name="_xlnm.Print_Area" vbProcedure="false">'Tabelle3.3 '!$A$1:$F$89</definedName>
    <definedName function="false" hidden="false" localSheetId="29" name="_xlnm.Print_Area" vbProcedure="false">'Tabelle3.4'!$A$1:$K$91</definedName>
    <definedName function="false" hidden="false" localSheetId="30" name="_xlnm.Print_Area" vbProcedure="false">'Tabelle3.5'!$A$1:$K$89</definedName>
    <definedName function="false" hidden="false" localSheetId="31" name="_xlnm.Print_Area" vbProcedure="false">'Tabelle3.6'!$A$1:$K$90</definedName>
    <definedName function="false" hidden="false" localSheetId="32" name="_xlnm.Print_Area" vbProcedure="false">'Tabelle3.7'!$A$1:$K$90</definedName>
    <definedName function="false" hidden="false" localSheetId="33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3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21" name="Z_6F36213A_1D3A_4178_9B7D_E274A2CD0AFE__wvu_PrintArea" vbProcedure="false">'Tabelle2.7'!$A$1:$L$97</definedName>
    <definedName function="false" hidden="false" localSheetId="22" name="Z_6F36213A_1D3A_4178_9B7D_E274A2CD0AFE__wvu_PrintArea" vbProcedure="false">'Tabelle2.8'!$A$1:$L$100</definedName>
    <definedName function="false" hidden="false" localSheetId="24" name="Z_6F36213A_1D3A_4178_9B7D_E274A2CD0AFE__wvu_PrintArea" vbProcedure="false">'Tabelle2.10'!$A$1:$K$94</definedName>
    <definedName function="false" hidden="false" localSheetId="25" name="Z_6F36213A_1D3A_4178_9B7D_E274A2CD0AFE__wvu_PrintArea" vbProcedure="false">'Tabelle2.11'!$A$1:$K$94</definedName>
    <definedName function="false" hidden="false" localSheetId="26" name="Z_6F36213A_1D3A_4178_9B7D_E274A2CD0AFE__wvu_PrintArea" vbProcedure="false">'Tabelle3.1'!$A$1:$F$88</definedName>
    <definedName function="false" hidden="false" localSheetId="27" name="Z_6F36213A_1D3A_4178_9B7D_E274A2CD0AFE__wvu_PrintArea" vbProcedure="false">'Tabelle3.2'!$A$1:$F$74</definedName>
    <definedName function="false" hidden="false" localSheetId="28" name="Z_6F36213A_1D3A_4178_9B7D_E274A2CD0AFE__wvu_PrintArea" vbProcedure="false">'Tabelle3.3 '!$A$1:$F$84</definedName>
    <definedName function="false" hidden="false" localSheetId="29" name="Z_6F36213A_1D3A_4178_9B7D_E274A2CD0AFE__wvu_PrintArea" vbProcedure="false">'Tabelle3.4'!$A$1:$K$95</definedName>
    <definedName function="false" hidden="false" localSheetId="30" name="Z_6F36213A_1D3A_4178_9B7D_E274A2CD0AFE__wvu_PrintArea" vbProcedure="false">'Tabelle3.5'!$A$1:$K$89</definedName>
    <definedName function="false" hidden="false" localSheetId="31" name="Z_6F36213A_1D3A_4178_9B7D_E274A2CD0AFE__wvu_PrintArea" vbProcedure="false">'Tabelle3.6'!$A$1:$K$90</definedName>
    <definedName function="false" hidden="false" localSheetId="32" name="Z_6F36213A_1D3A_4178_9B7D_E274A2CD0AFE__wvu_PrintArea" vbProcedure="false">'Tabelle3.7'!$A$1:$K$90</definedName>
    <definedName function="false" hidden="false" localSheetId="33" name="Z_6F36213A_1D3A_4178_9B7D_E274A2CD0AFE__wvu_PrintArea" vbProcedure="false">'Tabelle3.8'!$A$1:$K$87</definedName>
    <definedName function="false" hidden="false" localSheetId="35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820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Oktober 2012</t>
  </si>
  <si>
    <t xml:space="preserve">Erscheinungsfolge: monatlich</t>
  </si>
  <si>
    <t xml:space="preserve">Erschienen am 20. Dezember 2012</t>
  </si>
  <si>
    <t xml:space="preserve">Artikelnummer: 208020012110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 - TEU</t>
  </si>
  <si>
    <t xml:space="preserve">Tab.3.5</t>
  </si>
  <si>
    <t xml:space="preserve">Empfang der Regionen/Staaten aus den Seehäfen (Seehafenhinterlandverkehr) 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sich ggf. monatlich ändernde </t>
  </si>
  <si>
    <t xml:space="preserve">         Kreis der auskunftspflichtigen  Bahnen umfasste 45 Unternehmen zu Beginn des Jahres 2011; ab Berichtsmonat Januar 2012 setzt sich </t>
  </si>
  <si>
    <t xml:space="preserve">         der Berichtsfirmenkreis aus 47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10/2012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Oktober</t>
  </si>
  <si>
    <t xml:space="preserve">Januar - Okto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im Jahresverlauf  bezieht sich die Veränderung  </t>
  </si>
  <si>
    <t xml:space="preserve">    auf nicht identische Berichtsfirmenkreise.</t>
  </si>
  <si>
    <t xml:space="preserve">2 Güterverkehr der Eisenbahnen im Oktober 2012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Oktober 2012</t>
  </si>
  <si>
    <t xml:space="preserve">2.1  Beförderte Güter  nach Hauptverkehrsverbindungen und NST-2007 Güterabteilungen</t>
  </si>
  <si>
    <t xml:space="preserve">Hauptverkehrsverbindungen / Güterabteilungen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 Güterverkehr der Eisenbahnen im Oktoberr 2012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Statistisches Bundesamt, Fachserie 8, Reihe 2, Eisenbahnverkehr, 09/2012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Oktober 2012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Oktober 2012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Empfangregion/Staat           </t>
  </si>
  <si>
    <t xml:space="preserve">2  Güterverkehr der Eisenbahnen im Oktober 2012 </t>
  </si>
  <si>
    <t xml:space="preserve">2.9 Güterumschlag der Regionen/Staaten*) und Gliederungspositionen der NST-2007 (zusammengefasste Güterabteilungen)</t>
  </si>
  <si>
    <t xml:space="preserve">Güterumschlag/Staat           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Oktober 2012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Statistisches Bundesamt, Fachserie 8, Reihe 2, Eisenbahnverkehr,10/2012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Versandregion/Staat               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\ ###\ ##0"/>
    <numFmt numFmtId="170" formatCode="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\ ###\ ###\ ##0"/>
    <numFmt numFmtId="176" formatCode="#.0\ ###\ ##0"/>
    <numFmt numFmtId="177" formatCode="0"/>
    <numFmt numFmtId="178" formatCode="_(* #,##0_);_(* \(#,##0\);_(* \-??_);_(@_)"/>
    <numFmt numFmtId="179" formatCode="_(* #,##0.00_);_(* \(#,##0.00\);_(* \-??_);_(@_)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0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70040</xdr:colOff>
      <xdr:row>85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01320" cy="1380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22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22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263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30"/>
    </row>
    <row r="7" customFormat="false" ht="12" hidden="false" customHeight="true" outlineLevel="0" collapsed="false">
      <c r="A7" s="100"/>
      <c r="B7" s="101" t="s">
        <v>264</v>
      </c>
      <c r="C7" s="101"/>
      <c r="D7" s="101"/>
      <c r="E7" s="101"/>
      <c r="F7" s="101"/>
    </row>
    <row r="9" customFormat="false" ht="12.75" hidden="false" customHeight="false" outlineLevel="0" collapsed="false">
      <c r="A9" s="108" t="s">
        <v>202</v>
      </c>
    </row>
    <row r="10" customFormat="false" ht="12.75" hidden="false" customHeight="false" outlineLevel="0" collapsed="false">
      <c r="A10" s="70" t="s">
        <v>203</v>
      </c>
      <c r="B10" s="109" t="n">
        <v>126.760248</v>
      </c>
      <c r="C10" s="109" t="n">
        <v>82.459755</v>
      </c>
      <c r="D10" s="109" t="n">
        <v>27.711376</v>
      </c>
      <c r="E10" s="109" t="n">
        <v>10.960844</v>
      </c>
      <c r="F10" s="109" t="n">
        <v>5.628273</v>
      </c>
    </row>
    <row r="11" customFormat="false" ht="12.75" hidden="false" customHeight="false" outlineLevel="0" collapsed="false">
      <c r="A11" s="70" t="s">
        <v>204</v>
      </c>
      <c r="B11" s="109" t="n">
        <v>361.8403</v>
      </c>
      <c r="C11" s="109" t="n">
        <v>174.855765</v>
      </c>
      <c r="D11" s="109" t="n">
        <v>58.208137</v>
      </c>
      <c r="E11" s="109" t="n">
        <v>95.594072</v>
      </c>
      <c r="F11" s="109" t="n">
        <v>33.182326</v>
      </c>
    </row>
    <row r="12" customFormat="false" ht="12.75" hidden="false" customHeight="false" outlineLevel="0" collapsed="false">
      <c r="A12" s="70" t="s">
        <v>205</v>
      </c>
      <c r="B12" s="109" t="n">
        <v>182.266075</v>
      </c>
      <c r="C12" s="109" t="n">
        <v>148.990516</v>
      </c>
      <c r="D12" s="109" t="n">
        <v>25.243565</v>
      </c>
      <c r="E12" s="109" t="n">
        <v>1.931353</v>
      </c>
      <c r="F12" s="109" t="n">
        <v>6.100641</v>
      </c>
    </row>
    <row r="13" customFormat="false" ht="12.75" hidden="false" customHeight="false" outlineLevel="0" collapsed="false">
      <c r="A13" s="70" t="s">
        <v>206</v>
      </c>
      <c r="B13" s="109" t="n">
        <v>52.376926</v>
      </c>
      <c r="C13" s="109" t="n">
        <v>35.129101</v>
      </c>
      <c r="D13" s="109" t="n">
        <v>7.167388</v>
      </c>
      <c r="E13" s="109" t="n">
        <v>2.634085</v>
      </c>
      <c r="F13" s="109" t="n">
        <v>7.446352</v>
      </c>
    </row>
    <row r="14" customFormat="false" ht="12.75" hidden="false" customHeight="false" outlineLevel="0" collapsed="false">
      <c r="A14" s="70" t="s">
        <v>207</v>
      </c>
      <c r="B14" s="109" t="n">
        <v>144.266969</v>
      </c>
      <c r="C14" s="109" t="n">
        <v>123.175544</v>
      </c>
      <c r="D14" s="109" t="n">
        <v>13.110664</v>
      </c>
      <c r="E14" s="109" t="n">
        <v>5.428161</v>
      </c>
      <c r="F14" s="109" t="n">
        <v>2.5526</v>
      </c>
    </row>
    <row r="15" customFormat="false" ht="12.75" hidden="false" customHeight="false" outlineLevel="0" collapsed="false">
      <c r="A15" s="70" t="s">
        <v>208</v>
      </c>
      <c r="B15" s="109" t="n">
        <v>7.127097</v>
      </c>
      <c r="C15" s="109" t="n">
        <v>3.410038</v>
      </c>
      <c r="D15" s="109" t="n">
        <v>3.58504</v>
      </c>
      <c r="E15" s="109" t="n">
        <v>0.109425</v>
      </c>
      <c r="F15" s="109" t="n">
        <v>0.022594</v>
      </c>
    </row>
    <row r="16" customFormat="false" ht="12.75" hidden="false" customHeight="false" outlineLevel="0" collapsed="false">
      <c r="A16" s="70" t="s">
        <v>209</v>
      </c>
      <c r="B16" s="109" t="n">
        <v>0.08408</v>
      </c>
      <c r="C16" s="109" t="n">
        <v>0.034951</v>
      </c>
      <c r="D16" s="109" t="n">
        <v>0</v>
      </c>
      <c r="E16" s="109" t="n">
        <v>0.049129</v>
      </c>
      <c r="F16" s="109" t="n">
        <v>0</v>
      </c>
    </row>
    <row r="17" customFormat="false" ht="12.75" hidden="false" customHeight="false" outlineLevel="0" collapsed="false">
      <c r="A17" s="117"/>
      <c r="B17" s="109"/>
      <c r="C17" s="109"/>
      <c r="D17" s="109"/>
      <c r="E17" s="109"/>
      <c r="F17" s="109"/>
    </row>
    <row r="18" customFormat="false" ht="12.75" hidden="false" customHeight="false" outlineLevel="0" collapsed="false">
      <c r="A18" s="108" t="s">
        <v>210</v>
      </c>
      <c r="B18" s="109"/>
      <c r="C18" s="109"/>
      <c r="D18" s="109"/>
      <c r="E18" s="109"/>
      <c r="F18" s="109"/>
    </row>
    <row r="19" customFormat="false" ht="12.75" hidden="false" customHeight="false" outlineLevel="0" collapsed="false">
      <c r="A19" s="70" t="s">
        <v>269</v>
      </c>
      <c r="B19" s="109" t="n">
        <v>21.986517</v>
      </c>
      <c r="C19" s="109" t="n">
        <v>8.931292</v>
      </c>
      <c r="D19" s="109" t="n">
        <v>0.890642</v>
      </c>
      <c r="E19" s="109" t="n">
        <v>9.833401</v>
      </c>
      <c r="F19" s="109" t="n">
        <v>2.331182</v>
      </c>
    </row>
    <row r="20" customFormat="false" ht="12.75" hidden="false" customHeight="false" outlineLevel="0" collapsed="false">
      <c r="A20" s="70" t="s">
        <v>270</v>
      </c>
      <c r="B20" s="109" t="n">
        <v>169.654553</v>
      </c>
      <c r="C20" s="109" t="n">
        <v>156.964627</v>
      </c>
      <c r="D20" s="109" t="n">
        <v>7.359372</v>
      </c>
      <c r="E20" s="109" t="n">
        <v>4.72424</v>
      </c>
      <c r="F20" s="109" t="n">
        <v>0.606314</v>
      </c>
    </row>
    <row r="21" customFormat="false" ht="12.75" hidden="false" customHeight="false" outlineLevel="0" collapsed="false">
      <c r="A21" s="70" t="s">
        <v>213</v>
      </c>
      <c r="B21" s="109" t="n">
        <v>35.317771</v>
      </c>
      <c r="C21" s="109" t="n">
        <v>29.818017</v>
      </c>
      <c r="D21" s="109" t="n">
        <v>1.381998</v>
      </c>
      <c r="E21" s="109" t="n">
        <v>1.182524</v>
      </c>
      <c r="F21" s="109" t="n">
        <v>2.935232</v>
      </c>
    </row>
    <row r="22" customFormat="false" ht="12.75" hidden="false" customHeight="false" outlineLevel="0" collapsed="false">
      <c r="A22" s="117"/>
      <c r="B22" s="109"/>
      <c r="C22" s="109"/>
      <c r="D22" s="109"/>
      <c r="E22" s="109"/>
      <c r="F22" s="109"/>
    </row>
    <row r="23" customFormat="false" ht="12.75" hidden="false" customHeight="false" outlineLevel="0" collapsed="false">
      <c r="A23" s="108" t="s">
        <v>214</v>
      </c>
      <c r="B23" s="109"/>
      <c r="C23" s="109"/>
      <c r="D23" s="109"/>
      <c r="E23" s="109"/>
      <c r="F23" s="109"/>
    </row>
    <row r="24" customFormat="false" ht="12.75" hidden="false" customHeight="false" outlineLevel="0" collapsed="false">
      <c r="A24" s="70" t="s">
        <v>215</v>
      </c>
      <c r="B24" s="109" t="n">
        <v>953.501236</v>
      </c>
      <c r="C24" s="109" t="n">
        <v>448.236861</v>
      </c>
      <c r="D24" s="109" t="n">
        <v>160.591162</v>
      </c>
      <c r="E24" s="109" t="n">
        <v>203.720222</v>
      </c>
      <c r="F24" s="109" t="n">
        <v>140.952991</v>
      </c>
    </row>
    <row r="25" customFormat="false" ht="12.75" hidden="false" customHeight="false" outlineLevel="0" collapsed="false">
      <c r="A25" s="70" t="s">
        <v>216</v>
      </c>
      <c r="B25" s="109" t="n">
        <v>76.461633</v>
      </c>
      <c r="C25" s="109" t="n">
        <v>30.55246</v>
      </c>
      <c r="D25" s="109" t="n">
        <v>5.843494</v>
      </c>
      <c r="E25" s="109" t="n">
        <v>17.242235</v>
      </c>
      <c r="F25" s="109" t="n">
        <v>22.823444</v>
      </c>
    </row>
    <row r="26" customFormat="false" ht="12.75" hidden="false" customHeight="false" outlineLevel="0" collapsed="false">
      <c r="A26" s="70" t="s">
        <v>217</v>
      </c>
      <c r="B26" s="109" t="n">
        <v>71.475959</v>
      </c>
      <c r="C26" s="109" t="n">
        <v>29.327823</v>
      </c>
      <c r="D26" s="109" t="n">
        <v>9.154645</v>
      </c>
      <c r="E26" s="109" t="n">
        <v>28.026034</v>
      </c>
      <c r="F26" s="109" t="n">
        <v>4.967457</v>
      </c>
    </row>
    <row r="27" customFormat="false" ht="12.75" hidden="false" customHeight="false" outlineLevel="0" collapsed="false">
      <c r="A27" s="70" t="s">
        <v>218</v>
      </c>
      <c r="B27" s="109" t="n">
        <v>13.198455</v>
      </c>
      <c r="C27" s="109" t="n">
        <v>7.703382</v>
      </c>
      <c r="D27" s="109" t="n">
        <v>4.948226</v>
      </c>
      <c r="E27" s="109" t="n">
        <v>0.466742</v>
      </c>
      <c r="F27" s="109" t="n">
        <v>0.080105</v>
      </c>
    </row>
    <row r="28" customFormat="false" ht="12.75" hidden="false" customHeight="false" outlineLevel="0" collapsed="false">
      <c r="A28" s="70" t="s">
        <v>219</v>
      </c>
      <c r="B28" s="109" t="n">
        <v>45.04642</v>
      </c>
      <c r="C28" s="109" t="n">
        <v>25.061614</v>
      </c>
      <c r="D28" s="109" t="n">
        <v>9.62047</v>
      </c>
      <c r="E28" s="109" t="n">
        <v>9.452597</v>
      </c>
      <c r="F28" s="109" t="n">
        <v>0.911739</v>
      </c>
    </row>
    <row r="29" customFormat="false" ht="12.75" hidden="false" customHeight="false" outlineLevel="0" collapsed="false">
      <c r="A29" s="112"/>
      <c r="B29" s="109"/>
      <c r="C29" s="109"/>
      <c r="D29" s="109"/>
      <c r="E29" s="109"/>
      <c r="F29" s="109"/>
    </row>
    <row r="30" customFormat="false" ht="12.75" hidden="false" customHeight="false" outlineLevel="0" collapsed="false">
      <c r="A30" s="108" t="s">
        <v>220</v>
      </c>
      <c r="B30" s="109"/>
      <c r="C30" s="109"/>
      <c r="D30" s="109"/>
      <c r="E30" s="109"/>
      <c r="F30" s="109"/>
    </row>
    <row r="31" customFormat="false" ht="12.75" hidden="false" customHeight="false" outlineLevel="0" collapsed="false">
      <c r="A31" s="70" t="s">
        <v>221</v>
      </c>
      <c r="B31" s="109" t="n">
        <v>0.457372</v>
      </c>
      <c r="C31" s="109" t="n">
        <v>0.413944</v>
      </c>
      <c r="D31" s="109" t="n">
        <v>0.019197</v>
      </c>
      <c r="E31" s="109" t="n">
        <v>0.024231</v>
      </c>
      <c r="F31" s="109" t="n">
        <v>0</v>
      </c>
    </row>
    <row r="32" customFormat="false" ht="12.75" hidden="false" customHeight="false" outlineLevel="0" collapsed="false">
      <c r="A32" s="70" t="s">
        <v>222</v>
      </c>
      <c r="B32" s="109" t="n">
        <v>14.597489</v>
      </c>
      <c r="C32" s="109" t="n">
        <v>1.658824</v>
      </c>
      <c r="D32" s="109" t="n">
        <v>4.126611</v>
      </c>
      <c r="E32" s="109" t="n">
        <v>5.783559</v>
      </c>
      <c r="F32" s="109" t="n">
        <v>3.028495</v>
      </c>
    </row>
    <row r="33" customFormat="false" ht="12.75" hidden="false" customHeight="false" outlineLevel="0" collapsed="false">
      <c r="A33" s="70" t="s">
        <v>223</v>
      </c>
      <c r="B33" s="109" t="n">
        <v>0.047649</v>
      </c>
      <c r="C33" s="109" t="n">
        <v>0.047649</v>
      </c>
      <c r="D33" s="109" t="n">
        <v>0</v>
      </c>
      <c r="E33" s="109" t="n">
        <v>0</v>
      </c>
      <c r="F33" s="109" t="n">
        <v>0</v>
      </c>
    </row>
    <row r="34" customFormat="false" ht="12.75" hidden="false" customHeight="false" outlineLevel="0" collapsed="false">
      <c r="A34" s="70" t="s">
        <v>224</v>
      </c>
      <c r="B34" s="109" t="n">
        <v>3.279203</v>
      </c>
      <c r="C34" s="109" t="n">
        <v>2.423661</v>
      </c>
      <c r="D34" s="109" t="n">
        <v>0.721863</v>
      </c>
      <c r="E34" s="109" t="n">
        <v>0.120302</v>
      </c>
      <c r="F34" s="109" t="n">
        <v>0.013377</v>
      </c>
    </row>
    <row r="35" customFormat="false" ht="12.75" hidden="false" customHeight="false" outlineLevel="0" collapsed="false">
      <c r="A35" s="70" t="s">
        <v>225</v>
      </c>
      <c r="B35" s="109" t="n">
        <v>0.012133</v>
      </c>
      <c r="C35" s="109" t="n">
        <v>0.012133</v>
      </c>
      <c r="D35" s="109" t="n">
        <v>0</v>
      </c>
      <c r="E35" s="109" t="n">
        <v>0</v>
      </c>
      <c r="F35" s="109" t="n">
        <v>0</v>
      </c>
    </row>
    <row r="36" customFormat="false" ht="12.75" hidden="false" customHeight="false" outlineLevel="0" collapsed="false">
      <c r="A36" s="70" t="s">
        <v>226</v>
      </c>
      <c r="B36" s="109" t="n">
        <v>0.042008</v>
      </c>
      <c r="C36" s="109" t="n">
        <v>0.042008</v>
      </c>
      <c r="D36" s="109" t="n">
        <v>0</v>
      </c>
      <c r="E36" s="109" t="n">
        <v>0</v>
      </c>
      <c r="F36" s="109" t="n">
        <v>0</v>
      </c>
    </row>
    <row r="37" customFormat="false" ht="12.75" hidden="false" customHeight="false" outlineLevel="0" collapsed="false">
      <c r="A37" s="70" t="s">
        <v>227</v>
      </c>
      <c r="B37" s="109" t="n">
        <v>1.079053</v>
      </c>
      <c r="C37" s="109" t="n">
        <v>1.068393</v>
      </c>
      <c r="D37" s="109" t="n">
        <v>0</v>
      </c>
      <c r="E37" s="109" t="n">
        <v>0.008178</v>
      </c>
      <c r="F37" s="109" t="n">
        <v>0.002482</v>
      </c>
    </row>
    <row r="38" customFormat="false" ht="12.75" hidden="false" customHeight="false" outlineLevel="0" collapsed="false">
      <c r="A38" s="70" t="s">
        <v>228</v>
      </c>
      <c r="B38" s="109" t="n">
        <v>17.737793</v>
      </c>
      <c r="C38" s="109" t="n">
        <v>13.632604</v>
      </c>
      <c r="D38" s="109" t="n">
        <v>3.394441</v>
      </c>
      <c r="E38" s="109" t="n">
        <v>0.45256</v>
      </c>
      <c r="F38" s="109" t="n">
        <v>0.258188</v>
      </c>
    </row>
    <row r="39" customFormat="false" ht="12.75" hidden="false" customHeight="false" outlineLevel="0" collapsed="false">
      <c r="A39" s="117"/>
      <c r="B39" s="109"/>
      <c r="C39" s="109"/>
      <c r="D39" s="109"/>
      <c r="E39" s="109"/>
      <c r="F39" s="109"/>
    </row>
    <row r="40" customFormat="false" ht="12.75" hidden="false" customHeight="false" outlineLevel="0" collapsed="false">
      <c r="A40" s="108" t="s">
        <v>229</v>
      </c>
      <c r="B40" s="109"/>
      <c r="C40" s="109"/>
      <c r="D40" s="109"/>
      <c r="E40" s="109"/>
      <c r="F40" s="109"/>
    </row>
    <row r="41" customFormat="false" ht="12.75" hidden="false" customHeight="false" outlineLevel="0" collapsed="false">
      <c r="A41" s="70" t="s">
        <v>230</v>
      </c>
      <c r="B41" s="109" t="n">
        <v>469.947405</v>
      </c>
      <c r="C41" s="109" t="n">
        <v>275.586352</v>
      </c>
      <c r="D41" s="109" t="n">
        <v>73.263187</v>
      </c>
      <c r="E41" s="109" t="n">
        <v>83.619854</v>
      </c>
      <c r="F41" s="109" t="n">
        <v>37.478012</v>
      </c>
    </row>
    <row r="42" customFormat="false" ht="12.75" hidden="false" customHeight="false" outlineLevel="0" collapsed="false">
      <c r="A42" s="70" t="s">
        <v>231</v>
      </c>
      <c r="B42" s="109" t="n">
        <v>37.760059</v>
      </c>
      <c r="C42" s="109" t="n">
        <v>20.13565</v>
      </c>
      <c r="D42" s="109" t="n">
        <v>8.2932</v>
      </c>
      <c r="E42" s="109" t="n">
        <v>6.8106</v>
      </c>
      <c r="F42" s="109" t="n">
        <v>2.520609</v>
      </c>
    </row>
    <row r="43" customFormat="false" ht="12.75" hidden="false" customHeight="false" outlineLevel="0" collapsed="false">
      <c r="A43" s="117"/>
      <c r="B43" s="109"/>
      <c r="C43" s="109"/>
      <c r="D43" s="109"/>
      <c r="E43" s="109"/>
      <c r="F43" s="109"/>
    </row>
    <row r="44" customFormat="false" ht="12.75" hidden="false" customHeight="false" outlineLevel="0" collapsed="false">
      <c r="A44" s="108" t="s">
        <v>232</v>
      </c>
      <c r="B44" s="109"/>
      <c r="C44" s="109"/>
      <c r="D44" s="109"/>
      <c r="E44" s="109"/>
      <c r="F44" s="109"/>
    </row>
    <row r="45" customFormat="false" ht="12.75" hidden="false" customHeight="false" outlineLevel="0" collapsed="false">
      <c r="A45" s="70" t="s">
        <v>233</v>
      </c>
      <c r="B45" s="109" t="n">
        <v>1.802058</v>
      </c>
      <c r="C45" s="109" t="n">
        <v>1.191188</v>
      </c>
      <c r="D45" s="109" t="n">
        <v>0.04339</v>
      </c>
      <c r="E45" s="109" t="n">
        <v>0.286893</v>
      </c>
      <c r="F45" s="109" t="n">
        <v>0.280587</v>
      </c>
    </row>
    <row r="46" customFormat="false" ht="12.75" hidden="false" customHeight="false" outlineLevel="0" collapsed="false">
      <c r="A46" s="70" t="s">
        <v>234</v>
      </c>
      <c r="B46" s="109" t="n">
        <v>10.552781</v>
      </c>
      <c r="C46" s="109" t="n">
        <v>10.523972</v>
      </c>
      <c r="D46" s="109" t="n">
        <v>0.018265</v>
      </c>
      <c r="E46" s="109" t="n">
        <v>0.010544</v>
      </c>
      <c r="F46" s="109" t="n">
        <v>0</v>
      </c>
    </row>
    <row r="47" customFormat="false" ht="12.75" hidden="false" customHeight="false" outlineLevel="0" collapsed="false">
      <c r="A47" s="117"/>
      <c r="B47" s="109"/>
      <c r="C47" s="109"/>
      <c r="D47" s="109"/>
      <c r="E47" s="109"/>
      <c r="F47" s="109"/>
    </row>
    <row r="48" customFormat="false" ht="12.75" hidden="false" customHeight="false" outlineLevel="0" collapsed="false">
      <c r="A48" s="108" t="s">
        <v>235</v>
      </c>
      <c r="B48" s="109"/>
      <c r="C48" s="109"/>
      <c r="D48" s="109"/>
      <c r="E48" s="109"/>
      <c r="F48" s="109"/>
    </row>
    <row r="49" customFormat="false" ht="12.75" hidden="false" customHeight="false" outlineLevel="0" collapsed="false">
      <c r="A49" s="70" t="s">
        <v>236</v>
      </c>
      <c r="B49" s="109" t="n">
        <v>12.57227</v>
      </c>
      <c r="C49" s="109" t="n">
        <v>12.401524</v>
      </c>
      <c r="D49" s="109" t="n">
        <v>0.034875</v>
      </c>
      <c r="E49" s="109" t="n">
        <v>0.123463</v>
      </c>
      <c r="F49" s="109" t="n">
        <v>0.012408</v>
      </c>
    </row>
    <row r="50" customFormat="false" ht="12.75" hidden="false" customHeight="false" outlineLevel="0" collapsed="false">
      <c r="A50" s="70" t="s">
        <v>237</v>
      </c>
      <c r="B50" s="109" t="n">
        <v>230.314617</v>
      </c>
      <c r="C50" s="109" t="n">
        <v>138.033014</v>
      </c>
      <c r="D50" s="109" t="n">
        <v>44.082141</v>
      </c>
      <c r="E50" s="109" t="n">
        <v>43.982831</v>
      </c>
      <c r="F50" s="109" t="n">
        <v>4.216631</v>
      </c>
    </row>
    <row r="51" customFormat="false" ht="12.75" hidden="false" customHeight="false" outlineLevel="0" collapsed="false">
      <c r="A51" s="117"/>
      <c r="B51" s="109"/>
      <c r="C51" s="109"/>
      <c r="D51" s="109"/>
      <c r="E51" s="109"/>
      <c r="F51" s="109"/>
    </row>
    <row r="52" customFormat="false" ht="12.75" hidden="false" customHeight="false" outlineLevel="0" collapsed="false">
      <c r="A52" s="108" t="s">
        <v>238</v>
      </c>
      <c r="B52" s="109"/>
      <c r="C52" s="109"/>
      <c r="D52" s="109"/>
      <c r="E52" s="109"/>
      <c r="F52" s="109"/>
    </row>
    <row r="53" customFormat="false" ht="12.75" hidden="false" customHeight="false" outlineLevel="0" collapsed="false">
      <c r="A53" s="70" t="s">
        <v>239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</row>
    <row r="54" customFormat="false" ht="12.75" hidden="false" customHeight="false" outlineLevel="0" collapsed="false">
      <c r="A54" s="70" t="s">
        <v>240</v>
      </c>
      <c r="B54" s="109" t="n">
        <v>0</v>
      </c>
      <c r="C54" s="109" t="n">
        <v>0</v>
      </c>
      <c r="D54" s="109" t="n">
        <v>0</v>
      </c>
      <c r="E54" s="109" t="n">
        <v>0</v>
      </c>
      <c r="F54" s="109" t="n">
        <v>0</v>
      </c>
    </row>
    <row r="55" customFormat="false" ht="12.75" hidden="false" customHeight="false" outlineLevel="0" collapsed="false">
      <c r="A55" s="117"/>
      <c r="B55" s="109"/>
      <c r="C55" s="109"/>
      <c r="D55" s="109"/>
      <c r="E55" s="109"/>
      <c r="F55" s="109"/>
    </row>
    <row r="56" customFormat="false" ht="12.75" hidden="false" customHeight="false" outlineLevel="0" collapsed="false">
      <c r="A56" s="108" t="s">
        <v>241</v>
      </c>
      <c r="B56" s="109"/>
      <c r="C56" s="109"/>
      <c r="D56" s="109"/>
      <c r="E56" s="109"/>
      <c r="F56" s="109"/>
    </row>
    <row r="57" customFormat="false" ht="12.75" hidden="false" customHeight="false" outlineLevel="0" collapsed="false">
      <c r="A57" s="70" t="s">
        <v>242</v>
      </c>
      <c r="B57" s="109" t="n">
        <v>145.709983</v>
      </c>
      <c r="C57" s="109" t="n">
        <v>76.016672</v>
      </c>
      <c r="D57" s="109" t="n">
        <v>16.142061</v>
      </c>
      <c r="E57" s="109" t="n">
        <v>24.038687</v>
      </c>
      <c r="F57" s="109" t="n">
        <v>29.512563</v>
      </c>
    </row>
    <row r="58" customFormat="false" ht="12.75" hidden="false" customHeight="false" outlineLevel="0" collapsed="false">
      <c r="A58" s="70" t="s">
        <v>243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</row>
    <row r="59" customFormat="false" ht="12.75" hidden="false" customHeight="false" outlineLevel="0" collapsed="false">
      <c r="A59" s="117"/>
      <c r="B59" s="109"/>
      <c r="C59" s="109"/>
      <c r="D59" s="109"/>
      <c r="E59" s="109"/>
      <c r="F59" s="109"/>
    </row>
    <row r="60" customFormat="false" ht="12.75" hidden="false" customHeight="false" outlineLevel="0" collapsed="false">
      <c r="A60" s="108" t="s">
        <v>244</v>
      </c>
      <c r="B60" s="109"/>
      <c r="C60" s="109"/>
      <c r="D60" s="109"/>
      <c r="E60" s="109"/>
      <c r="F60" s="109"/>
    </row>
    <row r="61" customFormat="false" ht="12.75" hidden="false" customHeight="false" outlineLevel="0" collapsed="false">
      <c r="A61" s="70" t="s">
        <v>245</v>
      </c>
      <c r="B61" s="109" t="n">
        <v>0.423757</v>
      </c>
      <c r="C61" s="109" t="n">
        <v>0.182649</v>
      </c>
      <c r="D61" s="109" t="n">
        <v>0.13319</v>
      </c>
      <c r="E61" s="109" t="n">
        <v>0.107918</v>
      </c>
      <c r="F61" s="109" t="n">
        <v>0</v>
      </c>
    </row>
    <row r="62" customFormat="false" ht="12.75" hidden="false" customHeight="false" outlineLevel="0" collapsed="false">
      <c r="A62" s="70" t="s">
        <v>246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</row>
    <row r="63" customFormat="false" ht="12.75" hidden="false" customHeight="false" outlineLevel="0" collapsed="false">
      <c r="A63" s="70" t="s">
        <v>247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248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249</v>
      </c>
      <c r="B65" s="109" t="n">
        <v>0.046905</v>
      </c>
      <c r="C65" s="109" t="n">
        <v>0.046905</v>
      </c>
      <c r="D65" s="109" t="n">
        <v>0</v>
      </c>
      <c r="E65" s="109" t="n">
        <v>0</v>
      </c>
      <c r="F65" s="109" t="n">
        <v>0</v>
      </c>
    </row>
    <row r="66" customFormat="false" ht="12.75" hidden="false" customHeight="false" outlineLevel="0" collapsed="false">
      <c r="A66" s="117"/>
      <c r="B66" s="109"/>
      <c r="C66" s="109"/>
      <c r="D66" s="109"/>
      <c r="E66" s="109"/>
      <c r="F66" s="109"/>
    </row>
    <row r="67" customFormat="false" ht="12.75" hidden="false" customHeight="false" outlineLevel="0" collapsed="false">
      <c r="A67" s="108" t="s">
        <v>250</v>
      </c>
      <c r="B67" s="109"/>
      <c r="C67" s="109"/>
      <c r="D67" s="109"/>
      <c r="E67" s="109"/>
      <c r="F67" s="109"/>
    </row>
    <row r="68" customFormat="false" ht="12.75" hidden="false" customHeight="false" outlineLevel="0" collapsed="false">
      <c r="A68" s="70" t="s">
        <v>251</v>
      </c>
      <c r="B68" s="109" t="n">
        <v>115.02507</v>
      </c>
      <c r="C68" s="109" t="n">
        <v>53.726836</v>
      </c>
      <c r="D68" s="109" t="n">
        <v>44.469255</v>
      </c>
      <c r="E68" s="109" t="n">
        <v>11.212882</v>
      </c>
      <c r="F68" s="109" t="n">
        <v>5.616097</v>
      </c>
    </row>
    <row r="69" customFormat="false" ht="12.75" hidden="false" customHeight="false" outlineLevel="0" collapsed="false">
      <c r="A69" s="117"/>
      <c r="B69" s="109"/>
      <c r="C69" s="109"/>
      <c r="D69" s="109"/>
      <c r="E69" s="109"/>
      <c r="F69" s="109"/>
    </row>
    <row r="70" customFormat="false" ht="12.75" hidden="false" customHeight="false" outlineLevel="0" collapsed="false">
      <c r="A70" s="108" t="s">
        <v>252</v>
      </c>
      <c r="B70" s="109"/>
      <c r="C70" s="109"/>
      <c r="D70" s="109"/>
      <c r="E70" s="109"/>
      <c r="F70" s="109"/>
    </row>
    <row r="71" customFormat="false" ht="12.75" hidden="false" customHeight="false" outlineLevel="0" collapsed="false">
      <c r="A71" s="70" t="s">
        <v>253</v>
      </c>
      <c r="B71" s="109" t="n">
        <v>2953.774561</v>
      </c>
      <c r="C71" s="109" t="n">
        <v>1027.418067</v>
      </c>
      <c r="D71" s="109" t="n">
        <v>682.525392</v>
      </c>
      <c r="E71" s="109" t="n">
        <v>545.844683</v>
      </c>
      <c r="F71" s="109" t="n">
        <v>697.986419</v>
      </c>
    </row>
    <row r="72" customFormat="false" ht="12.75" hidden="false" customHeight="false" outlineLevel="0" collapsed="false">
      <c r="A72" s="70" t="s">
        <v>254</v>
      </c>
      <c r="B72" s="109" t="n">
        <v>474.065374</v>
      </c>
      <c r="C72" s="109" t="n">
        <v>30.632405</v>
      </c>
      <c r="D72" s="109" t="n">
        <v>160.91881</v>
      </c>
      <c r="E72" s="109" t="n">
        <v>213.228744</v>
      </c>
      <c r="F72" s="109" t="n">
        <v>69.285415</v>
      </c>
    </row>
    <row r="73" customFormat="false" ht="12.75" hidden="false" customHeight="false" outlineLevel="0" collapsed="false">
      <c r="A73" s="117"/>
      <c r="B73" s="109"/>
      <c r="C73" s="109"/>
      <c r="D73" s="109"/>
      <c r="E73" s="109"/>
      <c r="F73" s="109"/>
    </row>
    <row r="74" customFormat="false" ht="12.75" hidden="false" customHeight="false" outlineLevel="0" collapsed="false">
      <c r="A74" s="108" t="s">
        <v>255</v>
      </c>
      <c r="B74" s="109"/>
      <c r="C74" s="109"/>
      <c r="D74" s="109"/>
      <c r="E74" s="109"/>
      <c r="F74" s="109"/>
    </row>
    <row r="75" customFormat="false" ht="12.75" hidden="false" customHeight="false" outlineLevel="0" collapsed="false">
      <c r="A75" s="70" t="s">
        <v>256</v>
      </c>
      <c r="B75" s="109" t="n">
        <v>51.185008</v>
      </c>
      <c r="C75" s="109" t="n">
        <v>50.938419</v>
      </c>
      <c r="D75" s="109" t="n">
        <v>0.07536</v>
      </c>
      <c r="E75" s="109" t="n">
        <v>0.160738</v>
      </c>
      <c r="F75" s="109" t="n">
        <v>0.010491</v>
      </c>
    </row>
    <row r="76" customFormat="false" ht="12.75" hidden="false" customHeight="false" outlineLevel="0" collapsed="false">
      <c r="B76" s="109"/>
      <c r="C76" s="109"/>
      <c r="D76" s="109"/>
      <c r="E76" s="109"/>
      <c r="F76" s="109"/>
    </row>
    <row r="77" customFormat="false" ht="12.75" hidden="false" customHeight="false" outlineLevel="0" collapsed="false"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B79" s="109"/>
      <c r="C79" s="109"/>
      <c r="D79" s="109"/>
      <c r="E79" s="109"/>
      <c r="F79" s="109"/>
    </row>
    <row r="80" customFormat="false" ht="12.75" hidden="false" customHeight="false" outlineLevel="0" collapsed="false">
      <c r="B80" s="109"/>
      <c r="C80" s="109"/>
      <c r="D80" s="109"/>
      <c r="E80" s="109"/>
      <c r="F80" s="109"/>
    </row>
    <row r="81" customFormat="false" ht="12.75" hidden="false" customHeight="false" outlineLevel="0" collapsed="false">
      <c r="B81" s="109"/>
      <c r="C81" s="109"/>
      <c r="D81" s="109"/>
      <c r="E81" s="109"/>
      <c r="F81" s="109"/>
    </row>
    <row r="82" customFormat="false" ht="12.75" hidden="false" customHeight="false" outlineLevel="0" collapsed="false"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B83" s="109"/>
      <c r="C83" s="109"/>
      <c r="D83" s="109"/>
      <c r="E83" s="109"/>
      <c r="F83" s="109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Oktober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89" t="s">
        <v>257</v>
      </c>
      <c r="B1" s="89"/>
      <c r="C1" s="89"/>
      <c r="D1" s="89"/>
      <c r="E1" s="89"/>
      <c r="F1" s="89"/>
    </row>
    <row r="2" customFormat="false" ht="12.75" hidden="false" customHeight="true" outlineLevel="0" collapsed="false">
      <c r="A2" s="33" t="s">
        <v>271</v>
      </c>
      <c r="B2" s="33"/>
      <c r="C2" s="33"/>
      <c r="D2" s="33"/>
      <c r="E2" s="33"/>
      <c r="F2" s="33"/>
    </row>
    <row r="4" customFormat="false" ht="12.75" hidden="false" customHeight="true" outlineLevel="0" collapsed="false">
      <c r="A4" s="52" t="s">
        <v>259</v>
      </c>
      <c r="B4" s="94" t="s">
        <v>104</v>
      </c>
      <c r="C4" s="96" t="s">
        <v>127</v>
      </c>
      <c r="D4" s="96"/>
      <c r="E4" s="96"/>
      <c r="F4" s="96"/>
    </row>
    <row r="5" customFormat="false" ht="12.75" hidden="false" customHeight="true" outlineLevel="0" collapsed="false">
      <c r="A5" s="52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12.75" hidden="false" customHeight="false" outlineLevel="0" collapsed="false">
      <c r="A6" s="52"/>
      <c r="B6" s="94"/>
      <c r="C6" s="94"/>
      <c r="D6" s="94"/>
      <c r="E6" s="94"/>
      <c r="F6" s="96"/>
    </row>
    <row r="7" customFormat="false" ht="12.75" hidden="false" customHeight="false" outlineLevel="0" collapsed="false">
      <c r="A7" s="52"/>
      <c r="B7" s="94"/>
      <c r="C7" s="94"/>
      <c r="D7" s="94"/>
      <c r="E7" s="94"/>
      <c r="F7" s="96"/>
    </row>
    <row r="10" customFormat="false" ht="12.75" hidden="false" customHeight="false" outlineLevel="0" collapsed="false">
      <c r="A10" s="120"/>
      <c r="B10" s="75" t="s">
        <v>121</v>
      </c>
      <c r="C10" s="75"/>
      <c r="D10" s="75"/>
      <c r="E10" s="75"/>
      <c r="F10" s="75"/>
    </row>
    <row r="11" customFormat="false" ht="12.75" hidden="false" customHeight="false" outlineLevel="0" collapsed="false">
      <c r="A11" s="71"/>
      <c r="B11" s="39" t="s">
        <v>261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03" t="s">
        <v>104</v>
      </c>
      <c r="B13" s="118" t="n">
        <v>92348.581069</v>
      </c>
      <c r="C13" s="118" t="n">
        <v>47598.495857</v>
      </c>
      <c r="D13" s="118" t="n">
        <v>17090.583316</v>
      </c>
      <c r="E13" s="118" t="n">
        <v>19182.16265</v>
      </c>
      <c r="F13" s="118" t="n">
        <v>8477.339246</v>
      </c>
    </row>
    <row r="14" customFormat="false" ht="12.75" hidden="false" customHeight="false" outlineLevel="0" collapsed="false">
      <c r="A14" s="121"/>
      <c r="B14" s="3"/>
      <c r="C14" s="83"/>
      <c r="D14" s="84"/>
      <c r="E14" s="83"/>
      <c r="F14" s="83"/>
    </row>
    <row r="15" customFormat="false" ht="12.75" hidden="false" customHeight="false" outlineLevel="0" collapsed="false">
      <c r="A15" s="70" t="s">
        <v>135</v>
      </c>
      <c r="B15" s="109" t="n">
        <v>1401.542667</v>
      </c>
      <c r="C15" s="109" t="n">
        <v>754.118586</v>
      </c>
      <c r="D15" s="109" t="n">
        <v>330.569903</v>
      </c>
      <c r="E15" s="109" t="n">
        <v>276.183621</v>
      </c>
      <c r="F15" s="109" t="n">
        <v>40.670557</v>
      </c>
    </row>
    <row r="16" customFormat="false" ht="12.75" hidden="false" customHeight="false" outlineLevel="0" collapsed="false">
      <c r="A16" s="70" t="s">
        <v>136</v>
      </c>
      <c r="B16" s="109" t="n">
        <v>5551.579897</v>
      </c>
      <c r="C16" s="109" t="n">
        <v>2602.530075</v>
      </c>
      <c r="D16" s="109" t="n">
        <v>75.934884</v>
      </c>
      <c r="E16" s="109" t="n">
        <v>2869.524004</v>
      </c>
      <c r="F16" s="109" t="n">
        <v>3.590934</v>
      </c>
    </row>
    <row r="17" customFormat="false" ht="12.75" hidden="false" customHeight="false" outlineLevel="0" collapsed="false">
      <c r="A17" s="70" t="s">
        <v>137</v>
      </c>
      <c r="B17" s="109" t="n">
        <v>10391.964786</v>
      </c>
      <c r="C17" s="109" t="n">
        <v>6593.258465</v>
      </c>
      <c r="D17" s="109" t="n">
        <v>1677.88085</v>
      </c>
      <c r="E17" s="109" t="n">
        <v>2025.398508</v>
      </c>
      <c r="F17" s="109" t="n">
        <v>95.426963</v>
      </c>
    </row>
    <row r="18" customFormat="false" ht="12.75" hidden="false" customHeight="false" outlineLevel="0" collapsed="false">
      <c r="A18" s="70" t="s">
        <v>138</v>
      </c>
      <c r="B18" s="109" t="n">
        <v>1025.673268</v>
      </c>
      <c r="C18" s="109" t="n">
        <v>368.862373</v>
      </c>
      <c r="D18" s="109" t="n">
        <v>169.567066</v>
      </c>
      <c r="E18" s="109" t="n">
        <v>392.409924</v>
      </c>
      <c r="F18" s="109" t="n">
        <v>94.833905</v>
      </c>
    </row>
    <row r="19" customFormat="false" ht="12.75" hidden="false" customHeight="false" outlineLevel="0" collapsed="false">
      <c r="A19" s="70" t="s">
        <v>139</v>
      </c>
      <c r="B19" s="109" t="n">
        <v>9.043599</v>
      </c>
      <c r="C19" s="109" t="n">
        <v>7.597375</v>
      </c>
      <c r="D19" s="109" t="n">
        <v>1.068301</v>
      </c>
      <c r="E19" s="109" t="n">
        <v>0.377923</v>
      </c>
      <c r="F19" s="109" t="n">
        <v>0</v>
      </c>
    </row>
    <row r="20" customFormat="false" ht="12.75" hidden="false" customHeight="false" outlineLevel="0" collapsed="false">
      <c r="A20" s="70" t="s">
        <v>140</v>
      </c>
      <c r="B20" s="109" t="n">
        <v>4410.814515</v>
      </c>
      <c r="C20" s="109" t="n">
        <v>1861.653639</v>
      </c>
      <c r="D20" s="109" t="n">
        <v>1135.809531</v>
      </c>
      <c r="E20" s="109" t="n">
        <v>1002.580084</v>
      </c>
      <c r="F20" s="109" t="n">
        <v>410.771261</v>
      </c>
    </row>
    <row r="21" customFormat="false" ht="12.75" hidden="false" customHeight="false" outlineLevel="0" collapsed="false">
      <c r="A21" s="70" t="s">
        <v>141</v>
      </c>
      <c r="B21" s="109" t="n">
        <v>8731.568954</v>
      </c>
      <c r="C21" s="109" t="n">
        <v>6412.517032</v>
      </c>
      <c r="D21" s="109" t="n">
        <v>1167.255348</v>
      </c>
      <c r="E21" s="109" t="n">
        <v>911.414233</v>
      </c>
      <c r="F21" s="109" t="n">
        <v>240.382341</v>
      </c>
    </row>
    <row r="22" customFormat="false" ht="12.75" hidden="false" customHeight="false" outlineLevel="0" collapsed="false">
      <c r="A22" s="70" t="s">
        <v>142</v>
      </c>
      <c r="B22" s="109" t="n">
        <v>8384.559878</v>
      </c>
      <c r="C22" s="109" t="n">
        <v>5484.134887</v>
      </c>
      <c r="D22" s="109" t="n">
        <v>1386.122</v>
      </c>
      <c r="E22" s="109" t="n">
        <v>1058.418119</v>
      </c>
      <c r="F22" s="109" t="n">
        <v>455.884872</v>
      </c>
    </row>
    <row r="23" customFormat="false" ht="12.75" hidden="false" customHeight="false" outlineLevel="0" collapsed="false">
      <c r="A23" s="70" t="s">
        <v>143</v>
      </c>
      <c r="B23" s="109" t="n">
        <v>2108.618618</v>
      </c>
      <c r="C23" s="109" t="n">
        <v>1833.563722</v>
      </c>
      <c r="D23" s="109" t="n">
        <v>96.491841</v>
      </c>
      <c r="E23" s="109" t="n">
        <v>110.000798</v>
      </c>
      <c r="F23" s="109" t="n">
        <v>68.562257</v>
      </c>
    </row>
    <row r="24" customFormat="false" ht="12.75" hidden="false" customHeight="false" outlineLevel="0" collapsed="false">
      <c r="A24" s="70" t="s">
        <v>144</v>
      </c>
      <c r="B24" s="109" t="n">
        <v>11318.211598</v>
      </c>
      <c r="C24" s="109" t="n">
        <v>5293.904396</v>
      </c>
      <c r="D24" s="109" t="n">
        <v>1870.671499</v>
      </c>
      <c r="E24" s="109" t="n">
        <v>2481.83446</v>
      </c>
      <c r="F24" s="109" t="n">
        <v>1671.801243</v>
      </c>
    </row>
    <row r="25" customFormat="false" ht="12.75" hidden="false" customHeight="false" outlineLevel="0" collapsed="false">
      <c r="A25" s="70" t="s">
        <v>145</v>
      </c>
      <c r="B25" s="109" t="n">
        <v>318.965489</v>
      </c>
      <c r="C25" s="109" t="n">
        <v>163.039577</v>
      </c>
      <c r="D25" s="109" t="n">
        <v>88.806392</v>
      </c>
      <c r="E25" s="109" t="n">
        <v>44.275789</v>
      </c>
      <c r="F25" s="109" t="n">
        <v>22.843731</v>
      </c>
    </row>
    <row r="26" customFormat="false" ht="12.75" hidden="false" customHeight="false" outlineLevel="0" collapsed="false">
      <c r="A26" s="70" t="s">
        <v>146</v>
      </c>
      <c r="B26" s="109" t="n">
        <v>4045.243109</v>
      </c>
      <c r="C26" s="109" t="n">
        <v>2626.662172</v>
      </c>
      <c r="D26" s="109" t="n">
        <v>618.236155</v>
      </c>
      <c r="E26" s="109" t="n">
        <v>467.239747</v>
      </c>
      <c r="F26" s="109" t="n">
        <v>333.105035</v>
      </c>
    </row>
    <row r="27" customFormat="false" ht="12.75" hidden="false" customHeight="false" outlineLevel="0" collapsed="false">
      <c r="A27" s="70" t="s">
        <v>147</v>
      </c>
      <c r="B27" s="109" t="n">
        <v>30.00963</v>
      </c>
      <c r="C27" s="109" t="n">
        <v>23.030661</v>
      </c>
      <c r="D27" s="109" t="n">
        <v>0.437808</v>
      </c>
      <c r="E27" s="109" t="n">
        <v>3.049876</v>
      </c>
      <c r="F27" s="109" t="n">
        <v>3.491285</v>
      </c>
    </row>
    <row r="28" customFormat="false" ht="12.75" hidden="false" customHeight="false" outlineLevel="0" collapsed="false">
      <c r="A28" s="70" t="s">
        <v>148</v>
      </c>
      <c r="B28" s="109" t="n">
        <v>2250.368492</v>
      </c>
      <c r="C28" s="109" t="n">
        <v>1343.008369</v>
      </c>
      <c r="D28" s="109" t="n">
        <v>500.464288</v>
      </c>
      <c r="E28" s="109" t="n">
        <v>375.95503</v>
      </c>
      <c r="F28" s="109" t="n">
        <v>30.940805</v>
      </c>
    </row>
    <row r="29" customFormat="false" ht="12.75" hidden="false" customHeight="false" outlineLevel="0" collapsed="false">
      <c r="A29" s="70" t="s">
        <v>149</v>
      </c>
      <c r="B29" s="109" t="n">
        <v>0</v>
      </c>
      <c r="C29" s="109" t="n">
        <v>0</v>
      </c>
      <c r="D29" s="109" t="n">
        <v>0</v>
      </c>
      <c r="E29" s="109" t="n">
        <v>0</v>
      </c>
      <c r="F29" s="109" t="n">
        <v>0</v>
      </c>
    </row>
    <row r="30" customFormat="false" ht="12.75" hidden="false" customHeight="false" outlineLevel="0" collapsed="false">
      <c r="A30" s="70" t="s">
        <v>150</v>
      </c>
      <c r="B30" s="109" t="n">
        <v>1203.404604</v>
      </c>
      <c r="C30" s="109" t="n">
        <v>685.560013</v>
      </c>
      <c r="D30" s="109" t="n">
        <v>110.036853</v>
      </c>
      <c r="E30" s="109" t="n">
        <v>245.934101</v>
      </c>
      <c r="F30" s="109" t="n">
        <v>161.873637</v>
      </c>
    </row>
    <row r="31" customFormat="false" ht="12.75" hidden="false" customHeight="false" outlineLevel="0" collapsed="false">
      <c r="A31" s="70" t="s">
        <v>151</v>
      </c>
      <c r="B31" s="109" t="n">
        <v>11.371724</v>
      </c>
      <c r="C31" s="109" t="n">
        <v>5.61339</v>
      </c>
      <c r="D31" s="109" t="n">
        <v>3.408982</v>
      </c>
      <c r="E31" s="109" t="n">
        <v>2.349352</v>
      </c>
      <c r="F31" s="109" t="n">
        <v>0</v>
      </c>
    </row>
    <row r="32" customFormat="false" ht="12.75" hidden="false" customHeight="false" outlineLevel="0" collapsed="false">
      <c r="A32" s="70" t="s">
        <v>152</v>
      </c>
      <c r="B32" s="109" t="n">
        <v>845.576434</v>
      </c>
      <c r="C32" s="109" t="n">
        <v>449.344088</v>
      </c>
      <c r="D32" s="109" t="n">
        <v>340.333845</v>
      </c>
      <c r="E32" s="109" t="n">
        <v>42.594805</v>
      </c>
      <c r="F32" s="109" t="n">
        <v>13.303696</v>
      </c>
    </row>
    <row r="33" customFormat="false" ht="12.75" hidden="false" customHeight="false" outlineLevel="0" collapsed="false">
      <c r="A33" s="70" t="s">
        <v>153</v>
      </c>
      <c r="B33" s="109" t="n">
        <v>29845.104448</v>
      </c>
      <c r="C33" s="109" t="n">
        <v>10629.039512</v>
      </c>
      <c r="D33" s="109" t="n">
        <v>7515.61434</v>
      </c>
      <c r="E33" s="109" t="n">
        <v>6870.604363</v>
      </c>
      <c r="F33" s="109" t="n">
        <v>4829.846233</v>
      </c>
    </row>
    <row r="34" customFormat="false" ht="12.75" hidden="false" customHeight="false" outlineLevel="0" collapsed="false">
      <c r="A34" s="70" t="s">
        <v>154</v>
      </c>
      <c r="B34" s="109" t="n">
        <v>464.959359</v>
      </c>
      <c r="C34" s="109" t="n">
        <v>461.057525</v>
      </c>
      <c r="D34" s="109" t="n">
        <v>1.87343</v>
      </c>
      <c r="E34" s="109" t="n">
        <v>2.017913</v>
      </c>
      <c r="F34" s="109" t="n">
        <v>0.010491</v>
      </c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Oktober 2012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75" workbookViewId="0">
      <selection pane="topLeft" activeCell="I65" activeCellId="0" sqref="I65:J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21.28"/>
    <col collapsed="false" customWidth="true" hidden="false" outlineLevel="0" max="11" min="2" style="122" width="11.7"/>
    <col collapsed="false" customWidth="false" hidden="false" outlineLevel="0" max="257" min="12" style="122" width="11.42"/>
  </cols>
  <sheetData>
    <row r="1" s="123" customFormat="true" ht="12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>
      <c r="A2" s="33" t="s">
        <v>272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3.5" hidden="false" customHeight="true" outlineLevel="0" collapsed="false">
      <c r="A4" s="125" t="s">
        <v>273</v>
      </c>
      <c r="B4" s="126" t="s">
        <v>274</v>
      </c>
      <c r="C4" s="126"/>
      <c r="D4" s="126"/>
      <c r="E4" s="126"/>
      <c r="F4" s="126"/>
      <c r="G4" s="126"/>
      <c r="H4" s="126"/>
      <c r="I4" s="126"/>
      <c r="J4" s="126"/>
      <c r="K4" s="127"/>
    </row>
    <row r="5" customFormat="false" ht="12.75" hidden="false" customHeight="true" outlineLevel="0" collapsed="false">
      <c r="A5" s="125"/>
      <c r="B5" s="125" t="s">
        <v>275</v>
      </c>
      <c r="C5" s="128" t="s">
        <v>276</v>
      </c>
      <c r="D5" s="128" t="s">
        <v>277</v>
      </c>
      <c r="E5" s="125" t="s">
        <v>278</v>
      </c>
      <c r="F5" s="128" t="s">
        <v>279</v>
      </c>
      <c r="G5" s="128" t="s">
        <v>280</v>
      </c>
      <c r="H5" s="128" t="s">
        <v>281</v>
      </c>
      <c r="I5" s="128" t="s">
        <v>282</v>
      </c>
      <c r="J5" s="126" t="s">
        <v>283</v>
      </c>
      <c r="K5" s="60"/>
    </row>
    <row r="6" customFormat="false" ht="12.75" hidden="false" customHeight="false" outlineLevel="0" collapsed="false">
      <c r="A6" s="125"/>
      <c r="B6" s="125"/>
      <c r="C6" s="128"/>
      <c r="D6" s="128"/>
      <c r="E6" s="125"/>
      <c r="F6" s="128"/>
      <c r="G6" s="128"/>
      <c r="H6" s="128"/>
      <c r="I6" s="128"/>
      <c r="J6" s="126"/>
    </row>
    <row r="7" customFormat="false" ht="10.5" hidden="false" customHeight="true" outlineLevel="0" collapsed="false">
      <c r="A7" s="125"/>
      <c r="B7" s="125"/>
      <c r="C7" s="128"/>
      <c r="D7" s="128"/>
      <c r="E7" s="125"/>
      <c r="F7" s="128"/>
      <c r="G7" s="128"/>
      <c r="H7" s="128"/>
      <c r="I7" s="128"/>
      <c r="J7" s="126"/>
    </row>
    <row r="8" customFormat="false" ht="12" hidden="false" customHeight="true" outlineLevel="0" collapsed="false">
      <c r="A8" s="125"/>
      <c r="B8" s="126" t="s">
        <v>284</v>
      </c>
      <c r="C8" s="126"/>
      <c r="D8" s="126"/>
      <c r="E8" s="126"/>
      <c r="F8" s="126"/>
      <c r="G8" s="126"/>
      <c r="H8" s="126"/>
      <c r="I8" s="126"/>
      <c r="J8" s="126"/>
    </row>
    <row r="9" customFormat="false" ht="9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</row>
    <row r="10" customFormat="false" ht="3.75" hidden="false" customHeight="true" outlineLevel="0" collapsed="false">
      <c r="A10" s="129"/>
      <c r="B10" s="127"/>
      <c r="C10" s="127"/>
      <c r="D10" s="127"/>
      <c r="E10" s="127"/>
      <c r="F10" s="127"/>
      <c r="G10" s="127"/>
      <c r="H10" s="127"/>
      <c r="I10" s="127"/>
      <c r="J10" s="127"/>
    </row>
    <row r="11" customFormat="false" ht="12.95" hidden="false" customHeight="true" outlineLevel="0" collapsed="false">
      <c r="A11" s="70" t="s">
        <v>275</v>
      </c>
      <c r="B11" s="109" t="n">
        <v>64.425</v>
      </c>
      <c r="C11" s="109" t="n">
        <v>48.566</v>
      </c>
      <c r="D11" s="109" t="n">
        <v>21.129</v>
      </c>
      <c r="E11" s="109" t="n">
        <v>5.37</v>
      </c>
      <c r="F11" s="109" t="n">
        <v>38.875</v>
      </c>
      <c r="G11" s="109" t="n">
        <v>4.185</v>
      </c>
      <c r="H11" s="109" t="n">
        <v>12.492</v>
      </c>
      <c r="I11" s="109" t="n">
        <v>34.031</v>
      </c>
      <c r="J11" s="109" t="n">
        <v>5.116</v>
      </c>
    </row>
    <row r="12" customFormat="false" ht="12.95" hidden="false" customHeight="true" outlineLevel="0" collapsed="false">
      <c r="A12" s="70" t="s">
        <v>276</v>
      </c>
      <c r="B12" s="109" t="n">
        <v>33.879</v>
      </c>
      <c r="C12" s="109" t="n">
        <v>21.427</v>
      </c>
      <c r="D12" s="109" t="n">
        <v>785.085</v>
      </c>
      <c r="E12" s="109" t="n">
        <v>48.849</v>
      </c>
      <c r="F12" s="109" t="n">
        <v>204.143</v>
      </c>
      <c r="G12" s="109" t="n">
        <v>53.288</v>
      </c>
      <c r="H12" s="109" t="n">
        <v>25.66</v>
      </c>
      <c r="I12" s="109" t="n">
        <v>121.377</v>
      </c>
      <c r="J12" s="109" t="n">
        <v>263.603</v>
      </c>
    </row>
    <row r="13" customFormat="false" ht="12.95" hidden="false" customHeight="true" outlineLevel="0" collapsed="false">
      <c r="A13" s="70" t="s">
        <v>285</v>
      </c>
      <c r="B13" s="109" t="n">
        <v>30.979</v>
      </c>
      <c r="C13" s="109" t="n">
        <v>90.123</v>
      </c>
      <c r="D13" s="109" t="n">
        <v>2417.275</v>
      </c>
      <c r="E13" s="109" t="n">
        <v>56.061</v>
      </c>
      <c r="F13" s="109" t="n">
        <v>353.385</v>
      </c>
      <c r="G13" s="109" t="n">
        <v>78.279</v>
      </c>
      <c r="H13" s="109" t="n">
        <v>33.281</v>
      </c>
      <c r="I13" s="109" t="n">
        <v>59.594</v>
      </c>
      <c r="J13" s="109" t="n">
        <v>106.837</v>
      </c>
      <c r="K13" s="130"/>
    </row>
    <row r="14" customFormat="false" ht="12.95" hidden="false" customHeight="true" outlineLevel="0" collapsed="false">
      <c r="A14" s="70" t="s">
        <v>278</v>
      </c>
      <c r="B14" s="109" t="n">
        <v>0.695</v>
      </c>
      <c r="C14" s="109" t="n">
        <v>36.961</v>
      </c>
      <c r="D14" s="109" t="n">
        <v>32.988</v>
      </c>
      <c r="E14" s="109" t="n">
        <v>55.751</v>
      </c>
      <c r="F14" s="109" t="n">
        <v>40.338</v>
      </c>
      <c r="G14" s="109" t="n">
        <v>14.059</v>
      </c>
      <c r="H14" s="109" t="n">
        <v>2.341</v>
      </c>
      <c r="I14" s="109" t="n">
        <v>44.812</v>
      </c>
      <c r="J14" s="109" t="n">
        <v>74.322</v>
      </c>
      <c r="K14" s="130"/>
    </row>
    <row r="15" customFormat="false" ht="12.95" hidden="false" customHeight="true" outlineLevel="0" collapsed="false">
      <c r="A15" s="70" t="s">
        <v>279</v>
      </c>
      <c r="B15" s="109" t="n">
        <v>77.492</v>
      </c>
      <c r="C15" s="109" t="n">
        <v>106.009</v>
      </c>
      <c r="D15" s="109" t="n">
        <v>115.168</v>
      </c>
      <c r="E15" s="109" t="n">
        <v>195.008</v>
      </c>
      <c r="F15" s="109" t="n">
        <v>3957.542</v>
      </c>
      <c r="G15" s="109" t="n">
        <v>78.597</v>
      </c>
      <c r="H15" s="109" t="n">
        <v>251.189</v>
      </c>
      <c r="I15" s="109" t="n">
        <v>215.708</v>
      </c>
      <c r="J15" s="109" t="n">
        <v>186.614</v>
      </c>
      <c r="K15" s="130"/>
    </row>
    <row r="16" customFormat="false" ht="12.95" hidden="false" customHeight="true" outlineLevel="0" collapsed="false">
      <c r="A16" s="70" t="s">
        <v>280</v>
      </c>
      <c r="B16" s="109" t="n">
        <v>1.989</v>
      </c>
      <c r="C16" s="109" t="n">
        <v>124.407</v>
      </c>
      <c r="D16" s="109" t="n">
        <v>78.317</v>
      </c>
      <c r="E16" s="109" t="n">
        <v>14.331</v>
      </c>
      <c r="F16" s="109" t="n">
        <v>30.631</v>
      </c>
      <c r="G16" s="109" t="n">
        <v>168.948</v>
      </c>
      <c r="H16" s="109" t="n">
        <v>12.479</v>
      </c>
      <c r="I16" s="109" t="n">
        <v>48.095</v>
      </c>
      <c r="J16" s="109" t="n">
        <v>110.69</v>
      </c>
      <c r="K16" s="130"/>
    </row>
    <row r="17" customFormat="false" ht="12.95" hidden="false" customHeight="true" outlineLevel="0" collapsed="false">
      <c r="A17" s="70" t="s">
        <v>281</v>
      </c>
      <c r="B17" s="109" t="n">
        <v>14.823</v>
      </c>
      <c r="C17" s="109" t="n">
        <v>16.89</v>
      </c>
      <c r="D17" s="109" t="n">
        <v>13.758</v>
      </c>
      <c r="E17" s="109" t="n">
        <v>4.955</v>
      </c>
      <c r="F17" s="109" t="n">
        <v>55.705</v>
      </c>
      <c r="G17" s="109" t="n">
        <v>14.588</v>
      </c>
      <c r="H17" s="109" t="n">
        <v>39.896</v>
      </c>
      <c r="I17" s="109" t="n">
        <v>134.324</v>
      </c>
      <c r="J17" s="109" t="n">
        <v>44.823</v>
      </c>
      <c r="K17" s="131"/>
    </row>
    <row r="18" customFormat="false" ht="12.95" hidden="false" customHeight="true" outlineLevel="0" collapsed="false">
      <c r="A18" s="70" t="s">
        <v>282</v>
      </c>
      <c r="B18" s="109" t="n">
        <v>18.414</v>
      </c>
      <c r="C18" s="109" t="n">
        <v>96.892</v>
      </c>
      <c r="D18" s="109" t="n">
        <v>24.482</v>
      </c>
      <c r="E18" s="109" t="n">
        <v>145.696</v>
      </c>
      <c r="F18" s="109" t="n">
        <v>54.284</v>
      </c>
      <c r="G18" s="109" t="n">
        <v>18.538</v>
      </c>
      <c r="H18" s="109" t="n">
        <v>21.38</v>
      </c>
      <c r="I18" s="109" t="n">
        <v>288.074</v>
      </c>
      <c r="J18" s="109" t="n">
        <v>187.68</v>
      </c>
      <c r="K18" s="131"/>
    </row>
    <row r="19" customFormat="false" ht="12.95" hidden="false" customHeight="true" outlineLevel="0" collapsed="false">
      <c r="A19" s="70" t="s">
        <v>283</v>
      </c>
      <c r="B19" s="109" t="n">
        <v>0.715</v>
      </c>
      <c r="C19" s="109" t="n">
        <v>259.7</v>
      </c>
      <c r="D19" s="109" t="n">
        <v>72.299</v>
      </c>
      <c r="E19" s="109" t="n">
        <v>198.668</v>
      </c>
      <c r="F19" s="109" t="n">
        <v>125.003</v>
      </c>
      <c r="G19" s="109" t="n">
        <v>23.763</v>
      </c>
      <c r="H19" s="109" t="n">
        <v>50.362</v>
      </c>
      <c r="I19" s="109" t="n">
        <v>124.115</v>
      </c>
      <c r="J19" s="109" t="n">
        <v>787.701</v>
      </c>
      <c r="K19" s="131"/>
    </row>
    <row r="20" customFormat="false" ht="12.95" hidden="false" customHeight="true" outlineLevel="0" collapsed="false">
      <c r="A20" s="70" t="s">
        <v>286</v>
      </c>
      <c r="B20" s="109" t="n">
        <v>5.243</v>
      </c>
      <c r="C20" s="109" t="n">
        <v>0</v>
      </c>
      <c r="D20" s="109" t="n">
        <v>35.998</v>
      </c>
      <c r="E20" s="109" t="n">
        <v>9.006</v>
      </c>
      <c r="F20" s="109" t="n">
        <v>70.102</v>
      </c>
      <c r="G20" s="109" t="n">
        <v>1.351</v>
      </c>
      <c r="H20" s="109" t="n">
        <v>6.672</v>
      </c>
      <c r="I20" s="109" t="n">
        <v>8.607</v>
      </c>
      <c r="J20" s="109" t="n">
        <v>8.092</v>
      </c>
      <c r="K20" s="131"/>
    </row>
    <row r="21" customFormat="false" ht="12.95" hidden="false" customHeight="true" outlineLevel="0" collapsed="false">
      <c r="A21" s="70" t="s">
        <v>287</v>
      </c>
      <c r="B21" s="109" t="n">
        <v>1.665</v>
      </c>
      <c r="C21" s="109" t="n">
        <v>33.267</v>
      </c>
      <c r="D21" s="109" t="n">
        <v>0.046</v>
      </c>
      <c r="E21" s="109" t="n">
        <v>1.352</v>
      </c>
      <c r="F21" s="109" t="n">
        <v>26.718</v>
      </c>
      <c r="G21" s="109" t="n">
        <v>0</v>
      </c>
      <c r="H21" s="109" t="n">
        <v>0</v>
      </c>
      <c r="I21" s="109" t="n">
        <v>0.062</v>
      </c>
      <c r="J21" s="109" t="n">
        <v>16.609</v>
      </c>
      <c r="K21" s="131"/>
    </row>
    <row r="22" customFormat="false" ht="12.95" hidden="false" customHeight="true" outlineLevel="0" collapsed="false">
      <c r="A22" s="70" t="s">
        <v>288</v>
      </c>
      <c r="B22" s="109" t="n">
        <v>4.288</v>
      </c>
      <c r="C22" s="109" t="n">
        <v>153.551</v>
      </c>
      <c r="D22" s="109" t="n">
        <v>115.391</v>
      </c>
      <c r="E22" s="109" t="n">
        <v>15.784</v>
      </c>
      <c r="F22" s="109" t="n">
        <v>114.134</v>
      </c>
      <c r="G22" s="109" t="n">
        <v>20.354</v>
      </c>
      <c r="H22" s="109" t="n">
        <v>34.858</v>
      </c>
      <c r="I22" s="109" t="n">
        <v>23.18</v>
      </c>
      <c r="J22" s="109" t="n">
        <v>116.099</v>
      </c>
      <c r="K22" s="131"/>
    </row>
    <row r="23" customFormat="false" ht="12.95" hidden="false" customHeight="true" outlineLevel="0" collapsed="false">
      <c r="A23" s="132" t="s">
        <v>289</v>
      </c>
      <c r="K23" s="131"/>
    </row>
    <row r="24" customFormat="false" ht="12.95" hidden="false" customHeight="true" outlineLevel="0" collapsed="false">
      <c r="A24" s="70" t="s">
        <v>290</v>
      </c>
      <c r="B24" s="109" t="n">
        <v>0.374</v>
      </c>
      <c r="C24" s="109" t="n">
        <v>15.706</v>
      </c>
      <c r="D24" s="109" t="n">
        <v>14.294</v>
      </c>
      <c r="E24" s="109" t="n">
        <v>0.27</v>
      </c>
      <c r="F24" s="109" t="n">
        <v>8.034</v>
      </c>
      <c r="G24" s="109" t="n">
        <v>0</v>
      </c>
      <c r="H24" s="109" t="n">
        <v>0</v>
      </c>
      <c r="I24" s="109" t="n">
        <v>5.3</v>
      </c>
      <c r="J24" s="109" t="n">
        <v>8.436</v>
      </c>
      <c r="K24" s="131"/>
    </row>
    <row r="25" customFormat="false" ht="12.95" hidden="false" customHeight="true" outlineLevel="0" collapsed="false">
      <c r="A25" s="70" t="s">
        <v>291</v>
      </c>
      <c r="B25" s="109" t="n">
        <v>8.23</v>
      </c>
      <c r="C25" s="109" t="n">
        <v>110.986</v>
      </c>
      <c r="D25" s="109" t="n">
        <v>170.763</v>
      </c>
      <c r="E25" s="109" t="n">
        <v>52.575</v>
      </c>
      <c r="F25" s="109" t="n">
        <v>67.362</v>
      </c>
      <c r="G25" s="109" t="n">
        <v>3.762</v>
      </c>
      <c r="H25" s="109" t="n">
        <v>3.828</v>
      </c>
      <c r="I25" s="109" t="n">
        <v>15.127</v>
      </c>
      <c r="J25" s="109" t="n">
        <v>67.955</v>
      </c>
      <c r="K25" s="131"/>
    </row>
    <row r="26" customFormat="false" ht="12.95" hidden="false" customHeight="true" outlineLevel="0" collapsed="false">
      <c r="A26" s="70" t="s">
        <v>292</v>
      </c>
      <c r="B26" s="109" t="n">
        <v>3.22</v>
      </c>
      <c r="C26" s="109" t="n">
        <v>223.494</v>
      </c>
      <c r="D26" s="109" t="n">
        <v>275.163</v>
      </c>
      <c r="E26" s="109" t="n">
        <v>12.706</v>
      </c>
      <c r="F26" s="109" t="n">
        <v>122.831</v>
      </c>
      <c r="G26" s="109" t="n">
        <v>94.665</v>
      </c>
      <c r="H26" s="109" t="n">
        <v>32.347</v>
      </c>
      <c r="I26" s="109" t="n">
        <v>46.451</v>
      </c>
      <c r="J26" s="109" t="n">
        <v>196.695</v>
      </c>
      <c r="K26" s="131"/>
    </row>
    <row r="27" customFormat="false" ht="12.95" hidden="false" customHeight="true" outlineLevel="0" collapsed="false">
      <c r="A27" s="70" t="s">
        <v>293</v>
      </c>
      <c r="B27" s="109" t="n">
        <v>1.394</v>
      </c>
      <c r="C27" s="109" t="n">
        <v>12.241</v>
      </c>
      <c r="D27" s="109" t="n">
        <v>19.066</v>
      </c>
      <c r="E27" s="109" t="n">
        <v>14.229</v>
      </c>
      <c r="F27" s="109" t="n">
        <v>47.514</v>
      </c>
      <c r="G27" s="109" t="n">
        <v>3.785</v>
      </c>
      <c r="H27" s="109" t="n">
        <v>24.502</v>
      </c>
      <c r="I27" s="109" t="n">
        <v>14.66</v>
      </c>
      <c r="J27" s="109" t="n">
        <v>18.275</v>
      </c>
      <c r="K27" s="131"/>
    </row>
    <row r="28" customFormat="false" ht="3.95" hidden="false" customHeight="true" outlineLevel="0" collapsed="false">
      <c r="A28" s="70"/>
      <c r="B28" s="109"/>
      <c r="C28" s="109"/>
      <c r="D28" s="109"/>
      <c r="E28" s="109"/>
      <c r="F28" s="109"/>
      <c r="G28" s="109"/>
      <c r="H28" s="109"/>
      <c r="I28" s="109"/>
      <c r="J28" s="109"/>
      <c r="K28" s="130"/>
    </row>
    <row r="29" customFormat="false" ht="9.95" hidden="false" customHeight="true" outlineLevel="0" collapsed="false">
      <c r="A29" s="70" t="s">
        <v>294</v>
      </c>
      <c r="B29" s="109" t="n">
        <v>267.825</v>
      </c>
      <c r="C29" s="109" t="n">
        <v>1350.22</v>
      </c>
      <c r="D29" s="109" t="n">
        <v>4191.222</v>
      </c>
      <c r="E29" s="109" t="n">
        <v>830.611</v>
      </c>
      <c r="F29" s="109" t="n">
        <v>5316.601</v>
      </c>
      <c r="G29" s="109" t="n">
        <v>578.162</v>
      </c>
      <c r="H29" s="109" t="n">
        <v>551.287</v>
      </c>
      <c r="I29" s="109" t="n">
        <v>1183.517</v>
      </c>
      <c r="J29" s="109" t="n">
        <v>2199.547</v>
      </c>
      <c r="K29" s="130"/>
    </row>
    <row r="30" customFormat="false" ht="4.5" hidden="false" customHeight="true" outlineLevel="0" collapsed="false">
      <c r="A30" s="107"/>
      <c r="B30" s="109"/>
      <c r="C30" s="109"/>
      <c r="D30" s="109"/>
      <c r="E30" s="109"/>
      <c r="F30" s="109"/>
      <c r="G30" s="109"/>
      <c r="H30" s="109"/>
      <c r="I30" s="109"/>
      <c r="J30" s="109"/>
    </row>
    <row r="31" customFormat="false" ht="9.95" hidden="false" customHeight="true" outlineLevel="0" collapsed="false">
      <c r="A31" s="70" t="s">
        <v>295</v>
      </c>
      <c r="B31" s="109" t="n">
        <v>31.933</v>
      </c>
      <c r="C31" s="109" t="n">
        <v>298.833</v>
      </c>
      <c r="D31" s="109" t="n">
        <v>289.12</v>
      </c>
      <c r="E31" s="109" t="n">
        <v>273.741</v>
      </c>
      <c r="F31" s="109" t="n">
        <v>1439.45</v>
      </c>
      <c r="G31" s="109" t="n">
        <v>158.116</v>
      </c>
      <c r="H31" s="109" t="n">
        <v>257.347</v>
      </c>
      <c r="I31" s="109" t="n">
        <v>509.12</v>
      </c>
      <c r="J31" s="109" t="n">
        <v>610.746</v>
      </c>
      <c r="K31" s="133"/>
    </row>
    <row r="32" customFormat="false" ht="5.25" hidden="false" customHeight="true" outlineLevel="0" collapsed="false">
      <c r="A32" s="107"/>
      <c r="B32" s="134"/>
      <c r="C32" s="134"/>
      <c r="D32" s="134"/>
      <c r="E32" s="134"/>
      <c r="F32" s="134"/>
      <c r="G32" s="134"/>
      <c r="H32" s="134"/>
      <c r="I32" s="134"/>
      <c r="J32" s="134"/>
    </row>
    <row r="33" customFormat="false" ht="17.25" hidden="false" customHeight="true" outlineLevel="0" collapsed="false">
      <c r="A33" s="103" t="s">
        <v>296</v>
      </c>
      <c r="B33" s="118" t="n">
        <v>299.758</v>
      </c>
      <c r="C33" s="118" t="n">
        <v>1649.053</v>
      </c>
      <c r="D33" s="118" t="n">
        <v>4480.342</v>
      </c>
      <c r="E33" s="118" t="n">
        <v>1104.352</v>
      </c>
      <c r="F33" s="118" t="n">
        <v>6756.051</v>
      </c>
      <c r="G33" s="118" t="n">
        <v>736.278</v>
      </c>
      <c r="H33" s="118" t="n">
        <v>808.634</v>
      </c>
      <c r="I33" s="118" t="n">
        <v>1692.637</v>
      </c>
      <c r="J33" s="118" t="n">
        <v>2810.293</v>
      </c>
    </row>
    <row r="34" customFormat="false" ht="12" hidden="false" customHeight="true" outlineLevel="0" collapsed="false">
      <c r="A34" s="135"/>
      <c r="B34" s="135"/>
      <c r="C34" s="135"/>
      <c r="D34" s="135"/>
      <c r="E34" s="135"/>
      <c r="F34" s="135"/>
      <c r="G34" s="135"/>
      <c r="H34" s="135"/>
      <c r="I34" s="135"/>
      <c r="J34" s="135"/>
    </row>
    <row r="35" customFormat="false" ht="12" hidden="false" customHeight="true" outlineLevel="0" collapsed="false">
      <c r="A35" s="135"/>
      <c r="B35" s="135"/>
      <c r="C35" s="135"/>
      <c r="D35" s="135"/>
      <c r="E35" s="135"/>
      <c r="F35" s="135"/>
      <c r="G35" s="135"/>
      <c r="H35" s="135"/>
      <c r="I35" s="135"/>
      <c r="J35" s="135"/>
    </row>
    <row r="36" customFormat="false" ht="12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  <c r="J36" s="124"/>
      <c r="K36" s="124"/>
    </row>
    <row r="37" customFormat="false" ht="9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3.5" hidden="false" customHeight="true" outlineLevel="0" collapsed="false">
      <c r="A38" s="125" t="s">
        <v>273</v>
      </c>
      <c r="B38" s="136" t="s">
        <v>274</v>
      </c>
      <c r="C38" s="136"/>
      <c r="D38" s="136"/>
      <c r="E38" s="136"/>
      <c r="F38" s="136"/>
      <c r="G38" s="136"/>
      <c r="H38" s="136"/>
      <c r="I38" s="136"/>
      <c r="J38" s="136"/>
      <c r="K38" s="136"/>
      <c r="M38" s="137"/>
    </row>
    <row r="39" customFormat="false" ht="10.5" hidden="false" customHeight="true" outlineLevel="0" collapsed="false">
      <c r="A39" s="125"/>
      <c r="B39" s="138" t="s">
        <v>286</v>
      </c>
      <c r="C39" s="139" t="s">
        <v>287</v>
      </c>
      <c r="D39" s="139" t="s">
        <v>297</v>
      </c>
      <c r="E39" s="139" t="s">
        <v>298</v>
      </c>
      <c r="F39" s="139" t="s">
        <v>299</v>
      </c>
      <c r="G39" s="139" t="s">
        <v>292</v>
      </c>
      <c r="H39" s="139" t="s">
        <v>300</v>
      </c>
      <c r="I39" s="139" t="s">
        <v>301</v>
      </c>
      <c r="J39" s="139" t="s">
        <v>302</v>
      </c>
      <c r="K39" s="140"/>
      <c r="M39" s="137"/>
    </row>
    <row r="40" customFormat="false" ht="12" hidden="false" customHeight="true" outlineLevel="0" collapsed="false">
      <c r="A40" s="125"/>
      <c r="B40" s="125"/>
      <c r="C40" s="139"/>
      <c r="D40" s="139"/>
      <c r="E40" s="139"/>
      <c r="F40" s="139"/>
      <c r="G40" s="139"/>
      <c r="H40" s="139"/>
      <c r="I40" s="139"/>
      <c r="J40" s="139"/>
      <c r="K40" s="141" t="s">
        <v>104</v>
      </c>
      <c r="M40" s="137"/>
    </row>
    <row r="41" customFormat="false" ht="10.5" hidden="false" customHeight="true" outlineLevel="0" collapsed="false">
      <c r="A41" s="125"/>
      <c r="B41" s="138"/>
      <c r="C41" s="139"/>
      <c r="D41" s="139"/>
      <c r="E41" s="139"/>
      <c r="F41" s="139"/>
      <c r="G41" s="139"/>
      <c r="H41" s="139"/>
      <c r="I41" s="139"/>
      <c r="J41" s="139"/>
      <c r="K41" s="142"/>
      <c r="M41" s="137"/>
    </row>
    <row r="42" customFormat="false" ht="12" hidden="false" customHeight="true" outlineLevel="0" collapsed="false">
      <c r="A42" s="125"/>
      <c r="B42" s="143" t="s">
        <v>284</v>
      </c>
      <c r="C42" s="143"/>
      <c r="D42" s="143"/>
      <c r="E42" s="143"/>
      <c r="F42" s="143"/>
      <c r="G42" s="143"/>
      <c r="H42" s="143"/>
      <c r="I42" s="143"/>
      <c r="J42" s="143"/>
      <c r="K42" s="143"/>
      <c r="M42" s="137"/>
    </row>
    <row r="43" customFormat="false" ht="9" hidden="false" customHeight="true" outlineLevel="0" collapsed="false">
      <c r="A43" s="144"/>
      <c r="B43" s="124"/>
      <c r="C43" s="124"/>
      <c r="D43" s="124"/>
      <c r="E43" s="124"/>
      <c r="F43" s="124"/>
      <c r="G43" s="124"/>
      <c r="H43" s="124"/>
      <c r="I43" s="124"/>
      <c r="J43" s="145"/>
      <c r="K43" s="146"/>
      <c r="M43" s="137"/>
    </row>
    <row r="44" customFormat="false" ht="4.5" hidden="false" customHeight="true" outlineLevel="0" collapsed="false">
      <c r="A44" s="129"/>
      <c r="B44" s="127"/>
      <c r="C44" s="127"/>
      <c r="D44" s="127"/>
      <c r="E44" s="127"/>
      <c r="F44" s="127"/>
      <c r="G44" s="127"/>
      <c r="H44" s="127"/>
      <c r="I44" s="127"/>
      <c r="J44" s="114"/>
      <c r="K44" s="114"/>
      <c r="M44" s="137"/>
    </row>
    <row r="45" customFormat="false" ht="12.95" hidden="false" customHeight="true" outlineLevel="0" collapsed="false">
      <c r="A45" s="70" t="s">
        <v>275</v>
      </c>
      <c r="B45" s="109" t="n">
        <v>14.995</v>
      </c>
      <c r="C45" s="109" t="n">
        <v>8.618</v>
      </c>
      <c r="D45" s="109" t="n">
        <v>3.157</v>
      </c>
      <c r="E45" s="109" t="n">
        <v>6.48</v>
      </c>
      <c r="F45" s="109" t="n">
        <v>7.073</v>
      </c>
      <c r="G45" s="109" t="n">
        <v>7.725</v>
      </c>
      <c r="H45" s="109" t="n">
        <v>0.711</v>
      </c>
      <c r="I45" s="109" t="n">
        <v>282.948</v>
      </c>
      <c r="J45" s="109" t="n">
        <v>64.992</v>
      </c>
      <c r="K45" s="109" t="n">
        <v>347.94</v>
      </c>
      <c r="M45" s="137"/>
    </row>
    <row r="46" customFormat="false" ht="12.95" hidden="false" customHeight="true" outlineLevel="0" collapsed="false">
      <c r="A46" s="70" t="s">
        <v>276</v>
      </c>
      <c r="B46" s="109" t="n">
        <v>0</v>
      </c>
      <c r="C46" s="109" t="n">
        <v>72.512</v>
      </c>
      <c r="D46" s="109" t="n">
        <v>283.684</v>
      </c>
      <c r="E46" s="109" t="n">
        <v>12.274</v>
      </c>
      <c r="F46" s="109" t="n">
        <v>92.83</v>
      </c>
      <c r="G46" s="109" t="n">
        <v>44.25</v>
      </c>
      <c r="H46" s="109" t="n">
        <v>14.52</v>
      </c>
      <c r="I46" s="109" t="n">
        <v>2077.381</v>
      </c>
      <c r="J46" s="109" t="n">
        <v>322.004</v>
      </c>
      <c r="K46" s="109" t="n">
        <v>2399.385</v>
      </c>
      <c r="M46" s="137"/>
    </row>
    <row r="47" customFormat="false" ht="12.95" hidden="false" customHeight="true" outlineLevel="0" collapsed="false">
      <c r="A47" s="70" t="s">
        <v>285</v>
      </c>
      <c r="B47" s="109" t="n">
        <v>4.433</v>
      </c>
      <c r="C47" s="109" t="n">
        <v>2.969</v>
      </c>
      <c r="D47" s="109" t="n">
        <v>47.93</v>
      </c>
      <c r="E47" s="109" t="n">
        <v>7.365</v>
      </c>
      <c r="F47" s="109" t="n">
        <v>58.44</v>
      </c>
      <c r="G47" s="109" t="n">
        <v>146.429</v>
      </c>
      <c r="H47" s="109" t="n">
        <v>11.118</v>
      </c>
      <c r="I47" s="109" t="n">
        <v>3504.498</v>
      </c>
      <c r="J47" s="109" t="n">
        <v>268.356</v>
      </c>
      <c r="K47" s="109" t="n">
        <v>3772.854</v>
      </c>
      <c r="M47" s="137"/>
    </row>
    <row r="48" customFormat="false" ht="12.95" hidden="false" customHeight="true" outlineLevel="0" collapsed="false">
      <c r="A48" s="70" t="s">
        <v>278</v>
      </c>
      <c r="B48" s="109" t="n">
        <v>12.083</v>
      </c>
      <c r="C48" s="109" t="n">
        <v>13.589</v>
      </c>
      <c r="D48" s="109" t="n">
        <v>14.438</v>
      </c>
      <c r="E48" s="109" t="n">
        <v>1.347</v>
      </c>
      <c r="F48" s="109" t="n">
        <v>4.738</v>
      </c>
      <c r="G48" s="109" t="n">
        <v>5.702</v>
      </c>
      <c r="H48" s="109" t="n">
        <v>14.79</v>
      </c>
      <c r="I48" s="109" t="n">
        <v>368.954</v>
      </c>
      <c r="J48" s="109" t="n">
        <v>147.859</v>
      </c>
      <c r="K48" s="109" t="n">
        <v>516.813</v>
      </c>
      <c r="M48" s="137"/>
    </row>
    <row r="49" customFormat="false" ht="12.95" hidden="false" customHeight="true" outlineLevel="0" collapsed="false">
      <c r="A49" s="70" t="s">
        <v>279</v>
      </c>
      <c r="B49" s="109" t="n">
        <v>167.922</v>
      </c>
      <c r="C49" s="109" t="n">
        <v>22.228</v>
      </c>
      <c r="D49" s="109" t="n">
        <v>76.988</v>
      </c>
      <c r="E49" s="109" t="n">
        <v>8.894</v>
      </c>
      <c r="F49" s="109" t="n">
        <v>78.583</v>
      </c>
      <c r="G49" s="109" t="n">
        <v>160.582</v>
      </c>
      <c r="H49" s="109" t="n">
        <v>19.103</v>
      </c>
      <c r="I49" s="109" t="n">
        <v>5717.627</v>
      </c>
      <c r="J49" s="109" t="n">
        <v>1162.917</v>
      </c>
      <c r="K49" s="109" t="n">
        <v>6880.544</v>
      </c>
      <c r="M49" s="137"/>
    </row>
    <row r="50" customFormat="false" ht="12.95" hidden="false" customHeight="true" outlineLevel="0" collapsed="false">
      <c r="A50" s="70" t="s">
        <v>303</v>
      </c>
      <c r="B50" s="109" t="n">
        <v>1.472</v>
      </c>
      <c r="C50" s="109" t="n">
        <v>0</v>
      </c>
      <c r="D50" s="109" t="n">
        <v>5.638</v>
      </c>
      <c r="E50" s="109" t="n">
        <v>33.43</v>
      </c>
      <c r="F50" s="109" t="n">
        <v>3.217</v>
      </c>
      <c r="G50" s="109" t="n">
        <v>15.108</v>
      </c>
      <c r="H50" s="109" t="n">
        <v>2.372</v>
      </c>
      <c r="I50" s="109" t="n">
        <v>651.124</v>
      </c>
      <c r="J50" s="109" t="n">
        <v>155.224</v>
      </c>
      <c r="K50" s="109" t="n">
        <v>806.348</v>
      </c>
    </row>
    <row r="51" customFormat="false" ht="12.95" hidden="false" customHeight="true" outlineLevel="0" collapsed="false">
      <c r="A51" s="70" t="s">
        <v>281</v>
      </c>
      <c r="B51" s="109" t="n">
        <v>6.951</v>
      </c>
      <c r="C51" s="109" t="n">
        <v>1.662</v>
      </c>
      <c r="D51" s="109" t="n">
        <v>28.98</v>
      </c>
      <c r="E51" s="109" t="n">
        <v>0</v>
      </c>
      <c r="F51" s="109" t="n">
        <v>0.585</v>
      </c>
      <c r="G51" s="109" t="n">
        <v>13.167</v>
      </c>
      <c r="H51" s="109" t="n">
        <v>0.462</v>
      </c>
      <c r="I51" s="109" t="n">
        <v>391.569</v>
      </c>
      <c r="J51" s="109" t="n">
        <v>290.564</v>
      </c>
      <c r="K51" s="109" t="n">
        <v>682.133</v>
      </c>
    </row>
    <row r="52" customFormat="false" ht="12.95" hidden="false" customHeight="true" outlineLevel="0" collapsed="false">
      <c r="A52" s="70" t="s">
        <v>304</v>
      </c>
      <c r="B52" s="109" t="n">
        <v>18.05</v>
      </c>
      <c r="C52" s="109" t="n">
        <v>0.029</v>
      </c>
      <c r="D52" s="109" t="n">
        <v>4.444</v>
      </c>
      <c r="E52" s="109" t="n">
        <v>2.243</v>
      </c>
      <c r="F52" s="109" t="n">
        <v>33.004</v>
      </c>
      <c r="G52" s="109" t="n">
        <v>6.35</v>
      </c>
      <c r="H52" s="109" t="n">
        <v>12.27</v>
      </c>
      <c r="I52" s="109" t="n">
        <v>931.83</v>
      </c>
      <c r="J52" s="109" t="n">
        <v>415.725</v>
      </c>
      <c r="K52" s="109" t="n">
        <v>1347.555</v>
      </c>
    </row>
    <row r="53" customFormat="false" ht="12.95" hidden="false" customHeight="true" outlineLevel="0" collapsed="false">
      <c r="A53" s="70" t="s">
        <v>283</v>
      </c>
      <c r="B53" s="109" t="n">
        <v>7.882</v>
      </c>
      <c r="C53" s="109" t="n">
        <v>1.897</v>
      </c>
      <c r="D53" s="109" t="n">
        <v>9.918</v>
      </c>
      <c r="E53" s="109" t="n">
        <v>6.636</v>
      </c>
      <c r="F53" s="109" t="n">
        <v>63.419</v>
      </c>
      <c r="G53" s="109" t="n">
        <v>20.486</v>
      </c>
      <c r="H53" s="109" t="n">
        <v>15.666</v>
      </c>
      <c r="I53" s="109" t="n">
        <v>1768.23</v>
      </c>
      <c r="J53" s="109" t="n">
        <v>458.058</v>
      </c>
      <c r="K53" s="109" t="n">
        <v>2226.288</v>
      </c>
    </row>
    <row r="54" customFormat="false" ht="12.95" hidden="false" customHeight="true" outlineLevel="0" collapsed="false">
      <c r="A54" s="70" t="s">
        <v>305</v>
      </c>
      <c r="B54" s="109" t="n">
        <v>481.75</v>
      </c>
      <c r="C54" s="109" t="n">
        <v>3.595</v>
      </c>
      <c r="D54" s="109" t="n">
        <v>14.906</v>
      </c>
      <c r="E54" s="109" t="n">
        <v>0.104</v>
      </c>
      <c r="F54" s="109" t="n">
        <v>0.256</v>
      </c>
      <c r="G54" s="109" t="n">
        <v>12.172</v>
      </c>
      <c r="H54" s="109" t="n">
        <v>0.916</v>
      </c>
      <c r="I54" s="109" t="n">
        <v>658.77</v>
      </c>
      <c r="J54" s="109" t="n">
        <v>63.575</v>
      </c>
      <c r="K54" s="109" t="n">
        <v>722.345</v>
      </c>
    </row>
    <row r="55" customFormat="false" ht="12.95" hidden="false" customHeight="true" outlineLevel="0" collapsed="false">
      <c r="A55" s="70" t="s">
        <v>306</v>
      </c>
      <c r="B55" s="109" t="n">
        <v>4.065</v>
      </c>
      <c r="C55" s="109" t="n">
        <v>1.134</v>
      </c>
      <c r="D55" s="109" t="n">
        <v>10.337</v>
      </c>
      <c r="E55" s="109" t="n">
        <v>0</v>
      </c>
      <c r="F55" s="109" t="n">
        <v>2.33</v>
      </c>
      <c r="G55" s="109" t="n">
        <v>6.9</v>
      </c>
      <c r="H55" s="109" t="n">
        <v>0.291</v>
      </c>
      <c r="I55" s="109" t="n">
        <v>104.776</v>
      </c>
      <c r="J55" s="109" t="n">
        <v>0.149</v>
      </c>
      <c r="K55" s="109" t="n">
        <v>104.925</v>
      </c>
    </row>
    <row r="56" customFormat="false" ht="12.95" hidden="false" customHeight="true" outlineLevel="0" collapsed="false">
      <c r="A56" s="70" t="s">
        <v>288</v>
      </c>
      <c r="B56" s="109" t="n">
        <v>7.234</v>
      </c>
      <c r="C56" s="109" t="n">
        <v>128.46</v>
      </c>
      <c r="D56" s="109" t="n">
        <v>161.404</v>
      </c>
      <c r="E56" s="109" t="n">
        <v>192.518</v>
      </c>
      <c r="F56" s="109" t="n">
        <v>158.662</v>
      </c>
      <c r="G56" s="109" t="n">
        <v>84.351</v>
      </c>
      <c r="H56" s="109" t="n">
        <v>15.159</v>
      </c>
      <c r="I56" s="109" t="n">
        <v>1345.427</v>
      </c>
      <c r="J56" s="109" t="n">
        <v>196.563</v>
      </c>
      <c r="K56" s="109" t="n">
        <v>1541.99</v>
      </c>
    </row>
    <row r="57" customFormat="false" ht="12.95" hidden="false" customHeight="true" outlineLevel="0" collapsed="false">
      <c r="A57" s="132" t="s">
        <v>289</v>
      </c>
      <c r="B57" s="109"/>
      <c r="C57" s="109"/>
      <c r="D57" s="109"/>
      <c r="E57" s="109"/>
      <c r="F57" s="109"/>
      <c r="G57" s="109"/>
      <c r="H57" s="109"/>
      <c r="I57" s="131"/>
      <c r="J57" s="131"/>
      <c r="K57" s="134"/>
    </row>
    <row r="58" customFormat="false" ht="12.95" hidden="false" customHeight="true" outlineLevel="0" collapsed="false">
      <c r="A58" s="70" t="s">
        <v>290</v>
      </c>
      <c r="B58" s="109" t="n">
        <v>0</v>
      </c>
      <c r="C58" s="109" t="n">
        <v>0</v>
      </c>
      <c r="D58" s="109" t="n">
        <v>130.516</v>
      </c>
      <c r="E58" s="109" t="n">
        <v>53.378</v>
      </c>
      <c r="F58" s="109" t="n">
        <v>20.889</v>
      </c>
      <c r="G58" s="109" t="n">
        <v>27.531</v>
      </c>
      <c r="H58" s="109" t="n">
        <v>0.345</v>
      </c>
      <c r="I58" s="109" t="n">
        <v>285.073</v>
      </c>
      <c r="J58" s="109" t="n">
        <v>195.707</v>
      </c>
      <c r="K58" s="109" t="n">
        <v>480.78</v>
      </c>
    </row>
    <row r="59" customFormat="false" ht="12.95" hidden="false" customHeight="true" outlineLevel="0" collapsed="false">
      <c r="A59" s="70" t="s">
        <v>291</v>
      </c>
      <c r="B59" s="109" t="n">
        <v>5.709</v>
      </c>
      <c r="C59" s="109" t="n">
        <v>25.313</v>
      </c>
      <c r="D59" s="109" t="n">
        <v>384.16</v>
      </c>
      <c r="E59" s="109" t="n">
        <v>63.998</v>
      </c>
      <c r="F59" s="109" t="n">
        <v>68.217</v>
      </c>
      <c r="G59" s="109" t="n">
        <v>98.571</v>
      </c>
      <c r="H59" s="109" t="n">
        <v>15.821</v>
      </c>
      <c r="I59" s="109" t="n">
        <v>1162.377</v>
      </c>
      <c r="J59" s="109" t="n">
        <v>92.257</v>
      </c>
      <c r="K59" s="109" t="n">
        <v>1254.634</v>
      </c>
    </row>
    <row r="60" customFormat="false" ht="12.95" hidden="false" customHeight="true" outlineLevel="0" collapsed="false">
      <c r="A60" s="70" t="s">
        <v>307</v>
      </c>
      <c r="B60" s="109" t="n">
        <v>3.134</v>
      </c>
      <c r="C60" s="109" t="n">
        <v>77.505</v>
      </c>
      <c r="D60" s="109" t="n">
        <v>111.618</v>
      </c>
      <c r="E60" s="109" t="n">
        <v>163.852</v>
      </c>
      <c r="F60" s="109" t="n">
        <v>233.396</v>
      </c>
      <c r="G60" s="109" t="n">
        <v>1081.631</v>
      </c>
      <c r="H60" s="109" t="n">
        <v>144.618</v>
      </c>
      <c r="I60" s="109" t="n">
        <v>2823.326</v>
      </c>
      <c r="J60" s="109" t="n">
        <v>131.902</v>
      </c>
      <c r="K60" s="109" t="n">
        <v>2955.228</v>
      </c>
    </row>
    <row r="61" customFormat="false" ht="12.95" hidden="false" customHeight="true" outlineLevel="0" collapsed="false">
      <c r="A61" s="70" t="s">
        <v>300</v>
      </c>
      <c r="B61" s="109" t="n">
        <v>0</v>
      </c>
      <c r="C61" s="109" t="n">
        <v>8.196</v>
      </c>
      <c r="D61" s="109" t="n">
        <v>6.562</v>
      </c>
      <c r="E61" s="109" t="n">
        <v>0.113</v>
      </c>
      <c r="F61" s="109" t="n">
        <v>7.699</v>
      </c>
      <c r="G61" s="109" t="n">
        <v>12.562</v>
      </c>
      <c r="H61" s="109" t="n">
        <v>53.666</v>
      </c>
      <c r="I61" s="109" t="n">
        <v>244.464</v>
      </c>
      <c r="J61" s="109" t="n">
        <v>69.931</v>
      </c>
      <c r="K61" s="109" t="n">
        <v>314.395</v>
      </c>
    </row>
    <row r="62" customFormat="false" ht="4.5" hidden="false" customHeight="true" outlineLevel="0" collapsed="false">
      <c r="A62" s="112"/>
      <c r="B62" s="109"/>
      <c r="C62" s="109"/>
      <c r="D62" s="109"/>
      <c r="E62" s="109"/>
      <c r="F62" s="109"/>
      <c r="G62" s="109"/>
      <c r="H62" s="109"/>
      <c r="I62" s="133"/>
      <c r="J62" s="133"/>
      <c r="K62" s="134"/>
    </row>
    <row r="63" customFormat="false" ht="11.25" hidden="false" customHeight="true" outlineLevel="0" collapsed="false">
      <c r="A63" s="70" t="s">
        <v>294</v>
      </c>
      <c r="B63" s="109" t="n">
        <v>735.68</v>
      </c>
      <c r="C63" s="109" t="n">
        <v>367.707</v>
      </c>
      <c r="D63" s="109" t="n">
        <v>1294.68</v>
      </c>
      <c r="E63" s="109" t="n">
        <v>552.632</v>
      </c>
      <c r="F63" s="109" t="n">
        <v>833.338</v>
      </c>
      <c r="G63" s="109" t="n">
        <v>1743.517</v>
      </c>
      <c r="H63" s="109" t="n">
        <v>321.828</v>
      </c>
      <c r="I63" s="109" t="n">
        <v>22318.374</v>
      </c>
      <c r="J63" s="109" t="n">
        <v>4035.783</v>
      </c>
      <c r="K63" s="109" t="n">
        <v>26354.157</v>
      </c>
    </row>
    <row r="64" customFormat="false" ht="4.5" hidden="false" customHeight="true" outlineLevel="0" collapsed="false">
      <c r="A64" s="112"/>
      <c r="K64" s="134"/>
    </row>
    <row r="65" customFormat="false" ht="12.75" hidden="false" customHeight="false" outlineLevel="0" collapsed="false">
      <c r="A65" s="70" t="s">
        <v>295</v>
      </c>
      <c r="B65" s="109" t="n">
        <v>791.925</v>
      </c>
      <c r="C65" s="109" t="n">
        <v>80.603</v>
      </c>
      <c r="D65" s="109" t="n">
        <v>211.206</v>
      </c>
      <c r="E65" s="109" t="n">
        <v>68.973</v>
      </c>
      <c r="F65" s="109" t="n">
        <v>151.946</v>
      </c>
      <c r="G65" s="109" t="n">
        <v>99.519</v>
      </c>
      <c r="H65" s="109" t="n">
        <v>51.105</v>
      </c>
      <c r="I65" s="109" t="n">
        <v>5323.683</v>
      </c>
      <c r="J65" s="109" t="n">
        <v>1807.686</v>
      </c>
      <c r="K65" s="109" t="n">
        <v>7131.369</v>
      </c>
    </row>
    <row r="66" customFormat="false" ht="4.5" hidden="false" customHeight="true" outlineLevel="0" collapsed="false">
      <c r="A66" s="147"/>
      <c r="B66" s="134"/>
      <c r="C66" s="134"/>
      <c r="D66" s="134"/>
      <c r="E66" s="134"/>
      <c r="F66" s="134"/>
      <c r="G66" s="134"/>
      <c r="H66" s="134"/>
      <c r="I66" s="134"/>
      <c r="J66" s="134"/>
      <c r="K66" s="134"/>
    </row>
    <row r="67" s="134" customFormat="true" ht="19.5" hidden="false" customHeight="true" outlineLevel="0" collapsed="false">
      <c r="A67" s="103" t="s">
        <v>296</v>
      </c>
      <c r="B67" s="148" t="n">
        <v>1527.605</v>
      </c>
      <c r="C67" s="148" t="n">
        <v>448.31</v>
      </c>
      <c r="D67" s="148" t="n">
        <v>1505.886</v>
      </c>
      <c r="E67" s="148" t="n">
        <v>621.605</v>
      </c>
      <c r="F67" s="148" t="n">
        <v>985.284</v>
      </c>
      <c r="G67" s="148" t="n">
        <v>1843.036</v>
      </c>
      <c r="H67" s="148" t="n">
        <v>372.933</v>
      </c>
      <c r="I67" s="148" t="n">
        <v>27642.057</v>
      </c>
      <c r="J67" s="148" t="n">
        <v>5843.469</v>
      </c>
      <c r="K67" s="148" t="n">
        <v>33485.526</v>
      </c>
    </row>
    <row r="79" customFormat="false" ht="8.45" hidden="false" customHeight="true" outlineLevel="0" collapsed="false">
      <c r="A79" s="149"/>
      <c r="B79" s="149"/>
      <c r="C79" s="149"/>
      <c r="D79" s="149"/>
      <c r="E79" s="149"/>
    </row>
    <row r="96" customFormat="false" ht="12.75" hidden="false" customHeight="true" outlineLevel="0" collapsed="false">
      <c r="A96" s="47" t="s">
        <v>93</v>
      </c>
      <c r="B96" s="47"/>
      <c r="C96" s="47"/>
      <c r="D96" s="47"/>
      <c r="E96" s="47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4" activeCellId="0" sqref="A84:E84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9.85"/>
    <col collapsed="false" customWidth="true" hidden="false" outlineLevel="0" max="5" min="2" style="150" width="18.7"/>
    <col collapsed="false" customWidth="false" hidden="false" outlineLevel="0" max="257" min="6" style="150" width="11.56"/>
  </cols>
  <sheetData>
    <row r="1" s="151" customFormat="true" ht="12.75" hidden="false" customHeight="true" outlineLevel="0" collapsed="false">
      <c r="A1" s="89" t="s">
        <v>308</v>
      </c>
      <c r="B1" s="89"/>
      <c r="C1" s="89"/>
      <c r="D1" s="89"/>
      <c r="E1" s="89"/>
    </row>
    <row r="2" s="152" customFormat="true" ht="12" hidden="false" customHeight="true" outlineLevel="0" collapsed="false">
      <c r="A2" s="33" t="s">
        <v>309</v>
      </c>
      <c r="B2" s="33"/>
      <c r="C2" s="33"/>
      <c r="D2" s="33"/>
      <c r="E2" s="33"/>
    </row>
    <row r="3" customFormat="false" ht="9" hidden="false" customHeight="true" outlineLevel="0" collapsed="false">
      <c r="A3" s="153"/>
      <c r="B3" s="153"/>
      <c r="C3" s="153"/>
      <c r="D3" s="153"/>
      <c r="E3" s="153"/>
    </row>
    <row r="4" customFormat="false" ht="13.5" hidden="false" customHeight="true" outlineLevel="0" collapsed="false">
      <c r="A4" s="154" t="s">
        <v>310</v>
      </c>
      <c r="B4" s="96" t="s">
        <v>127</v>
      </c>
      <c r="C4" s="96"/>
      <c r="D4" s="96"/>
      <c r="E4" s="96"/>
    </row>
    <row r="5" customFormat="false" ht="13.5" hidden="false" customHeight="true" outlineLevel="0" collapsed="false">
      <c r="A5" s="154"/>
      <c r="B5" s="94" t="s">
        <v>128</v>
      </c>
      <c r="C5" s="94"/>
      <c r="D5" s="96" t="s">
        <v>311</v>
      </c>
      <c r="E5" s="96"/>
    </row>
    <row r="6" customFormat="false" ht="13.5" hidden="false" customHeight="true" outlineLevel="0" collapsed="false">
      <c r="A6" s="154"/>
      <c r="B6" s="154" t="s">
        <v>312</v>
      </c>
      <c r="C6" s="94" t="s">
        <v>313</v>
      </c>
      <c r="D6" s="94" t="s">
        <v>312</v>
      </c>
      <c r="E6" s="155" t="s">
        <v>313</v>
      </c>
    </row>
    <row r="7" customFormat="false" ht="12" hidden="false" customHeight="true" outlineLevel="0" collapsed="false">
      <c r="A7" s="154"/>
      <c r="B7" s="96" t="s">
        <v>133</v>
      </c>
      <c r="C7" s="96"/>
      <c r="D7" s="96"/>
      <c r="E7" s="96"/>
    </row>
    <row r="8" customFormat="false" ht="12.75" hidden="false" customHeight="false" outlineLevel="0" collapsed="false">
      <c r="A8" s="153"/>
      <c r="B8" s="156"/>
      <c r="C8" s="156"/>
      <c r="E8" s="156"/>
    </row>
    <row r="9" customFormat="false" ht="12.75" hidden="false" customHeight="false" outlineLevel="0" collapsed="false">
      <c r="A9" s="157" t="s">
        <v>314</v>
      </c>
      <c r="B9" s="118" t="n">
        <v>22318.374</v>
      </c>
      <c r="C9" s="118" t="n">
        <v>22318.374</v>
      </c>
      <c r="D9" s="118" t="n">
        <v>4035.783</v>
      </c>
      <c r="E9" s="118" t="n">
        <v>5323.683</v>
      </c>
      <c r="G9" s="158"/>
      <c r="H9" s="158"/>
      <c r="I9" s="158"/>
    </row>
    <row r="10" customFormat="false" ht="12.75" hidden="false" customHeight="false" outlineLevel="0" collapsed="false">
      <c r="A10" s="159" t="s">
        <v>315</v>
      </c>
      <c r="B10" s="160" t="n">
        <v>931.83</v>
      </c>
      <c r="C10" s="160" t="n">
        <v>1183.517</v>
      </c>
      <c r="D10" s="160" t="n">
        <v>415.725</v>
      </c>
      <c r="E10" s="160" t="n">
        <v>509.12</v>
      </c>
      <c r="G10" s="158"/>
      <c r="H10" s="158"/>
      <c r="I10" s="158"/>
    </row>
    <row r="11" customFormat="false" ht="12.75" hidden="false" customHeight="false" outlineLevel="0" collapsed="false">
      <c r="A11" s="159" t="s">
        <v>316</v>
      </c>
      <c r="B11" s="160" t="n">
        <v>268.518</v>
      </c>
      <c r="C11" s="160" t="n">
        <v>401.826</v>
      </c>
      <c r="D11" s="160" t="n">
        <v>61.363</v>
      </c>
      <c r="E11" s="160" t="n">
        <v>196.446</v>
      </c>
      <c r="G11" s="158"/>
      <c r="H11" s="158"/>
      <c r="I11" s="158"/>
    </row>
    <row r="12" customFormat="false" ht="12.75" hidden="false" customHeight="false" outlineLevel="0" collapsed="false">
      <c r="A12" s="159" t="s">
        <v>317</v>
      </c>
      <c r="B12" s="160" t="n">
        <v>326.336</v>
      </c>
      <c r="C12" s="160" t="n">
        <v>307.927</v>
      </c>
      <c r="D12" s="160" t="n">
        <v>141.251</v>
      </c>
      <c r="E12" s="160" t="n">
        <v>129.584</v>
      </c>
      <c r="G12" s="158"/>
      <c r="H12" s="158"/>
      <c r="I12" s="158"/>
    </row>
    <row r="13" customFormat="false" ht="12.75" hidden="false" customHeight="false" outlineLevel="0" collapsed="false">
      <c r="A13" s="159" t="s">
        <v>318</v>
      </c>
      <c r="B13" s="160" t="n">
        <v>192.615</v>
      </c>
      <c r="C13" s="160" t="n">
        <v>249.311</v>
      </c>
      <c r="D13" s="160" t="n">
        <v>201.97</v>
      </c>
      <c r="E13" s="160" t="n">
        <v>144.994</v>
      </c>
      <c r="G13" s="158"/>
      <c r="H13" s="158"/>
      <c r="I13" s="158"/>
    </row>
    <row r="14" customFormat="false" ht="12.75" hidden="false" customHeight="false" outlineLevel="0" collapsed="false">
      <c r="A14" s="159" t="s">
        <v>319</v>
      </c>
      <c r="B14" s="160" t="n">
        <v>144.361</v>
      </c>
      <c r="C14" s="160" t="n">
        <v>224.453</v>
      </c>
      <c r="D14" s="160" t="n">
        <v>11.141</v>
      </c>
      <c r="E14" s="160" t="n">
        <v>38.096</v>
      </c>
      <c r="G14" s="158"/>
      <c r="H14" s="158"/>
      <c r="I14" s="158"/>
    </row>
    <row r="15" customFormat="false" ht="12.75" hidden="false" customHeight="false" outlineLevel="0" collapsed="false">
      <c r="A15" s="159" t="s">
        <v>320</v>
      </c>
      <c r="B15" s="160" t="n">
        <v>1768.23</v>
      </c>
      <c r="C15" s="160" t="n">
        <v>2199.547</v>
      </c>
      <c r="D15" s="160" t="n">
        <v>458.058</v>
      </c>
      <c r="E15" s="160" t="n">
        <v>610.746</v>
      </c>
      <c r="G15" s="158"/>
      <c r="H15" s="158"/>
      <c r="I15" s="158"/>
    </row>
    <row r="16" customFormat="false" ht="12.75" hidden="false" customHeight="false" outlineLevel="0" collapsed="false">
      <c r="A16" s="159" t="s">
        <v>321</v>
      </c>
      <c r="B16" s="160" t="n">
        <v>764.478</v>
      </c>
      <c r="C16" s="160" t="n">
        <v>833.824</v>
      </c>
      <c r="D16" s="160" t="n">
        <v>237.829</v>
      </c>
      <c r="E16" s="160" t="n">
        <v>345.268</v>
      </c>
      <c r="G16" s="158"/>
      <c r="H16" s="158"/>
      <c r="I16" s="158"/>
    </row>
    <row r="17" customFormat="false" ht="12.75" hidden="false" customHeight="false" outlineLevel="0" collapsed="false">
      <c r="A17" s="159" t="s">
        <v>322</v>
      </c>
      <c r="B17" s="160" t="n">
        <v>456.451</v>
      </c>
      <c r="C17" s="160" t="n">
        <v>314.761</v>
      </c>
      <c r="D17" s="160" t="n">
        <v>42.151</v>
      </c>
      <c r="E17" s="160" t="n">
        <v>88.461</v>
      </c>
      <c r="G17" s="158"/>
      <c r="H17" s="158"/>
      <c r="I17" s="158"/>
    </row>
    <row r="18" customFormat="false" ht="12.75" hidden="false" customHeight="false" outlineLevel="0" collapsed="false">
      <c r="A18" s="159" t="s">
        <v>323</v>
      </c>
      <c r="B18" s="160" t="n">
        <v>169.281</v>
      </c>
      <c r="C18" s="160" t="n">
        <v>198.71</v>
      </c>
      <c r="D18" s="160" t="n">
        <v>67.16</v>
      </c>
      <c r="E18" s="160" t="n">
        <v>60.416</v>
      </c>
      <c r="G18" s="158"/>
      <c r="H18" s="158"/>
      <c r="I18" s="158"/>
    </row>
    <row r="19" customFormat="false" ht="12.75" hidden="false" customHeight="false" outlineLevel="0" collapsed="false">
      <c r="A19" s="159" t="s">
        <v>324</v>
      </c>
      <c r="B19" s="160" t="n">
        <v>78.175</v>
      </c>
      <c r="C19" s="160" t="n">
        <v>82.963</v>
      </c>
      <c r="D19" s="160" t="n">
        <v>4.15</v>
      </c>
      <c r="E19" s="160" t="n">
        <v>3.003</v>
      </c>
      <c r="G19" s="158"/>
      <c r="H19" s="158"/>
      <c r="I19" s="158"/>
    </row>
    <row r="20" customFormat="false" ht="12.75" hidden="false" customHeight="false" outlineLevel="0" collapsed="false">
      <c r="A20" s="159" t="s">
        <v>325</v>
      </c>
      <c r="B20" s="160" t="n">
        <v>137.909</v>
      </c>
      <c r="C20" s="160" t="n">
        <v>255.094</v>
      </c>
      <c r="D20" s="160" t="n">
        <v>37.976</v>
      </c>
      <c r="E20" s="160" t="n">
        <v>47.635</v>
      </c>
      <c r="G20" s="158"/>
      <c r="H20" s="158"/>
      <c r="I20" s="158"/>
    </row>
    <row r="21" customFormat="false" ht="12.75" hidden="false" customHeight="false" outlineLevel="0" collapsed="false">
      <c r="A21" s="159" t="s">
        <v>326</v>
      </c>
      <c r="B21" s="160" t="n">
        <v>49.616</v>
      </c>
      <c r="C21" s="160" t="n">
        <v>237.916</v>
      </c>
      <c r="D21" s="160" t="n">
        <v>32.164</v>
      </c>
      <c r="E21" s="160" t="n">
        <v>19.377</v>
      </c>
      <c r="G21" s="158"/>
      <c r="H21" s="158"/>
      <c r="I21" s="158"/>
    </row>
    <row r="22" customFormat="false" ht="12.75" hidden="false" customHeight="false" outlineLevel="0" collapsed="false">
      <c r="A22" s="159" t="s">
        <v>327</v>
      </c>
      <c r="B22" s="160" t="n">
        <v>112.32</v>
      </c>
      <c r="C22" s="160" t="n">
        <v>276.279</v>
      </c>
      <c r="D22" s="160" t="n">
        <v>36.628</v>
      </c>
      <c r="E22" s="160" t="n">
        <v>46.586</v>
      </c>
      <c r="G22" s="158"/>
      <c r="H22" s="158"/>
      <c r="I22" s="158"/>
    </row>
    <row r="23" customFormat="false" ht="12.75" hidden="false" customHeight="false" outlineLevel="0" collapsed="false">
      <c r="A23" s="159" t="s">
        <v>328</v>
      </c>
      <c r="B23" s="160" t="n">
        <v>104.776</v>
      </c>
      <c r="C23" s="160" t="n">
        <v>367.707</v>
      </c>
      <c r="D23" s="160" t="n">
        <v>0.149</v>
      </c>
      <c r="E23" s="160" t="n">
        <v>80.603</v>
      </c>
      <c r="G23" s="158"/>
      <c r="H23" s="158"/>
      <c r="I23" s="158"/>
    </row>
    <row r="24" customFormat="false" ht="12.75" hidden="false" customHeight="false" outlineLevel="0" collapsed="false">
      <c r="A24" s="159" t="s">
        <v>329</v>
      </c>
      <c r="B24" s="160" t="n">
        <v>1345.427</v>
      </c>
      <c r="C24" s="160" t="n">
        <v>1294.68</v>
      </c>
      <c r="D24" s="160" t="n">
        <v>196.563</v>
      </c>
      <c r="E24" s="160" t="n">
        <v>211.206</v>
      </c>
      <c r="G24" s="158"/>
      <c r="H24" s="158"/>
      <c r="I24" s="158"/>
    </row>
    <row r="25" customFormat="false" ht="12.75" hidden="false" customHeight="false" outlineLevel="0" collapsed="false">
      <c r="A25" s="159" t="s">
        <v>330</v>
      </c>
      <c r="B25" s="160" t="n">
        <v>760.23</v>
      </c>
      <c r="C25" s="160" t="n">
        <v>617.16</v>
      </c>
      <c r="D25" s="160" t="n">
        <v>120.838</v>
      </c>
      <c r="E25" s="160" t="n">
        <v>136.817</v>
      </c>
      <c r="G25" s="158"/>
      <c r="H25" s="158"/>
      <c r="I25" s="158"/>
    </row>
    <row r="26" customFormat="false" ht="12.75" hidden="false" customHeight="false" outlineLevel="0" collapsed="false">
      <c r="A26" s="159" t="s">
        <v>331</v>
      </c>
      <c r="B26" s="160" t="n">
        <v>585.197</v>
      </c>
      <c r="C26" s="160" t="n">
        <v>677.52</v>
      </c>
      <c r="D26" s="160" t="n">
        <v>75.725</v>
      </c>
      <c r="E26" s="160" t="n">
        <v>74.389</v>
      </c>
      <c r="G26" s="158"/>
      <c r="H26" s="158"/>
      <c r="I26" s="158"/>
    </row>
    <row r="27" customFormat="false" ht="12.75" hidden="false" customHeight="false" outlineLevel="0" collapsed="false">
      <c r="A27" s="159" t="s">
        <v>332</v>
      </c>
      <c r="B27" s="160" t="n">
        <v>368.954</v>
      </c>
      <c r="C27" s="160" t="n">
        <v>830.611</v>
      </c>
      <c r="D27" s="160" t="n">
        <v>147.859</v>
      </c>
      <c r="E27" s="160" t="n">
        <v>273.741</v>
      </c>
      <c r="G27" s="158"/>
      <c r="H27" s="158"/>
      <c r="I27" s="158"/>
    </row>
    <row r="28" customFormat="false" ht="12.75" hidden="false" customHeight="false" outlineLevel="0" collapsed="false">
      <c r="A28" s="159" t="s">
        <v>333</v>
      </c>
      <c r="B28" s="160" t="n">
        <v>2077.381</v>
      </c>
      <c r="C28" s="160" t="n">
        <v>1350.22</v>
      </c>
      <c r="D28" s="160" t="n">
        <v>322.004</v>
      </c>
      <c r="E28" s="160" t="n">
        <v>298.833</v>
      </c>
      <c r="G28" s="158"/>
      <c r="H28" s="158"/>
      <c r="I28" s="158"/>
    </row>
    <row r="29" customFormat="false" ht="12.75" hidden="false" customHeight="false" outlineLevel="0" collapsed="false">
      <c r="A29" s="159" t="s">
        <v>334</v>
      </c>
      <c r="B29" s="160" t="n">
        <v>651.124</v>
      </c>
      <c r="C29" s="160" t="n">
        <v>578.162</v>
      </c>
      <c r="D29" s="160" t="n">
        <v>155.224</v>
      </c>
      <c r="E29" s="160" t="n">
        <v>158.116</v>
      </c>
      <c r="G29" s="158"/>
      <c r="H29" s="158"/>
      <c r="I29" s="158"/>
    </row>
    <row r="30" customFormat="false" ht="12.75" hidden="false" customHeight="false" outlineLevel="0" collapsed="false">
      <c r="A30" s="159" t="s">
        <v>335</v>
      </c>
      <c r="B30" s="160" t="n">
        <v>239.883</v>
      </c>
      <c r="C30" s="160" t="n">
        <v>319.415</v>
      </c>
      <c r="D30" s="160" t="n">
        <v>55.596</v>
      </c>
      <c r="E30" s="160" t="n">
        <v>109.624</v>
      </c>
      <c r="G30" s="158"/>
      <c r="H30" s="158"/>
      <c r="I30" s="158"/>
    </row>
    <row r="31" customFormat="false" ht="12.75" hidden="false" customHeight="false" outlineLevel="0" collapsed="false">
      <c r="A31" s="159" t="s">
        <v>336</v>
      </c>
      <c r="B31" s="160" t="n">
        <v>30.903</v>
      </c>
      <c r="C31" s="160" t="n">
        <v>81.186</v>
      </c>
      <c r="D31" s="160" t="n">
        <v>16.139</v>
      </c>
      <c r="E31" s="160" t="n">
        <v>22.977</v>
      </c>
      <c r="G31" s="158"/>
      <c r="H31" s="158"/>
      <c r="I31" s="158"/>
    </row>
    <row r="32" customFormat="false" ht="12.75" hidden="false" customHeight="false" outlineLevel="0" collapsed="false">
      <c r="A32" s="159" t="s">
        <v>337</v>
      </c>
      <c r="B32" s="160" t="n">
        <v>380.338</v>
      </c>
      <c r="C32" s="160" t="n">
        <v>177.561</v>
      </c>
      <c r="D32" s="160" t="n">
        <v>83.489</v>
      </c>
      <c r="E32" s="160" t="n">
        <v>25.515</v>
      </c>
      <c r="G32" s="158"/>
      <c r="H32" s="158"/>
      <c r="I32" s="158"/>
    </row>
    <row r="33" customFormat="false" ht="12.75" hidden="false" customHeight="false" outlineLevel="0" collapsed="false">
      <c r="A33" s="159" t="s">
        <v>338</v>
      </c>
      <c r="B33" s="160" t="n">
        <v>285.073</v>
      </c>
      <c r="C33" s="160" t="n">
        <v>552.632</v>
      </c>
      <c r="D33" s="160" t="n">
        <v>195.707</v>
      </c>
      <c r="E33" s="160" t="n">
        <v>68.973</v>
      </c>
      <c r="G33" s="158"/>
      <c r="H33" s="158"/>
      <c r="I33" s="158"/>
    </row>
    <row r="34" customFormat="false" ht="12.75" hidden="false" customHeight="false" outlineLevel="0" collapsed="false">
      <c r="A34" s="159" t="s">
        <v>339</v>
      </c>
      <c r="B34" s="160" t="n">
        <v>3504.498</v>
      </c>
      <c r="C34" s="160" t="n">
        <v>4191.222</v>
      </c>
      <c r="D34" s="160" t="n">
        <v>268.356</v>
      </c>
      <c r="E34" s="160" t="n">
        <v>289.12</v>
      </c>
      <c r="G34" s="158"/>
      <c r="H34" s="158"/>
      <c r="I34" s="158"/>
    </row>
    <row r="35" customFormat="false" ht="12.75" hidden="false" customHeight="false" outlineLevel="0" collapsed="false">
      <c r="A35" s="159" t="s">
        <v>340</v>
      </c>
      <c r="B35" s="160" t="n">
        <v>2594.566</v>
      </c>
      <c r="C35" s="160" t="n">
        <v>3125.906</v>
      </c>
      <c r="D35" s="160" t="n">
        <v>90.394</v>
      </c>
      <c r="E35" s="160" t="n">
        <v>71.543</v>
      </c>
      <c r="G35" s="158"/>
      <c r="H35" s="158"/>
      <c r="I35" s="158"/>
    </row>
    <row r="36" customFormat="false" ht="12.75" hidden="false" customHeight="false" outlineLevel="0" collapsed="false">
      <c r="A36" s="159" t="s">
        <v>341</v>
      </c>
      <c r="B36" s="160" t="n">
        <v>161.226</v>
      </c>
      <c r="C36" s="160" t="n">
        <v>249.586</v>
      </c>
      <c r="D36" s="160" t="n">
        <v>54.743</v>
      </c>
      <c r="E36" s="160" t="n">
        <v>62.48</v>
      </c>
      <c r="G36" s="158"/>
      <c r="H36" s="158"/>
      <c r="I36" s="158"/>
    </row>
    <row r="37" customFormat="false" ht="12.75" hidden="false" customHeight="false" outlineLevel="0" collapsed="false">
      <c r="A37" s="159" t="s">
        <v>342</v>
      </c>
      <c r="B37" s="160" t="n">
        <v>96.249</v>
      </c>
      <c r="C37" s="160" t="n">
        <v>121.737</v>
      </c>
      <c r="D37" s="160" t="n">
        <v>46.289</v>
      </c>
      <c r="E37" s="160" t="n">
        <v>91.254</v>
      </c>
      <c r="G37" s="158"/>
      <c r="H37" s="158"/>
      <c r="I37" s="158"/>
    </row>
    <row r="38" customFormat="false" ht="12.75" hidden="false" customHeight="false" outlineLevel="0" collapsed="false">
      <c r="A38" s="159" t="s">
        <v>343</v>
      </c>
      <c r="B38" s="160" t="n">
        <v>652.457</v>
      </c>
      <c r="C38" s="160" t="n">
        <v>693.993</v>
      </c>
      <c r="D38" s="160" t="n">
        <v>76.93</v>
      </c>
      <c r="E38" s="160" t="n">
        <v>63.843</v>
      </c>
      <c r="G38" s="158"/>
      <c r="H38" s="158"/>
      <c r="I38" s="158"/>
    </row>
    <row r="39" customFormat="false" ht="12.75" hidden="false" customHeight="false" outlineLevel="0" collapsed="false">
      <c r="A39" s="159" t="s">
        <v>344</v>
      </c>
      <c r="B39" s="160" t="n">
        <v>5717.627</v>
      </c>
      <c r="C39" s="160" t="n">
        <v>5316.601</v>
      </c>
      <c r="D39" s="160" t="n">
        <v>1162.917</v>
      </c>
      <c r="E39" s="160" t="n">
        <v>1439.45</v>
      </c>
      <c r="G39" s="158"/>
      <c r="H39" s="158"/>
      <c r="I39" s="158"/>
    </row>
    <row r="40" customFormat="false" ht="12.75" hidden="false" customHeight="false" outlineLevel="0" collapsed="false">
      <c r="A40" s="159" t="s">
        <v>345</v>
      </c>
      <c r="B40" s="160" t="n">
        <v>3205.42</v>
      </c>
      <c r="C40" s="160" t="n">
        <v>2308.895</v>
      </c>
      <c r="D40" s="160" t="n">
        <v>656.306</v>
      </c>
      <c r="E40" s="160" t="n">
        <v>730.953</v>
      </c>
      <c r="G40" s="158"/>
      <c r="H40" s="158"/>
      <c r="I40" s="158"/>
    </row>
    <row r="41" customFormat="false" ht="12.75" hidden="false" customHeight="false" outlineLevel="0" collapsed="false">
      <c r="A41" s="159" t="s">
        <v>346</v>
      </c>
      <c r="B41" s="160" t="n">
        <v>422.289</v>
      </c>
      <c r="C41" s="160" t="n">
        <v>467.713</v>
      </c>
      <c r="D41" s="160" t="n">
        <v>264.046</v>
      </c>
      <c r="E41" s="160" t="n">
        <v>241.917</v>
      </c>
      <c r="G41" s="158"/>
      <c r="H41" s="158"/>
      <c r="I41" s="158"/>
    </row>
    <row r="42" customFormat="false" ht="12.75" hidden="false" customHeight="false" outlineLevel="0" collapsed="false">
      <c r="A42" s="159" t="s">
        <v>347</v>
      </c>
      <c r="B42" s="160" t="n">
        <v>1053.919</v>
      </c>
      <c r="C42" s="160" t="n">
        <v>846.007</v>
      </c>
      <c r="D42" s="160" t="n">
        <v>77.151</v>
      </c>
      <c r="E42" s="160" t="n">
        <v>172.529</v>
      </c>
      <c r="G42" s="158"/>
      <c r="H42" s="158"/>
      <c r="I42" s="158"/>
    </row>
    <row r="43" customFormat="false" ht="12.75" hidden="false" customHeight="false" outlineLevel="0" collapsed="false">
      <c r="A43" s="159" t="s">
        <v>348</v>
      </c>
      <c r="B43" s="160" t="n">
        <v>89.296</v>
      </c>
      <c r="C43" s="160" t="n">
        <v>242.427</v>
      </c>
      <c r="D43" s="160" t="n">
        <v>5.78</v>
      </c>
      <c r="E43" s="160" t="n">
        <v>17.045</v>
      </c>
      <c r="G43" s="158"/>
      <c r="H43" s="158"/>
      <c r="I43" s="158"/>
    </row>
    <row r="44" customFormat="false" ht="12.75" hidden="false" customHeight="false" outlineLevel="0" collapsed="false">
      <c r="A44" s="159" t="s">
        <v>349</v>
      </c>
      <c r="B44" s="160" t="n">
        <v>946.703</v>
      </c>
      <c r="C44" s="160" t="n">
        <v>1451.559</v>
      </c>
      <c r="D44" s="160" t="n">
        <v>159.634</v>
      </c>
      <c r="E44" s="160" t="n">
        <v>277.006</v>
      </c>
      <c r="G44" s="158"/>
      <c r="H44" s="158"/>
      <c r="I44" s="158"/>
    </row>
    <row r="45" customFormat="false" ht="12.75" hidden="false" customHeight="false" outlineLevel="0" collapsed="false">
      <c r="A45" s="159" t="s">
        <v>350</v>
      </c>
      <c r="B45" s="160" t="n">
        <v>391.569</v>
      </c>
      <c r="C45" s="160" t="n">
        <v>551.287</v>
      </c>
      <c r="D45" s="160" t="n">
        <v>290.564</v>
      </c>
      <c r="E45" s="160" t="n">
        <v>257.347</v>
      </c>
      <c r="G45" s="158"/>
      <c r="H45" s="158"/>
      <c r="I45" s="158"/>
    </row>
    <row r="46" customFormat="false" ht="12.75" hidden="false" customHeight="false" outlineLevel="0" collapsed="false">
      <c r="A46" s="159" t="s">
        <v>351</v>
      </c>
      <c r="B46" s="160" t="n">
        <v>27.829</v>
      </c>
      <c r="C46" s="160" t="n">
        <v>212.076</v>
      </c>
      <c r="D46" s="160" t="n">
        <v>87.874</v>
      </c>
      <c r="E46" s="160" t="n">
        <v>28.167</v>
      </c>
      <c r="G46" s="158"/>
      <c r="H46" s="158"/>
      <c r="I46" s="158"/>
    </row>
    <row r="47" customFormat="false" ht="12.75" hidden="false" customHeight="false" outlineLevel="0" collapsed="false">
      <c r="A47" s="159" t="s">
        <v>352</v>
      </c>
      <c r="B47" s="160" t="n">
        <v>6.858</v>
      </c>
      <c r="C47" s="160" t="n">
        <v>61.325</v>
      </c>
      <c r="D47" s="160" t="n">
        <v>2.292</v>
      </c>
      <c r="E47" s="160" t="n">
        <v>0.764</v>
      </c>
      <c r="G47" s="158"/>
      <c r="H47" s="158"/>
      <c r="I47" s="158"/>
    </row>
    <row r="48" customFormat="false" ht="12.75" hidden="false" customHeight="false" outlineLevel="0" collapsed="false">
      <c r="A48" s="159" t="s">
        <v>353</v>
      </c>
      <c r="B48" s="160" t="n">
        <v>356.882</v>
      </c>
      <c r="C48" s="160" t="n">
        <v>277.886</v>
      </c>
      <c r="D48" s="160" t="n">
        <v>200.398</v>
      </c>
      <c r="E48" s="160" t="n">
        <v>228.416</v>
      </c>
      <c r="G48" s="158"/>
      <c r="H48" s="158"/>
      <c r="I48" s="158"/>
    </row>
    <row r="49" customFormat="false" ht="12.75" hidden="false" customHeight="false" outlineLevel="0" collapsed="false">
      <c r="A49" s="159" t="s">
        <v>354</v>
      </c>
      <c r="B49" s="160" t="n">
        <v>658.77</v>
      </c>
      <c r="C49" s="160" t="n">
        <v>735.68</v>
      </c>
      <c r="D49" s="160" t="n">
        <v>63.575</v>
      </c>
      <c r="E49" s="160" t="n">
        <v>791.925</v>
      </c>
      <c r="G49" s="158"/>
      <c r="H49" s="158"/>
      <c r="I49" s="158"/>
    </row>
    <row r="50" customFormat="false" ht="12.75" hidden="false" customHeight="false" outlineLevel="0" collapsed="false">
      <c r="A50" s="159" t="s">
        <v>355</v>
      </c>
      <c r="B50" s="160" t="n">
        <v>1162.377</v>
      </c>
      <c r="C50" s="160" t="n">
        <v>833.338</v>
      </c>
      <c r="D50" s="160" t="n">
        <v>92.257</v>
      </c>
      <c r="E50" s="160" t="n">
        <v>151.946</v>
      </c>
      <c r="G50" s="158"/>
      <c r="H50" s="158"/>
      <c r="I50" s="158"/>
    </row>
    <row r="51" customFormat="false" ht="12.75" hidden="false" customHeight="false" outlineLevel="0" collapsed="false">
      <c r="A51" s="159" t="s">
        <v>356</v>
      </c>
      <c r="B51" s="160" t="n">
        <v>64.113</v>
      </c>
      <c r="C51" s="160" t="n">
        <v>156.772</v>
      </c>
      <c r="D51" s="160" t="n">
        <v>13.372</v>
      </c>
      <c r="E51" s="160" t="n">
        <v>22.703</v>
      </c>
      <c r="G51" s="158"/>
      <c r="H51" s="158"/>
      <c r="I51" s="158"/>
    </row>
    <row r="52" customFormat="false" ht="12.75" hidden="false" customHeight="false" outlineLevel="0" collapsed="false">
      <c r="A52" s="159" t="s">
        <v>357</v>
      </c>
      <c r="B52" s="160" t="n">
        <v>805.613</v>
      </c>
      <c r="C52" s="160" t="n">
        <v>492.551</v>
      </c>
      <c r="D52" s="160" t="n">
        <v>48.906</v>
      </c>
      <c r="E52" s="160" t="n">
        <v>64.069</v>
      </c>
      <c r="G52" s="158"/>
      <c r="H52" s="158"/>
      <c r="I52" s="158"/>
    </row>
    <row r="53" customFormat="false" ht="12.75" hidden="false" customHeight="false" outlineLevel="0" collapsed="false">
      <c r="A53" s="159" t="s">
        <v>358</v>
      </c>
      <c r="B53" s="160" t="n">
        <v>292.651</v>
      </c>
      <c r="C53" s="160" t="n">
        <v>184.015</v>
      </c>
      <c r="D53" s="160" t="n">
        <v>29.979</v>
      </c>
      <c r="E53" s="160" t="n">
        <v>65.174</v>
      </c>
      <c r="G53" s="158"/>
      <c r="H53" s="158"/>
      <c r="I53" s="158"/>
    </row>
    <row r="54" customFormat="false" ht="12.75" hidden="false" customHeight="false" outlineLevel="0" collapsed="false">
      <c r="A54" s="159" t="s">
        <v>359</v>
      </c>
      <c r="B54" s="160" t="n">
        <v>2823.326</v>
      </c>
      <c r="C54" s="160" t="n">
        <v>1743.517</v>
      </c>
      <c r="D54" s="160" t="n">
        <v>131.902</v>
      </c>
      <c r="E54" s="160" t="n">
        <v>99.519</v>
      </c>
      <c r="G54" s="158"/>
      <c r="H54" s="158"/>
      <c r="I54" s="158"/>
    </row>
    <row r="55" customFormat="false" ht="12.75" hidden="false" customHeight="false" outlineLevel="0" collapsed="false">
      <c r="A55" s="159" t="s">
        <v>360</v>
      </c>
      <c r="B55" s="160" t="n">
        <v>282.948</v>
      </c>
      <c r="C55" s="160" t="n">
        <v>267.825</v>
      </c>
      <c r="D55" s="160" t="n">
        <v>64.992</v>
      </c>
      <c r="E55" s="160" t="n">
        <v>31.933</v>
      </c>
      <c r="G55" s="158"/>
      <c r="H55" s="158"/>
      <c r="I55" s="158"/>
    </row>
    <row r="56" customFormat="false" ht="12.75" hidden="false" customHeight="false" outlineLevel="0" collapsed="false">
      <c r="A56" s="159" t="s">
        <v>361</v>
      </c>
      <c r="B56" s="160" t="n">
        <v>244.464</v>
      </c>
      <c r="C56" s="160" t="n">
        <v>321.828</v>
      </c>
      <c r="D56" s="160" t="n">
        <v>69.931</v>
      </c>
      <c r="E56" s="160" t="n">
        <v>51.105</v>
      </c>
      <c r="G56" s="158"/>
      <c r="H56" s="158"/>
      <c r="I56" s="158"/>
    </row>
    <row r="57" customFormat="false" ht="12.75" hidden="false" customHeight="false" outlineLevel="0" collapsed="false">
      <c r="A57" s="159" t="s">
        <v>362</v>
      </c>
      <c r="B57" s="160" t="n">
        <v>0</v>
      </c>
      <c r="C57" s="161" t="s">
        <v>363</v>
      </c>
      <c r="D57" s="118" t="n">
        <v>4035.783</v>
      </c>
      <c r="E57" s="118" t="n">
        <v>5323.683</v>
      </c>
      <c r="G57" s="162"/>
      <c r="H57" s="156"/>
      <c r="I57" s="156"/>
    </row>
    <row r="58" customFormat="false" ht="12.75" hidden="false" customHeight="false" outlineLevel="0" collapsed="false">
      <c r="A58" s="159" t="s">
        <v>364</v>
      </c>
      <c r="B58" s="160" t="n">
        <v>0</v>
      </c>
      <c r="C58" s="161" t="s">
        <v>363</v>
      </c>
      <c r="D58" s="160" t="n">
        <v>3512.839</v>
      </c>
      <c r="E58" s="160" t="n">
        <v>5120.141</v>
      </c>
      <c r="G58" s="162"/>
      <c r="H58" s="156"/>
      <c r="I58" s="156"/>
    </row>
    <row r="59" customFormat="false" ht="12.75" hidden="false" customHeight="false" outlineLevel="0" collapsed="false">
      <c r="A59" s="159" t="s">
        <v>365</v>
      </c>
      <c r="B59" s="160" t="n">
        <v>0</v>
      </c>
      <c r="C59" s="161" t="s">
        <v>363</v>
      </c>
      <c r="D59" s="160" t="n">
        <v>155.526</v>
      </c>
      <c r="E59" s="160" t="n">
        <v>421.98</v>
      </c>
      <c r="G59" s="162"/>
      <c r="H59" s="156"/>
      <c r="I59" s="156"/>
    </row>
    <row r="60" customFormat="false" ht="12.75" hidden="false" customHeight="false" outlineLevel="0" collapsed="false">
      <c r="A60" s="159" t="s">
        <v>366</v>
      </c>
      <c r="B60" s="160" t="n">
        <v>0</v>
      </c>
      <c r="C60" s="161" t="s">
        <v>363</v>
      </c>
      <c r="D60" s="160" t="n">
        <v>90.875</v>
      </c>
      <c r="E60" s="160" t="n">
        <v>231.254</v>
      </c>
      <c r="G60" s="162"/>
      <c r="H60" s="156"/>
      <c r="I60" s="156"/>
    </row>
    <row r="61" customFormat="false" ht="12.75" hidden="false" customHeight="false" outlineLevel="0" collapsed="false">
      <c r="A61" s="159" t="s">
        <v>367</v>
      </c>
      <c r="B61" s="160" t="n">
        <v>0</v>
      </c>
      <c r="C61" s="161" t="s">
        <v>363</v>
      </c>
      <c r="D61" s="160" t="n">
        <v>52.71</v>
      </c>
      <c r="E61" s="160" t="n">
        <v>6.304</v>
      </c>
      <c r="G61" s="162"/>
      <c r="H61" s="156"/>
      <c r="I61" s="156"/>
    </row>
    <row r="62" customFormat="false" ht="12.75" hidden="false" customHeight="false" outlineLevel="0" collapsed="false">
      <c r="A62" s="159" t="s">
        <v>368</v>
      </c>
      <c r="B62" s="160" t="n">
        <v>0</v>
      </c>
      <c r="C62" s="161" t="s">
        <v>363</v>
      </c>
      <c r="D62" s="160" t="n">
        <v>167.32</v>
      </c>
      <c r="E62" s="160" t="n">
        <v>135.125</v>
      </c>
      <c r="G62" s="162"/>
      <c r="H62" s="156"/>
      <c r="I62" s="156"/>
    </row>
    <row r="63" customFormat="false" ht="12.75" hidden="false" customHeight="false" outlineLevel="0" collapsed="false">
      <c r="A63" s="159" t="s">
        <v>369</v>
      </c>
      <c r="B63" s="160" t="n">
        <v>0</v>
      </c>
      <c r="C63" s="161" t="s">
        <v>363</v>
      </c>
      <c r="D63" s="160" t="n">
        <v>1021.581</v>
      </c>
      <c r="E63" s="160" t="n">
        <v>815.909</v>
      </c>
      <c r="G63" s="162"/>
      <c r="H63" s="156"/>
      <c r="I63" s="156"/>
    </row>
    <row r="64" customFormat="false" ht="12.75" hidden="false" customHeight="false" outlineLevel="0" collapsed="false">
      <c r="A64" s="159" t="s">
        <v>370</v>
      </c>
      <c r="B64" s="160" t="n">
        <v>0</v>
      </c>
      <c r="C64" s="161" t="s">
        <v>363</v>
      </c>
      <c r="D64" s="160" t="n">
        <v>0.029</v>
      </c>
      <c r="E64" s="160" t="n">
        <v>1.544</v>
      </c>
      <c r="G64" s="162"/>
      <c r="H64" s="156"/>
      <c r="I64" s="156"/>
    </row>
    <row r="65" customFormat="false" ht="12.75" hidden="false" customHeight="false" outlineLevel="0" collapsed="false">
      <c r="A65" s="159" t="s">
        <v>371</v>
      </c>
      <c r="B65" s="160" t="n">
        <v>0</v>
      </c>
      <c r="C65" s="161" t="s">
        <v>363</v>
      </c>
      <c r="D65" s="160" t="n">
        <v>76.353</v>
      </c>
      <c r="E65" s="160" t="n">
        <v>22.057</v>
      </c>
      <c r="G65" s="162"/>
      <c r="H65" s="156"/>
      <c r="I65" s="156"/>
    </row>
    <row r="66" customFormat="false" ht="12.75" hidden="false" customHeight="false" outlineLevel="0" collapsed="false">
      <c r="A66" s="159" t="s">
        <v>372</v>
      </c>
      <c r="B66" s="160" t="n">
        <v>0</v>
      </c>
      <c r="C66" s="161" t="s">
        <v>363</v>
      </c>
      <c r="D66" s="160" t="n">
        <v>262.078</v>
      </c>
      <c r="E66" s="160" t="n">
        <v>1708.158</v>
      </c>
      <c r="G66" s="162"/>
      <c r="H66" s="156"/>
      <c r="I66" s="156"/>
    </row>
    <row r="67" customFormat="false" ht="12.75" hidden="false" customHeight="false" outlineLevel="0" collapsed="false">
      <c r="A67" s="159" t="s">
        <v>373</v>
      </c>
      <c r="B67" s="160" t="n">
        <v>0</v>
      </c>
      <c r="C67" s="161" t="s">
        <v>363</v>
      </c>
      <c r="D67" s="160" t="n">
        <v>47.594</v>
      </c>
      <c r="E67" s="160" t="n">
        <v>353.903</v>
      </c>
      <c r="G67" s="162"/>
      <c r="H67" s="156"/>
      <c r="I67" s="156"/>
    </row>
    <row r="68" customFormat="false" ht="12.75" hidden="false" customHeight="false" outlineLevel="0" collapsed="false">
      <c r="A68" s="159" t="s">
        <v>374</v>
      </c>
      <c r="B68" s="160" t="n">
        <v>0</v>
      </c>
      <c r="C68" s="161" t="s">
        <v>363</v>
      </c>
      <c r="D68" s="160" t="n">
        <v>135.153</v>
      </c>
      <c r="E68" s="160" t="n">
        <v>1260.166</v>
      </c>
      <c r="G68" s="162"/>
      <c r="H68" s="156"/>
      <c r="I68" s="156"/>
    </row>
    <row r="69" customFormat="false" ht="12.75" hidden="false" customHeight="false" outlineLevel="0" collapsed="false">
      <c r="A69" s="159" t="s">
        <v>375</v>
      </c>
      <c r="B69" s="160" t="n">
        <v>0</v>
      </c>
      <c r="C69" s="161" t="s">
        <v>363</v>
      </c>
      <c r="D69" s="160" t="n">
        <v>737.698</v>
      </c>
      <c r="E69" s="160" t="n">
        <v>633.742</v>
      </c>
      <c r="G69" s="162"/>
      <c r="H69" s="156"/>
      <c r="I69" s="156"/>
    </row>
    <row r="70" customFormat="false" ht="12.75" hidden="false" customHeight="false" outlineLevel="0" collapsed="false">
      <c r="A70" s="159" t="s">
        <v>376</v>
      </c>
      <c r="B70" s="160" t="n">
        <v>0</v>
      </c>
      <c r="C70" s="161" t="s">
        <v>363</v>
      </c>
      <c r="D70" s="160" t="n">
        <v>266.375</v>
      </c>
      <c r="E70" s="160" t="n">
        <v>482.69</v>
      </c>
      <c r="G70" s="162"/>
      <c r="H70" s="156"/>
      <c r="I70" s="156"/>
    </row>
    <row r="71" customFormat="false" ht="12.75" hidden="false" customHeight="false" outlineLevel="0" collapsed="false">
      <c r="A71" s="159" t="s">
        <v>377</v>
      </c>
      <c r="B71" s="160" t="n">
        <v>0</v>
      </c>
      <c r="C71" s="161" t="s">
        <v>363</v>
      </c>
      <c r="D71" s="160" t="n">
        <v>160.963</v>
      </c>
      <c r="E71" s="160" t="n">
        <v>210.944</v>
      </c>
      <c r="G71" s="162"/>
      <c r="H71" s="156"/>
      <c r="I71" s="156"/>
    </row>
    <row r="72" customFormat="false" ht="12.75" hidden="false" customHeight="false" outlineLevel="0" collapsed="false">
      <c r="A72" s="159" t="s">
        <v>378</v>
      </c>
      <c r="B72" s="160" t="n">
        <v>0</v>
      </c>
      <c r="C72" s="161" t="s">
        <v>363</v>
      </c>
      <c r="D72" s="160" t="n">
        <v>37.157</v>
      </c>
      <c r="E72" s="160" t="n">
        <v>168.193</v>
      </c>
      <c r="G72" s="162"/>
      <c r="H72" s="156"/>
      <c r="I72" s="156"/>
    </row>
    <row r="73" customFormat="false" ht="12.75" hidden="false" customHeight="false" outlineLevel="0" collapsed="false">
      <c r="A73" s="159" t="s">
        <v>379</v>
      </c>
      <c r="B73" s="160" t="n">
        <v>0</v>
      </c>
      <c r="C73" s="161" t="s">
        <v>363</v>
      </c>
      <c r="D73" s="160" t="n">
        <v>54.095</v>
      </c>
      <c r="E73" s="160" t="n">
        <v>10.308</v>
      </c>
      <c r="G73" s="162"/>
      <c r="H73" s="156"/>
      <c r="I73" s="156"/>
    </row>
    <row r="74" customFormat="false" ht="12.75" hidden="false" customHeight="false" outlineLevel="0" collapsed="false">
      <c r="A74" s="159" t="s">
        <v>380</v>
      </c>
      <c r="B74" s="160" t="n">
        <v>0</v>
      </c>
      <c r="C74" s="161" t="s">
        <v>363</v>
      </c>
      <c r="D74" s="160" t="n">
        <v>66.405</v>
      </c>
      <c r="E74" s="160" t="n">
        <v>58.711</v>
      </c>
      <c r="G74" s="162"/>
      <c r="H74" s="156"/>
      <c r="I74" s="156"/>
    </row>
    <row r="75" customFormat="false" ht="12.75" hidden="false" customHeight="false" outlineLevel="0" collapsed="false">
      <c r="A75" s="159" t="s">
        <v>381</v>
      </c>
      <c r="B75" s="160" t="n">
        <v>0</v>
      </c>
      <c r="C75" s="161" t="s">
        <v>363</v>
      </c>
      <c r="D75" s="160" t="n">
        <v>383.861</v>
      </c>
      <c r="E75" s="160" t="n">
        <v>376.573</v>
      </c>
      <c r="G75" s="162"/>
      <c r="H75" s="156"/>
      <c r="I75" s="156"/>
    </row>
    <row r="76" customFormat="false" ht="12.75" hidden="false" customHeight="false" outlineLevel="0" collapsed="false">
      <c r="A76" s="159" t="s">
        <v>382</v>
      </c>
      <c r="B76" s="160" t="n">
        <v>0</v>
      </c>
      <c r="C76" s="161" t="s">
        <v>363</v>
      </c>
      <c r="D76" s="160" t="n">
        <v>60.356</v>
      </c>
      <c r="E76" s="160" t="n">
        <v>59.443</v>
      </c>
      <c r="G76" s="162"/>
      <c r="H76" s="156"/>
      <c r="I76" s="156"/>
    </row>
    <row r="77" customFormat="false" ht="12.75" hidden="false" customHeight="false" outlineLevel="0" collapsed="false">
      <c r="A77" s="159" t="s">
        <v>383</v>
      </c>
      <c r="B77" s="160" t="n">
        <v>0</v>
      </c>
      <c r="C77" s="161" t="s">
        <v>363</v>
      </c>
      <c r="D77" s="160" t="n">
        <v>522.944</v>
      </c>
      <c r="E77" s="160" t="n">
        <v>203.498</v>
      </c>
      <c r="G77" s="162"/>
      <c r="H77" s="156"/>
      <c r="I77" s="156"/>
    </row>
    <row r="78" customFormat="false" ht="12.75" hidden="false" customHeight="false" outlineLevel="0" collapsed="false">
      <c r="A78" s="159" t="s">
        <v>384</v>
      </c>
      <c r="B78" s="160" t="n">
        <v>0</v>
      </c>
      <c r="C78" s="161" t="s">
        <v>363</v>
      </c>
      <c r="D78" s="160" t="n">
        <v>484.834</v>
      </c>
      <c r="E78" s="160" t="n">
        <v>162.572</v>
      </c>
      <c r="G78" s="162"/>
      <c r="H78" s="156"/>
      <c r="I78" s="156"/>
    </row>
    <row r="79" customFormat="false" ht="12.75" hidden="false" customHeight="false" outlineLevel="0" collapsed="false">
      <c r="B79" s="160"/>
      <c r="C79" s="160"/>
      <c r="D79" s="162"/>
      <c r="E79" s="162"/>
    </row>
    <row r="81" customFormat="false" ht="12.75" hidden="false" customHeight="false" outlineLevel="0" collapsed="false">
      <c r="A81" s="163" t="s">
        <v>385</v>
      </c>
    </row>
    <row r="84" customFormat="false" ht="12.75" hidden="false" customHeight="true" outlineLevel="0" collapsed="false">
      <c r="A84" s="42" t="s">
        <v>93</v>
      </c>
      <c r="B84" s="42"/>
      <c r="C84" s="42"/>
      <c r="D84" s="42"/>
      <c r="E84" s="42"/>
    </row>
    <row r="86" customFormat="false" ht="12.75" hidden="false" customHeight="false" outlineLevel="0" collapsed="false">
      <c r="A86" s="149"/>
      <c r="B86" s="149"/>
      <c r="C86" s="149"/>
      <c r="D86" s="149"/>
      <c r="E86" s="149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Oktoberr 2012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5.42"/>
    <col collapsed="false" customWidth="true" hidden="false" outlineLevel="0" max="2" min="2" style="150" width="10.71"/>
    <col collapsed="false" customWidth="true" hidden="false" outlineLevel="0" max="12" min="3" style="150" width="7.7"/>
    <col collapsed="false" customWidth="false" hidden="false" outlineLevel="0" max="257" min="13" style="150" width="9.14"/>
  </cols>
  <sheetData>
    <row r="1" s="164" customFormat="true" ht="12.7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1.25" hidden="false" customHeight="true" outlineLevel="0" collapsed="false">
      <c r="A2" s="33" t="s">
        <v>38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12" hidden="false" customHeight="true" outlineLevel="0" collapsed="false">
      <c r="A4" s="155" t="s">
        <v>387</v>
      </c>
      <c r="B4" s="94" t="s">
        <v>104</v>
      </c>
      <c r="C4" s="155" t="s">
        <v>388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1.25" hidden="false" customHeight="true" outlineLevel="0" collapsed="false">
      <c r="A5" s="155"/>
      <c r="B5" s="94"/>
      <c r="C5" s="94" t="s">
        <v>389</v>
      </c>
      <c r="D5" s="94" t="s">
        <v>390</v>
      </c>
      <c r="E5" s="94" t="s">
        <v>391</v>
      </c>
      <c r="F5" s="94" t="s">
        <v>392</v>
      </c>
      <c r="G5" s="94" t="s">
        <v>393</v>
      </c>
      <c r="H5" s="94" t="s">
        <v>394</v>
      </c>
      <c r="I5" s="94" t="s">
        <v>395</v>
      </c>
      <c r="J5" s="94" t="s">
        <v>396</v>
      </c>
      <c r="K5" s="94" t="s">
        <v>397</v>
      </c>
      <c r="L5" s="96" t="s">
        <v>398</v>
      </c>
    </row>
    <row r="6" customFormat="false" ht="11.25" hidden="false" customHeight="true" outlineLevel="0" collapsed="false">
      <c r="A6" s="155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1.25" hidden="false" customHeight="true" outlineLevel="0" collapsed="false">
      <c r="A7" s="155"/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3" hidden="false" customHeight="true" outlineLevel="0" collapsed="false">
      <c r="A8" s="153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</row>
    <row r="9" customFormat="false" ht="12.75" hidden="false" customHeight="true" outlineLevel="0" collapsed="false">
      <c r="A9" s="153"/>
      <c r="B9" s="115" t="s">
        <v>399</v>
      </c>
      <c r="C9" s="115"/>
      <c r="D9" s="115"/>
      <c r="E9" s="115"/>
      <c r="F9" s="115"/>
      <c r="G9" s="115"/>
      <c r="H9" s="153"/>
      <c r="I9" s="153"/>
      <c r="J9" s="153"/>
      <c r="K9" s="153"/>
      <c r="L9" s="153"/>
    </row>
    <row r="10" customFormat="false" ht="18.75" hidden="false" customHeight="true" outlineLevel="0" collapsed="false">
      <c r="A10" s="153"/>
      <c r="B10" s="115" t="s">
        <v>104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18" t="n">
        <v>33485.526</v>
      </c>
      <c r="C12" s="118" t="n">
        <v>7355.714</v>
      </c>
      <c r="D12" s="118" t="n">
        <v>2678.718</v>
      </c>
      <c r="E12" s="118" t="n">
        <v>2417.785</v>
      </c>
      <c r="F12" s="118" t="n">
        <v>1962.882</v>
      </c>
      <c r="G12" s="118" t="n">
        <v>2146.244</v>
      </c>
      <c r="H12" s="118" t="n">
        <v>1698.379</v>
      </c>
      <c r="I12" s="118" t="n">
        <v>3776.952</v>
      </c>
      <c r="J12" s="118" t="n">
        <v>2982.551</v>
      </c>
      <c r="K12" s="118" t="n">
        <v>5071.874</v>
      </c>
      <c r="L12" s="118" t="n">
        <v>3394.427</v>
      </c>
      <c r="M12" s="166"/>
    </row>
    <row r="13" customFormat="false" ht="12.75" hidden="false" customHeight="false" outlineLevel="0" collapsed="false">
      <c r="A13" s="107"/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</row>
    <row r="14" customFormat="false" ht="12" hidden="false" customHeight="true" outlineLevel="0" collapsed="false">
      <c r="A14" s="168" t="s">
        <v>111</v>
      </c>
      <c r="B14" s="109" t="n">
        <v>371.984</v>
      </c>
      <c r="C14" s="109" t="n">
        <v>27.631</v>
      </c>
      <c r="D14" s="109" t="n">
        <v>5.154</v>
      </c>
      <c r="E14" s="109" t="n">
        <v>9.51</v>
      </c>
      <c r="F14" s="109" t="n">
        <v>16.432</v>
      </c>
      <c r="G14" s="109" t="n">
        <v>31.646</v>
      </c>
      <c r="H14" s="109" t="n">
        <v>28.557</v>
      </c>
      <c r="I14" s="109" t="n">
        <v>85.6</v>
      </c>
      <c r="J14" s="109" t="n">
        <v>60.264</v>
      </c>
      <c r="K14" s="109" t="n">
        <v>87.777</v>
      </c>
      <c r="L14" s="109" t="n">
        <v>19.413</v>
      </c>
      <c r="M14" s="162"/>
    </row>
    <row r="15" customFormat="false" ht="12" hidden="false" customHeight="true" outlineLevel="0" collapsed="false">
      <c r="A15" s="168" t="s">
        <v>112</v>
      </c>
      <c r="B15" s="109" t="n">
        <v>3871.881</v>
      </c>
      <c r="C15" s="109" t="n">
        <v>1537.006</v>
      </c>
      <c r="D15" s="109" t="n">
        <v>594.797</v>
      </c>
      <c r="E15" s="109" t="n">
        <v>214.927</v>
      </c>
      <c r="F15" s="109" t="n">
        <v>320.024</v>
      </c>
      <c r="G15" s="109" t="n">
        <v>174.171</v>
      </c>
      <c r="H15" s="109" t="n">
        <v>58.883</v>
      </c>
      <c r="I15" s="109" t="n">
        <v>420.343</v>
      </c>
      <c r="J15" s="109" t="n">
        <v>268.828</v>
      </c>
      <c r="K15" s="109" t="n">
        <v>143.079</v>
      </c>
      <c r="L15" s="109" t="n">
        <v>139.823</v>
      </c>
      <c r="M15" s="162"/>
    </row>
    <row r="16" customFormat="false" ht="12" hidden="false" customHeight="true" outlineLevel="0" collapsed="false">
      <c r="A16" s="168" t="s">
        <v>113</v>
      </c>
      <c r="B16" s="109" t="n">
        <v>5015.932</v>
      </c>
      <c r="C16" s="109" t="n">
        <v>1093.179</v>
      </c>
      <c r="D16" s="109" t="n">
        <v>336.284</v>
      </c>
      <c r="E16" s="109" t="n">
        <v>416.444</v>
      </c>
      <c r="F16" s="109" t="n">
        <v>392.803</v>
      </c>
      <c r="G16" s="109" t="n">
        <v>706.316</v>
      </c>
      <c r="H16" s="109" t="n">
        <v>209.146</v>
      </c>
      <c r="I16" s="109" t="n">
        <v>965.519</v>
      </c>
      <c r="J16" s="109" t="n">
        <v>509.151</v>
      </c>
      <c r="K16" s="109" t="n">
        <v>219.341</v>
      </c>
      <c r="L16" s="109" t="n">
        <v>167.749</v>
      </c>
      <c r="M16" s="162"/>
    </row>
    <row r="17" customFormat="false" ht="12" hidden="false" customHeight="true" outlineLevel="0" collapsed="false">
      <c r="A17" s="168" t="s">
        <v>114</v>
      </c>
      <c r="B17" s="109" t="n">
        <v>1165.836</v>
      </c>
      <c r="C17" s="109" t="n">
        <v>46.006</v>
      </c>
      <c r="D17" s="109" t="n">
        <v>29.327</v>
      </c>
      <c r="E17" s="109" t="n">
        <v>30.443</v>
      </c>
      <c r="F17" s="109" t="n">
        <v>50.029</v>
      </c>
      <c r="G17" s="109" t="n">
        <v>168.809</v>
      </c>
      <c r="H17" s="109" t="n">
        <v>58.411</v>
      </c>
      <c r="I17" s="109" t="n">
        <v>94.841</v>
      </c>
      <c r="J17" s="109" t="n">
        <v>96.89</v>
      </c>
      <c r="K17" s="109" t="n">
        <v>238.08</v>
      </c>
      <c r="L17" s="109" t="n">
        <v>353</v>
      </c>
      <c r="M17" s="162"/>
    </row>
    <row r="18" customFormat="false" ht="12" hidden="false" customHeight="true" outlineLevel="0" collapsed="false">
      <c r="A18" s="168" t="s">
        <v>400</v>
      </c>
      <c r="B18" s="109" t="n">
        <v>3835.008</v>
      </c>
      <c r="C18" s="109" t="n">
        <v>922.257</v>
      </c>
      <c r="D18" s="109" t="n">
        <v>200.016</v>
      </c>
      <c r="E18" s="109" t="n">
        <v>432.602</v>
      </c>
      <c r="F18" s="109" t="n">
        <v>298.241</v>
      </c>
      <c r="G18" s="109" t="n">
        <v>267.059</v>
      </c>
      <c r="H18" s="109" t="n">
        <v>460.964</v>
      </c>
      <c r="I18" s="109" t="n">
        <v>504.963</v>
      </c>
      <c r="J18" s="109" t="n">
        <v>297.824</v>
      </c>
      <c r="K18" s="109" t="n">
        <v>334.677</v>
      </c>
      <c r="L18" s="109" t="n">
        <v>116.405</v>
      </c>
      <c r="M18" s="162"/>
    </row>
    <row r="19" customFormat="false" ht="12" hidden="false" customHeight="true" outlineLevel="0" collapsed="false">
      <c r="A19" s="168" t="s">
        <v>116</v>
      </c>
      <c r="B19" s="109" t="n">
        <v>3767.285</v>
      </c>
      <c r="C19" s="109" t="n">
        <v>597.79</v>
      </c>
      <c r="D19" s="109" t="n">
        <v>407.481</v>
      </c>
      <c r="E19" s="109" t="n">
        <v>320.669</v>
      </c>
      <c r="F19" s="109" t="n">
        <v>287.246</v>
      </c>
      <c r="G19" s="109" t="n">
        <v>253.051</v>
      </c>
      <c r="H19" s="109" t="n">
        <v>237.293</v>
      </c>
      <c r="I19" s="109" t="n">
        <v>515.24</v>
      </c>
      <c r="J19" s="109" t="n">
        <v>464.171</v>
      </c>
      <c r="K19" s="109" t="n">
        <v>438.207</v>
      </c>
      <c r="L19" s="109" t="n">
        <v>246.137</v>
      </c>
      <c r="M19" s="162"/>
    </row>
    <row r="20" customFormat="false" ht="12" hidden="false" customHeight="true" outlineLevel="0" collapsed="false">
      <c r="A20" s="168" t="s">
        <v>117</v>
      </c>
      <c r="B20" s="109" t="n">
        <v>5539.679</v>
      </c>
      <c r="C20" s="109" t="n">
        <v>2303.347</v>
      </c>
      <c r="D20" s="109" t="n">
        <v>492.552</v>
      </c>
      <c r="E20" s="109" t="n">
        <v>396.513</v>
      </c>
      <c r="F20" s="109" t="n">
        <v>236.299</v>
      </c>
      <c r="G20" s="109" t="n">
        <v>247.809</v>
      </c>
      <c r="H20" s="109" t="n">
        <v>295.625</v>
      </c>
      <c r="I20" s="109" t="n">
        <v>363.998</v>
      </c>
      <c r="J20" s="109" t="n">
        <v>281.043</v>
      </c>
      <c r="K20" s="109" t="n">
        <v>578.383</v>
      </c>
      <c r="L20" s="109" t="n">
        <v>344.11</v>
      </c>
      <c r="M20" s="162"/>
    </row>
    <row r="21" customFormat="false" ht="12" hidden="false" customHeight="true" outlineLevel="0" collapsed="false">
      <c r="A21" s="168" t="s">
        <v>118</v>
      </c>
      <c r="B21" s="109" t="n">
        <v>1262.456</v>
      </c>
      <c r="C21" s="109" t="n">
        <v>48.704</v>
      </c>
      <c r="D21" s="109" t="n">
        <v>65.569</v>
      </c>
      <c r="E21" s="109" t="n">
        <v>67.179</v>
      </c>
      <c r="F21" s="109" t="n">
        <v>92.302</v>
      </c>
      <c r="G21" s="109" t="n">
        <v>41.299</v>
      </c>
      <c r="H21" s="109" t="n">
        <v>48.716</v>
      </c>
      <c r="I21" s="109" t="n">
        <v>202.047</v>
      </c>
      <c r="J21" s="109" t="n">
        <v>206.483</v>
      </c>
      <c r="K21" s="109" t="n">
        <v>263.024</v>
      </c>
      <c r="L21" s="109" t="n">
        <v>227.133</v>
      </c>
      <c r="M21" s="162"/>
    </row>
    <row r="22" customFormat="false" ht="12" hidden="false" customHeight="true" outlineLevel="0" collapsed="false">
      <c r="A22" s="168" t="s">
        <v>119</v>
      </c>
      <c r="B22" s="109" t="n">
        <v>1412.015</v>
      </c>
      <c r="C22" s="109" t="n">
        <v>546.786</v>
      </c>
      <c r="D22" s="109" t="n">
        <v>148.17</v>
      </c>
      <c r="E22" s="109" t="n">
        <v>133.626</v>
      </c>
      <c r="F22" s="109" t="n">
        <v>90.578</v>
      </c>
      <c r="G22" s="109" t="n">
        <v>110.187</v>
      </c>
      <c r="H22" s="109" t="n">
        <v>63.547</v>
      </c>
      <c r="I22" s="109" t="n">
        <v>140.572</v>
      </c>
      <c r="J22" s="109" t="n">
        <v>77.204</v>
      </c>
      <c r="K22" s="109" t="n">
        <v>79.373</v>
      </c>
      <c r="L22" s="109" t="n">
        <v>21.972</v>
      </c>
      <c r="M22" s="162"/>
    </row>
    <row r="23" customFormat="false" ht="12" hidden="false" customHeight="true" outlineLevel="0" collapsed="false">
      <c r="A23" s="168" t="s">
        <v>120</v>
      </c>
      <c r="B23" s="109" t="n">
        <v>7243.45</v>
      </c>
      <c r="C23" s="109" t="n">
        <v>233.008</v>
      </c>
      <c r="D23" s="109" t="n">
        <v>399.368</v>
      </c>
      <c r="E23" s="109" t="n">
        <v>395.872</v>
      </c>
      <c r="F23" s="109" t="n">
        <v>178.928</v>
      </c>
      <c r="G23" s="109" t="n">
        <v>145.897</v>
      </c>
      <c r="H23" s="109" t="n">
        <v>237.237</v>
      </c>
      <c r="I23" s="109" t="n">
        <v>483.829</v>
      </c>
      <c r="J23" s="109" t="n">
        <v>720.693</v>
      </c>
      <c r="K23" s="109" t="n">
        <v>2689.933</v>
      </c>
      <c r="L23" s="109" t="n">
        <v>1758.685</v>
      </c>
      <c r="M23" s="162"/>
    </row>
    <row r="25" customFormat="false" ht="12.75" hidden="false" customHeight="true" outlineLevel="0" collapsed="false">
      <c r="A25" s="153"/>
      <c r="B25" s="115" t="s">
        <v>401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5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169"/>
    </row>
    <row r="27" customFormat="false" ht="12.75" hidden="false" customHeight="false" outlineLevel="0" collapsed="false">
      <c r="A27" s="62" t="s">
        <v>104</v>
      </c>
      <c r="B27" s="118" t="n">
        <v>22318.374</v>
      </c>
      <c r="C27" s="118" t="n">
        <v>6972.489</v>
      </c>
      <c r="D27" s="118" t="n">
        <v>1865.788</v>
      </c>
      <c r="E27" s="118" t="n">
        <v>1790.926</v>
      </c>
      <c r="F27" s="118" t="n">
        <v>1509.112</v>
      </c>
      <c r="G27" s="118" t="n">
        <v>1634.058</v>
      </c>
      <c r="H27" s="118" t="n">
        <v>1220.473</v>
      </c>
      <c r="I27" s="118" t="n">
        <v>2344.59</v>
      </c>
      <c r="J27" s="118" t="n">
        <v>1885.464</v>
      </c>
      <c r="K27" s="118" t="n">
        <v>2069.305</v>
      </c>
      <c r="L27" s="118" t="n">
        <v>1026.169</v>
      </c>
      <c r="M27" s="169"/>
    </row>
    <row r="28" customFormat="false" ht="12.75" hidden="false" customHeight="false" outlineLevel="0" collapsed="false">
      <c r="A28" s="107"/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9"/>
    </row>
    <row r="29" customFormat="false" ht="12.75" hidden="false" customHeight="false" outlineLevel="0" collapsed="false">
      <c r="A29" s="168" t="s">
        <v>111</v>
      </c>
      <c r="B29" s="109" t="n">
        <v>250.177</v>
      </c>
      <c r="C29" s="109" t="n">
        <v>24.594</v>
      </c>
      <c r="D29" s="109" t="n">
        <v>0.182</v>
      </c>
      <c r="E29" s="109" t="n">
        <v>6.536</v>
      </c>
      <c r="F29" s="109" t="n">
        <v>7.73</v>
      </c>
      <c r="G29" s="109" t="n">
        <v>10.709</v>
      </c>
      <c r="H29" s="109" t="n">
        <v>24.694</v>
      </c>
      <c r="I29" s="109" t="n">
        <v>73.555</v>
      </c>
      <c r="J29" s="109" t="n">
        <v>35.624</v>
      </c>
      <c r="K29" s="109" t="n">
        <v>49.802</v>
      </c>
      <c r="L29" s="109" t="n">
        <v>16.751</v>
      </c>
      <c r="M29" s="169"/>
    </row>
    <row r="30" customFormat="false" ht="12.75" hidden="false" customHeight="false" outlineLevel="0" collapsed="false">
      <c r="A30" s="168" t="s">
        <v>112</v>
      </c>
      <c r="B30" s="109" t="n">
        <v>2808.463</v>
      </c>
      <c r="C30" s="109" t="n">
        <v>1536.103</v>
      </c>
      <c r="D30" s="109" t="n">
        <v>283.788</v>
      </c>
      <c r="E30" s="109" t="n">
        <v>197.824</v>
      </c>
      <c r="F30" s="109" t="n">
        <v>223.176</v>
      </c>
      <c r="G30" s="109" t="n">
        <v>172.036</v>
      </c>
      <c r="H30" s="109" t="n">
        <v>47.755</v>
      </c>
      <c r="I30" s="109" t="n">
        <v>169.344</v>
      </c>
      <c r="J30" s="109" t="n">
        <v>92.901</v>
      </c>
      <c r="K30" s="109" t="n">
        <v>85.536</v>
      </c>
      <c r="L30" s="109" t="n">
        <v>0</v>
      </c>
      <c r="M30" s="169"/>
    </row>
    <row r="31" customFormat="false" ht="12.75" hidden="false" customHeight="false" outlineLevel="0" collapsed="false">
      <c r="A31" s="168" t="s">
        <v>113</v>
      </c>
      <c r="B31" s="109" t="n">
        <v>3879.217</v>
      </c>
      <c r="C31" s="109" t="n">
        <v>980.254</v>
      </c>
      <c r="D31" s="109" t="n">
        <v>292.332</v>
      </c>
      <c r="E31" s="109" t="n">
        <v>344.866</v>
      </c>
      <c r="F31" s="109" t="n">
        <v>379.691</v>
      </c>
      <c r="G31" s="109" t="n">
        <v>656.867</v>
      </c>
      <c r="H31" s="109" t="n">
        <v>185.8</v>
      </c>
      <c r="I31" s="109" t="n">
        <v>413.43</v>
      </c>
      <c r="J31" s="109" t="n">
        <v>422.914</v>
      </c>
      <c r="K31" s="109" t="n">
        <v>200.807</v>
      </c>
      <c r="L31" s="109" t="n">
        <v>2.256</v>
      </c>
      <c r="M31" s="169"/>
    </row>
    <row r="32" customFormat="false" ht="12.75" hidden="false" customHeight="false" outlineLevel="0" collapsed="false">
      <c r="A32" s="168" t="s">
        <v>114</v>
      </c>
      <c r="B32" s="109" t="n">
        <v>490.637</v>
      </c>
      <c r="C32" s="109" t="n">
        <v>38.537</v>
      </c>
      <c r="D32" s="109" t="n">
        <v>0.653</v>
      </c>
      <c r="E32" s="109" t="n">
        <v>3.603</v>
      </c>
      <c r="F32" s="109" t="n">
        <v>27.368</v>
      </c>
      <c r="G32" s="109" t="n">
        <v>60.117</v>
      </c>
      <c r="H32" s="109" t="n">
        <v>38.945</v>
      </c>
      <c r="I32" s="109" t="n">
        <v>60.992</v>
      </c>
      <c r="J32" s="109" t="n">
        <v>53.586</v>
      </c>
      <c r="K32" s="109" t="n">
        <v>108.394</v>
      </c>
      <c r="L32" s="109" t="n">
        <v>98.442</v>
      </c>
      <c r="M32" s="169"/>
    </row>
    <row r="33" customFormat="false" ht="12.75" hidden="false" customHeight="false" outlineLevel="0" collapsed="false">
      <c r="A33" s="168" t="s">
        <v>400</v>
      </c>
      <c r="B33" s="109" t="n">
        <v>3179.549</v>
      </c>
      <c r="C33" s="109" t="n">
        <v>849.591</v>
      </c>
      <c r="D33" s="109" t="n">
        <v>181.699</v>
      </c>
      <c r="E33" s="109" t="n">
        <v>339.31</v>
      </c>
      <c r="F33" s="109" t="n">
        <v>260.786</v>
      </c>
      <c r="G33" s="109" t="n">
        <v>185.248</v>
      </c>
      <c r="H33" s="109" t="n">
        <v>445.327</v>
      </c>
      <c r="I33" s="109" t="n">
        <v>401.442</v>
      </c>
      <c r="J33" s="109" t="n">
        <v>250.031</v>
      </c>
      <c r="K33" s="109" t="n">
        <v>228.363</v>
      </c>
      <c r="L33" s="109" t="n">
        <v>37.752</v>
      </c>
      <c r="M33" s="169"/>
    </row>
    <row r="34" customFormat="false" ht="12.75" hidden="false" customHeight="false" outlineLevel="0" collapsed="false">
      <c r="A34" s="168" t="s">
        <v>116</v>
      </c>
      <c r="B34" s="109" t="n">
        <v>2945.789</v>
      </c>
      <c r="C34" s="109" t="n">
        <v>577.301</v>
      </c>
      <c r="D34" s="109" t="n">
        <v>325.892</v>
      </c>
      <c r="E34" s="109" t="n">
        <v>264.519</v>
      </c>
      <c r="F34" s="109" t="n">
        <v>238.11</v>
      </c>
      <c r="G34" s="109" t="n">
        <v>208.673</v>
      </c>
      <c r="H34" s="109" t="n">
        <v>152.438</v>
      </c>
      <c r="I34" s="109" t="n">
        <v>430.064</v>
      </c>
      <c r="J34" s="109" t="n">
        <v>363.965</v>
      </c>
      <c r="K34" s="109" t="n">
        <v>284.082</v>
      </c>
      <c r="L34" s="109" t="n">
        <v>100.745</v>
      </c>
      <c r="M34" s="169"/>
    </row>
    <row r="35" customFormat="false" ht="12.75" hidden="false" customHeight="false" outlineLevel="0" collapsed="false">
      <c r="A35" s="168" t="s">
        <v>117</v>
      </c>
      <c r="B35" s="109" t="n">
        <v>4278.782</v>
      </c>
      <c r="C35" s="109" t="n">
        <v>2285.048</v>
      </c>
      <c r="D35" s="109" t="n">
        <v>471.898</v>
      </c>
      <c r="E35" s="109" t="n">
        <v>295.493</v>
      </c>
      <c r="F35" s="109" t="n">
        <v>156.818</v>
      </c>
      <c r="G35" s="109" t="n">
        <v>186.938</v>
      </c>
      <c r="H35" s="109" t="n">
        <v>231.246</v>
      </c>
      <c r="I35" s="109" t="n">
        <v>240.236</v>
      </c>
      <c r="J35" s="109" t="n">
        <v>136.472</v>
      </c>
      <c r="K35" s="109" t="n">
        <v>236.584</v>
      </c>
      <c r="L35" s="109" t="n">
        <v>38.049</v>
      </c>
      <c r="M35" s="169"/>
    </row>
    <row r="36" customFormat="false" ht="12.75" hidden="false" customHeight="false" outlineLevel="0" collapsed="false">
      <c r="A36" s="168" t="s">
        <v>118</v>
      </c>
      <c r="B36" s="109" t="n">
        <v>717.541</v>
      </c>
      <c r="C36" s="109" t="n">
        <v>42.992</v>
      </c>
      <c r="D36" s="109" t="n">
        <v>40.35</v>
      </c>
      <c r="E36" s="109" t="n">
        <v>39.174</v>
      </c>
      <c r="F36" s="109" t="n">
        <v>14.318</v>
      </c>
      <c r="G36" s="109" t="n">
        <v>33.819</v>
      </c>
      <c r="H36" s="109" t="n">
        <v>40.731</v>
      </c>
      <c r="I36" s="109" t="n">
        <v>115.656</v>
      </c>
      <c r="J36" s="109" t="n">
        <v>61.643</v>
      </c>
      <c r="K36" s="109" t="n">
        <v>166.042</v>
      </c>
      <c r="L36" s="109" t="n">
        <v>162.816</v>
      </c>
      <c r="M36" s="169"/>
    </row>
    <row r="37" customFormat="false" ht="12.75" hidden="false" customHeight="false" outlineLevel="0" collapsed="false">
      <c r="A37" s="168" t="s">
        <v>119</v>
      </c>
      <c r="B37" s="109" t="n">
        <v>1127.839</v>
      </c>
      <c r="C37" s="109" t="n">
        <v>540.852</v>
      </c>
      <c r="D37" s="109" t="n">
        <v>127.894</v>
      </c>
      <c r="E37" s="109" t="n">
        <v>91.393</v>
      </c>
      <c r="F37" s="109" t="n">
        <v>64.432</v>
      </c>
      <c r="G37" s="109" t="n">
        <v>88.186</v>
      </c>
      <c r="H37" s="109" t="n">
        <v>35.331</v>
      </c>
      <c r="I37" s="109" t="n">
        <v>95.397</v>
      </c>
      <c r="J37" s="109" t="n">
        <v>33.253</v>
      </c>
      <c r="K37" s="109" t="n">
        <v>44.519</v>
      </c>
      <c r="L37" s="109" t="n">
        <v>6.582</v>
      </c>
      <c r="M37" s="169"/>
    </row>
    <row r="38" customFormat="false" ht="12.75" hidden="false" customHeight="false" outlineLevel="0" collapsed="false">
      <c r="A38" s="168" t="s">
        <v>120</v>
      </c>
      <c r="B38" s="109" t="n">
        <v>2640.38</v>
      </c>
      <c r="C38" s="109" t="n">
        <v>97.217</v>
      </c>
      <c r="D38" s="109" t="n">
        <v>141.1</v>
      </c>
      <c r="E38" s="109" t="n">
        <v>208.208</v>
      </c>
      <c r="F38" s="109" t="n">
        <v>136.683</v>
      </c>
      <c r="G38" s="109" t="n">
        <v>31.465</v>
      </c>
      <c r="H38" s="109" t="n">
        <v>18.206</v>
      </c>
      <c r="I38" s="109" t="n">
        <v>344.474</v>
      </c>
      <c r="J38" s="109" t="n">
        <v>435.075</v>
      </c>
      <c r="K38" s="109" t="n">
        <v>665.176</v>
      </c>
      <c r="L38" s="109" t="n">
        <v>562.776</v>
      </c>
      <c r="M38" s="169"/>
    </row>
    <row r="39" customFormat="false" ht="12.75" hidden="false" customHeight="false" outlineLevel="0" collapsed="false">
      <c r="A39" s="169"/>
      <c r="B39" s="169"/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</row>
    <row r="40" customFormat="false" ht="12.75" hidden="false" customHeight="true" outlineLevel="0" collapsed="false">
      <c r="A40" s="153"/>
      <c r="B40" s="115" t="s">
        <v>129</v>
      </c>
      <c r="C40" s="115"/>
      <c r="D40" s="115"/>
      <c r="E40" s="115"/>
      <c r="F40" s="115"/>
      <c r="G40" s="115"/>
      <c r="H40" s="115"/>
      <c r="I40" s="115"/>
      <c r="J40" s="115"/>
      <c r="K40" s="115"/>
      <c r="L40" s="115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62" t="s">
        <v>104</v>
      </c>
      <c r="B42" s="118" t="n">
        <v>4035.783</v>
      </c>
      <c r="C42" s="118" t="n">
        <v>141.751</v>
      </c>
      <c r="D42" s="118" t="n">
        <v>206.014</v>
      </c>
      <c r="E42" s="118" t="n">
        <v>322.266</v>
      </c>
      <c r="F42" s="118" t="n">
        <v>141.585</v>
      </c>
      <c r="G42" s="118" t="n">
        <v>304.298</v>
      </c>
      <c r="H42" s="118" t="n">
        <v>235.336</v>
      </c>
      <c r="I42" s="118" t="n">
        <v>304.276</v>
      </c>
      <c r="J42" s="118" t="n">
        <v>497.569</v>
      </c>
      <c r="K42" s="118" t="n">
        <v>909.829</v>
      </c>
      <c r="L42" s="118" t="n">
        <v>972.859</v>
      </c>
    </row>
    <row r="43" customFormat="false" ht="12.75" hidden="false" customHeight="false" outlineLevel="0" collapsed="false">
      <c r="A43" s="107"/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</row>
    <row r="44" customFormat="false" ht="12.75" hidden="false" customHeight="false" outlineLevel="0" collapsed="false">
      <c r="A44" s="168" t="s">
        <v>111</v>
      </c>
      <c r="B44" s="109" t="n">
        <v>77.511</v>
      </c>
      <c r="C44" s="109" t="n">
        <v>3.037</v>
      </c>
      <c r="D44" s="109" t="n">
        <v>0</v>
      </c>
      <c r="E44" s="109" t="n">
        <v>2.7</v>
      </c>
      <c r="F44" s="109" t="n">
        <v>3.577</v>
      </c>
      <c r="G44" s="109" t="n">
        <v>5.201</v>
      </c>
      <c r="H44" s="109" t="n">
        <v>3.863</v>
      </c>
      <c r="I44" s="109" t="n">
        <v>11.149</v>
      </c>
      <c r="J44" s="109" t="n">
        <v>23.326</v>
      </c>
      <c r="K44" s="109" t="n">
        <v>21.996</v>
      </c>
      <c r="L44" s="109" t="n">
        <v>2.662</v>
      </c>
    </row>
    <row r="45" customFormat="false" ht="12.75" hidden="false" customHeight="false" outlineLevel="0" collapsed="false">
      <c r="A45" s="168" t="s">
        <v>112</v>
      </c>
      <c r="B45" s="109" t="n">
        <v>15.741</v>
      </c>
      <c r="C45" s="109" t="n">
        <v>0</v>
      </c>
      <c r="D45" s="109" t="n">
        <v>0</v>
      </c>
      <c r="E45" s="109" t="n">
        <v>0</v>
      </c>
      <c r="F45" s="109" t="n">
        <v>0.232</v>
      </c>
      <c r="G45" s="109" t="n">
        <v>0.872</v>
      </c>
      <c r="H45" s="109" t="n">
        <v>0</v>
      </c>
      <c r="I45" s="109" t="n">
        <v>0</v>
      </c>
      <c r="J45" s="109" t="n">
        <v>0</v>
      </c>
      <c r="K45" s="109" t="n">
        <v>11.161</v>
      </c>
      <c r="L45" s="109" t="n">
        <v>3.476</v>
      </c>
    </row>
    <row r="46" customFormat="false" ht="12.75" hidden="false" customHeight="false" outlineLevel="0" collapsed="false">
      <c r="A46" s="168" t="s">
        <v>113</v>
      </c>
      <c r="B46" s="109" t="n">
        <v>359.823</v>
      </c>
      <c r="C46" s="109" t="n">
        <v>9.869</v>
      </c>
      <c r="D46" s="109" t="n">
        <v>9.803</v>
      </c>
      <c r="E46" s="109" t="n">
        <v>23.343</v>
      </c>
      <c r="F46" s="109" t="n">
        <v>2.81</v>
      </c>
      <c r="G46" s="109" t="n">
        <v>36.076</v>
      </c>
      <c r="H46" s="109" t="n">
        <v>23.346</v>
      </c>
      <c r="I46" s="109" t="n">
        <v>22.857</v>
      </c>
      <c r="J46" s="109" t="n">
        <v>80.834</v>
      </c>
      <c r="K46" s="109" t="n">
        <v>9.386</v>
      </c>
      <c r="L46" s="109" t="n">
        <v>141.499</v>
      </c>
    </row>
    <row r="47" customFormat="false" ht="12.75" hidden="false" customHeight="false" outlineLevel="0" collapsed="false">
      <c r="A47" s="168" t="s">
        <v>114</v>
      </c>
      <c r="B47" s="109" t="n">
        <v>256.725</v>
      </c>
      <c r="C47" s="109" t="n">
        <v>0.772</v>
      </c>
      <c r="D47" s="109" t="n">
        <v>3.535</v>
      </c>
      <c r="E47" s="109" t="n">
        <v>4.776</v>
      </c>
      <c r="F47" s="109" t="n">
        <v>0.097</v>
      </c>
      <c r="G47" s="109" t="n">
        <v>32.03</v>
      </c>
      <c r="H47" s="109" t="n">
        <v>10.238</v>
      </c>
      <c r="I47" s="109" t="n">
        <v>20.305</v>
      </c>
      <c r="J47" s="109" t="n">
        <v>22.444</v>
      </c>
      <c r="K47" s="109" t="n">
        <v>58.589</v>
      </c>
      <c r="L47" s="109" t="n">
        <v>103.939</v>
      </c>
    </row>
    <row r="48" customFormat="false" ht="12.75" hidden="false" customHeight="false" outlineLevel="0" collapsed="false">
      <c r="A48" s="168" t="s">
        <v>400</v>
      </c>
      <c r="B48" s="109" t="n">
        <v>373.315</v>
      </c>
      <c r="C48" s="109" t="n">
        <v>23.966</v>
      </c>
      <c r="D48" s="109" t="n">
        <v>2.354</v>
      </c>
      <c r="E48" s="109" t="n">
        <v>87.701</v>
      </c>
      <c r="F48" s="109" t="n">
        <v>29.7</v>
      </c>
      <c r="G48" s="109" t="n">
        <v>76.267</v>
      </c>
      <c r="H48" s="109" t="n">
        <v>8.483</v>
      </c>
      <c r="I48" s="109" t="n">
        <v>55.163</v>
      </c>
      <c r="J48" s="109" t="n">
        <v>7.723</v>
      </c>
      <c r="K48" s="109" t="n">
        <v>36.547</v>
      </c>
      <c r="L48" s="109" t="n">
        <v>45.411</v>
      </c>
    </row>
    <row r="49" customFormat="false" ht="12.75" hidden="false" customHeight="false" outlineLevel="0" collapsed="false">
      <c r="A49" s="168" t="s">
        <v>116</v>
      </c>
      <c r="B49" s="109" t="n">
        <v>390.257</v>
      </c>
      <c r="C49" s="109" t="n">
        <v>19.032</v>
      </c>
      <c r="D49" s="109" t="n">
        <v>45.508</v>
      </c>
      <c r="E49" s="109" t="n">
        <v>24.931</v>
      </c>
      <c r="F49" s="109" t="n">
        <v>16.787</v>
      </c>
      <c r="G49" s="109" t="n">
        <v>28.312</v>
      </c>
      <c r="H49" s="109" t="n">
        <v>59.744</v>
      </c>
      <c r="I49" s="109" t="n">
        <v>29.028</v>
      </c>
      <c r="J49" s="109" t="n">
        <v>50.815</v>
      </c>
      <c r="K49" s="109" t="n">
        <v>72.124</v>
      </c>
      <c r="L49" s="109" t="n">
        <v>43.976</v>
      </c>
    </row>
    <row r="50" customFormat="false" ht="12.75" hidden="false" customHeight="false" outlineLevel="0" collapsed="false">
      <c r="A50" s="168" t="s">
        <v>117</v>
      </c>
      <c r="B50" s="109" t="n">
        <v>424.41</v>
      </c>
      <c r="C50" s="109" t="n">
        <v>11.25</v>
      </c>
      <c r="D50" s="109" t="n">
        <v>0.302</v>
      </c>
      <c r="E50" s="109" t="n">
        <v>44.259</v>
      </c>
      <c r="F50" s="109" t="n">
        <v>25.178</v>
      </c>
      <c r="G50" s="109" t="n">
        <v>34.125</v>
      </c>
      <c r="H50" s="109" t="n">
        <v>10.394</v>
      </c>
      <c r="I50" s="109" t="n">
        <v>46.911</v>
      </c>
      <c r="J50" s="109" t="n">
        <v>70.801</v>
      </c>
      <c r="K50" s="109" t="n">
        <v>112.781</v>
      </c>
      <c r="L50" s="109" t="n">
        <v>68.409</v>
      </c>
    </row>
    <row r="51" customFormat="false" ht="12.75" hidden="false" customHeight="false" outlineLevel="0" collapsed="false">
      <c r="A51" s="168" t="s">
        <v>118</v>
      </c>
      <c r="B51" s="109" t="n">
        <v>202.112</v>
      </c>
      <c r="C51" s="109" t="n">
        <v>1.696</v>
      </c>
      <c r="D51" s="109" t="n">
        <v>1.065</v>
      </c>
      <c r="E51" s="109" t="n">
        <v>5.604</v>
      </c>
      <c r="F51" s="109" t="n">
        <v>25.718</v>
      </c>
      <c r="G51" s="109" t="n">
        <v>5.868</v>
      </c>
      <c r="H51" s="109" t="n">
        <v>5.173</v>
      </c>
      <c r="I51" s="109" t="n">
        <v>29.531</v>
      </c>
      <c r="J51" s="109" t="n">
        <v>63.979</v>
      </c>
      <c r="K51" s="109" t="n">
        <v>43.068</v>
      </c>
      <c r="L51" s="109" t="n">
        <v>20.41</v>
      </c>
    </row>
    <row r="52" customFormat="false" ht="12.75" hidden="false" customHeight="false" outlineLevel="0" collapsed="false">
      <c r="A52" s="168" t="s">
        <v>119</v>
      </c>
      <c r="B52" s="109" t="n">
        <v>153.702</v>
      </c>
      <c r="C52" s="109" t="n">
        <v>2.638</v>
      </c>
      <c r="D52" s="109" t="n">
        <v>10.36</v>
      </c>
      <c r="E52" s="109" t="n">
        <v>24.955</v>
      </c>
      <c r="F52" s="109" t="n">
        <v>17.883</v>
      </c>
      <c r="G52" s="109" t="n">
        <v>15.001</v>
      </c>
      <c r="H52" s="109" t="n">
        <v>18.46</v>
      </c>
      <c r="I52" s="109" t="n">
        <v>27.06</v>
      </c>
      <c r="J52" s="109" t="n">
        <v>23.211</v>
      </c>
      <c r="K52" s="109" t="n">
        <v>11.339</v>
      </c>
      <c r="L52" s="109" t="n">
        <v>2.795</v>
      </c>
    </row>
    <row r="53" customFormat="false" ht="12.75" hidden="false" customHeight="false" outlineLevel="0" collapsed="false">
      <c r="A53" s="168" t="s">
        <v>120</v>
      </c>
      <c r="B53" s="109" t="n">
        <v>1782.187</v>
      </c>
      <c r="C53" s="109" t="n">
        <v>69.491</v>
      </c>
      <c r="D53" s="109" t="n">
        <v>133.087</v>
      </c>
      <c r="E53" s="109" t="n">
        <v>103.997</v>
      </c>
      <c r="F53" s="109" t="n">
        <v>19.603</v>
      </c>
      <c r="G53" s="109" t="n">
        <v>70.546</v>
      </c>
      <c r="H53" s="109" t="n">
        <v>95.635</v>
      </c>
      <c r="I53" s="109" t="n">
        <v>62.272</v>
      </c>
      <c r="J53" s="109" t="n">
        <v>154.436</v>
      </c>
      <c r="K53" s="109" t="n">
        <v>532.838</v>
      </c>
      <c r="L53" s="109" t="n">
        <v>540.282</v>
      </c>
    </row>
    <row r="55" customFormat="false" ht="12.75" hidden="false" customHeight="true" outlineLevel="0" collapsed="false">
      <c r="A55" s="153"/>
      <c r="B55" s="115" t="s">
        <v>402</v>
      </c>
      <c r="C55" s="115"/>
      <c r="D55" s="115"/>
      <c r="E55" s="115"/>
      <c r="F55" s="115"/>
      <c r="G55" s="115"/>
      <c r="H55" s="115"/>
      <c r="I55" s="115"/>
      <c r="J55" s="115"/>
      <c r="K55" s="115"/>
      <c r="L55" s="115"/>
    </row>
    <row r="56" customFormat="false" ht="10.1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62" t="s">
        <v>104</v>
      </c>
      <c r="B57" s="118" t="n">
        <v>5323.683</v>
      </c>
      <c r="C57" s="118" t="n">
        <v>241.222</v>
      </c>
      <c r="D57" s="118" t="n">
        <v>606.708</v>
      </c>
      <c r="E57" s="118" t="n">
        <v>251.103</v>
      </c>
      <c r="F57" s="118" t="n">
        <v>312.185</v>
      </c>
      <c r="G57" s="118" t="n">
        <v>206.922</v>
      </c>
      <c r="H57" s="118" t="n">
        <v>233.926</v>
      </c>
      <c r="I57" s="118" t="n">
        <v>1113.81</v>
      </c>
      <c r="J57" s="118" t="n">
        <v>546.198</v>
      </c>
      <c r="K57" s="118" t="n">
        <v>952.557</v>
      </c>
      <c r="L57" s="118" t="n">
        <v>859.052</v>
      </c>
    </row>
    <row r="58" customFormat="false" ht="12.75" hidden="false" customHeight="false" outlineLevel="0" collapsed="false">
      <c r="A58" s="10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</row>
    <row r="59" customFormat="false" ht="12.75" hidden="false" customHeight="false" outlineLevel="0" collapsed="false">
      <c r="A59" s="168" t="s">
        <v>111</v>
      </c>
      <c r="B59" s="109" t="n">
        <v>38.207</v>
      </c>
      <c r="C59" s="109" t="n">
        <v>0</v>
      </c>
      <c r="D59" s="109" t="n">
        <v>4.764</v>
      </c>
      <c r="E59" s="109" t="n">
        <v>0</v>
      </c>
      <c r="F59" s="109" t="n">
        <v>5.125</v>
      </c>
      <c r="G59" s="109" t="n">
        <v>15.736</v>
      </c>
      <c r="H59" s="109" t="n">
        <v>0</v>
      </c>
      <c r="I59" s="109" t="n">
        <v>0.896</v>
      </c>
      <c r="J59" s="109" t="n">
        <v>1.314</v>
      </c>
      <c r="K59" s="109" t="n">
        <v>10.372</v>
      </c>
      <c r="L59" s="109" t="n">
        <v>0</v>
      </c>
    </row>
    <row r="60" customFormat="false" ht="12.75" hidden="false" customHeight="false" outlineLevel="0" collapsed="false">
      <c r="A60" s="168" t="s">
        <v>112</v>
      </c>
      <c r="B60" s="109" t="n">
        <v>1047.27</v>
      </c>
      <c r="C60" s="109" t="n">
        <v>0.903</v>
      </c>
      <c r="D60" s="109" t="n">
        <v>311.009</v>
      </c>
      <c r="E60" s="109" t="n">
        <v>17.103</v>
      </c>
      <c r="F60" s="109" t="n">
        <v>96.616</v>
      </c>
      <c r="G60" s="109" t="n">
        <v>1.263</v>
      </c>
      <c r="H60" s="109" t="n">
        <v>11.128</v>
      </c>
      <c r="I60" s="109" t="n">
        <v>250.999</v>
      </c>
      <c r="J60" s="109" t="n">
        <v>175.927</v>
      </c>
      <c r="K60" s="109" t="n">
        <v>46.382</v>
      </c>
      <c r="L60" s="109" t="n">
        <v>135.94</v>
      </c>
    </row>
    <row r="61" customFormat="false" ht="12.75" hidden="false" customHeight="false" outlineLevel="0" collapsed="false">
      <c r="A61" s="168" t="s">
        <v>113</v>
      </c>
      <c r="B61" s="109" t="n">
        <v>752.421</v>
      </c>
      <c r="C61" s="109" t="n">
        <v>103.056</v>
      </c>
      <c r="D61" s="109" t="n">
        <v>34.149</v>
      </c>
      <c r="E61" s="109" t="n">
        <v>48.183</v>
      </c>
      <c r="F61" s="109" t="n">
        <v>10.302</v>
      </c>
      <c r="G61" s="109" t="n">
        <v>13.373</v>
      </c>
      <c r="H61" s="109" t="n">
        <v>0</v>
      </c>
      <c r="I61" s="109" t="n">
        <v>529.232</v>
      </c>
      <c r="J61" s="109" t="n">
        <v>4.136</v>
      </c>
      <c r="K61" s="109" t="n">
        <v>6.881</v>
      </c>
      <c r="L61" s="109" t="n">
        <v>3.109</v>
      </c>
    </row>
    <row r="62" customFormat="false" ht="12.75" hidden="false" customHeight="false" outlineLevel="0" collapsed="false">
      <c r="A62" s="168" t="s">
        <v>114</v>
      </c>
      <c r="B62" s="109" t="n">
        <v>339.606</v>
      </c>
      <c r="C62" s="109" t="n">
        <v>6.697</v>
      </c>
      <c r="D62" s="109" t="n">
        <v>25.139</v>
      </c>
      <c r="E62" s="109" t="n">
        <v>13.509</v>
      </c>
      <c r="F62" s="109" t="n">
        <v>22.564</v>
      </c>
      <c r="G62" s="109" t="n">
        <v>76.662</v>
      </c>
      <c r="H62" s="109" t="n">
        <v>9.228</v>
      </c>
      <c r="I62" s="109" t="n">
        <v>9.681</v>
      </c>
      <c r="J62" s="109" t="n">
        <v>20.272</v>
      </c>
      <c r="K62" s="109" t="n">
        <v>47.098</v>
      </c>
      <c r="L62" s="109" t="n">
        <v>108.756</v>
      </c>
    </row>
    <row r="63" customFormat="false" ht="12.75" hidden="false" customHeight="false" outlineLevel="0" collapsed="false">
      <c r="A63" s="168" t="s">
        <v>400</v>
      </c>
      <c r="B63" s="109" t="n">
        <v>238.474</v>
      </c>
      <c r="C63" s="109" t="n">
        <v>48.7</v>
      </c>
      <c r="D63" s="109" t="n">
        <v>15.963</v>
      </c>
      <c r="E63" s="109" t="n">
        <v>1.622</v>
      </c>
      <c r="F63" s="109" t="n">
        <v>7.755</v>
      </c>
      <c r="G63" s="109" t="n">
        <v>5.544</v>
      </c>
      <c r="H63" s="109" t="n">
        <v>7.154</v>
      </c>
      <c r="I63" s="109" t="n">
        <v>48.358</v>
      </c>
      <c r="J63" s="109" t="n">
        <v>40.07</v>
      </c>
      <c r="K63" s="109" t="n">
        <v>32.364</v>
      </c>
      <c r="L63" s="109" t="n">
        <v>30.944</v>
      </c>
    </row>
    <row r="64" customFormat="false" ht="12.75" hidden="false" customHeight="false" outlineLevel="0" collapsed="false">
      <c r="A64" s="168" t="s">
        <v>116</v>
      </c>
      <c r="B64" s="109" t="n">
        <v>340.029</v>
      </c>
      <c r="C64" s="109" t="n">
        <v>1.457</v>
      </c>
      <c r="D64" s="109" t="n">
        <v>36.081</v>
      </c>
      <c r="E64" s="109" t="n">
        <v>25.928</v>
      </c>
      <c r="F64" s="109" t="n">
        <v>32.349</v>
      </c>
      <c r="G64" s="109" t="n">
        <v>15.878</v>
      </c>
      <c r="H64" s="109" t="n">
        <v>25.111</v>
      </c>
      <c r="I64" s="109" t="n">
        <v>54.212</v>
      </c>
      <c r="J64" s="109" t="n">
        <v>45.431</v>
      </c>
      <c r="K64" s="109" t="n">
        <v>56.644</v>
      </c>
      <c r="L64" s="109" t="n">
        <v>46.938</v>
      </c>
    </row>
    <row r="65" customFormat="false" ht="12.75" hidden="false" customHeight="false" outlineLevel="0" collapsed="false">
      <c r="A65" s="168" t="s">
        <v>117</v>
      </c>
      <c r="B65" s="109" t="n">
        <v>600.535</v>
      </c>
      <c r="C65" s="109" t="n">
        <v>6.797</v>
      </c>
      <c r="D65" s="109" t="n">
        <v>20.352</v>
      </c>
      <c r="E65" s="109" t="n">
        <v>47.937</v>
      </c>
      <c r="F65" s="109" t="n">
        <v>54.303</v>
      </c>
      <c r="G65" s="109" t="n">
        <v>26.746</v>
      </c>
      <c r="H65" s="109" t="n">
        <v>45.341</v>
      </c>
      <c r="I65" s="109" t="n">
        <v>75.678</v>
      </c>
      <c r="J65" s="109" t="n">
        <v>66.97</v>
      </c>
      <c r="K65" s="109" t="n">
        <v>178.138</v>
      </c>
      <c r="L65" s="109" t="n">
        <v>78.273</v>
      </c>
    </row>
    <row r="66" customFormat="false" ht="12.75" hidden="false" customHeight="false" outlineLevel="0" collapsed="false">
      <c r="A66" s="168" t="s">
        <v>118</v>
      </c>
      <c r="B66" s="109" t="n">
        <v>274.598</v>
      </c>
      <c r="C66" s="109" t="n">
        <v>4.016</v>
      </c>
      <c r="D66" s="109" t="n">
        <v>24.154</v>
      </c>
      <c r="E66" s="109" t="n">
        <v>21.77</v>
      </c>
      <c r="F66" s="109" t="n">
        <v>52.266</v>
      </c>
      <c r="G66" s="109" t="n">
        <v>0.834</v>
      </c>
      <c r="H66" s="109" t="n">
        <v>2.812</v>
      </c>
      <c r="I66" s="109" t="n">
        <v>49.556</v>
      </c>
      <c r="J66" s="109" t="n">
        <v>73.247</v>
      </c>
      <c r="K66" s="109" t="n">
        <v>27.955</v>
      </c>
      <c r="L66" s="109" t="n">
        <v>17.988</v>
      </c>
    </row>
    <row r="67" customFormat="false" ht="12.75" hidden="false" customHeight="false" outlineLevel="0" collapsed="false">
      <c r="A67" s="168" t="s">
        <v>119</v>
      </c>
      <c r="B67" s="109" t="n">
        <v>123.121</v>
      </c>
      <c r="C67" s="109" t="n">
        <v>3.296</v>
      </c>
      <c r="D67" s="109" t="n">
        <v>9.916</v>
      </c>
      <c r="E67" s="109" t="n">
        <v>15.742</v>
      </c>
      <c r="F67" s="109" t="n">
        <v>8.263</v>
      </c>
      <c r="G67" s="109" t="n">
        <v>7</v>
      </c>
      <c r="H67" s="109" t="n">
        <v>9.756</v>
      </c>
      <c r="I67" s="109" t="n">
        <v>18.115</v>
      </c>
      <c r="J67" s="109" t="n">
        <v>20.047</v>
      </c>
      <c r="K67" s="109" t="n">
        <v>22.24</v>
      </c>
      <c r="L67" s="109" t="n">
        <v>8.746</v>
      </c>
    </row>
    <row r="68" customFormat="false" ht="12.75" hidden="false" customHeight="false" outlineLevel="0" collapsed="false">
      <c r="A68" s="168" t="s">
        <v>120</v>
      </c>
      <c r="B68" s="109" t="n">
        <v>1569.422</v>
      </c>
      <c r="C68" s="109" t="n">
        <v>66.3</v>
      </c>
      <c r="D68" s="109" t="n">
        <v>125.181</v>
      </c>
      <c r="E68" s="109" t="n">
        <v>59.309</v>
      </c>
      <c r="F68" s="109" t="n">
        <v>22.642</v>
      </c>
      <c r="G68" s="109" t="n">
        <v>43.886</v>
      </c>
      <c r="H68" s="109" t="n">
        <v>123.396</v>
      </c>
      <c r="I68" s="109" t="n">
        <v>77.083</v>
      </c>
      <c r="J68" s="109" t="n">
        <v>98.784</v>
      </c>
      <c r="K68" s="109" t="n">
        <v>524.483</v>
      </c>
      <c r="L68" s="109" t="n">
        <v>428.358</v>
      </c>
    </row>
    <row r="70" customFormat="false" ht="12.75" hidden="false" customHeight="true" outlineLevel="0" collapsed="false">
      <c r="A70" s="153"/>
      <c r="B70" s="115" t="s">
        <v>403</v>
      </c>
      <c r="C70" s="115"/>
      <c r="D70" s="115"/>
      <c r="E70" s="115"/>
      <c r="F70" s="115"/>
      <c r="G70" s="115"/>
      <c r="H70" s="115"/>
      <c r="I70" s="115"/>
      <c r="J70" s="115"/>
      <c r="K70" s="115"/>
      <c r="L70" s="115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62" t="s">
        <v>104</v>
      </c>
      <c r="B72" s="118" t="n">
        <v>1807.686</v>
      </c>
      <c r="C72" s="118" t="n">
        <v>0.252</v>
      </c>
      <c r="D72" s="118" t="n">
        <v>0.208</v>
      </c>
      <c r="E72" s="118" t="n">
        <v>53.49</v>
      </c>
      <c r="F72" s="118" t="n">
        <v>0</v>
      </c>
      <c r="G72" s="118" t="n">
        <v>0.966</v>
      </c>
      <c r="H72" s="118" t="n">
        <v>8.644</v>
      </c>
      <c r="I72" s="118" t="n">
        <v>14.276</v>
      </c>
      <c r="J72" s="118" t="n">
        <v>53.32</v>
      </c>
      <c r="K72" s="118" t="n">
        <v>1140.183</v>
      </c>
      <c r="L72" s="118" t="n">
        <v>536.347</v>
      </c>
    </row>
    <row r="73" customFormat="false" ht="12.75" hidden="false" customHeight="false" outlineLevel="0" collapsed="false">
      <c r="A73" s="107"/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</row>
    <row r="74" customFormat="false" ht="12.75" hidden="false" customHeight="false" outlineLevel="0" collapsed="false">
      <c r="A74" s="168" t="s">
        <v>111</v>
      </c>
      <c r="B74" s="109" t="n">
        <v>6.089</v>
      </c>
      <c r="C74" s="109" t="n">
        <v>0</v>
      </c>
      <c r="D74" s="109" t="n">
        <v>0.208</v>
      </c>
      <c r="E74" s="109" t="n">
        <v>0.274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5.607</v>
      </c>
      <c r="L74" s="109" t="n">
        <v>0</v>
      </c>
    </row>
    <row r="75" customFormat="false" ht="12.75" hidden="false" customHeight="false" outlineLevel="0" collapsed="false">
      <c r="A75" s="168" t="s">
        <v>112</v>
      </c>
      <c r="B75" s="109" t="n">
        <v>0.407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.407</v>
      </c>
    </row>
    <row r="76" customFormat="false" ht="12.75" hidden="false" customHeight="false" outlineLevel="0" collapsed="false">
      <c r="A76" s="168" t="s">
        <v>113</v>
      </c>
      <c r="B76" s="109" t="n">
        <v>24.471</v>
      </c>
      <c r="C76" s="109" t="n">
        <v>0</v>
      </c>
      <c r="D76" s="109" t="n">
        <v>0</v>
      </c>
      <c r="E76" s="109" t="n">
        <v>0.052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1.267</v>
      </c>
      <c r="K76" s="109" t="n">
        <v>2.267</v>
      </c>
      <c r="L76" s="109" t="n">
        <v>20.885</v>
      </c>
    </row>
    <row r="77" customFormat="false" ht="12.75" hidden="false" customHeight="false" outlineLevel="0" collapsed="false">
      <c r="A77" s="168" t="s">
        <v>114</v>
      </c>
      <c r="B77" s="109" t="n">
        <v>78.868</v>
      </c>
      <c r="C77" s="109" t="n">
        <v>0</v>
      </c>
      <c r="D77" s="109" t="n">
        <v>0</v>
      </c>
      <c r="E77" s="109" t="n">
        <v>8.555</v>
      </c>
      <c r="F77" s="109" t="n">
        <v>0</v>
      </c>
      <c r="G77" s="109" t="n">
        <v>0</v>
      </c>
      <c r="H77" s="109" t="n">
        <v>0</v>
      </c>
      <c r="I77" s="109" t="n">
        <v>3.863</v>
      </c>
      <c r="J77" s="109" t="n">
        <v>0.588</v>
      </c>
      <c r="K77" s="109" t="n">
        <v>23.999</v>
      </c>
      <c r="L77" s="109" t="n">
        <v>41.863</v>
      </c>
    </row>
    <row r="78" customFormat="false" ht="12.75" hidden="false" customHeight="false" outlineLevel="0" collapsed="false">
      <c r="A78" s="168" t="s">
        <v>400</v>
      </c>
      <c r="B78" s="109" t="n">
        <v>43.67</v>
      </c>
      <c r="C78" s="109" t="n">
        <v>0</v>
      </c>
      <c r="D78" s="109" t="n">
        <v>0</v>
      </c>
      <c r="E78" s="109" t="n">
        <v>3.969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37.403</v>
      </c>
      <c r="L78" s="109" t="n">
        <v>2.298</v>
      </c>
    </row>
    <row r="79" customFormat="false" ht="12.75" hidden="false" customHeight="false" outlineLevel="0" collapsed="false">
      <c r="A79" s="168" t="s">
        <v>116</v>
      </c>
      <c r="B79" s="109" t="n">
        <v>91.21</v>
      </c>
      <c r="C79" s="109" t="n">
        <v>0</v>
      </c>
      <c r="D79" s="109" t="n">
        <v>0</v>
      </c>
      <c r="E79" s="109" t="n">
        <v>5.291</v>
      </c>
      <c r="F79" s="109" t="n">
        <v>0</v>
      </c>
      <c r="G79" s="109" t="n">
        <v>0.188</v>
      </c>
      <c r="H79" s="109" t="n">
        <v>0</v>
      </c>
      <c r="I79" s="109" t="n">
        <v>1.936</v>
      </c>
      <c r="J79" s="109" t="n">
        <v>3.96</v>
      </c>
      <c r="K79" s="109" t="n">
        <v>25.357</v>
      </c>
      <c r="L79" s="109" t="n">
        <v>54.478</v>
      </c>
    </row>
    <row r="80" customFormat="false" ht="12.75" hidden="false" customHeight="false" outlineLevel="0" collapsed="false">
      <c r="A80" s="168" t="s">
        <v>117</v>
      </c>
      <c r="B80" s="109" t="n">
        <v>235.952</v>
      </c>
      <c r="C80" s="109" t="n">
        <v>0.252</v>
      </c>
      <c r="D80" s="109" t="n">
        <v>0</v>
      </c>
      <c r="E80" s="109" t="n">
        <v>8.824</v>
      </c>
      <c r="F80" s="109" t="n">
        <v>0</v>
      </c>
      <c r="G80" s="109" t="n">
        <v>0</v>
      </c>
      <c r="H80" s="109" t="n">
        <v>8.644</v>
      </c>
      <c r="I80" s="109" t="n">
        <v>1.173</v>
      </c>
      <c r="J80" s="109" t="n">
        <v>6.8</v>
      </c>
      <c r="K80" s="109" t="n">
        <v>50.88</v>
      </c>
      <c r="L80" s="109" t="n">
        <v>159.379</v>
      </c>
    </row>
    <row r="81" customFormat="false" ht="12.75" hidden="false" customHeight="false" outlineLevel="0" collapsed="false">
      <c r="A81" s="168" t="s">
        <v>118</v>
      </c>
      <c r="B81" s="109" t="n">
        <v>68.205</v>
      </c>
      <c r="C81" s="109" t="n">
        <v>0</v>
      </c>
      <c r="D81" s="109" t="n">
        <v>0</v>
      </c>
      <c r="E81" s="109" t="n">
        <v>0.631</v>
      </c>
      <c r="F81" s="109" t="n">
        <v>0</v>
      </c>
      <c r="G81" s="109" t="n">
        <v>0.778</v>
      </c>
      <c r="H81" s="109" t="n">
        <v>0</v>
      </c>
      <c r="I81" s="109" t="n">
        <v>7.304</v>
      </c>
      <c r="J81" s="109" t="n">
        <v>7.614</v>
      </c>
      <c r="K81" s="109" t="n">
        <v>25.959</v>
      </c>
      <c r="L81" s="109" t="n">
        <v>25.919</v>
      </c>
    </row>
    <row r="82" customFormat="false" ht="12.75" hidden="false" customHeight="false" outlineLevel="0" collapsed="false">
      <c r="A82" s="168" t="s">
        <v>119</v>
      </c>
      <c r="B82" s="109" t="n">
        <v>7.353</v>
      </c>
      <c r="C82" s="109" t="n">
        <v>0</v>
      </c>
      <c r="D82" s="109" t="n">
        <v>0</v>
      </c>
      <c r="E82" s="109" t="n">
        <v>1.536</v>
      </c>
      <c r="F82" s="109" t="n">
        <v>0</v>
      </c>
      <c r="G82" s="109" t="n">
        <v>0</v>
      </c>
      <c r="H82" s="109" t="n">
        <v>0</v>
      </c>
      <c r="I82" s="109" t="n">
        <v>0</v>
      </c>
      <c r="J82" s="109" t="n">
        <v>0.693</v>
      </c>
      <c r="K82" s="109" t="n">
        <v>1.275</v>
      </c>
      <c r="L82" s="109" t="n">
        <v>3.849</v>
      </c>
    </row>
    <row r="83" customFormat="false" ht="12.75" hidden="false" customHeight="false" outlineLevel="0" collapsed="false">
      <c r="A83" s="168" t="s">
        <v>120</v>
      </c>
      <c r="B83" s="109" t="n">
        <v>1251.461</v>
      </c>
      <c r="C83" s="109" t="n">
        <v>0</v>
      </c>
      <c r="D83" s="109" t="n">
        <v>0</v>
      </c>
      <c r="E83" s="109" t="n">
        <v>24.358</v>
      </c>
      <c r="F83" s="109" t="n">
        <v>0</v>
      </c>
      <c r="G83" s="109" t="n">
        <v>0</v>
      </c>
      <c r="H83" s="109" t="n">
        <v>0</v>
      </c>
      <c r="I83" s="109" t="n">
        <v>0</v>
      </c>
      <c r="J83" s="109" t="n">
        <v>32.398</v>
      </c>
      <c r="K83" s="109" t="n">
        <v>967.436</v>
      </c>
      <c r="L83" s="109" t="n">
        <v>227.269</v>
      </c>
    </row>
    <row r="85" customFormat="false" ht="12.75" hidden="false" customHeight="false" outlineLevel="0" collapsed="false"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</row>
    <row r="87" customFormat="false" ht="12.75" hidden="false" customHeight="false" outlineLevel="0" collapsed="false">
      <c r="A87" s="171"/>
    </row>
    <row r="89" customFormat="false" ht="12.75" hidden="false" customHeight="true" outlineLevel="0" collapsed="false">
      <c r="A89" s="42" t="s">
        <v>404</v>
      </c>
      <c r="B89" s="42"/>
      <c r="C89" s="42"/>
      <c r="D89" s="42"/>
      <c r="E89" s="42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Oktober 2012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5.42"/>
    <col collapsed="false" customWidth="true" hidden="false" outlineLevel="0" max="2" min="2" style="150" width="10.71"/>
    <col collapsed="false" customWidth="true" hidden="false" outlineLevel="0" max="12" min="3" style="150" width="7.7"/>
    <col collapsed="false" customWidth="false" hidden="false" outlineLevel="0" max="257" min="13" style="150" width="9.14"/>
  </cols>
  <sheetData>
    <row r="1" s="164" customFormat="true" ht="12.7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1.25" hidden="false" customHeight="true" outlineLevel="0" collapsed="false">
      <c r="A2" s="33" t="s">
        <v>40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12" hidden="false" customHeight="true" outlineLevel="0" collapsed="false">
      <c r="A4" s="155" t="s">
        <v>387</v>
      </c>
      <c r="B4" s="94" t="s">
        <v>104</v>
      </c>
      <c r="C4" s="155" t="s">
        <v>388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1.25" hidden="false" customHeight="true" outlineLevel="0" collapsed="false">
      <c r="A5" s="155"/>
      <c r="B5" s="94"/>
      <c r="C5" s="94" t="s">
        <v>389</v>
      </c>
      <c r="D5" s="94" t="s">
        <v>390</v>
      </c>
      <c r="E5" s="94" t="s">
        <v>391</v>
      </c>
      <c r="F5" s="94" t="s">
        <v>392</v>
      </c>
      <c r="G5" s="94" t="s">
        <v>393</v>
      </c>
      <c r="H5" s="94" t="s">
        <v>394</v>
      </c>
      <c r="I5" s="94" t="s">
        <v>395</v>
      </c>
      <c r="J5" s="94" t="s">
        <v>396</v>
      </c>
      <c r="K5" s="94" t="s">
        <v>397</v>
      </c>
      <c r="L5" s="96" t="s">
        <v>398</v>
      </c>
    </row>
    <row r="6" customFormat="false" ht="11.25" hidden="false" customHeight="true" outlineLevel="0" collapsed="false">
      <c r="A6" s="155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1.25" hidden="false" customHeight="true" outlineLevel="0" collapsed="false">
      <c r="A7" s="155"/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3" hidden="false" customHeight="true" outlineLevel="0" collapsed="false">
      <c r="A8" s="153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</row>
    <row r="9" customFormat="false" ht="12.75" hidden="false" customHeight="true" outlineLevel="0" collapsed="false">
      <c r="A9" s="153"/>
      <c r="B9" s="115" t="s">
        <v>406</v>
      </c>
      <c r="C9" s="115"/>
      <c r="D9" s="115"/>
      <c r="E9" s="115"/>
      <c r="F9" s="115"/>
      <c r="G9" s="115"/>
      <c r="H9" s="153"/>
      <c r="I9" s="153"/>
      <c r="J9" s="153"/>
      <c r="K9" s="153"/>
      <c r="L9" s="153"/>
    </row>
    <row r="10" customFormat="false" ht="18.75" hidden="false" customHeight="true" outlineLevel="0" collapsed="false">
      <c r="A10" s="153"/>
      <c r="B10" s="115" t="s">
        <v>104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18" t="n">
        <v>10313.446376</v>
      </c>
      <c r="C12" s="118" t="n">
        <v>132.055756</v>
      </c>
      <c r="D12" s="118" t="n">
        <v>195.999123</v>
      </c>
      <c r="E12" s="118" t="n">
        <v>305.924819</v>
      </c>
      <c r="F12" s="118" t="n">
        <v>340.937993</v>
      </c>
      <c r="G12" s="118" t="n">
        <v>464.652532</v>
      </c>
      <c r="H12" s="118" t="n">
        <v>467.396022</v>
      </c>
      <c r="I12" s="118" t="n">
        <v>1338.101426</v>
      </c>
      <c r="J12" s="118" t="n">
        <v>1332.299459</v>
      </c>
      <c r="K12" s="118" t="n">
        <v>3000.08457</v>
      </c>
      <c r="L12" s="118" t="n">
        <v>2735.994676</v>
      </c>
      <c r="M12" s="166"/>
    </row>
    <row r="13" customFormat="false" ht="12.75" hidden="false" customHeight="false" outlineLevel="0" collapsed="false">
      <c r="A13" s="107"/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</row>
    <row r="14" customFormat="false" ht="12" hidden="false" customHeight="true" outlineLevel="0" collapsed="false">
      <c r="A14" s="168" t="s">
        <v>111</v>
      </c>
      <c r="B14" s="109" t="n">
        <v>143.829096</v>
      </c>
      <c r="C14" s="109" t="n">
        <v>0.793696</v>
      </c>
      <c r="D14" s="109" t="n">
        <v>0.278403</v>
      </c>
      <c r="E14" s="109" t="n">
        <v>1.273763</v>
      </c>
      <c r="F14" s="109" t="n">
        <v>2.930924</v>
      </c>
      <c r="G14" s="109" t="n">
        <v>6.950121</v>
      </c>
      <c r="H14" s="109" t="n">
        <v>7.863581</v>
      </c>
      <c r="I14" s="109" t="n">
        <v>31.785409</v>
      </c>
      <c r="J14" s="109" t="n">
        <v>27.349282</v>
      </c>
      <c r="K14" s="109" t="n">
        <v>49.44041</v>
      </c>
      <c r="L14" s="109" t="n">
        <v>15.163507</v>
      </c>
      <c r="M14" s="162"/>
    </row>
    <row r="15" customFormat="false" ht="12" hidden="false" customHeight="true" outlineLevel="0" collapsed="false">
      <c r="A15" s="168" t="s">
        <v>112</v>
      </c>
      <c r="B15" s="109" t="n">
        <v>681.113172</v>
      </c>
      <c r="C15" s="109" t="n">
        <v>40.094417</v>
      </c>
      <c r="D15" s="109" t="n">
        <v>46.410287</v>
      </c>
      <c r="E15" s="109" t="n">
        <v>27.258598</v>
      </c>
      <c r="F15" s="109" t="n">
        <v>54.006697</v>
      </c>
      <c r="G15" s="109" t="n">
        <v>37.049648</v>
      </c>
      <c r="H15" s="109" t="n">
        <v>15.635318</v>
      </c>
      <c r="I15" s="109" t="n">
        <v>154.23831</v>
      </c>
      <c r="J15" s="109" t="n">
        <v>121.171521</v>
      </c>
      <c r="K15" s="109" t="n">
        <v>82.005002</v>
      </c>
      <c r="L15" s="109" t="n">
        <v>103.243374</v>
      </c>
      <c r="M15" s="162"/>
    </row>
    <row r="16" customFormat="false" ht="12" hidden="false" customHeight="true" outlineLevel="0" collapsed="false">
      <c r="A16" s="168" t="s">
        <v>113</v>
      </c>
      <c r="B16" s="109" t="n">
        <v>1182.855433</v>
      </c>
      <c r="C16" s="109" t="n">
        <v>18.719797</v>
      </c>
      <c r="D16" s="109" t="n">
        <v>23.358086</v>
      </c>
      <c r="E16" s="109" t="n">
        <v>53.883272</v>
      </c>
      <c r="F16" s="109" t="n">
        <v>68.145475</v>
      </c>
      <c r="G16" s="109" t="n">
        <v>146.580348</v>
      </c>
      <c r="H16" s="109" t="n">
        <v>57.803008</v>
      </c>
      <c r="I16" s="109" t="n">
        <v>352.850222</v>
      </c>
      <c r="J16" s="109" t="n">
        <v>216.908735</v>
      </c>
      <c r="K16" s="109" t="n">
        <v>121.910984</v>
      </c>
      <c r="L16" s="109" t="n">
        <v>122.695506</v>
      </c>
      <c r="M16" s="162"/>
    </row>
    <row r="17" customFormat="false" ht="12" hidden="false" customHeight="true" outlineLevel="0" collapsed="false">
      <c r="A17" s="168" t="s">
        <v>114</v>
      </c>
      <c r="B17" s="109" t="n">
        <v>582.597869</v>
      </c>
      <c r="C17" s="109" t="n">
        <v>1.408703</v>
      </c>
      <c r="D17" s="109" t="n">
        <v>2.121878</v>
      </c>
      <c r="E17" s="109" t="n">
        <v>3.801839</v>
      </c>
      <c r="F17" s="109" t="n">
        <v>8.324505</v>
      </c>
      <c r="G17" s="109" t="n">
        <v>35.929135</v>
      </c>
      <c r="H17" s="109" t="n">
        <v>15.743643</v>
      </c>
      <c r="I17" s="109" t="n">
        <v>32.99558</v>
      </c>
      <c r="J17" s="109" t="n">
        <v>44.191077</v>
      </c>
      <c r="K17" s="109" t="n">
        <v>142.430371</v>
      </c>
      <c r="L17" s="109" t="n">
        <v>295.651138</v>
      </c>
      <c r="M17" s="162"/>
    </row>
    <row r="18" customFormat="false" ht="12" hidden="false" customHeight="true" outlineLevel="0" collapsed="false">
      <c r="A18" s="168" t="s">
        <v>400</v>
      </c>
      <c r="B18" s="109" t="n">
        <v>921.254019</v>
      </c>
      <c r="C18" s="109" t="n">
        <v>10.068931</v>
      </c>
      <c r="D18" s="109" t="n">
        <v>15.882727</v>
      </c>
      <c r="E18" s="109" t="n">
        <v>53.910609</v>
      </c>
      <c r="F18" s="109" t="n">
        <v>52.489282</v>
      </c>
      <c r="G18" s="109" t="n">
        <v>58.101476</v>
      </c>
      <c r="H18" s="109" t="n">
        <v>128.814974</v>
      </c>
      <c r="I18" s="109" t="n">
        <v>173.758056</v>
      </c>
      <c r="J18" s="109" t="n">
        <v>136.96034</v>
      </c>
      <c r="K18" s="109" t="n">
        <v>200.922237</v>
      </c>
      <c r="L18" s="109" t="n">
        <v>90.345387</v>
      </c>
      <c r="M18" s="162"/>
    </row>
    <row r="19" customFormat="false" ht="12" hidden="false" customHeight="true" outlineLevel="0" collapsed="false">
      <c r="A19" s="168" t="s">
        <v>116</v>
      </c>
      <c r="B19" s="109" t="n">
        <v>1101.680536</v>
      </c>
      <c r="C19" s="109" t="n">
        <v>14.717453</v>
      </c>
      <c r="D19" s="109" t="n">
        <v>29.439344</v>
      </c>
      <c r="E19" s="109" t="n">
        <v>39.03509</v>
      </c>
      <c r="F19" s="109" t="n">
        <v>50.871396</v>
      </c>
      <c r="G19" s="109" t="n">
        <v>58.048024</v>
      </c>
      <c r="H19" s="109" t="n">
        <v>66.224499</v>
      </c>
      <c r="I19" s="109" t="n">
        <v>179.611801</v>
      </c>
      <c r="J19" s="109" t="n">
        <v>208.086845</v>
      </c>
      <c r="K19" s="109" t="n">
        <v>255.35196</v>
      </c>
      <c r="L19" s="109" t="n">
        <v>200.294124</v>
      </c>
      <c r="M19" s="162"/>
    </row>
    <row r="20" customFormat="false" ht="12" hidden="false" customHeight="true" outlineLevel="0" collapsed="false">
      <c r="A20" s="168" t="s">
        <v>117</v>
      </c>
      <c r="B20" s="109" t="n">
        <v>1159.683703</v>
      </c>
      <c r="C20" s="109" t="n">
        <v>28.160215</v>
      </c>
      <c r="D20" s="109" t="n">
        <v>32.686205</v>
      </c>
      <c r="E20" s="109" t="n">
        <v>52.248109</v>
      </c>
      <c r="F20" s="109" t="n">
        <v>40.211262</v>
      </c>
      <c r="G20" s="109" t="n">
        <v>56.608646</v>
      </c>
      <c r="H20" s="109" t="n">
        <v>80.061321</v>
      </c>
      <c r="I20" s="109" t="n">
        <v>124.64071</v>
      </c>
      <c r="J20" s="109" t="n">
        <v>123.757311</v>
      </c>
      <c r="K20" s="109" t="n">
        <v>345.849358</v>
      </c>
      <c r="L20" s="109" t="n">
        <v>275.460566</v>
      </c>
      <c r="M20" s="162"/>
    </row>
    <row r="21" customFormat="false" ht="12" hidden="false" customHeight="true" outlineLevel="0" collapsed="false">
      <c r="A21" s="168" t="s">
        <v>118</v>
      </c>
      <c r="B21" s="109" t="n">
        <v>557.315003</v>
      </c>
      <c r="C21" s="109" t="n">
        <v>0.500683</v>
      </c>
      <c r="D21" s="109" t="n">
        <v>5.023257</v>
      </c>
      <c r="E21" s="109" t="n">
        <v>8.36733</v>
      </c>
      <c r="F21" s="109" t="n">
        <v>16.719313</v>
      </c>
      <c r="G21" s="109" t="n">
        <v>9.137905</v>
      </c>
      <c r="H21" s="109" t="n">
        <v>13.248696</v>
      </c>
      <c r="I21" s="109" t="n">
        <v>72.203209</v>
      </c>
      <c r="J21" s="109" t="n">
        <v>90.900792</v>
      </c>
      <c r="K21" s="109" t="n">
        <v>163.299141</v>
      </c>
      <c r="L21" s="109" t="n">
        <v>177.914677</v>
      </c>
      <c r="M21" s="162"/>
    </row>
    <row r="22" customFormat="false" ht="12" hidden="false" customHeight="true" outlineLevel="0" collapsed="false">
      <c r="A22" s="168" t="s">
        <v>119</v>
      </c>
      <c r="B22" s="109" t="n">
        <v>242.886887</v>
      </c>
      <c r="C22" s="109" t="n">
        <v>11.714464</v>
      </c>
      <c r="D22" s="109" t="n">
        <v>10.805961</v>
      </c>
      <c r="E22" s="109" t="n">
        <v>16.392866</v>
      </c>
      <c r="F22" s="109" t="n">
        <v>15.465318</v>
      </c>
      <c r="G22" s="109" t="n">
        <v>24.819322</v>
      </c>
      <c r="H22" s="109" t="n">
        <v>17.57923</v>
      </c>
      <c r="I22" s="109" t="n">
        <v>48.348607</v>
      </c>
      <c r="J22" s="109" t="n">
        <v>34.705354</v>
      </c>
      <c r="K22" s="109" t="n">
        <v>45.932194</v>
      </c>
      <c r="L22" s="109" t="n">
        <v>17.123571</v>
      </c>
      <c r="M22" s="162"/>
    </row>
    <row r="23" customFormat="false" ht="12" hidden="false" customHeight="true" outlineLevel="0" collapsed="false">
      <c r="A23" s="168" t="s">
        <v>120</v>
      </c>
      <c r="B23" s="109" t="n">
        <v>3740.230658</v>
      </c>
      <c r="C23" s="109" t="n">
        <v>5.877397</v>
      </c>
      <c r="D23" s="109" t="n">
        <v>29.992975</v>
      </c>
      <c r="E23" s="109" t="n">
        <v>49.753343</v>
      </c>
      <c r="F23" s="109" t="n">
        <v>31.773821</v>
      </c>
      <c r="G23" s="109" t="n">
        <v>31.427907</v>
      </c>
      <c r="H23" s="109" t="n">
        <v>64.421752</v>
      </c>
      <c r="I23" s="109" t="n">
        <v>167.669522</v>
      </c>
      <c r="J23" s="109" t="n">
        <v>328.268202</v>
      </c>
      <c r="K23" s="109" t="n">
        <v>1592.942913</v>
      </c>
      <c r="L23" s="109" t="n">
        <v>1438.102826</v>
      </c>
      <c r="M23" s="162"/>
    </row>
    <row r="24" customFormat="false" ht="12.75" hidden="false" customHeight="false" outlineLevel="0" collapsed="false"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2"/>
    </row>
    <row r="25" customFormat="false" ht="12.75" hidden="false" customHeight="false" outlineLevel="0" collapsed="false">
      <c r="A25" s="153"/>
      <c r="B25" s="153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69"/>
    </row>
    <row r="26" customFormat="false" ht="12.75" hidden="false" customHeight="true" outlineLevel="0" collapsed="false">
      <c r="A26" s="153"/>
      <c r="B26" s="115" t="s">
        <v>128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69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69"/>
    </row>
    <row r="28" customFormat="false" ht="12.75" hidden="false" customHeight="false" outlineLevel="0" collapsed="false">
      <c r="A28" s="62" t="s">
        <v>104</v>
      </c>
      <c r="B28" s="118" t="n">
        <v>5137.95982</v>
      </c>
      <c r="C28" s="118" t="n">
        <v>121.531057</v>
      </c>
      <c r="D28" s="118" t="n">
        <v>133.331553</v>
      </c>
      <c r="E28" s="118" t="n">
        <v>225.45845</v>
      </c>
      <c r="F28" s="118" t="n">
        <v>263.227378</v>
      </c>
      <c r="G28" s="118" t="n">
        <v>353.957704</v>
      </c>
      <c r="H28" s="118" t="n">
        <v>336.501019</v>
      </c>
      <c r="I28" s="118" t="n">
        <v>814.351406</v>
      </c>
      <c r="J28" s="118" t="n">
        <v>841.422099</v>
      </c>
      <c r="K28" s="118" t="n">
        <v>1228.180394</v>
      </c>
      <c r="L28" s="118" t="n">
        <v>819.99876</v>
      </c>
      <c r="M28" s="169"/>
    </row>
    <row r="29" customFormat="false" ht="12.75" hidden="false" customHeight="false" outlineLevel="0" collapsed="false">
      <c r="A29" s="107"/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9"/>
    </row>
    <row r="30" customFormat="false" ht="12.75" hidden="false" customHeight="false" outlineLevel="0" collapsed="false">
      <c r="A30" s="168" t="s">
        <v>111</v>
      </c>
      <c r="B30" s="109" t="n">
        <v>97.023017</v>
      </c>
      <c r="C30" s="109" t="n">
        <v>0.718091</v>
      </c>
      <c r="D30" s="109" t="n">
        <v>0.015656</v>
      </c>
      <c r="E30" s="109" t="n">
        <v>0.932356</v>
      </c>
      <c r="F30" s="109" t="n">
        <v>1.426165</v>
      </c>
      <c r="G30" s="109" t="n">
        <v>2.360967</v>
      </c>
      <c r="H30" s="109" t="n">
        <v>6.822444</v>
      </c>
      <c r="I30" s="109" t="n">
        <v>27.494532</v>
      </c>
      <c r="J30" s="109" t="n">
        <v>16.273238</v>
      </c>
      <c r="K30" s="109" t="n">
        <v>27.958571</v>
      </c>
      <c r="L30" s="109" t="n">
        <v>13.020997</v>
      </c>
      <c r="M30" s="169"/>
    </row>
    <row r="31" customFormat="false" ht="12.75" hidden="false" customHeight="false" outlineLevel="0" collapsed="false">
      <c r="A31" s="168" t="s">
        <v>112</v>
      </c>
      <c r="B31" s="109" t="n">
        <v>324.31306</v>
      </c>
      <c r="C31" s="109" t="n">
        <v>40.092609</v>
      </c>
      <c r="D31" s="109" t="n">
        <v>22.013959</v>
      </c>
      <c r="E31" s="109" t="n">
        <v>25.140221</v>
      </c>
      <c r="F31" s="109" t="n">
        <v>38.845907</v>
      </c>
      <c r="G31" s="109" t="n">
        <v>36.591629</v>
      </c>
      <c r="H31" s="109" t="n">
        <v>12.775425</v>
      </c>
      <c r="I31" s="109" t="n">
        <v>59.925838</v>
      </c>
      <c r="J31" s="109" t="n">
        <v>41.1207</v>
      </c>
      <c r="K31" s="109" t="n">
        <v>47.806772</v>
      </c>
      <c r="L31" s="109" t="n">
        <v>0</v>
      </c>
      <c r="M31" s="169"/>
    </row>
    <row r="32" customFormat="false" ht="12.75" hidden="false" customHeight="false" outlineLevel="0" collapsed="false">
      <c r="A32" s="168" t="s">
        <v>113</v>
      </c>
      <c r="B32" s="109" t="n">
        <v>769.130591</v>
      </c>
      <c r="C32" s="109" t="n">
        <v>15.19479</v>
      </c>
      <c r="D32" s="109" t="n">
        <v>20.644636</v>
      </c>
      <c r="E32" s="109" t="n">
        <v>45.222391</v>
      </c>
      <c r="F32" s="109" t="n">
        <v>65.747921</v>
      </c>
      <c r="G32" s="109" t="n">
        <v>135.65298</v>
      </c>
      <c r="H32" s="109" t="n">
        <v>51.14133</v>
      </c>
      <c r="I32" s="109" t="n">
        <v>143.182984</v>
      </c>
      <c r="J32" s="109" t="n">
        <v>179.874936</v>
      </c>
      <c r="K32" s="109" t="n">
        <v>110.775381</v>
      </c>
      <c r="L32" s="109" t="n">
        <v>1.693242</v>
      </c>
      <c r="M32" s="169"/>
    </row>
    <row r="33" customFormat="false" ht="12.75" hidden="false" customHeight="false" outlineLevel="0" collapsed="false">
      <c r="A33" s="168" t="s">
        <v>114</v>
      </c>
      <c r="B33" s="109" t="n">
        <v>230.618157</v>
      </c>
      <c r="C33" s="109" t="n">
        <v>1.242904</v>
      </c>
      <c r="D33" s="109" t="n">
        <v>0.045489</v>
      </c>
      <c r="E33" s="109" t="n">
        <v>0.470171</v>
      </c>
      <c r="F33" s="109" t="n">
        <v>4.726189</v>
      </c>
      <c r="G33" s="109" t="n">
        <v>13.39211</v>
      </c>
      <c r="H33" s="109" t="n">
        <v>10.558514</v>
      </c>
      <c r="I33" s="109" t="n">
        <v>20.667864</v>
      </c>
      <c r="J33" s="109" t="n">
        <v>24.586229</v>
      </c>
      <c r="K33" s="109" t="n">
        <v>66.025371</v>
      </c>
      <c r="L33" s="109" t="n">
        <v>88.903316</v>
      </c>
      <c r="M33" s="169"/>
    </row>
    <row r="34" customFormat="false" ht="12.75" hidden="false" customHeight="false" outlineLevel="0" collapsed="false">
      <c r="A34" s="168" t="s">
        <v>400</v>
      </c>
      <c r="B34" s="109" t="n">
        <v>696.09038</v>
      </c>
      <c r="C34" s="109" t="n">
        <v>7.320758</v>
      </c>
      <c r="D34" s="109" t="n">
        <v>14.61164</v>
      </c>
      <c r="E34" s="109" t="n">
        <v>41.042</v>
      </c>
      <c r="F34" s="109" t="n">
        <v>45.952446</v>
      </c>
      <c r="G34" s="109" t="n">
        <v>40.880388</v>
      </c>
      <c r="H34" s="109" t="n">
        <v>124.493468</v>
      </c>
      <c r="I34" s="109" t="n">
        <v>138.917751</v>
      </c>
      <c r="J34" s="109" t="n">
        <v>116.166221</v>
      </c>
      <c r="K34" s="109" t="n">
        <v>136.571936</v>
      </c>
      <c r="L34" s="109" t="n">
        <v>30.133772</v>
      </c>
      <c r="M34" s="169"/>
    </row>
    <row r="35" customFormat="false" ht="12.75" hidden="false" customHeight="false" outlineLevel="0" collapsed="false">
      <c r="A35" s="168" t="s">
        <v>116</v>
      </c>
      <c r="B35" s="109" t="n">
        <v>763.769606</v>
      </c>
      <c r="C35" s="109" t="n">
        <v>14.330735</v>
      </c>
      <c r="D35" s="109" t="n">
        <v>22.924127</v>
      </c>
      <c r="E35" s="109" t="n">
        <v>32.388828</v>
      </c>
      <c r="F35" s="109" t="n">
        <v>42.800891</v>
      </c>
      <c r="G35" s="109" t="n">
        <v>48.314249</v>
      </c>
      <c r="H35" s="109" t="n">
        <v>42.542509</v>
      </c>
      <c r="I35" s="109" t="n">
        <v>151.22537</v>
      </c>
      <c r="J35" s="109" t="n">
        <v>162.927457</v>
      </c>
      <c r="K35" s="109" t="n">
        <v>164.520685</v>
      </c>
      <c r="L35" s="109" t="n">
        <v>81.794755</v>
      </c>
      <c r="M35" s="169"/>
    </row>
    <row r="36" customFormat="false" ht="12.75" hidden="false" customHeight="false" outlineLevel="0" collapsed="false">
      <c r="A36" s="168" t="s">
        <v>117</v>
      </c>
      <c r="B36" s="109" t="n">
        <v>540.88214</v>
      </c>
      <c r="C36" s="109" t="n">
        <v>27.899179</v>
      </c>
      <c r="D36" s="109" t="n">
        <v>30.92391</v>
      </c>
      <c r="E36" s="109" t="n">
        <v>39.30861</v>
      </c>
      <c r="F36" s="109" t="n">
        <v>26.17436</v>
      </c>
      <c r="G36" s="109" t="n">
        <v>42.5236</v>
      </c>
      <c r="H36" s="109" t="n">
        <v>62.544666</v>
      </c>
      <c r="I36" s="109" t="n">
        <v>81.253929</v>
      </c>
      <c r="J36" s="109" t="n">
        <v>60.962486</v>
      </c>
      <c r="K36" s="109" t="n">
        <v>139.396512</v>
      </c>
      <c r="L36" s="109" t="n">
        <v>29.894888</v>
      </c>
      <c r="M36" s="169"/>
    </row>
    <row r="37" customFormat="false" ht="12.75" hidden="false" customHeight="false" outlineLevel="0" collapsed="false">
      <c r="A37" s="168" t="s">
        <v>118</v>
      </c>
      <c r="B37" s="109" t="n">
        <v>326.736378</v>
      </c>
      <c r="C37" s="109" t="n">
        <v>0.387274</v>
      </c>
      <c r="D37" s="109" t="n">
        <v>2.71381</v>
      </c>
      <c r="E37" s="109" t="n">
        <v>4.938062</v>
      </c>
      <c r="F37" s="109" t="n">
        <v>2.633222</v>
      </c>
      <c r="G37" s="109" t="n">
        <v>7.459211</v>
      </c>
      <c r="H37" s="109" t="n">
        <v>10.971532</v>
      </c>
      <c r="I37" s="109" t="n">
        <v>40.940276</v>
      </c>
      <c r="J37" s="109" t="n">
        <v>27.036699</v>
      </c>
      <c r="K37" s="109" t="n">
        <v>103.483913</v>
      </c>
      <c r="L37" s="109" t="n">
        <v>126.172379</v>
      </c>
      <c r="M37" s="169"/>
    </row>
    <row r="38" customFormat="false" ht="12.75" hidden="false" customHeight="false" outlineLevel="0" collapsed="false">
      <c r="A38" s="168" t="s">
        <v>119</v>
      </c>
      <c r="B38" s="109" t="n">
        <v>150.434538</v>
      </c>
      <c r="C38" s="109" t="n">
        <v>11.591955</v>
      </c>
      <c r="D38" s="109" t="n">
        <v>8.90833</v>
      </c>
      <c r="E38" s="109" t="n">
        <v>11.249345</v>
      </c>
      <c r="F38" s="109" t="n">
        <v>11.05283</v>
      </c>
      <c r="G38" s="109" t="n">
        <v>19.850154</v>
      </c>
      <c r="H38" s="109" t="n">
        <v>9.70814</v>
      </c>
      <c r="I38" s="109" t="n">
        <v>32.104969</v>
      </c>
      <c r="J38" s="109" t="n">
        <v>14.625415</v>
      </c>
      <c r="K38" s="109" t="n">
        <v>26.370426</v>
      </c>
      <c r="L38" s="109" t="n">
        <v>4.972974</v>
      </c>
      <c r="M38" s="169"/>
    </row>
    <row r="39" customFormat="false" ht="12.75" hidden="false" customHeight="false" outlineLevel="0" collapsed="false">
      <c r="A39" s="168" t="s">
        <v>120</v>
      </c>
      <c r="B39" s="109" t="n">
        <v>1238.961953</v>
      </c>
      <c r="C39" s="109" t="n">
        <v>2.752762</v>
      </c>
      <c r="D39" s="109" t="n">
        <v>10.529996</v>
      </c>
      <c r="E39" s="109" t="n">
        <v>24.766466</v>
      </c>
      <c r="F39" s="109" t="n">
        <v>23.867447</v>
      </c>
      <c r="G39" s="109" t="n">
        <v>6.932416</v>
      </c>
      <c r="H39" s="109" t="n">
        <v>4.942991</v>
      </c>
      <c r="I39" s="109" t="n">
        <v>118.637893</v>
      </c>
      <c r="J39" s="109" t="n">
        <v>197.848718</v>
      </c>
      <c r="K39" s="109" t="n">
        <v>405.270827</v>
      </c>
      <c r="L39" s="109" t="n">
        <v>443.412437</v>
      </c>
    </row>
    <row r="41" customFormat="false" ht="12.75" hidden="false" customHeight="true" outlineLevel="0" collapsed="false">
      <c r="A41" s="153"/>
      <c r="B41" s="115" t="s">
        <v>129</v>
      </c>
      <c r="C41" s="115"/>
      <c r="D41" s="115"/>
      <c r="E41" s="115"/>
      <c r="F41" s="115"/>
      <c r="G41" s="115"/>
      <c r="H41" s="115"/>
      <c r="I41" s="115"/>
      <c r="J41" s="115"/>
      <c r="K41" s="115"/>
      <c r="L41" s="115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62" t="s">
        <v>104</v>
      </c>
      <c r="B43" s="173" t="n">
        <v>1845.52048</v>
      </c>
      <c r="C43" s="173" t="n">
        <v>3.60912</v>
      </c>
      <c r="D43" s="173" t="n">
        <v>15.899672</v>
      </c>
      <c r="E43" s="173" t="n">
        <v>42.274858</v>
      </c>
      <c r="F43" s="173" t="n">
        <v>24.942695</v>
      </c>
      <c r="G43" s="173" t="n">
        <v>66.069876</v>
      </c>
      <c r="H43" s="173" t="n">
        <v>65.356177</v>
      </c>
      <c r="I43" s="173" t="n">
        <v>105.934446</v>
      </c>
      <c r="J43" s="173" t="n">
        <v>219.588084</v>
      </c>
      <c r="K43" s="173" t="n">
        <v>528.085086</v>
      </c>
      <c r="L43" s="173" t="n">
        <v>773.760466</v>
      </c>
    </row>
    <row r="44" customFormat="false" ht="12.75" hidden="false" customHeight="false" outlineLevel="0" collapsed="false">
      <c r="A44" s="107"/>
    </row>
    <row r="45" customFormat="false" ht="12.75" hidden="false" customHeight="false" outlineLevel="0" collapsed="false">
      <c r="A45" s="168" t="s">
        <v>111</v>
      </c>
      <c r="B45" s="174" t="n">
        <v>32.350206</v>
      </c>
      <c r="C45" s="109" t="n">
        <v>0.075605</v>
      </c>
      <c r="D45" s="109" t="n">
        <v>0</v>
      </c>
      <c r="E45" s="109" t="n">
        <v>0.3105</v>
      </c>
      <c r="F45" s="109" t="n">
        <v>0.613485</v>
      </c>
      <c r="G45" s="109" t="n">
        <v>1.117136</v>
      </c>
      <c r="H45" s="109" t="n">
        <v>1.041137</v>
      </c>
      <c r="I45" s="109" t="n">
        <v>3.978943</v>
      </c>
      <c r="J45" s="109" t="n">
        <v>10.458319</v>
      </c>
      <c r="K45" s="109" t="n">
        <v>12.612571</v>
      </c>
      <c r="L45" s="109" t="n">
        <v>2.14251</v>
      </c>
    </row>
    <row r="46" customFormat="false" ht="12.75" hidden="false" customHeight="false" outlineLevel="0" collapsed="false">
      <c r="A46" s="168" t="s">
        <v>112</v>
      </c>
      <c r="B46" s="174" t="n">
        <v>8.992244</v>
      </c>
      <c r="C46" s="109" t="n">
        <v>0</v>
      </c>
      <c r="D46" s="109" t="n">
        <v>0</v>
      </c>
      <c r="E46" s="109" t="n">
        <v>0</v>
      </c>
      <c r="F46" s="109" t="n">
        <v>0.041564</v>
      </c>
      <c r="G46" s="109" t="n">
        <v>0.200468</v>
      </c>
      <c r="H46" s="109" t="n">
        <v>0</v>
      </c>
      <c r="I46" s="109" t="n">
        <v>0</v>
      </c>
      <c r="J46" s="109" t="n">
        <v>0</v>
      </c>
      <c r="K46" s="109" t="n">
        <v>6.251096</v>
      </c>
      <c r="L46" s="109" t="n">
        <v>2.499116</v>
      </c>
    </row>
    <row r="47" customFormat="false" ht="12.75" hidden="false" customHeight="false" outlineLevel="0" collapsed="false">
      <c r="A47" s="168" t="s">
        <v>113</v>
      </c>
      <c r="B47" s="174" t="n">
        <v>169.868454</v>
      </c>
      <c r="C47" s="109" t="n">
        <v>0.197385</v>
      </c>
      <c r="D47" s="109" t="n">
        <v>0.562064</v>
      </c>
      <c r="E47" s="109" t="n">
        <v>2.690622</v>
      </c>
      <c r="F47" s="109" t="n">
        <v>0.450462</v>
      </c>
      <c r="G47" s="109" t="n">
        <v>8.052091</v>
      </c>
      <c r="H47" s="109" t="n">
        <v>6.661678</v>
      </c>
      <c r="I47" s="109" t="n">
        <v>8.463097</v>
      </c>
      <c r="J47" s="109" t="n">
        <v>34.420162</v>
      </c>
      <c r="K47" s="109" t="n">
        <v>5.632074</v>
      </c>
      <c r="L47" s="109" t="n">
        <v>102.738819</v>
      </c>
    </row>
    <row r="48" customFormat="false" ht="10.15" hidden="false" customHeight="true" outlineLevel="0" collapsed="false">
      <c r="A48" s="168" t="s">
        <v>114</v>
      </c>
      <c r="B48" s="174" t="n">
        <v>145.804333</v>
      </c>
      <c r="C48" s="109" t="n">
        <v>0.006307</v>
      </c>
      <c r="D48" s="109" t="n">
        <v>0.225365</v>
      </c>
      <c r="E48" s="109" t="n">
        <v>0.606574</v>
      </c>
      <c r="F48" s="109" t="n">
        <v>0.015252</v>
      </c>
      <c r="G48" s="109" t="n">
        <v>6.668057</v>
      </c>
      <c r="H48" s="109" t="n">
        <v>2.695224</v>
      </c>
      <c r="I48" s="109" t="n">
        <v>7.463616</v>
      </c>
      <c r="J48" s="109" t="n">
        <v>10.279025</v>
      </c>
      <c r="K48" s="109" t="n">
        <v>34.097158</v>
      </c>
      <c r="L48" s="109" t="n">
        <v>83.747755</v>
      </c>
    </row>
    <row r="49" customFormat="false" ht="12.75" hidden="false" customHeight="false" outlineLevel="0" collapsed="false">
      <c r="A49" s="168" t="s">
        <v>400</v>
      </c>
      <c r="B49" s="174" t="n">
        <v>115.427826</v>
      </c>
      <c r="C49" s="109" t="n">
        <v>1.113885</v>
      </c>
      <c r="D49" s="109" t="n">
        <v>0.196138</v>
      </c>
      <c r="E49" s="109" t="n">
        <v>12.227162</v>
      </c>
      <c r="F49" s="109" t="n">
        <v>5.247396</v>
      </c>
      <c r="G49" s="109" t="n">
        <v>15.935898</v>
      </c>
      <c r="H49" s="109" t="n">
        <v>2.392306</v>
      </c>
      <c r="I49" s="109" t="n">
        <v>18.361215</v>
      </c>
      <c r="J49" s="109" t="n">
        <v>3.332117</v>
      </c>
      <c r="K49" s="109" t="n">
        <v>22.109286</v>
      </c>
      <c r="L49" s="109" t="n">
        <v>34.512423</v>
      </c>
    </row>
    <row r="50" customFormat="false" ht="12.75" hidden="false" customHeight="false" outlineLevel="0" collapsed="false">
      <c r="A50" s="168" t="s">
        <v>116</v>
      </c>
      <c r="B50" s="174" t="n">
        <v>144.658182</v>
      </c>
      <c r="C50" s="109" t="n">
        <v>0.353427</v>
      </c>
      <c r="D50" s="109" t="n">
        <v>3.634969</v>
      </c>
      <c r="E50" s="109" t="n">
        <v>2.833419</v>
      </c>
      <c r="F50" s="109" t="n">
        <v>2.679593</v>
      </c>
      <c r="G50" s="109" t="n">
        <v>6.233109</v>
      </c>
      <c r="H50" s="109" t="n">
        <v>16.679754</v>
      </c>
      <c r="I50" s="109" t="n">
        <v>9.492438</v>
      </c>
      <c r="J50" s="109" t="n">
        <v>23.238876</v>
      </c>
      <c r="K50" s="109" t="n">
        <v>41.946074</v>
      </c>
      <c r="L50" s="109" t="n">
        <v>37.566523</v>
      </c>
    </row>
    <row r="51" customFormat="false" ht="12.75" hidden="false" customHeight="false" outlineLevel="0" collapsed="false">
      <c r="A51" s="168" t="s">
        <v>117</v>
      </c>
      <c r="B51" s="174" t="n">
        <v>190.157997</v>
      </c>
      <c r="C51" s="109" t="n">
        <v>0.139752</v>
      </c>
      <c r="D51" s="109" t="n">
        <v>0.024368</v>
      </c>
      <c r="E51" s="109" t="n">
        <v>5.663362</v>
      </c>
      <c r="F51" s="109" t="n">
        <v>4.524505</v>
      </c>
      <c r="G51" s="109" t="n">
        <v>7.93907</v>
      </c>
      <c r="H51" s="109" t="n">
        <v>3.048113</v>
      </c>
      <c r="I51" s="109" t="n">
        <v>16.888176</v>
      </c>
      <c r="J51" s="109" t="n">
        <v>30.20914</v>
      </c>
      <c r="K51" s="109" t="n">
        <v>67.839056</v>
      </c>
      <c r="L51" s="109" t="n">
        <v>53.882455</v>
      </c>
    </row>
    <row r="52" customFormat="false" ht="12.75" hidden="false" customHeight="false" outlineLevel="0" collapsed="false">
      <c r="A52" s="168" t="s">
        <v>118</v>
      </c>
      <c r="B52" s="174" t="n">
        <v>89.880154</v>
      </c>
      <c r="C52" s="109" t="n">
        <v>0.038717</v>
      </c>
      <c r="D52" s="109" t="n">
        <v>0.083364</v>
      </c>
      <c r="E52" s="109" t="n">
        <v>0.966433</v>
      </c>
      <c r="F52" s="109" t="n">
        <v>4.690532</v>
      </c>
      <c r="G52" s="109" t="n">
        <v>1.332909</v>
      </c>
      <c r="H52" s="109" t="n">
        <v>1.462763</v>
      </c>
      <c r="I52" s="109" t="n">
        <v>10.183463</v>
      </c>
      <c r="J52" s="109" t="n">
        <v>28.345478</v>
      </c>
      <c r="K52" s="109" t="n">
        <v>26.39699</v>
      </c>
      <c r="L52" s="109" t="n">
        <v>16.379505</v>
      </c>
    </row>
    <row r="53" customFormat="false" ht="12.75" hidden="false" customHeight="false" outlineLevel="0" collapsed="false">
      <c r="A53" s="168" t="s">
        <v>119</v>
      </c>
      <c r="B53" s="174" t="n">
        <v>44.117016</v>
      </c>
      <c r="C53" s="109" t="n">
        <v>0.068509</v>
      </c>
      <c r="D53" s="109" t="n">
        <v>0.917232</v>
      </c>
      <c r="E53" s="109" t="n">
        <v>2.894219</v>
      </c>
      <c r="F53" s="109" t="n">
        <v>3.092129</v>
      </c>
      <c r="G53" s="109" t="n">
        <v>3.333187</v>
      </c>
      <c r="H53" s="109" t="n">
        <v>5.182025</v>
      </c>
      <c r="I53" s="109" t="n">
        <v>9.642616</v>
      </c>
      <c r="J53" s="109" t="n">
        <v>10.188435</v>
      </c>
      <c r="K53" s="109" t="n">
        <v>6.597595</v>
      </c>
      <c r="L53" s="109" t="n">
        <v>2.201069</v>
      </c>
    </row>
    <row r="54" customFormat="false" ht="12.75" hidden="false" customHeight="false" outlineLevel="0" collapsed="false">
      <c r="A54" s="168" t="s">
        <v>120</v>
      </c>
      <c r="B54" s="174" t="n">
        <v>904.264068</v>
      </c>
      <c r="C54" s="109" t="n">
        <v>1.615533</v>
      </c>
      <c r="D54" s="109" t="n">
        <v>10.256172</v>
      </c>
      <c r="E54" s="109" t="n">
        <v>14.082567</v>
      </c>
      <c r="F54" s="109" t="n">
        <v>3.587777</v>
      </c>
      <c r="G54" s="109" t="n">
        <v>15.257951</v>
      </c>
      <c r="H54" s="109" t="n">
        <v>26.193177</v>
      </c>
      <c r="I54" s="109" t="n">
        <v>21.460882</v>
      </c>
      <c r="J54" s="109" t="n">
        <v>69.116532</v>
      </c>
      <c r="K54" s="109" t="n">
        <v>304.603186</v>
      </c>
      <c r="L54" s="109" t="n">
        <v>438.090291</v>
      </c>
    </row>
    <row r="56" customFormat="false" ht="12.75" hidden="false" customHeight="true" outlineLevel="0" collapsed="false">
      <c r="A56" s="153"/>
      <c r="B56" s="115" t="s">
        <v>407</v>
      </c>
      <c r="C56" s="115"/>
      <c r="D56" s="115"/>
      <c r="E56" s="115"/>
      <c r="F56" s="115"/>
      <c r="G56" s="115"/>
      <c r="H56" s="115"/>
      <c r="I56" s="115"/>
      <c r="J56" s="115"/>
      <c r="K56" s="115"/>
      <c r="L56" s="115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62" t="s">
        <v>104</v>
      </c>
      <c r="B58" s="118" t="n">
        <v>2150.272125</v>
      </c>
      <c r="C58" s="118" t="n">
        <v>6.912046</v>
      </c>
      <c r="D58" s="118" t="n">
        <v>46.748138</v>
      </c>
      <c r="E58" s="118" t="n">
        <v>32.053318</v>
      </c>
      <c r="F58" s="118" t="n">
        <v>52.76792</v>
      </c>
      <c r="G58" s="118" t="n">
        <v>44.420245</v>
      </c>
      <c r="H58" s="118" t="n">
        <v>63.187815</v>
      </c>
      <c r="I58" s="118" t="n">
        <v>412.712017</v>
      </c>
      <c r="J58" s="118" t="n">
        <v>245.596279</v>
      </c>
      <c r="K58" s="118" t="n">
        <v>558.109902</v>
      </c>
      <c r="L58" s="118" t="n">
        <v>687.764445</v>
      </c>
    </row>
    <row r="59" customFormat="false" ht="12.75" hidden="false" customHeight="false" outlineLevel="0" collapsed="false">
      <c r="A59" s="10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customFormat="false" ht="12.75" hidden="false" customHeight="false" outlineLevel="0" collapsed="false">
      <c r="A60" s="168" t="s">
        <v>111</v>
      </c>
      <c r="B60" s="109" t="n">
        <v>11.174902</v>
      </c>
      <c r="C60" s="109" t="n">
        <v>0</v>
      </c>
      <c r="D60" s="109" t="n">
        <v>0.242987</v>
      </c>
      <c r="E60" s="109" t="n">
        <v>0</v>
      </c>
      <c r="F60" s="109" t="n">
        <v>0.891274</v>
      </c>
      <c r="G60" s="109" t="n">
        <v>3.472018</v>
      </c>
      <c r="H60" s="109" t="n">
        <v>0</v>
      </c>
      <c r="I60" s="109" t="n">
        <v>0.311934</v>
      </c>
      <c r="J60" s="109" t="n">
        <v>0.617725</v>
      </c>
      <c r="K60" s="109" t="n">
        <v>5.638964</v>
      </c>
      <c r="L60" s="109" t="n">
        <v>0</v>
      </c>
    </row>
    <row r="61" customFormat="false" ht="12.75" hidden="false" customHeight="false" outlineLevel="0" collapsed="false">
      <c r="A61" s="168" t="s">
        <v>112</v>
      </c>
      <c r="B61" s="109" t="n">
        <v>347.504583</v>
      </c>
      <c r="C61" s="109" t="n">
        <v>0.001808</v>
      </c>
      <c r="D61" s="109" t="n">
        <v>24.396328</v>
      </c>
      <c r="E61" s="109" t="n">
        <v>2.118377</v>
      </c>
      <c r="F61" s="109" t="n">
        <v>15.119226</v>
      </c>
      <c r="G61" s="109" t="n">
        <v>0.257551</v>
      </c>
      <c r="H61" s="109" t="n">
        <v>2.859893</v>
      </c>
      <c r="I61" s="109" t="n">
        <v>94.312472</v>
      </c>
      <c r="J61" s="109" t="n">
        <v>80.050821</v>
      </c>
      <c r="K61" s="109" t="n">
        <v>27.947134</v>
      </c>
      <c r="L61" s="109" t="n">
        <v>100.440973</v>
      </c>
    </row>
    <row r="62" customFormat="false" ht="12.75" hidden="false" customHeight="false" outlineLevel="0" collapsed="false">
      <c r="A62" s="168" t="s">
        <v>113</v>
      </c>
      <c r="B62" s="109" t="n">
        <v>225.80929</v>
      </c>
      <c r="C62" s="109" t="n">
        <v>3.327622</v>
      </c>
      <c r="D62" s="109" t="n">
        <v>2.151386</v>
      </c>
      <c r="E62" s="109" t="n">
        <v>5.964393</v>
      </c>
      <c r="F62" s="109" t="n">
        <v>1.947092</v>
      </c>
      <c r="G62" s="109" t="n">
        <v>2.875277</v>
      </c>
      <c r="H62" s="109" t="n">
        <v>0</v>
      </c>
      <c r="I62" s="109" t="n">
        <v>201.204141</v>
      </c>
      <c r="J62" s="109" t="n">
        <v>1.996839</v>
      </c>
      <c r="K62" s="109" t="n">
        <v>4.089234</v>
      </c>
      <c r="L62" s="109" t="n">
        <v>2.253306</v>
      </c>
    </row>
    <row r="63" customFormat="false" ht="12.75" hidden="false" customHeight="false" outlineLevel="0" collapsed="false">
      <c r="A63" s="168" t="s">
        <v>114</v>
      </c>
      <c r="B63" s="109" t="n">
        <v>152.574088</v>
      </c>
      <c r="C63" s="109" t="n">
        <v>0.159492</v>
      </c>
      <c r="D63" s="109" t="n">
        <v>1.851024</v>
      </c>
      <c r="E63" s="109" t="n">
        <v>1.760092</v>
      </c>
      <c r="F63" s="109" t="n">
        <v>3.583064</v>
      </c>
      <c r="G63" s="109" t="n">
        <v>15.868968</v>
      </c>
      <c r="H63" s="109" t="n">
        <v>2.489905</v>
      </c>
      <c r="I63" s="109" t="n">
        <v>3.373365</v>
      </c>
      <c r="J63" s="109" t="n">
        <v>9.039685</v>
      </c>
      <c r="K63" s="109" t="n">
        <v>27.611789</v>
      </c>
      <c r="L63" s="109" t="n">
        <v>86.836704</v>
      </c>
    </row>
    <row r="64" customFormat="false" ht="12.75" hidden="false" customHeight="false" outlineLevel="0" collapsed="false">
      <c r="A64" s="168" t="s">
        <v>400</v>
      </c>
      <c r="B64" s="109" t="n">
        <v>86.037531</v>
      </c>
      <c r="C64" s="109" t="n">
        <v>1.634288</v>
      </c>
      <c r="D64" s="109" t="n">
        <v>1.074949</v>
      </c>
      <c r="E64" s="109" t="n">
        <v>0.193743</v>
      </c>
      <c r="F64" s="109" t="n">
        <v>1.28944</v>
      </c>
      <c r="G64" s="109" t="n">
        <v>1.28519</v>
      </c>
      <c r="H64" s="109" t="n">
        <v>1.9292</v>
      </c>
      <c r="I64" s="109" t="n">
        <v>16.47909</v>
      </c>
      <c r="J64" s="109" t="n">
        <v>17.462002</v>
      </c>
      <c r="K64" s="109" t="n">
        <v>20.711354</v>
      </c>
      <c r="L64" s="109" t="n">
        <v>23.978275</v>
      </c>
    </row>
    <row r="65" customFormat="false" ht="12.75" hidden="false" customHeight="false" outlineLevel="0" collapsed="false">
      <c r="A65" s="168" t="s">
        <v>116</v>
      </c>
      <c r="B65" s="109" t="n">
        <v>132.447234</v>
      </c>
      <c r="C65" s="109" t="n">
        <v>0.033291</v>
      </c>
      <c r="D65" s="109" t="n">
        <v>2.880248</v>
      </c>
      <c r="E65" s="109" t="n">
        <v>3.214271</v>
      </c>
      <c r="F65" s="109" t="n">
        <v>5.390912</v>
      </c>
      <c r="G65" s="109" t="n">
        <v>3.459417</v>
      </c>
      <c r="H65" s="109" t="n">
        <v>7.002236</v>
      </c>
      <c r="I65" s="109" t="n">
        <v>18.274015</v>
      </c>
      <c r="J65" s="109" t="n">
        <v>20.333212</v>
      </c>
      <c r="K65" s="109" t="n">
        <v>32.918032</v>
      </c>
      <c r="L65" s="109" t="n">
        <v>38.9416</v>
      </c>
    </row>
    <row r="66" customFormat="false" ht="12.75" hidden="false" customHeight="false" outlineLevel="0" collapsed="false">
      <c r="A66" s="168" t="s">
        <v>117</v>
      </c>
      <c r="B66" s="109" t="n">
        <v>258.90783</v>
      </c>
      <c r="C66" s="109" t="n">
        <v>0.117751</v>
      </c>
      <c r="D66" s="109" t="n">
        <v>1.737927</v>
      </c>
      <c r="E66" s="109" t="n">
        <v>6.280787</v>
      </c>
      <c r="F66" s="109" t="n">
        <v>9.512397</v>
      </c>
      <c r="G66" s="109" t="n">
        <v>6.145976</v>
      </c>
      <c r="H66" s="109" t="n">
        <v>12.117531</v>
      </c>
      <c r="I66" s="109" t="n">
        <v>26.093074</v>
      </c>
      <c r="J66" s="109" t="n">
        <v>29.119009</v>
      </c>
      <c r="K66" s="109" t="n">
        <v>107.812193</v>
      </c>
      <c r="L66" s="109" t="n">
        <v>59.971185</v>
      </c>
    </row>
    <row r="67" customFormat="false" ht="12.75" hidden="false" customHeight="false" outlineLevel="0" collapsed="false">
      <c r="A67" s="168" t="s">
        <v>118</v>
      </c>
      <c r="B67" s="109" t="n">
        <v>97.116721</v>
      </c>
      <c r="C67" s="109" t="n">
        <v>0.074692</v>
      </c>
      <c r="D67" s="109" t="n">
        <v>2.226083</v>
      </c>
      <c r="E67" s="109" t="n">
        <v>2.389909</v>
      </c>
      <c r="F67" s="109" t="n">
        <v>9.395559</v>
      </c>
      <c r="G67" s="109" t="n">
        <v>0.182327</v>
      </c>
      <c r="H67" s="109" t="n">
        <v>0.814401</v>
      </c>
      <c r="I67" s="109" t="n">
        <v>18.492157</v>
      </c>
      <c r="J67" s="109" t="n">
        <v>31.871325</v>
      </c>
      <c r="K67" s="109" t="n">
        <v>17.243252</v>
      </c>
      <c r="L67" s="109" t="n">
        <v>14.427016</v>
      </c>
    </row>
    <row r="68" customFormat="false" ht="12.75" hidden="false" customHeight="false" outlineLevel="0" collapsed="false">
      <c r="A68" s="168" t="s">
        <v>119</v>
      </c>
      <c r="B68" s="109" t="n">
        <v>44.106294</v>
      </c>
      <c r="C68" s="109" t="n">
        <v>0.054</v>
      </c>
      <c r="D68" s="109" t="n">
        <v>0.980399</v>
      </c>
      <c r="E68" s="109" t="n">
        <v>2.076041</v>
      </c>
      <c r="F68" s="109" t="n">
        <v>1.320359</v>
      </c>
      <c r="G68" s="109" t="n">
        <v>1.635981</v>
      </c>
      <c r="H68" s="109" t="n">
        <v>2.689065</v>
      </c>
      <c r="I68" s="109" t="n">
        <v>6.601022</v>
      </c>
      <c r="J68" s="109" t="n">
        <v>9.580156</v>
      </c>
      <c r="K68" s="109" t="n">
        <v>12.169381</v>
      </c>
      <c r="L68" s="109" t="n">
        <v>6.99989</v>
      </c>
    </row>
    <row r="69" customFormat="false" ht="12.75" hidden="false" customHeight="false" outlineLevel="0" collapsed="false">
      <c r="A69" s="168" t="s">
        <v>120</v>
      </c>
      <c r="B69" s="109" t="n">
        <v>794.593652</v>
      </c>
      <c r="C69" s="109" t="n">
        <v>1.509102</v>
      </c>
      <c r="D69" s="109" t="n">
        <v>9.206807</v>
      </c>
      <c r="E69" s="109" t="n">
        <v>8.055705</v>
      </c>
      <c r="F69" s="109" t="n">
        <v>4.318597</v>
      </c>
      <c r="G69" s="109" t="n">
        <v>9.23754</v>
      </c>
      <c r="H69" s="109" t="n">
        <v>33.285584</v>
      </c>
      <c r="I69" s="109" t="n">
        <v>27.570747</v>
      </c>
      <c r="J69" s="109" t="n">
        <v>45.525505</v>
      </c>
      <c r="K69" s="109" t="n">
        <v>301.968569</v>
      </c>
      <c r="L69" s="109" t="n">
        <v>353.915496</v>
      </c>
    </row>
    <row r="71" customFormat="false" ht="12.75" hidden="false" customHeight="true" outlineLevel="0" collapsed="false">
      <c r="A71" s="153"/>
      <c r="B71" s="115" t="s">
        <v>403</v>
      </c>
      <c r="C71" s="115"/>
      <c r="D71" s="115"/>
      <c r="E71" s="115"/>
      <c r="F71" s="115"/>
      <c r="G71" s="115"/>
      <c r="H71" s="115"/>
      <c r="I71" s="115"/>
      <c r="J71" s="115"/>
      <c r="K71" s="115"/>
      <c r="L71" s="115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62" t="s">
        <v>104</v>
      </c>
      <c r="B73" s="118" t="n">
        <v>1179.693951</v>
      </c>
      <c r="C73" s="118" t="n">
        <v>0.003533</v>
      </c>
      <c r="D73" s="118" t="n">
        <v>0.01976</v>
      </c>
      <c r="E73" s="118" t="n">
        <v>6.138193</v>
      </c>
      <c r="F73" s="118" t="n">
        <v>0</v>
      </c>
      <c r="G73" s="118" t="n">
        <v>0.204707</v>
      </c>
      <c r="H73" s="118" t="n">
        <v>2.351011</v>
      </c>
      <c r="I73" s="118" t="n">
        <v>5.103557</v>
      </c>
      <c r="J73" s="118" t="n">
        <v>25.692997</v>
      </c>
      <c r="K73" s="118" t="n">
        <v>685.709188</v>
      </c>
      <c r="L73" s="118" t="n">
        <v>454.471005</v>
      </c>
    </row>
    <row r="74" customFormat="false" ht="12.75" hidden="false" customHeight="false" outlineLevel="0" collapsed="false">
      <c r="A74" s="107"/>
      <c r="B74" s="167"/>
      <c r="C74" s="167"/>
      <c r="D74" s="167"/>
      <c r="E74" s="167"/>
      <c r="F74" s="167"/>
      <c r="G74" s="167"/>
      <c r="H74" s="167"/>
      <c r="I74" s="167"/>
      <c r="J74" s="167"/>
      <c r="K74" s="167"/>
      <c r="L74" s="167"/>
    </row>
    <row r="75" customFormat="false" ht="12.75" hidden="false" customHeight="false" outlineLevel="0" collapsed="false">
      <c r="A75" s="168" t="s">
        <v>111</v>
      </c>
      <c r="B75" s="109" t="n">
        <v>3.280971</v>
      </c>
      <c r="C75" s="109" t="n">
        <v>0</v>
      </c>
      <c r="D75" s="109" t="n">
        <v>0.01976</v>
      </c>
      <c r="E75" s="109" t="n">
        <v>0.030907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3.230304</v>
      </c>
      <c r="L75" s="109" t="n">
        <v>0</v>
      </c>
    </row>
    <row r="76" customFormat="false" ht="12.75" hidden="false" customHeight="false" outlineLevel="0" collapsed="false">
      <c r="A76" s="168" t="s">
        <v>112</v>
      </c>
      <c r="B76" s="109" t="n">
        <v>0.303285</v>
      </c>
      <c r="C76" s="109" t="n">
        <v>0</v>
      </c>
      <c r="D76" s="109" t="n">
        <v>0</v>
      </c>
      <c r="E76" s="109" t="n">
        <v>0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v>0</v>
      </c>
      <c r="L76" s="109" t="n">
        <v>0.303285</v>
      </c>
    </row>
    <row r="77" customFormat="false" ht="12.75" hidden="false" customHeight="false" outlineLevel="0" collapsed="false">
      <c r="A77" s="168" t="s">
        <v>113</v>
      </c>
      <c r="B77" s="109" t="n">
        <v>18.047098</v>
      </c>
      <c r="C77" s="109" t="n">
        <v>0</v>
      </c>
      <c r="D77" s="109" t="n">
        <v>0</v>
      </c>
      <c r="E77" s="109" t="n">
        <v>0.005866</v>
      </c>
      <c r="F77" s="109" t="n">
        <v>0</v>
      </c>
      <c r="G77" s="109" t="n">
        <v>0</v>
      </c>
      <c r="H77" s="109" t="n">
        <v>0</v>
      </c>
      <c r="I77" s="109" t="n">
        <v>0</v>
      </c>
      <c r="J77" s="109" t="n">
        <v>0.616798</v>
      </c>
      <c r="K77" s="109" t="n">
        <v>1.414295</v>
      </c>
      <c r="L77" s="109" t="n">
        <v>16.010139</v>
      </c>
    </row>
    <row r="78" customFormat="false" ht="12.75" hidden="false" customHeight="false" outlineLevel="0" collapsed="false">
      <c r="A78" s="168" t="s">
        <v>114</v>
      </c>
      <c r="B78" s="109" t="n">
        <v>53.601291</v>
      </c>
      <c r="C78" s="109" t="n">
        <v>0</v>
      </c>
      <c r="D78" s="109" t="n">
        <v>0</v>
      </c>
      <c r="E78" s="109" t="n">
        <v>0.965002</v>
      </c>
      <c r="F78" s="109" t="n">
        <v>0</v>
      </c>
      <c r="G78" s="109" t="n">
        <v>0</v>
      </c>
      <c r="H78" s="109" t="n">
        <v>0</v>
      </c>
      <c r="I78" s="109" t="n">
        <v>1.490735</v>
      </c>
      <c r="J78" s="109" t="n">
        <v>0.286138</v>
      </c>
      <c r="K78" s="109" t="n">
        <v>14.696053</v>
      </c>
      <c r="L78" s="109" t="n">
        <v>36.163363</v>
      </c>
    </row>
    <row r="79" customFormat="false" ht="12.75" hidden="false" customHeight="false" outlineLevel="0" collapsed="false">
      <c r="A79" s="168" t="s">
        <v>400</v>
      </c>
      <c r="B79" s="109" t="n">
        <v>23.698282</v>
      </c>
      <c r="C79" s="109" t="n">
        <v>0</v>
      </c>
      <c r="D79" s="109" t="n">
        <v>0</v>
      </c>
      <c r="E79" s="109" t="n">
        <v>0.447704</v>
      </c>
      <c r="F79" s="109" t="n">
        <v>0</v>
      </c>
      <c r="G79" s="109" t="n">
        <v>0</v>
      </c>
      <c r="H79" s="109" t="n">
        <v>0</v>
      </c>
      <c r="I79" s="109" t="n">
        <v>0</v>
      </c>
      <c r="J79" s="109" t="n">
        <v>0</v>
      </c>
      <c r="K79" s="109" t="n">
        <v>21.529661</v>
      </c>
      <c r="L79" s="109" t="n">
        <v>1.720917</v>
      </c>
    </row>
    <row r="80" customFormat="false" ht="12.75" hidden="false" customHeight="false" outlineLevel="0" collapsed="false">
      <c r="A80" s="168" t="s">
        <v>116</v>
      </c>
      <c r="B80" s="109" t="n">
        <v>60.805514</v>
      </c>
      <c r="C80" s="109" t="n">
        <v>0</v>
      </c>
      <c r="D80" s="109" t="n">
        <v>0</v>
      </c>
      <c r="E80" s="109" t="n">
        <v>0.598572</v>
      </c>
      <c r="F80" s="109" t="n">
        <v>0</v>
      </c>
      <c r="G80" s="109" t="n">
        <v>0.041249</v>
      </c>
      <c r="H80" s="109" t="n">
        <v>0</v>
      </c>
      <c r="I80" s="109" t="n">
        <v>0.619978</v>
      </c>
      <c r="J80" s="109" t="n">
        <v>1.5873</v>
      </c>
      <c r="K80" s="109" t="n">
        <v>15.967169</v>
      </c>
      <c r="L80" s="109" t="n">
        <v>41.991246</v>
      </c>
    </row>
    <row r="81" customFormat="false" ht="12.75" hidden="false" customHeight="false" outlineLevel="0" collapsed="false">
      <c r="A81" s="168" t="s">
        <v>117</v>
      </c>
      <c r="B81" s="109" t="n">
        <v>169.735736</v>
      </c>
      <c r="C81" s="109" t="n">
        <v>0.003533</v>
      </c>
      <c r="D81" s="109" t="n">
        <v>0</v>
      </c>
      <c r="E81" s="109" t="n">
        <v>0.99535</v>
      </c>
      <c r="F81" s="109" t="n">
        <v>0</v>
      </c>
      <c r="G81" s="109" t="n">
        <v>0</v>
      </c>
      <c r="H81" s="109" t="n">
        <v>2.351011</v>
      </c>
      <c r="I81" s="109" t="n">
        <v>0.405531</v>
      </c>
      <c r="J81" s="109" t="n">
        <v>3.466676</v>
      </c>
      <c r="K81" s="109" t="n">
        <v>30.801597</v>
      </c>
      <c r="L81" s="109" t="n">
        <v>131.712038</v>
      </c>
    </row>
    <row r="82" customFormat="false" ht="12.75" hidden="false" customHeight="false" outlineLevel="0" collapsed="false">
      <c r="A82" s="168" t="s">
        <v>118</v>
      </c>
      <c r="B82" s="109" t="n">
        <v>43.58175</v>
      </c>
      <c r="C82" s="109" t="n">
        <v>0</v>
      </c>
      <c r="D82" s="109" t="n">
        <v>0</v>
      </c>
      <c r="E82" s="109" t="n">
        <v>0.072926</v>
      </c>
      <c r="F82" s="109" t="n">
        <v>0</v>
      </c>
      <c r="G82" s="109" t="n">
        <v>0.163458</v>
      </c>
      <c r="H82" s="109" t="n">
        <v>0</v>
      </c>
      <c r="I82" s="109" t="n">
        <v>2.587313</v>
      </c>
      <c r="J82" s="109" t="n">
        <v>3.64729</v>
      </c>
      <c r="K82" s="109" t="n">
        <v>16.174986</v>
      </c>
      <c r="L82" s="109" t="n">
        <v>20.935777</v>
      </c>
    </row>
    <row r="83" customFormat="false" ht="12.75" hidden="false" customHeight="false" outlineLevel="0" collapsed="false">
      <c r="A83" s="168" t="s">
        <v>119</v>
      </c>
      <c r="B83" s="109" t="n">
        <v>4.229039</v>
      </c>
      <c r="C83" s="109" t="n">
        <v>0</v>
      </c>
      <c r="D83" s="109" t="n">
        <v>0</v>
      </c>
      <c r="E83" s="109" t="n">
        <v>0.173261</v>
      </c>
      <c r="F83" s="109" t="n">
        <v>0</v>
      </c>
      <c r="G83" s="109" t="n">
        <v>0</v>
      </c>
      <c r="H83" s="109" t="n">
        <v>0</v>
      </c>
      <c r="I83" s="109" t="n">
        <v>0</v>
      </c>
      <c r="J83" s="109" t="n">
        <v>0.311348</v>
      </c>
      <c r="K83" s="109" t="n">
        <v>0.794792</v>
      </c>
      <c r="L83" s="109" t="n">
        <v>2.949638</v>
      </c>
    </row>
    <row r="84" customFormat="false" ht="12.75" hidden="false" customHeight="false" outlineLevel="0" collapsed="false">
      <c r="A84" s="168" t="s">
        <v>120</v>
      </c>
      <c r="B84" s="109" t="n">
        <v>802.410985</v>
      </c>
      <c r="C84" s="109" t="n">
        <v>0</v>
      </c>
      <c r="D84" s="109" t="n">
        <v>0</v>
      </c>
      <c r="E84" s="109" t="n">
        <v>2.848605</v>
      </c>
      <c r="F84" s="109" t="n">
        <v>0</v>
      </c>
      <c r="G84" s="109" t="n">
        <v>0</v>
      </c>
      <c r="H84" s="109" t="n">
        <v>0</v>
      </c>
      <c r="I84" s="109" t="n">
        <v>0</v>
      </c>
      <c r="J84" s="109" t="n">
        <v>15.777447</v>
      </c>
      <c r="K84" s="109" t="n">
        <v>581.100331</v>
      </c>
      <c r="L84" s="109" t="n">
        <v>202.684602</v>
      </c>
    </row>
    <row r="93" customFormat="false" ht="12.75" hidden="false" customHeight="false" outlineLevel="0" collapsed="false">
      <c r="A93" s="171"/>
    </row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Oktober 2012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2" min="2" style="150" width="12.14"/>
    <col collapsed="false" customWidth="true" hidden="false" outlineLevel="0" max="15" min="3" style="150" width="9.7"/>
    <col collapsed="false" customWidth="false" hidden="false" outlineLevel="0" max="257" min="16" style="150" width="11.56"/>
  </cols>
  <sheetData>
    <row r="1" s="164" customFormat="true" ht="13.5" hidden="false" customHeight="true" outlineLevel="0" collapsed="false">
      <c r="A1" s="175" t="s">
        <v>1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</row>
    <row r="2" customFormat="false" ht="12" hidden="false" customHeight="true" outlineLevel="0" collapsed="false">
      <c r="A2" s="12" t="s">
        <v>40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77"/>
    </row>
    <row r="3" customFormat="false" ht="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</row>
    <row r="4" customFormat="false" ht="12" hidden="false" customHeight="true" outlineLevel="0" collapsed="false">
      <c r="A4" s="179" t="s">
        <v>409</v>
      </c>
      <c r="B4" s="94" t="s">
        <v>410</v>
      </c>
      <c r="C4" s="94" t="s">
        <v>282</v>
      </c>
      <c r="D4" s="94"/>
      <c r="E4" s="94"/>
      <c r="F4" s="94"/>
      <c r="G4" s="94"/>
      <c r="H4" s="96" t="s">
        <v>283</v>
      </c>
      <c r="I4" s="96"/>
      <c r="J4" s="96"/>
      <c r="K4" s="96"/>
      <c r="L4" s="96"/>
      <c r="M4" s="96"/>
      <c r="N4" s="96"/>
      <c r="O4" s="96"/>
    </row>
    <row r="5" customFormat="false" ht="13.15" hidden="false" customHeight="true" outlineLevel="0" collapsed="false">
      <c r="A5" s="179"/>
      <c r="B5" s="94"/>
      <c r="C5" s="180"/>
      <c r="D5" s="94" t="s">
        <v>411</v>
      </c>
      <c r="E5" s="94" t="s">
        <v>412</v>
      </c>
      <c r="F5" s="94" t="s">
        <v>413</v>
      </c>
      <c r="G5" s="94" t="s">
        <v>414</v>
      </c>
      <c r="H5" s="94" t="s">
        <v>415</v>
      </c>
      <c r="I5" s="94" t="s">
        <v>416</v>
      </c>
      <c r="J5" s="94" t="s">
        <v>417</v>
      </c>
      <c r="K5" s="94" t="s">
        <v>418</v>
      </c>
      <c r="L5" s="94" t="s">
        <v>419</v>
      </c>
      <c r="M5" s="94" t="s">
        <v>420</v>
      </c>
      <c r="N5" s="94" t="s">
        <v>421</v>
      </c>
      <c r="O5" s="96" t="s">
        <v>422</v>
      </c>
    </row>
    <row r="6" customFormat="false" ht="12" hidden="false" customHeight="true" outlineLevel="0" collapsed="false">
      <c r="A6" s="179"/>
      <c r="B6" s="94"/>
      <c r="C6" s="181" t="s">
        <v>415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6"/>
    </row>
    <row r="7" customFormat="false" ht="8.45" hidden="false" customHeight="true" outlineLevel="0" collapsed="false">
      <c r="A7" s="182" t="s">
        <v>423</v>
      </c>
      <c r="B7" s="94"/>
      <c r="C7" s="181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6"/>
    </row>
    <row r="8" customFormat="false" ht="12.75" hidden="false" customHeight="false" outlineLevel="0" collapsed="false">
      <c r="A8" s="182"/>
      <c r="B8" s="94"/>
      <c r="C8" s="183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6"/>
    </row>
    <row r="9" customFormat="false" ht="15" hidden="false" customHeight="true" outlineLevel="0" collapsed="false">
      <c r="A9" s="182"/>
      <c r="B9" s="155" t="s">
        <v>133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</row>
    <row r="10" customFormat="false" ht="12.75" hidden="false" customHeight="false" outlineLevel="0" collapsed="false">
      <c r="A10" s="172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</row>
    <row r="11" customFormat="false" ht="12.75" hidden="false" customHeight="false" outlineLevel="0" collapsed="false">
      <c r="A11" s="157" t="s">
        <v>314</v>
      </c>
      <c r="B11" s="118" t="n">
        <v>22318</v>
      </c>
      <c r="C11" s="118" t="n">
        <v>1184</v>
      </c>
      <c r="D11" s="118" t="n">
        <v>402</v>
      </c>
      <c r="E11" s="118" t="n">
        <v>308</v>
      </c>
      <c r="F11" s="118" t="n">
        <v>249</v>
      </c>
      <c r="G11" s="118" t="n">
        <v>224</v>
      </c>
      <c r="H11" s="118" t="n">
        <v>2200</v>
      </c>
      <c r="I11" s="118" t="n">
        <v>834</v>
      </c>
      <c r="J11" s="118" t="n">
        <v>315</v>
      </c>
      <c r="K11" s="118" t="n">
        <v>199</v>
      </c>
      <c r="L11" s="118" t="n">
        <v>83</v>
      </c>
      <c r="M11" s="118" t="n">
        <v>255</v>
      </c>
      <c r="N11" s="118" t="n">
        <v>238</v>
      </c>
      <c r="O11" s="118" t="n">
        <v>276</v>
      </c>
    </row>
    <row r="12" customFormat="false" ht="12.75" hidden="false" customHeight="false" outlineLevel="0" collapsed="false">
      <c r="A12" s="159" t="s">
        <v>315</v>
      </c>
      <c r="B12" s="109" t="n">
        <v>932</v>
      </c>
      <c r="C12" s="109" t="n">
        <v>288</v>
      </c>
      <c r="D12" s="109" t="n">
        <v>62</v>
      </c>
      <c r="E12" s="109" t="n">
        <v>47</v>
      </c>
      <c r="F12" s="109" t="n">
        <v>111</v>
      </c>
      <c r="G12" s="109" t="n">
        <v>67</v>
      </c>
      <c r="H12" s="109" t="n">
        <v>188</v>
      </c>
      <c r="I12" s="109" t="n">
        <v>69</v>
      </c>
      <c r="J12" s="109" t="n">
        <v>24</v>
      </c>
      <c r="K12" s="109" t="n">
        <v>4</v>
      </c>
      <c r="L12" s="109" t="n">
        <v>0</v>
      </c>
      <c r="M12" s="109" t="n">
        <v>5</v>
      </c>
      <c r="N12" s="109" t="n">
        <v>5</v>
      </c>
      <c r="O12" s="109" t="n">
        <v>81</v>
      </c>
    </row>
    <row r="13" customFormat="false" ht="12.75" hidden="false" customHeight="false" outlineLevel="0" collapsed="false">
      <c r="A13" s="159" t="s">
        <v>316</v>
      </c>
      <c r="B13" s="109" t="n">
        <v>269</v>
      </c>
      <c r="C13" s="109" t="n">
        <v>24</v>
      </c>
      <c r="D13" s="109" t="n">
        <v>5</v>
      </c>
      <c r="E13" s="109" t="n">
        <v>14</v>
      </c>
      <c r="F13" s="109" t="n">
        <v>5</v>
      </c>
      <c r="G13" s="109" t="n">
        <v>0</v>
      </c>
      <c r="H13" s="109" t="n">
        <v>48</v>
      </c>
      <c r="I13" s="109" t="n">
        <v>31</v>
      </c>
      <c r="J13" s="109" t="n">
        <v>1</v>
      </c>
      <c r="K13" s="109" t="n">
        <v>0</v>
      </c>
      <c r="L13" s="109" t="n">
        <v>0</v>
      </c>
      <c r="M13" s="109" t="n">
        <v>0</v>
      </c>
      <c r="N13" s="109" t="n">
        <v>0</v>
      </c>
      <c r="O13" s="109" t="n">
        <v>16</v>
      </c>
    </row>
    <row r="14" customFormat="false" ht="12.75" hidden="false" customHeight="false" outlineLevel="0" collapsed="false">
      <c r="A14" s="159" t="s">
        <v>317</v>
      </c>
      <c r="B14" s="109" t="n">
        <v>326</v>
      </c>
      <c r="C14" s="109" t="n">
        <v>131</v>
      </c>
      <c r="D14" s="109" t="n">
        <v>55</v>
      </c>
      <c r="E14" s="109" t="n">
        <v>21</v>
      </c>
      <c r="F14" s="109" t="n">
        <v>39</v>
      </c>
      <c r="G14" s="109" t="n">
        <v>17</v>
      </c>
      <c r="H14" s="109" t="n">
        <v>91</v>
      </c>
      <c r="I14" s="109" t="n">
        <v>31</v>
      </c>
      <c r="J14" s="109" t="n">
        <v>20</v>
      </c>
      <c r="K14" s="109" t="n">
        <v>4</v>
      </c>
      <c r="L14" s="109" t="n">
        <v>0</v>
      </c>
      <c r="M14" s="109" t="n">
        <v>5</v>
      </c>
      <c r="N14" s="109" t="n">
        <v>1</v>
      </c>
      <c r="O14" s="109" t="n">
        <v>30</v>
      </c>
    </row>
    <row r="15" customFormat="false" ht="12.75" hidden="false" customHeight="false" outlineLevel="0" collapsed="false">
      <c r="A15" s="159" t="s">
        <v>318</v>
      </c>
      <c r="B15" s="109" t="n">
        <v>193</v>
      </c>
      <c r="C15" s="109" t="n">
        <v>74</v>
      </c>
      <c r="D15" s="109" t="n">
        <v>2</v>
      </c>
      <c r="E15" s="109" t="n">
        <v>8</v>
      </c>
      <c r="F15" s="109" t="n">
        <v>63</v>
      </c>
      <c r="G15" s="109" t="n">
        <v>1</v>
      </c>
      <c r="H15" s="109" t="n">
        <v>36</v>
      </c>
      <c r="I15" s="109" t="n">
        <v>1</v>
      </c>
      <c r="J15" s="109" t="n">
        <v>1</v>
      </c>
      <c r="K15" s="109" t="n">
        <v>0</v>
      </c>
      <c r="L15" s="109" t="n">
        <v>0</v>
      </c>
      <c r="M15" s="109" t="n">
        <v>0</v>
      </c>
      <c r="N15" s="109" t="n">
        <v>4</v>
      </c>
      <c r="O15" s="109" t="n">
        <v>30</v>
      </c>
    </row>
    <row r="16" customFormat="false" ht="12.75" hidden="false" customHeight="false" outlineLevel="0" collapsed="false">
      <c r="A16" s="159" t="s">
        <v>319</v>
      </c>
      <c r="B16" s="109" t="n">
        <v>144</v>
      </c>
      <c r="C16" s="109" t="n">
        <v>58</v>
      </c>
      <c r="D16" s="109" t="n">
        <v>1</v>
      </c>
      <c r="E16" s="109" t="n">
        <v>4</v>
      </c>
      <c r="F16" s="109" t="n">
        <v>4</v>
      </c>
      <c r="G16" s="109" t="n">
        <v>49</v>
      </c>
      <c r="H16" s="109" t="n">
        <v>13</v>
      </c>
      <c r="I16" s="109" t="n">
        <v>5</v>
      </c>
      <c r="J16" s="109" t="n">
        <v>2</v>
      </c>
      <c r="K16" s="109" t="n">
        <v>0</v>
      </c>
      <c r="L16" s="109" t="n">
        <v>0</v>
      </c>
      <c r="M16" s="109" t="n">
        <v>0</v>
      </c>
      <c r="N16" s="109" t="n">
        <v>0</v>
      </c>
      <c r="O16" s="109" t="n">
        <v>5</v>
      </c>
    </row>
    <row r="17" customFormat="false" ht="12.75" hidden="false" customHeight="false" outlineLevel="0" collapsed="false">
      <c r="A17" s="159" t="s">
        <v>320</v>
      </c>
      <c r="B17" s="109" t="n">
        <v>1768</v>
      </c>
      <c r="C17" s="109" t="n">
        <v>124</v>
      </c>
      <c r="D17" s="109" t="n">
        <v>29</v>
      </c>
      <c r="E17" s="109" t="n">
        <v>38</v>
      </c>
      <c r="F17" s="109" t="n">
        <v>41</v>
      </c>
      <c r="G17" s="109" t="n">
        <v>15</v>
      </c>
      <c r="H17" s="109" t="n">
        <v>788</v>
      </c>
      <c r="I17" s="109" t="n">
        <v>413</v>
      </c>
      <c r="J17" s="109" t="n">
        <v>61</v>
      </c>
      <c r="K17" s="109" t="n">
        <v>71</v>
      </c>
      <c r="L17" s="109" t="n">
        <v>35</v>
      </c>
      <c r="M17" s="109" t="n">
        <v>96</v>
      </c>
      <c r="N17" s="109" t="n">
        <v>24</v>
      </c>
      <c r="O17" s="109" t="n">
        <v>88</v>
      </c>
    </row>
    <row r="18" customFormat="false" ht="12.75" hidden="false" customHeight="false" outlineLevel="0" collapsed="false">
      <c r="A18" s="159" t="s">
        <v>321</v>
      </c>
      <c r="B18" s="109" t="n">
        <v>764</v>
      </c>
      <c r="C18" s="109" t="n">
        <v>43</v>
      </c>
      <c r="D18" s="109" t="n">
        <v>6</v>
      </c>
      <c r="E18" s="109" t="n">
        <v>24</v>
      </c>
      <c r="F18" s="109" t="n">
        <v>8</v>
      </c>
      <c r="G18" s="109" t="n">
        <v>5</v>
      </c>
      <c r="H18" s="109" t="n">
        <v>355</v>
      </c>
      <c r="I18" s="109" t="n">
        <v>273</v>
      </c>
      <c r="J18" s="109" t="n">
        <v>25</v>
      </c>
      <c r="K18" s="109" t="n">
        <v>11</v>
      </c>
      <c r="L18" s="109" t="n">
        <v>5</v>
      </c>
      <c r="M18" s="109" t="n">
        <v>17</v>
      </c>
      <c r="N18" s="109" t="n">
        <v>11</v>
      </c>
      <c r="O18" s="109" t="n">
        <v>13</v>
      </c>
    </row>
    <row r="19" customFormat="false" ht="12.75" hidden="false" customHeight="false" outlineLevel="0" collapsed="false">
      <c r="A19" s="159" t="s">
        <v>322</v>
      </c>
      <c r="B19" s="109" t="n">
        <v>456</v>
      </c>
      <c r="C19" s="109" t="n">
        <v>23</v>
      </c>
      <c r="D19" s="109" t="n">
        <v>3</v>
      </c>
      <c r="E19" s="109" t="n">
        <v>7</v>
      </c>
      <c r="F19" s="109" t="n">
        <v>8</v>
      </c>
      <c r="G19" s="109" t="n">
        <v>6</v>
      </c>
      <c r="H19" s="109" t="n">
        <v>241</v>
      </c>
      <c r="I19" s="109" t="n">
        <v>118</v>
      </c>
      <c r="J19" s="109" t="n">
        <v>17</v>
      </c>
      <c r="K19" s="109" t="n">
        <v>18</v>
      </c>
      <c r="L19" s="109" t="n">
        <v>0</v>
      </c>
      <c r="M19" s="109" t="n">
        <v>43</v>
      </c>
      <c r="N19" s="109" t="n">
        <v>5</v>
      </c>
      <c r="O19" s="109" t="n">
        <v>39</v>
      </c>
    </row>
    <row r="20" customFormat="false" ht="12.75" hidden="false" customHeight="false" outlineLevel="0" collapsed="false">
      <c r="A20" s="159" t="s">
        <v>323</v>
      </c>
      <c r="B20" s="109" t="n">
        <v>169</v>
      </c>
      <c r="C20" s="109" t="n">
        <v>7</v>
      </c>
      <c r="D20" s="109" t="n">
        <v>2</v>
      </c>
      <c r="E20" s="109" t="n">
        <v>4</v>
      </c>
      <c r="F20" s="109" t="n">
        <v>1</v>
      </c>
      <c r="G20" s="109" t="n">
        <v>0</v>
      </c>
      <c r="H20" s="109" t="n">
        <v>74</v>
      </c>
      <c r="I20" s="109" t="n">
        <v>1</v>
      </c>
      <c r="J20" s="109" t="n">
        <v>15</v>
      </c>
      <c r="K20" s="109" t="n">
        <v>33</v>
      </c>
      <c r="L20" s="109" t="n">
        <v>10</v>
      </c>
      <c r="M20" s="109" t="n">
        <v>1</v>
      </c>
      <c r="N20" s="109" t="n">
        <v>3</v>
      </c>
      <c r="O20" s="109" t="n">
        <v>11</v>
      </c>
    </row>
    <row r="21" customFormat="false" ht="12.75" hidden="false" customHeight="false" outlineLevel="0" collapsed="false">
      <c r="A21" s="159" t="s">
        <v>324</v>
      </c>
      <c r="B21" s="109" t="n">
        <v>78</v>
      </c>
      <c r="C21" s="109" t="n">
        <v>13</v>
      </c>
      <c r="D21" s="109" t="n">
        <v>0</v>
      </c>
      <c r="E21" s="109" t="n">
        <v>1</v>
      </c>
      <c r="F21" s="109" t="n">
        <v>9</v>
      </c>
      <c r="G21" s="109" t="n">
        <v>3</v>
      </c>
      <c r="H21" s="109" t="n">
        <v>33</v>
      </c>
      <c r="I21" s="109" t="n">
        <v>0</v>
      </c>
      <c r="J21" s="109" t="n">
        <v>0</v>
      </c>
      <c r="K21" s="109" t="n">
        <v>6</v>
      </c>
      <c r="L21" s="109" t="n">
        <v>8</v>
      </c>
      <c r="M21" s="109" t="n">
        <v>16</v>
      </c>
      <c r="N21" s="109" t="n">
        <v>1</v>
      </c>
      <c r="O21" s="109" t="n">
        <v>1</v>
      </c>
    </row>
    <row r="22" customFormat="false" ht="12.75" hidden="false" customHeight="false" outlineLevel="0" collapsed="false">
      <c r="A22" s="159" t="s">
        <v>325</v>
      </c>
      <c r="B22" s="109" t="n">
        <v>138</v>
      </c>
      <c r="C22" s="109" t="n">
        <v>4</v>
      </c>
      <c r="D22" s="109" t="n">
        <v>1</v>
      </c>
      <c r="E22" s="109" t="n">
        <v>0</v>
      </c>
      <c r="F22" s="109" t="n">
        <v>3</v>
      </c>
      <c r="G22" s="109" t="n">
        <v>0</v>
      </c>
      <c r="H22" s="109" t="n">
        <v>38</v>
      </c>
      <c r="I22" s="109" t="n">
        <v>1</v>
      </c>
      <c r="J22" s="109" t="n">
        <v>1</v>
      </c>
      <c r="K22" s="109" t="n">
        <v>1</v>
      </c>
      <c r="L22" s="109" t="n">
        <v>11</v>
      </c>
      <c r="M22" s="109" t="n">
        <v>10</v>
      </c>
      <c r="N22" s="109" t="n">
        <v>0</v>
      </c>
      <c r="O22" s="109" t="n">
        <v>14</v>
      </c>
    </row>
    <row r="23" customFormat="false" ht="12.75" hidden="false" customHeight="false" outlineLevel="0" collapsed="false">
      <c r="A23" s="159" t="s">
        <v>326</v>
      </c>
      <c r="B23" s="109" t="n">
        <v>50</v>
      </c>
      <c r="C23" s="109" t="n">
        <v>4</v>
      </c>
      <c r="D23" s="109" t="n">
        <v>1</v>
      </c>
      <c r="E23" s="109" t="n">
        <v>0</v>
      </c>
      <c r="F23" s="109" t="n">
        <v>3</v>
      </c>
      <c r="G23" s="109" t="n">
        <v>0</v>
      </c>
      <c r="H23" s="109" t="n">
        <v>10</v>
      </c>
      <c r="I23" s="109" t="n">
        <v>3</v>
      </c>
      <c r="J23" s="109" t="n">
        <v>2</v>
      </c>
      <c r="K23" s="109" t="n">
        <v>0</v>
      </c>
      <c r="L23" s="109" t="n">
        <v>0</v>
      </c>
      <c r="M23" s="109" t="n">
        <v>0</v>
      </c>
      <c r="N23" s="109" t="n">
        <v>4</v>
      </c>
      <c r="O23" s="109" t="n">
        <v>1</v>
      </c>
    </row>
    <row r="24" customFormat="false" ht="12.75" hidden="false" customHeight="false" outlineLevel="0" collapsed="false">
      <c r="A24" s="159" t="s">
        <v>327</v>
      </c>
      <c r="B24" s="109" t="n">
        <v>112</v>
      </c>
      <c r="C24" s="109" t="n">
        <v>30</v>
      </c>
      <c r="D24" s="109" t="n">
        <v>17</v>
      </c>
      <c r="E24" s="109" t="n">
        <v>3</v>
      </c>
      <c r="F24" s="109" t="n">
        <v>9</v>
      </c>
      <c r="G24" s="109" t="n">
        <v>1</v>
      </c>
      <c r="H24" s="109" t="n">
        <v>36</v>
      </c>
      <c r="I24" s="109" t="n">
        <v>17</v>
      </c>
      <c r="J24" s="109" t="n">
        <v>1</v>
      </c>
      <c r="K24" s="109" t="n">
        <v>2</v>
      </c>
      <c r="L24" s="109" t="n">
        <v>1</v>
      </c>
      <c r="M24" s="109" t="n">
        <v>8</v>
      </c>
      <c r="N24" s="109" t="n">
        <v>0</v>
      </c>
      <c r="O24" s="109" t="n">
        <v>8</v>
      </c>
    </row>
    <row r="25" customFormat="false" ht="12.75" hidden="false" customHeight="false" outlineLevel="0" collapsed="false">
      <c r="A25" s="159" t="s">
        <v>328</v>
      </c>
      <c r="B25" s="109" t="n">
        <v>105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17</v>
      </c>
      <c r="I25" s="109" t="n">
        <v>0</v>
      </c>
      <c r="J25" s="109" t="n">
        <v>16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</row>
    <row r="26" customFormat="false" ht="12.75" hidden="false" customHeight="false" outlineLevel="0" collapsed="false">
      <c r="A26" s="159" t="s">
        <v>329</v>
      </c>
      <c r="B26" s="109" t="n">
        <v>1345</v>
      </c>
      <c r="C26" s="109" t="n">
        <v>23</v>
      </c>
      <c r="D26" s="109" t="n">
        <v>4</v>
      </c>
      <c r="E26" s="109" t="n">
        <v>15</v>
      </c>
      <c r="F26" s="109" t="n">
        <v>3</v>
      </c>
      <c r="G26" s="109" t="n">
        <v>2</v>
      </c>
      <c r="H26" s="109" t="n">
        <v>116</v>
      </c>
      <c r="I26" s="109" t="n">
        <v>35</v>
      </c>
      <c r="J26" s="109" t="n">
        <v>2</v>
      </c>
      <c r="K26" s="109" t="n">
        <v>32</v>
      </c>
      <c r="L26" s="109" t="n">
        <v>9</v>
      </c>
      <c r="M26" s="109" t="n">
        <v>17</v>
      </c>
      <c r="N26" s="109" t="n">
        <v>19</v>
      </c>
      <c r="O26" s="109" t="n">
        <v>1</v>
      </c>
    </row>
    <row r="27" customFormat="false" ht="12.75" hidden="false" customHeight="false" outlineLevel="0" collapsed="false">
      <c r="A27" s="159" t="s">
        <v>330</v>
      </c>
      <c r="B27" s="109" t="n">
        <v>760</v>
      </c>
      <c r="C27" s="109" t="n">
        <v>11</v>
      </c>
      <c r="D27" s="109" t="n">
        <v>4</v>
      </c>
      <c r="E27" s="109" t="n">
        <v>3</v>
      </c>
      <c r="F27" s="109" t="n">
        <v>3</v>
      </c>
      <c r="G27" s="109" t="n">
        <v>2</v>
      </c>
      <c r="H27" s="109" t="n">
        <v>106</v>
      </c>
      <c r="I27" s="109" t="n">
        <v>34</v>
      </c>
      <c r="J27" s="109" t="n">
        <v>2</v>
      </c>
      <c r="K27" s="109" t="n">
        <v>31</v>
      </c>
      <c r="L27" s="109" t="n">
        <v>1</v>
      </c>
      <c r="M27" s="109" t="n">
        <v>17</v>
      </c>
      <c r="N27" s="109" t="n">
        <v>19</v>
      </c>
      <c r="O27" s="109" t="n">
        <v>1</v>
      </c>
    </row>
    <row r="28" customFormat="false" ht="12.75" hidden="false" customHeight="false" outlineLevel="0" collapsed="false">
      <c r="A28" s="159" t="s">
        <v>331</v>
      </c>
      <c r="B28" s="109" t="n">
        <v>585</v>
      </c>
      <c r="C28" s="109" t="n">
        <v>12</v>
      </c>
      <c r="D28" s="109" t="n">
        <v>0</v>
      </c>
      <c r="E28" s="109" t="n">
        <v>12</v>
      </c>
      <c r="F28" s="109" t="n">
        <v>0</v>
      </c>
      <c r="G28" s="109" t="n">
        <v>0</v>
      </c>
      <c r="H28" s="109" t="n">
        <v>10</v>
      </c>
      <c r="I28" s="109" t="n">
        <v>1</v>
      </c>
      <c r="J28" s="109" t="n">
        <v>0</v>
      </c>
      <c r="K28" s="109" t="n">
        <v>1</v>
      </c>
      <c r="L28" s="109" t="n">
        <v>7</v>
      </c>
      <c r="M28" s="109" t="n">
        <v>0</v>
      </c>
      <c r="N28" s="109" t="n">
        <v>0</v>
      </c>
      <c r="O28" s="109" t="n">
        <v>0</v>
      </c>
    </row>
    <row r="29" customFormat="false" ht="12.75" hidden="false" customHeight="false" outlineLevel="0" collapsed="false">
      <c r="A29" s="159" t="s">
        <v>332</v>
      </c>
      <c r="B29" s="109" t="n">
        <v>369</v>
      </c>
      <c r="C29" s="109" t="n">
        <v>45</v>
      </c>
      <c r="D29" s="109" t="n">
        <v>32</v>
      </c>
      <c r="E29" s="109" t="n">
        <v>6</v>
      </c>
      <c r="F29" s="109" t="n">
        <v>1</v>
      </c>
      <c r="G29" s="109" t="n">
        <v>6</v>
      </c>
      <c r="H29" s="109" t="n">
        <v>74</v>
      </c>
      <c r="I29" s="109" t="n">
        <v>17</v>
      </c>
      <c r="J29" s="109" t="n">
        <v>2</v>
      </c>
      <c r="K29" s="109" t="n">
        <v>20</v>
      </c>
      <c r="L29" s="109" t="n">
        <v>0</v>
      </c>
      <c r="M29" s="109" t="n">
        <v>18</v>
      </c>
      <c r="N29" s="109" t="n">
        <v>11</v>
      </c>
      <c r="O29" s="109" t="n">
        <v>6</v>
      </c>
    </row>
    <row r="30" customFormat="false" ht="12.75" hidden="false" customHeight="false" outlineLevel="0" collapsed="false">
      <c r="A30" s="159" t="s">
        <v>333</v>
      </c>
      <c r="B30" s="109" t="n">
        <v>2077</v>
      </c>
      <c r="C30" s="109" t="n">
        <v>121</v>
      </c>
      <c r="D30" s="109" t="n">
        <v>52</v>
      </c>
      <c r="E30" s="109" t="n">
        <v>34</v>
      </c>
      <c r="F30" s="109" t="n">
        <v>1</v>
      </c>
      <c r="G30" s="109" t="n">
        <v>33</v>
      </c>
      <c r="H30" s="109" t="n">
        <v>264</v>
      </c>
      <c r="I30" s="109" t="n">
        <v>85</v>
      </c>
      <c r="J30" s="109" t="n">
        <v>58</v>
      </c>
      <c r="K30" s="109" t="n">
        <v>25</v>
      </c>
      <c r="L30" s="109" t="n">
        <v>3</v>
      </c>
      <c r="M30" s="109" t="n">
        <v>43</v>
      </c>
      <c r="N30" s="109" t="n">
        <v>33</v>
      </c>
      <c r="O30" s="109" t="n">
        <v>16</v>
      </c>
    </row>
    <row r="31" customFormat="false" ht="12.75" hidden="false" customHeight="false" outlineLevel="0" collapsed="false">
      <c r="A31" s="159" t="s">
        <v>334</v>
      </c>
      <c r="B31" s="109" t="n">
        <v>651</v>
      </c>
      <c r="C31" s="109" t="n">
        <v>48</v>
      </c>
      <c r="D31" s="109" t="n">
        <v>27</v>
      </c>
      <c r="E31" s="109" t="n">
        <v>4</v>
      </c>
      <c r="F31" s="109" t="n">
        <v>3</v>
      </c>
      <c r="G31" s="109" t="n">
        <v>14</v>
      </c>
      <c r="H31" s="109" t="n">
        <v>111</v>
      </c>
      <c r="I31" s="109" t="n">
        <v>16</v>
      </c>
      <c r="J31" s="109" t="n">
        <v>20</v>
      </c>
      <c r="K31" s="109" t="n">
        <v>8</v>
      </c>
      <c r="L31" s="109" t="n">
        <v>5</v>
      </c>
      <c r="M31" s="109" t="n">
        <v>19</v>
      </c>
      <c r="N31" s="109" t="n">
        <v>30</v>
      </c>
      <c r="O31" s="109" t="n">
        <v>13</v>
      </c>
    </row>
    <row r="32" customFormat="false" ht="12.75" hidden="false" customHeight="false" outlineLevel="0" collapsed="false">
      <c r="A32" s="159" t="s">
        <v>335</v>
      </c>
      <c r="B32" s="109" t="n">
        <v>240</v>
      </c>
      <c r="C32" s="109" t="n">
        <v>41</v>
      </c>
      <c r="D32" s="109" t="n">
        <v>24</v>
      </c>
      <c r="E32" s="109" t="n">
        <v>4</v>
      </c>
      <c r="F32" s="109" t="n">
        <v>0</v>
      </c>
      <c r="G32" s="109" t="n">
        <v>14</v>
      </c>
      <c r="H32" s="109" t="n">
        <v>91</v>
      </c>
      <c r="I32" s="109" t="n">
        <v>7</v>
      </c>
      <c r="J32" s="109" t="n">
        <v>16</v>
      </c>
      <c r="K32" s="109" t="n">
        <v>4</v>
      </c>
      <c r="L32" s="109" t="n">
        <v>5</v>
      </c>
      <c r="M32" s="109" t="n">
        <v>19</v>
      </c>
      <c r="N32" s="109" t="n">
        <v>30</v>
      </c>
      <c r="O32" s="109" t="n">
        <v>11</v>
      </c>
    </row>
    <row r="33" customFormat="false" ht="12.75" hidden="false" customHeight="false" outlineLevel="0" collapsed="false">
      <c r="A33" s="159" t="s">
        <v>336</v>
      </c>
      <c r="B33" s="109" t="n">
        <v>31</v>
      </c>
      <c r="C33" s="109" t="n">
        <v>3</v>
      </c>
      <c r="D33" s="109" t="n">
        <v>0</v>
      </c>
      <c r="E33" s="109" t="n">
        <v>1</v>
      </c>
      <c r="F33" s="109" t="n">
        <v>2</v>
      </c>
      <c r="G33" s="109" t="n">
        <v>0</v>
      </c>
      <c r="H33" s="109" t="n">
        <v>6</v>
      </c>
      <c r="I33" s="109" t="n">
        <v>3</v>
      </c>
      <c r="J33" s="109" t="n">
        <v>2</v>
      </c>
      <c r="K33" s="109" t="n">
        <v>0</v>
      </c>
      <c r="L33" s="109" t="n">
        <v>0</v>
      </c>
      <c r="M33" s="109" t="n">
        <v>0</v>
      </c>
      <c r="N33" s="109" t="n">
        <v>0</v>
      </c>
      <c r="O33" s="109" t="n">
        <v>1</v>
      </c>
    </row>
    <row r="34" customFormat="false" ht="12.75" hidden="false" customHeight="false" outlineLevel="0" collapsed="false">
      <c r="A34" s="159" t="s">
        <v>337</v>
      </c>
      <c r="B34" s="109" t="n">
        <v>380</v>
      </c>
      <c r="C34" s="109" t="n">
        <v>4</v>
      </c>
      <c r="D34" s="109" t="n">
        <v>2</v>
      </c>
      <c r="E34" s="109" t="n">
        <v>0</v>
      </c>
      <c r="F34" s="109" t="n">
        <v>2</v>
      </c>
      <c r="G34" s="109" t="n">
        <v>0</v>
      </c>
      <c r="H34" s="109" t="n">
        <v>14</v>
      </c>
      <c r="I34" s="109" t="n">
        <v>6</v>
      </c>
      <c r="J34" s="109" t="n">
        <v>3</v>
      </c>
      <c r="K34" s="109" t="n">
        <v>4</v>
      </c>
      <c r="L34" s="109" t="n">
        <v>0</v>
      </c>
      <c r="M34" s="109" t="n">
        <v>0</v>
      </c>
      <c r="N34" s="109" t="n">
        <v>0</v>
      </c>
      <c r="O34" s="109" t="n">
        <v>0</v>
      </c>
    </row>
    <row r="35" customFormat="false" ht="12.75" hidden="false" customHeight="false" outlineLevel="0" collapsed="false">
      <c r="A35" s="159" t="s">
        <v>338</v>
      </c>
      <c r="B35" s="109" t="n">
        <v>285</v>
      </c>
      <c r="C35" s="109" t="n">
        <v>5</v>
      </c>
      <c r="D35" s="109" t="n">
        <v>1</v>
      </c>
      <c r="E35" s="109" t="n">
        <v>2</v>
      </c>
      <c r="F35" s="109" t="n">
        <v>1</v>
      </c>
      <c r="G35" s="109" t="n">
        <v>0</v>
      </c>
      <c r="H35" s="109" t="n">
        <v>8</v>
      </c>
      <c r="I35" s="109" t="n">
        <v>0</v>
      </c>
      <c r="J35" s="109" t="n">
        <v>1</v>
      </c>
      <c r="K35" s="109" t="n">
        <v>1</v>
      </c>
      <c r="L35" s="109" t="n">
        <v>0</v>
      </c>
      <c r="M35" s="109" t="n">
        <v>7</v>
      </c>
      <c r="N35" s="109" t="n">
        <v>0</v>
      </c>
      <c r="O35" s="109" t="n">
        <v>0</v>
      </c>
    </row>
    <row r="36" customFormat="false" ht="12.75" hidden="false" customHeight="false" outlineLevel="0" collapsed="false">
      <c r="A36" s="159" t="s">
        <v>339</v>
      </c>
      <c r="B36" s="109" t="n">
        <v>3504</v>
      </c>
      <c r="C36" s="109" t="n">
        <v>60</v>
      </c>
      <c r="D36" s="109" t="n">
        <v>32</v>
      </c>
      <c r="E36" s="109" t="n">
        <v>19</v>
      </c>
      <c r="F36" s="109" t="n">
        <v>5</v>
      </c>
      <c r="G36" s="109" t="n">
        <v>3</v>
      </c>
      <c r="H36" s="109" t="n">
        <v>107</v>
      </c>
      <c r="I36" s="109" t="n">
        <v>25</v>
      </c>
      <c r="J36" s="109" t="n">
        <v>43</v>
      </c>
      <c r="K36" s="109" t="n">
        <v>13</v>
      </c>
      <c r="L36" s="109" t="n">
        <v>0</v>
      </c>
      <c r="M36" s="109" t="n">
        <v>15</v>
      </c>
      <c r="N36" s="109" t="n">
        <v>9</v>
      </c>
      <c r="O36" s="109" t="n">
        <v>2</v>
      </c>
    </row>
    <row r="37" customFormat="false" ht="12.75" hidden="false" customHeight="false" outlineLevel="0" collapsed="false">
      <c r="A37" s="159" t="s">
        <v>340</v>
      </c>
      <c r="B37" s="109" t="n">
        <v>2595</v>
      </c>
      <c r="C37" s="109" t="n">
        <v>27</v>
      </c>
      <c r="D37" s="109" t="n">
        <v>10</v>
      </c>
      <c r="E37" s="109" t="n">
        <v>13</v>
      </c>
      <c r="F37" s="109" t="n">
        <v>4</v>
      </c>
      <c r="G37" s="109" t="n">
        <v>0</v>
      </c>
      <c r="H37" s="109" t="n">
        <v>14</v>
      </c>
      <c r="I37" s="109" t="n">
        <v>4</v>
      </c>
      <c r="J37" s="109" t="n">
        <v>2</v>
      </c>
      <c r="K37" s="109" t="n">
        <v>3</v>
      </c>
      <c r="L37" s="109" t="n">
        <v>0</v>
      </c>
      <c r="M37" s="109" t="n">
        <v>3</v>
      </c>
      <c r="N37" s="109" t="n">
        <v>2</v>
      </c>
      <c r="O37" s="109" t="n">
        <v>0</v>
      </c>
    </row>
    <row r="38" customFormat="false" ht="12.75" hidden="false" customHeight="false" outlineLevel="0" collapsed="false">
      <c r="A38" s="159" t="s">
        <v>341</v>
      </c>
      <c r="B38" s="109" t="n">
        <v>161</v>
      </c>
      <c r="C38" s="109" t="n">
        <v>5</v>
      </c>
      <c r="D38" s="109" t="n">
        <v>4</v>
      </c>
      <c r="E38" s="109" t="n">
        <v>0</v>
      </c>
      <c r="F38" s="109" t="n">
        <v>0</v>
      </c>
      <c r="G38" s="109" t="n">
        <v>0</v>
      </c>
      <c r="H38" s="109" t="n">
        <v>8</v>
      </c>
      <c r="I38" s="109" t="n">
        <v>1</v>
      </c>
      <c r="J38" s="109" t="n">
        <v>5</v>
      </c>
      <c r="K38" s="109" t="n">
        <v>1</v>
      </c>
      <c r="L38" s="109" t="n">
        <v>0</v>
      </c>
      <c r="M38" s="109" t="n">
        <v>2</v>
      </c>
      <c r="N38" s="109" t="n">
        <v>0</v>
      </c>
      <c r="O38" s="109" t="n">
        <v>0</v>
      </c>
    </row>
    <row r="39" customFormat="false" ht="12.75" hidden="false" customHeight="false" outlineLevel="0" collapsed="false">
      <c r="A39" s="159" t="s">
        <v>342</v>
      </c>
      <c r="B39" s="109" t="n">
        <v>96</v>
      </c>
      <c r="C39" s="109" t="n">
        <v>8</v>
      </c>
      <c r="D39" s="109" t="n">
        <v>4</v>
      </c>
      <c r="E39" s="109" t="n">
        <v>5</v>
      </c>
      <c r="F39" s="109" t="n">
        <v>0</v>
      </c>
      <c r="G39" s="109" t="n">
        <v>0</v>
      </c>
      <c r="H39" s="109" t="n">
        <v>16</v>
      </c>
      <c r="I39" s="109" t="n">
        <v>5</v>
      </c>
      <c r="J39" s="109" t="n">
        <v>1</v>
      </c>
      <c r="K39" s="109" t="n">
        <v>8</v>
      </c>
      <c r="L39" s="109" t="n">
        <v>0</v>
      </c>
      <c r="M39" s="109" t="n">
        <v>0</v>
      </c>
      <c r="N39" s="109" t="n">
        <v>2</v>
      </c>
      <c r="O39" s="109" t="n">
        <v>0</v>
      </c>
    </row>
    <row r="40" customFormat="false" ht="12.75" hidden="false" customHeight="false" outlineLevel="0" collapsed="false">
      <c r="A40" s="159" t="s">
        <v>343</v>
      </c>
      <c r="B40" s="109" t="n">
        <v>652</v>
      </c>
      <c r="C40" s="109" t="n">
        <v>19</v>
      </c>
      <c r="D40" s="109" t="n">
        <v>14</v>
      </c>
      <c r="E40" s="109" t="n">
        <v>2</v>
      </c>
      <c r="F40" s="109" t="n">
        <v>1</v>
      </c>
      <c r="G40" s="109" t="n">
        <v>2</v>
      </c>
      <c r="H40" s="109" t="n">
        <v>69</v>
      </c>
      <c r="I40" s="109" t="n">
        <v>15</v>
      </c>
      <c r="J40" s="109" t="n">
        <v>35</v>
      </c>
      <c r="K40" s="109" t="n">
        <v>2</v>
      </c>
      <c r="L40" s="109" t="n">
        <v>0</v>
      </c>
      <c r="M40" s="109" t="n">
        <v>11</v>
      </c>
      <c r="N40" s="109" t="n">
        <v>6</v>
      </c>
      <c r="O40" s="109" t="n">
        <v>1</v>
      </c>
    </row>
    <row r="41" customFormat="false" ht="12.75" hidden="false" customHeight="false" outlineLevel="0" collapsed="false">
      <c r="A41" s="159" t="s">
        <v>344</v>
      </c>
      <c r="B41" s="109" t="n">
        <v>5718</v>
      </c>
      <c r="C41" s="109" t="n">
        <v>216</v>
      </c>
      <c r="D41" s="109" t="n">
        <v>114</v>
      </c>
      <c r="E41" s="109" t="n">
        <v>36</v>
      </c>
      <c r="F41" s="109" t="n">
        <v>31</v>
      </c>
      <c r="G41" s="109" t="n">
        <v>35</v>
      </c>
      <c r="H41" s="109" t="n">
        <v>187</v>
      </c>
      <c r="I41" s="109" t="n">
        <v>69</v>
      </c>
      <c r="J41" s="109" t="n">
        <v>45</v>
      </c>
      <c r="K41" s="109" t="n">
        <v>18</v>
      </c>
      <c r="L41" s="109" t="n">
        <v>0</v>
      </c>
      <c r="M41" s="109" t="n">
        <v>19</v>
      </c>
      <c r="N41" s="109" t="n">
        <v>8</v>
      </c>
      <c r="O41" s="109" t="n">
        <v>28</v>
      </c>
    </row>
    <row r="42" customFormat="false" ht="12.75" hidden="false" customHeight="false" outlineLevel="0" collapsed="false">
      <c r="A42" s="159" t="s">
        <v>345</v>
      </c>
      <c r="B42" s="109" t="n">
        <v>3205</v>
      </c>
      <c r="C42" s="109" t="n">
        <v>111</v>
      </c>
      <c r="D42" s="109" t="n">
        <v>46</v>
      </c>
      <c r="E42" s="109" t="n">
        <v>19</v>
      </c>
      <c r="F42" s="109" t="n">
        <v>21</v>
      </c>
      <c r="G42" s="109" t="n">
        <v>25</v>
      </c>
      <c r="H42" s="109" t="n">
        <v>71</v>
      </c>
      <c r="I42" s="109" t="n">
        <v>14</v>
      </c>
      <c r="J42" s="109" t="n">
        <v>34</v>
      </c>
      <c r="K42" s="109" t="n">
        <v>9</v>
      </c>
      <c r="L42" s="109" t="n">
        <v>0</v>
      </c>
      <c r="M42" s="109" t="n">
        <v>11</v>
      </c>
      <c r="N42" s="109" t="n">
        <v>1</v>
      </c>
      <c r="O42" s="109" t="n">
        <v>3</v>
      </c>
    </row>
    <row r="43" customFormat="false" ht="12.75" hidden="false" customHeight="false" outlineLevel="0" collapsed="false">
      <c r="A43" s="159" t="s">
        <v>346</v>
      </c>
      <c r="B43" s="109" t="n">
        <v>422</v>
      </c>
      <c r="C43" s="109" t="n">
        <v>25</v>
      </c>
      <c r="D43" s="109" t="n">
        <v>11</v>
      </c>
      <c r="E43" s="109" t="n">
        <v>3</v>
      </c>
      <c r="F43" s="109" t="n">
        <v>2</v>
      </c>
      <c r="G43" s="109" t="n">
        <v>9</v>
      </c>
      <c r="H43" s="109" t="n">
        <v>46</v>
      </c>
      <c r="I43" s="109" t="n">
        <v>34</v>
      </c>
      <c r="J43" s="109" t="n">
        <v>4</v>
      </c>
      <c r="K43" s="109" t="n">
        <v>0</v>
      </c>
      <c r="L43" s="109" t="n">
        <v>0</v>
      </c>
      <c r="M43" s="109" t="n">
        <v>0</v>
      </c>
      <c r="N43" s="109" t="n">
        <v>1</v>
      </c>
      <c r="O43" s="109" t="n">
        <v>7</v>
      </c>
    </row>
    <row r="44" customFormat="false" ht="12.75" hidden="false" customHeight="false" outlineLevel="0" collapsed="false">
      <c r="A44" s="159" t="s">
        <v>347</v>
      </c>
      <c r="B44" s="109" t="n">
        <v>1054</v>
      </c>
      <c r="C44" s="109" t="n">
        <v>62</v>
      </c>
      <c r="D44" s="109" t="n">
        <v>45</v>
      </c>
      <c r="E44" s="109" t="n">
        <v>9</v>
      </c>
      <c r="F44" s="109" t="n">
        <v>7</v>
      </c>
      <c r="G44" s="109" t="n">
        <v>0</v>
      </c>
      <c r="H44" s="109" t="n">
        <v>27</v>
      </c>
      <c r="I44" s="109" t="n">
        <v>4</v>
      </c>
      <c r="J44" s="109" t="n">
        <v>3</v>
      </c>
      <c r="K44" s="109" t="n">
        <v>5</v>
      </c>
      <c r="L44" s="109" t="n">
        <v>0</v>
      </c>
      <c r="M44" s="109" t="n">
        <v>1</v>
      </c>
      <c r="N44" s="109" t="n">
        <v>1</v>
      </c>
      <c r="O44" s="109" t="n">
        <v>12</v>
      </c>
    </row>
    <row r="45" customFormat="false" ht="12.75" hidden="false" customHeight="false" outlineLevel="0" collapsed="false">
      <c r="A45" s="159" t="s">
        <v>348</v>
      </c>
      <c r="B45" s="109" t="n">
        <v>89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6</v>
      </c>
      <c r="I45" s="109" t="n">
        <v>0</v>
      </c>
      <c r="J45" s="109" t="n">
        <v>0</v>
      </c>
      <c r="K45" s="109" t="n">
        <v>1</v>
      </c>
      <c r="L45" s="109" t="n">
        <v>0</v>
      </c>
      <c r="M45" s="109" t="n">
        <v>0</v>
      </c>
      <c r="N45" s="109" t="n">
        <v>0</v>
      </c>
      <c r="O45" s="109" t="n">
        <v>5</v>
      </c>
    </row>
    <row r="46" customFormat="false" ht="12.75" hidden="false" customHeight="false" outlineLevel="0" collapsed="false">
      <c r="A46" s="159" t="s">
        <v>349</v>
      </c>
      <c r="B46" s="109" t="n">
        <v>947</v>
      </c>
      <c r="C46" s="109" t="n">
        <v>18</v>
      </c>
      <c r="D46" s="109" t="n">
        <v>12</v>
      </c>
      <c r="E46" s="109" t="n">
        <v>4</v>
      </c>
      <c r="F46" s="109" t="n">
        <v>1</v>
      </c>
      <c r="G46" s="109" t="n">
        <v>1</v>
      </c>
      <c r="H46" s="109" t="n">
        <v>38</v>
      </c>
      <c r="I46" s="109" t="n">
        <v>16</v>
      </c>
      <c r="J46" s="109" t="n">
        <v>4</v>
      </c>
      <c r="K46" s="109" t="n">
        <v>3</v>
      </c>
      <c r="L46" s="109" t="n">
        <v>0</v>
      </c>
      <c r="M46" s="109" t="n">
        <v>7</v>
      </c>
      <c r="N46" s="109" t="n">
        <v>5</v>
      </c>
      <c r="O46" s="109" t="n">
        <v>1</v>
      </c>
    </row>
    <row r="47" customFormat="false" ht="12.75" hidden="false" customHeight="false" outlineLevel="0" collapsed="false">
      <c r="A47" s="159" t="s">
        <v>350</v>
      </c>
      <c r="B47" s="109" t="n">
        <v>392</v>
      </c>
      <c r="C47" s="109" t="n">
        <v>134</v>
      </c>
      <c r="D47" s="109" t="n">
        <v>13</v>
      </c>
      <c r="E47" s="109" t="n">
        <v>65</v>
      </c>
      <c r="F47" s="109" t="n">
        <v>8</v>
      </c>
      <c r="G47" s="109" t="n">
        <v>48</v>
      </c>
      <c r="H47" s="109" t="n">
        <v>45</v>
      </c>
      <c r="I47" s="109" t="n">
        <v>31</v>
      </c>
      <c r="J47" s="109" t="n">
        <v>6</v>
      </c>
      <c r="K47" s="109" t="n">
        <v>2</v>
      </c>
      <c r="L47" s="109" t="n">
        <v>0</v>
      </c>
      <c r="M47" s="109" t="n">
        <v>0</v>
      </c>
      <c r="N47" s="109" t="n">
        <v>2</v>
      </c>
      <c r="O47" s="109" t="n">
        <v>3</v>
      </c>
    </row>
    <row r="48" customFormat="false" ht="12.75" hidden="false" customHeight="false" outlineLevel="0" collapsed="false">
      <c r="A48" s="159" t="s">
        <v>351</v>
      </c>
      <c r="B48" s="109" t="n">
        <v>28</v>
      </c>
      <c r="C48" s="109" t="n">
        <v>4</v>
      </c>
      <c r="D48" s="109" t="n">
        <v>2</v>
      </c>
      <c r="E48" s="109" t="n">
        <v>3</v>
      </c>
      <c r="F48" s="109" t="n">
        <v>0</v>
      </c>
      <c r="G48" s="109" t="n">
        <v>0</v>
      </c>
      <c r="H48" s="109" t="n">
        <v>2</v>
      </c>
      <c r="I48" s="109" t="n">
        <v>0</v>
      </c>
      <c r="J48" s="109" t="n">
        <v>1</v>
      </c>
      <c r="K48" s="109" t="n">
        <v>0</v>
      </c>
      <c r="L48" s="109" t="n">
        <v>0</v>
      </c>
      <c r="M48" s="109" t="n">
        <v>0</v>
      </c>
      <c r="N48" s="109" t="n">
        <v>0</v>
      </c>
      <c r="O48" s="109" t="n">
        <v>0</v>
      </c>
    </row>
    <row r="49" customFormat="false" ht="12.75" hidden="false" customHeight="false" outlineLevel="0" collapsed="false">
      <c r="A49" s="159" t="s">
        <v>352</v>
      </c>
      <c r="B49" s="109" t="n">
        <v>7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2</v>
      </c>
      <c r="I49" s="109" t="n">
        <v>0</v>
      </c>
      <c r="J49" s="109" t="n">
        <v>1</v>
      </c>
      <c r="K49" s="109" t="n">
        <v>0</v>
      </c>
      <c r="L49" s="109" t="n">
        <v>0</v>
      </c>
      <c r="M49" s="109" t="n">
        <v>0</v>
      </c>
      <c r="N49" s="109" t="n">
        <v>0</v>
      </c>
      <c r="O49" s="109" t="n">
        <v>1</v>
      </c>
    </row>
    <row r="50" customFormat="false" ht="12.75" hidden="false" customHeight="false" outlineLevel="0" collapsed="false">
      <c r="A50" s="159" t="s">
        <v>353</v>
      </c>
      <c r="B50" s="109" t="n">
        <v>357</v>
      </c>
      <c r="C50" s="109" t="n">
        <v>130</v>
      </c>
      <c r="D50" s="109" t="n">
        <v>11</v>
      </c>
      <c r="E50" s="109" t="n">
        <v>63</v>
      </c>
      <c r="F50" s="109" t="n">
        <v>8</v>
      </c>
      <c r="G50" s="109" t="n">
        <v>48</v>
      </c>
      <c r="H50" s="109" t="n">
        <v>40</v>
      </c>
      <c r="I50" s="109" t="n">
        <v>30</v>
      </c>
      <c r="J50" s="109" t="n">
        <v>4</v>
      </c>
      <c r="K50" s="109" t="n">
        <v>2</v>
      </c>
      <c r="L50" s="109" t="n">
        <v>0</v>
      </c>
      <c r="M50" s="109" t="n">
        <v>0</v>
      </c>
      <c r="N50" s="109" t="n">
        <v>2</v>
      </c>
      <c r="O50" s="109" t="n">
        <v>2</v>
      </c>
    </row>
    <row r="51" customFormat="false" ht="12.75" hidden="false" customHeight="false" outlineLevel="0" collapsed="false">
      <c r="A51" s="159" t="s">
        <v>354</v>
      </c>
      <c r="B51" s="109" t="n">
        <v>659</v>
      </c>
      <c r="C51" s="109" t="n">
        <v>9</v>
      </c>
      <c r="D51" s="109" t="n">
        <v>3</v>
      </c>
      <c r="E51" s="109" t="n">
        <v>0</v>
      </c>
      <c r="F51" s="109" t="n">
        <v>4</v>
      </c>
      <c r="G51" s="109" t="n">
        <v>1</v>
      </c>
      <c r="H51" s="109" t="n">
        <v>8</v>
      </c>
      <c r="I51" s="109" t="n">
        <v>0</v>
      </c>
      <c r="J51" s="109" t="n">
        <v>2</v>
      </c>
      <c r="K51" s="109" t="n">
        <v>0</v>
      </c>
      <c r="L51" s="109" t="n">
        <v>0</v>
      </c>
      <c r="M51" s="109" t="n">
        <v>0</v>
      </c>
      <c r="N51" s="109" t="n">
        <v>3</v>
      </c>
      <c r="O51" s="109" t="n">
        <v>4</v>
      </c>
    </row>
    <row r="52" customFormat="false" ht="12.75" hidden="false" customHeight="false" outlineLevel="0" collapsed="false">
      <c r="A52" s="159" t="s">
        <v>355</v>
      </c>
      <c r="B52" s="109" t="n">
        <v>1162</v>
      </c>
      <c r="C52" s="109" t="n">
        <v>15</v>
      </c>
      <c r="D52" s="109" t="n">
        <v>0</v>
      </c>
      <c r="E52" s="109" t="n">
        <v>12</v>
      </c>
      <c r="F52" s="109" t="n">
        <v>3</v>
      </c>
      <c r="G52" s="109" t="n">
        <v>0</v>
      </c>
      <c r="H52" s="109" t="n">
        <v>68</v>
      </c>
      <c r="I52" s="109" t="n">
        <v>11</v>
      </c>
      <c r="J52" s="109" t="n">
        <v>12</v>
      </c>
      <c r="K52" s="109" t="n">
        <v>1</v>
      </c>
      <c r="L52" s="109" t="n">
        <v>12</v>
      </c>
      <c r="M52" s="109" t="n">
        <v>4</v>
      </c>
      <c r="N52" s="109" t="n">
        <v>22</v>
      </c>
      <c r="O52" s="109" t="n">
        <v>7</v>
      </c>
    </row>
    <row r="53" customFormat="false" ht="12.75" hidden="false" customHeight="false" outlineLevel="0" collapsed="false">
      <c r="A53" s="159" t="s">
        <v>356</v>
      </c>
      <c r="B53" s="109" t="n">
        <v>64</v>
      </c>
      <c r="C53" s="109" t="n">
        <v>3</v>
      </c>
      <c r="D53" s="109" t="n">
        <v>0</v>
      </c>
      <c r="E53" s="109" t="n">
        <v>0</v>
      </c>
      <c r="F53" s="109" t="n">
        <v>3</v>
      </c>
      <c r="G53" s="109" t="n">
        <v>0</v>
      </c>
      <c r="H53" s="109" t="n">
        <v>20</v>
      </c>
      <c r="I53" s="109" t="n">
        <v>0</v>
      </c>
      <c r="J53" s="109" t="n">
        <v>0</v>
      </c>
      <c r="K53" s="109" t="n">
        <v>0</v>
      </c>
      <c r="L53" s="109" t="n">
        <v>12</v>
      </c>
      <c r="M53" s="109" t="n">
        <v>0</v>
      </c>
      <c r="N53" s="109" t="n">
        <v>7</v>
      </c>
      <c r="O53" s="109" t="n">
        <v>1</v>
      </c>
    </row>
    <row r="54" customFormat="false" ht="12.75" hidden="false" customHeight="false" outlineLevel="0" collapsed="false">
      <c r="A54" s="159" t="s">
        <v>357</v>
      </c>
      <c r="B54" s="109" t="n">
        <v>806</v>
      </c>
      <c r="C54" s="109" t="n">
        <v>6</v>
      </c>
      <c r="D54" s="109" t="n">
        <v>0</v>
      </c>
      <c r="E54" s="109" t="n">
        <v>5</v>
      </c>
      <c r="F54" s="109" t="n">
        <v>1</v>
      </c>
      <c r="G54" s="109" t="n">
        <v>0</v>
      </c>
      <c r="H54" s="109" t="n">
        <v>24</v>
      </c>
      <c r="I54" s="109" t="n">
        <v>2</v>
      </c>
      <c r="J54" s="109" t="n">
        <v>12</v>
      </c>
      <c r="K54" s="109" t="n">
        <v>1</v>
      </c>
      <c r="L54" s="109" t="n">
        <v>0</v>
      </c>
      <c r="M54" s="109" t="n">
        <v>3</v>
      </c>
      <c r="N54" s="109" t="n">
        <v>0</v>
      </c>
      <c r="O54" s="109" t="n">
        <v>6</v>
      </c>
    </row>
    <row r="55" customFormat="false" ht="12.75" hidden="false" customHeight="false" outlineLevel="0" collapsed="false">
      <c r="A55" s="159" t="s">
        <v>358</v>
      </c>
      <c r="B55" s="109" t="n">
        <v>293</v>
      </c>
      <c r="C55" s="109" t="n">
        <v>6</v>
      </c>
      <c r="D55" s="109" t="n">
        <v>0</v>
      </c>
      <c r="E55" s="109" t="n">
        <v>6</v>
      </c>
      <c r="F55" s="109" t="n">
        <v>0</v>
      </c>
      <c r="G55" s="109" t="n">
        <v>0</v>
      </c>
      <c r="H55" s="109" t="n">
        <v>24</v>
      </c>
      <c r="I55" s="109" t="n">
        <v>8</v>
      </c>
      <c r="J55" s="109" t="n">
        <v>0</v>
      </c>
      <c r="K55" s="109" t="n">
        <v>0</v>
      </c>
      <c r="L55" s="109" t="n">
        <v>0</v>
      </c>
      <c r="M55" s="109" t="n">
        <v>1</v>
      </c>
      <c r="N55" s="109" t="n">
        <v>14</v>
      </c>
      <c r="O55" s="109" t="n">
        <v>0</v>
      </c>
    </row>
    <row r="56" customFormat="false" ht="12.75" hidden="false" customHeight="false" outlineLevel="0" collapsed="false">
      <c r="A56" s="159" t="s">
        <v>359</v>
      </c>
      <c r="B56" s="109" t="n">
        <v>2823</v>
      </c>
      <c r="C56" s="109" t="n">
        <v>46</v>
      </c>
      <c r="D56" s="109" t="n">
        <v>18</v>
      </c>
      <c r="E56" s="109" t="n">
        <v>20</v>
      </c>
      <c r="F56" s="109" t="n">
        <v>8</v>
      </c>
      <c r="G56" s="109" t="n">
        <v>1</v>
      </c>
      <c r="H56" s="109" t="n">
        <v>197</v>
      </c>
      <c r="I56" s="109" t="n">
        <v>60</v>
      </c>
      <c r="J56" s="109" t="n">
        <v>11</v>
      </c>
      <c r="K56" s="109" t="n">
        <v>4</v>
      </c>
      <c r="L56" s="109" t="n">
        <v>19</v>
      </c>
      <c r="M56" s="109" t="n">
        <v>10</v>
      </c>
      <c r="N56" s="109" t="n">
        <v>68</v>
      </c>
      <c r="O56" s="109" t="n">
        <v>24</v>
      </c>
    </row>
    <row r="57" customFormat="false" ht="12.75" hidden="false" customHeight="false" outlineLevel="0" collapsed="false">
      <c r="A57" s="159" t="s">
        <v>360</v>
      </c>
      <c r="B57" s="109" t="n">
        <v>283</v>
      </c>
      <c r="C57" s="109" t="n">
        <v>34</v>
      </c>
      <c r="D57" s="109" t="n">
        <v>5</v>
      </c>
      <c r="E57" s="109" t="n">
        <v>1</v>
      </c>
      <c r="F57" s="109" t="n">
        <v>28</v>
      </c>
      <c r="G57" s="109" t="n">
        <v>0</v>
      </c>
      <c r="H57" s="109" t="n">
        <v>5</v>
      </c>
      <c r="I57" s="109" t="n">
        <v>2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1</v>
      </c>
      <c r="O57" s="109" t="n">
        <v>1</v>
      </c>
    </row>
    <row r="58" customFormat="false" ht="12.75" hidden="false" customHeight="false" outlineLevel="0" collapsed="false">
      <c r="A58" s="159" t="s">
        <v>361</v>
      </c>
      <c r="B58" s="109" t="n">
        <v>244</v>
      </c>
      <c r="C58" s="109" t="n">
        <v>15</v>
      </c>
      <c r="D58" s="109" t="n">
        <v>8</v>
      </c>
      <c r="E58" s="109" t="n">
        <v>6</v>
      </c>
      <c r="F58" s="109" t="n">
        <v>0</v>
      </c>
      <c r="G58" s="109" t="n">
        <v>0</v>
      </c>
      <c r="H58" s="109" t="n">
        <v>18</v>
      </c>
      <c r="I58" s="109" t="n">
        <v>1</v>
      </c>
      <c r="J58" s="109" t="n">
        <v>12</v>
      </c>
      <c r="K58" s="109" t="n">
        <v>0</v>
      </c>
      <c r="L58" s="109" t="n">
        <v>0</v>
      </c>
      <c r="M58" s="109" t="n">
        <v>0</v>
      </c>
      <c r="N58" s="109" t="n">
        <v>3</v>
      </c>
      <c r="O58" s="109" t="n">
        <v>3</v>
      </c>
    </row>
    <row r="59" customFormat="false" ht="12.75" hidden="false" customHeight="false" outlineLevel="0" collapsed="false">
      <c r="A59" s="159" t="s">
        <v>362</v>
      </c>
      <c r="B59" s="109" t="n">
        <v>5324</v>
      </c>
      <c r="C59" s="109" t="n">
        <v>509</v>
      </c>
      <c r="D59" s="109" t="n">
        <v>196</v>
      </c>
      <c r="E59" s="109" t="n">
        <v>130</v>
      </c>
      <c r="F59" s="109" t="n">
        <v>145</v>
      </c>
      <c r="G59" s="109" t="n">
        <v>38</v>
      </c>
      <c r="H59" s="109" t="n">
        <v>611</v>
      </c>
      <c r="I59" s="109" t="n">
        <v>345</v>
      </c>
      <c r="J59" s="109" t="n">
        <v>88</v>
      </c>
      <c r="K59" s="109" t="n">
        <v>60</v>
      </c>
      <c r="L59" s="109" t="n">
        <v>3</v>
      </c>
      <c r="M59" s="109" t="n">
        <v>48</v>
      </c>
      <c r="N59" s="109" t="n">
        <v>19</v>
      </c>
      <c r="O59" s="109" t="n">
        <v>47</v>
      </c>
    </row>
    <row r="60" customFormat="false" ht="12.75" hidden="false" customHeight="false" outlineLevel="0" collapsed="false">
      <c r="A60" s="159" t="s">
        <v>364</v>
      </c>
      <c r="B60" s="109" t="n">
        <v>5120</v>
      </c>
      <c r="C60" s="109" t="n">
        <v>482</v>
      </c>
      <c r="D60" s="109" t="n">
        <v>193</v>
      </c>
      <c r="E60" s="109" t="n">
        <v>126</v>
      </c>
      <c r="F60" s="109" t="n">
        <v>128</v>
      </c>
      <c r="G60" s="109" t="n">
        <v>35</v>
      </c>
      <c r="H60" s="109" t="n">
        <v>597</v>
      </c>
      <c r="I60" s="109" t="n">
        <v>338</v>
      </c>
      <c r="J60" s="109" t="n">
        <v>82</v>
      </c>
      <c r="K60" s="109" t="n">
        <v>60</v>
      </c>
      <c r="L60" s="109" t="n">
        <v>3</v>
      </c>
      <c r="M60" s="109" t="n">
        <v>48</v>
      </c>
      <c r="N60" s="109" t="n">
        <v>18</v>
      </c>
      <c r="O60" s="109" t="n">
        <v>47</v>
      </c>
    </row>
    <row r="61" customFormat="false" ht="12.75" hidden="false" customHeight="false" outlineLevel="0" collapsed="false">
      <c r="A61" s="159" t="s">
        <v>365</v>
      </c>
      <c r="B61" s="109" t="n">
        <v>422</v>
      </c>
      <c r="C61" s="109" t="n">
        <v>50</v>
      </c>
      <c r="D61" s="109" t="n">
        <v>34</v>
      </c>
      <c r="E61" s="109" t="n">
        <v>9</v>
      </c>
      <c r="F61" s="109" t="n">
        <v>6</v>
      </c>
      <c r="G61" s="109" t="n">
        <v>1</v>
      </c>
      <c r="H61" s="109" t="n">
        <v>56</v>
      </c>
      <c r="I61" s="109" t="n">
        <v>33</v>
      </c>
      <c r="J61" s="109" t="n">
        <v>7</v>
      </c>
      <c r="K61" s="109" t="n">
        <v>2</v>
      </c>
      <c r="L61" s="109" t="n">
        <v>0</v>
      </c>
      <c r="M61" s="109" t="n">
        <v>2</v>
      </c>
      <c r="N61" s="109" t="n">
        <v>2</v>
      </c>
      <c r="O61" s="109" t="n">
        <v>10</v>
      </c>
    </row>
    <row r="62" customFormat="false" ht="12.75" hidden="false" customHeight="false" outlineLevel="0" collapsed="false">
      <c r="A62" s="159" t="s">
        <v>366</v>
      </c>
      <c r="B62" s="109" t="n">
        <v>231</v>
      </c>
      <c r="C62" s="109" t="n">
        <v>41</v>
      </c>
      <c r="D62" s="109" t="n">
        <v>29</v>
      </c>
      <c r="E62" s="109" t="n">
        <v>6</v>
      </c>
      <c r="F62" s="109" t="n">
        <v>5</v>
      </c>
      <c r="G62" s="109" t="n">
        <v>0</v>
      </c>
      <c r="H62" s="109" t="n">
        <v>36</v>
      </c>
      <c r="I62" s="109" t="n">
        <v>22</v>
      </c>
      <c r="J62" s="109" t="n">
        <v>2</v>
      </c>
      <c r="K62" s="109" t="n">
        <v>0</v>
      </c>
      <c r="L62" s="109" t="n">
        <v>0</v>
      </c>
      <c r="M62" s="109" t="n">
        <v>1</v>
      </c>
      <c r="N62" s="109" t="n">
        <v>2</v>
      </c>
      <c r="O62" s="109" t="n">
        <v>10</v>
      </c>
    </row>
    <row r="63" customFormat="false" ht="12.75" hidden="false" customHeight="false" outlineLevel="0" collapsed="false">
      <c r="A63" s="159" t="s">
        <v>367</v>
      </c>
      <c r="B63" s="109" t="n">
        <v>6</v>
      </c>
      <c r="C63" s="109" t="n">
        <v>1</v>
      </c>
      <c r="D63" s="109" t="n">
        <v>1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0</v>
      </c>
      <c r="N63" s="109" t="n">
        <v>0</v>
      </c>
      <c r="O63" s="109" t="n">
        <v>0</v>
      </c>
    </row>
    <row r="64" customFormat="false" ht="12.75" hidden="false" customHeight="false" outlineLevel="0" collapsed="false">
      <c r="A64" s="159" t="s">
        <v>368</v>
      </c>
      <c r="B64" s="109" t="n">
        <v>135</v>
      </c>
      <c r="C64" s="109" t="n">
        <v>37</v>
      </c>
      <c r="D64" s="109" t="n">
        <v>14</v>
      </c>
      <c r="E64" s="109" t="n">
        <v>22</v>
      </c>
      <c r="F64" s="109" t="n">
        <v>0</v>
      </c>
      <c r="G64" s="109" t="n">
        <v>0</v>
      </c>
      <c r="H64" s="109" t="n">
        <v>7</v>
      </c>
      <c r="I64" s="109" t="n">
        <v>2</v>
      </c>
      <c r="J64" s="109" t="n">
        <v>2</v>
      </c>
      <c r="K64" s="109" t="n">
        <v>0</v>
      </c>
      <c r="L64" s="109" t="n">
        <v>0</v>
      </c>
      <c r="M64" s="109" t="n">
        <v>0</v>
      </c>
      <c r="N64" s="109" t="n">
        <v>1</v>
      </c>
      <c r="O64" s="109" t="n">
        <v>1</v>
      </c>
    </row>
    <row r="65" customFormat="false" ht="12.75" hidden="false" customHeight="false" outlineLevel="0" collapsed="false">
      <c r="A65" s="159" t="s">
        <v>369</v>
      </c>
      <c r="B65" s="109" t="n">
        <v>816</v>
      </c>
      <c r="C65" s="109" t="n">
        <v>111</v>
      </c>
      <c r="D65" s="109" t="n">
        <v>5</v>
      </c>
      <c r="E65" s="109" t="n">
        <v>34</v>
      </c>
      <c r="F65" s="109" t="n">
        <v>61</v>
      </c>
      <c r="G65" s="109" t="n">
        <v>11</v>
      </c>
      <c r="H65" s="109" t="n">
        <v>109</v>
      </c>
      <c r="I65" s="109" t="n">
        <v>42</v>
      </c>
      <c r="J65" s="109" t="n">
        <v>2</v>
      </c>
      <c r="K65" s="109" t="n">
        <v>40</v>
      </c>
      <c r="L65" s="109" t="n">
        <v>0</v>
      </c>
      <c r="M65" s="109" t="n">
        <v>22</v>
      </c>
      <c r="N65" s="109" t="n">
        <v>0</v>
      </c>
      <c r="O65" s="109" t="n">
        <v>2</v>
      </c>
    </row>
    <row r="66" customFormat="false" ht="12.75" hidden="false" customHeight="false" outlineLevel="0" collapsed="false">
      <c r="A66" s="159" t="s">
        <v>370</v>
      </c>
      <c r="B66" s="109" t="n">
        <v>2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  <c r="N66" s="109" t="n">
        <v>0</v>
      </c>
      <c r="O66" s="109" t="n">
        <v>0</v>
      </c>
    </row>
    <row r="67" customFormat="false" ht="12.75" hidden="false" customHeight="false" outlineLevel="0" collapsed="false">
      <c r="A67" s="159" t="s">
        <v>371</v>
      </c>
      <c r="B67" s="109" t="n">
        <v>22</v>
      </c>
      <c r="C67" s="109" t="n">
        <v>2</v>
      </c>
      <c r="D67" s="109" t="n">
        <v>2</v>
      </c>
      <c r="E67" s="109" t="n">
        <v>0</v>
      </c>
      <c r="F67" s="109" t="n">
        <v>0</v>
      </c>
      <c r="G67" s="109" t="n">
        <v>0</v>
      </c>
      <c r="H67" s="109" t="n">
        <v>2</v>
      </c>
      <c r="I67" s="109" t="n">
        <v>0</v>
      </c>
      <c r="J67" s="109" t="n">
        <v>0</v>
      </c>
      <c r="K67" s="109" t="n">
        <v>0</v>
      </c>
      <c r="L67" s="109" t="n">
        <v>0</v>
      </c>
      <c r="M67" s="109" t="n">
        <v>2</v>
      </c>
      <c r="N67" s="109" t="n">
        <v>0</v>
      </c>
      <c r="O67" s="109" t="n">
        <v>0</v>
      </c>
    </row>
    <row r="68" customFormat="false" ht="12.75" hidden="false" customHeight="false" outlineLevel="0" collapsed="false">
      <c r="A68" s="159" t="s">
        <v>372</v>
      </c>
      <c r="B68" s="109" t="n">
        <v>1708</v>
      </c>
      <c r="C68" s="109" t="n">
        <v>147</v>
      </c>
      <c r="D68" s="109" t="n">
        <v>86</v>
      </c>
      <c r="E68" s="109" t="n">
        <v>40</v>
      </c>
      <c r="F68" s="109" t="n">
        <v>20</v>
      </c>
      <c r="G68" s="109" t="n">
        <v>1</v>
      </c>
      <c r="H68" s="109" t="n">
        <v>161</v>
      </c>
      <c r="I68" s="109" t="n">
        <v>145</v>
      </c>
      <c r="J68" s="109" t="n">
        <v>5</v>
      </c>
      <c r="K68" s="109" t="n">
        <v>1</v>
      </c>
      <c r="L68" s="109" t="n">
        <v>0</v>
      </c>
      <c r="M68" s="109" t="n">
        <v>2</v>
      </c>
      <c r="N68" s="109" t="n">
        <v>3</v>
      </c>
      <c r="O68" s="109" t="n">
        <v>5</v>
      </c>
    </row>
    <row r="69" customFormat="false" ht="12.75" hidden="false" customHeight="false" outlineLevel="0" collapsed="false">
      <c r="A69" s="159" t="s">
        <v>373</v>
      </c>
      <c r="B69" s="109" t="n">
        <v>354</v>
      </c>
      <c r="C69" s="109" t="n">
        <v>28</v>
      </c>
      <c r="D69" s="109" t="n">
        <v>22</v>
      </c>
      <c r="E69" s="109" t="n">
        <v>3</v>
      </c>
      <c r="F69" s="109" t="n">
        <v>3</v>
      </c>
      <c r="G69" s="109" t="n">
        <v>0</v>
      </c>
      <c r="H69" s="109" t="n">
        <v>43</v>
      </c>
      <c r="I69" s="109" t="n">
        <v>40</v>
      </c>
      <c r="J69" s="109" t="n">
        <v>2</v>
      </c>
      <c r="K69" s="109" t="n">
        <v>0</v>
      </c>
      <c r="L69" s="109" t="n">
        <v>0</v>
      </c>
      <c r="M69" s="109" t="n">
        <v>0</v>
      </c>
      <c r="N69" s="109" t="n">
        <v>0</v>
      </c>
      <c r="O69" s="109" t="n">
        <v>1</v>
      </c>
    </row>
    <row r="70" customFormat="false" ht="12.75" hidden="false" customHeight="false" outlineLevel="0" collapsed="false">
      <c r="A70" s="159" t="s">
        <v>374</v>
      </c>
      <c r="B70" s="109" t="n">
        <v>1260</v>
      </c>
      <c r="C70" s="109" t="n">
        <v>113</v>
      </c>
      <c r="D70" s="109" t="n">
        <v>61</v>
      </c>
      <c r="E70" s="109" t="n">
        <v>37</v>
      </c>
      <c r="F70" s="109" t="n">
        <v>15</v>
      </c>
      <c r="G70" s="109" t="n">
        <v>0</v>
      </c>
      <c r="H70" s="109" t="n">
        <v>103</v>
      </c>
      <c r="I70" s="109" t="n">
        <v>100</v>
      </c>
      <c r="J70" s="109" t="n">
        <v>0</v>
      </c>
      <c r="K70" s="109" t="n">
        <v>0</v>
      </c>
      <c r="L70" s="109" t="n">
        <v>0</v>
      </c>
      <c r="M70" s="109" t="n">
        <v>2</v>
      </c>
      <c r="N70" s="109" t="n">
        <v>0</v>
      </c>
      <c r="O70" s="109" t="n">
        <v>2</v>
      </c>
    </row>
    <row r="71" customFormat="false" ht="12.75" hidden="false" customHeight="false" outlineLevel="0" collapsed="false">
      <c r="A71" s="159" t="s">
        <v>375</v>
      </c>
      <c r="B71" s="109" t="n">
        <v>634</v>
      </c>
      <c r="C71" s="109" t="n">
        <v>62</v>
      </c>
      <c r="D71" s="109" t="n">
        <v>31</v>
      </c>
      <c r="E71" s="109" t="n">
        <v>2</v>
      </c>
      <c r="F71" s="109" t="n">
        <v>13</v>
      </c>
      <c r="G71" s="109" t="n">
        <v>15</v>
      </c>
      <c r="H71" s="109" t="n">
        <v>143</v>
      </c>
      <c r="I71" s="109" t="n">
        <v>61</v>
      </c>
      <c r="J71" s="109" t="n">
        <v>42</v>
      </c>
      <c r="K71" s="109" t="n">
        <v>4</v>
      </c>
      <c r="L71" s="109" t="n">
        <v>0</v>
      </c>
      <c r="M71" s="109" t="n">
        <v>4</v>
      </c>
      <c r="N71" s="109" t="n">
        <v>6</v>
      </c>
      <c r="O71" s="109" t="n">
        <v>25</v>
      </c>
    </row>
    <row r="72" customFormat="false" ht="12.75" hidden="false" customHeight="false" outlineLevel="0" collapsed="false">
      <c r="A72" s="159" t="s">
        <v>376</v>
      </c>
      <c r="B72" s="109" t="n">
        <v>483</v>
      </c>
      <c r="C72" s="109" t="n">
        <v>17</v>
      </c>
      <c r="D72" s="109" t="n">
        <v>3</v>
      </c>
      <c r="E72" s="109" t="n">
        <v>9</v>
      </c>
      <c r="F72" s="109" t="n">
        <v>0</v>
      </c>
      <c r="G72" s="109" t="n">
        <v>5</v>
      </c>
      <c r="H72" s="109" t="n">
        <v>40</v>
      </c>
      <c r="I72" s="109" t="n">
        <v>27</v>
      </c>
      <c r="J72" s="109" t="n">
        <v>0</v>
      </c>
      <c r="K72" s="109" t="n">
        <v>9</v>
      </c>
      <c r="L72" s="109" t="n">
        <v>0</v>
      </c>
      <c r="M72" s="109" t="n">
        <v>4</v>
      </c>
      <c r="N72" s="109" t="n">
        <v>0</v>
      </c>
      <c r="O72" s="109" t="n">
        <v>0</v>
      </c>
    </row>
    <row r="73" customFormat="false" ht="12.75" hidden="false" customHeight="false" outlineLevel="0" collapsed="false">
      <c r="A73" s="159" t="s">
        <v>377</v>
      </c>
      <c r="B73" s="109" t="n">
        <v>211</v>
      </c>
      <c r="C73" s="109" t="n">
        <v>6</v>
      </c>
      <c r="D73" s="109" t="n">
        <v>5</v>
      </c>
      <c r="E73" s="109" t="n">
        <v>0</v>
      </c>
      <c r="F73" s="109" t="n">
        <v>0</v>
      </c>
      <c r="G73" s="109" t="n">
        <v>1</v>
      </c>
      <c r="H73" s="109" t="n">
        <v>4</v>
      </c>
      <c r="I73" s="109" t="n">
        <v>0</v>
      </c>
      <c r="J73" s="109" t="n">
        <v>0</v>
      </c>
      <c r="K73" s="109" t="n">
        <v>0</v>
      </c>
      <c r="L73" s="109" t="n">
        <v>0</v>
      </c>
      <c r="M73" s="109" t="n">
        <v>1</v>
      </c>
      <c r="N73" s="109" t="n">
        <v>3</v>
      </c>
      <c r="O73" s="109" t="n">
        <v>1</v>
      </c>
    </row>
    <row r="74" customFormat="false" ht="12.75" hidden="false" customHeight="false" outlineLevel="0" collapsed="false">
      <c r="A74" s="159" t="s">
        <v>378</v>
      </c>
      <c r="B74" s="109" t="n">
        <v>168</v>
      </c>
      <c r="C74" s="109" t="n">
        <v>5</v>
      </c>
      <c r="D74" s="109" t="n">
        <v>2</v>
      </c>
      <c r="E74" s="109" t="n">
        <v>3</v>
      </c>
      <c r="F74" s="109" t="n">
        <v>0</v>
      </c>
      <c r="G74" s="109" t="n">
        <v>0</v>
      </c>
      <c r="H74" s="109" t="n">
        <v>21</v>
      </c>
      <c r="I74" s="109" t="n">
        <v>4</v>
      </c>
      <c r="J74" s="109" t="n">
        <v>7</v>
      </c>
      <c r="K74" s="109" t="n">
        <v>2</v>
      </c>
      <c r="L74" s="109" t="n">
        <v>1</v>
      </c>
      <c r="M74" s="109" t="n">
        <v>3</v>
      </c>
      <c r="N74" s="109" t="n">
        <v>3</v>
      </c>
      <c r="O74" s="109" t="n">
        <v>0</v>
      </c>
    </row>
    <row r="75" customFormat="false" ht="12.75" hidden="false" customHeight="false" outlineLevel="0" collapsed="false">
      <c r="A75" s="159" t="s">
        <v>379</v>
      </c>
      <c r="B75" s="109" t="n">
        <v>1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6</v>
      </c>
      <c r="I75" s="109" t="n">
        <v>3</v>
      </c>
      <c r="J75" s="109" t="n">
        <v>0</v>
      </c>
      <c r="K75" s="109" t="n">
        <v>0</v>
      </c>
      <c r="L75" s="109" t="n">
        <v>0</v>
      </c>
      <c r="M75" s="109" t="n">
        <v>2</v>
      </c>
      <c r="N75" s="109" t="n">
        <v>0</v>
      </c>
      <c r="O75" s="109" t="n">
        <v>0</v>
      </c>
    </row>
    <row r="76" customFormat="false" ht="12.75" hidden="false" customHeight="false" outlineLevel="0" collapsed="false">
      <c r="A76" s="159" t="s">
        <v>380</v>
      </c>
      <c r="B76" s="109" t="n">
        <v>59</v>
      </c>
      <c r="C76" s="109" t="n">
        <v>4</v>
      </c>
      <c r="D76" s="109" t="n">
        <v>0</v>
      </c>
      <c r="E76" s="109" t="n">
        <v>3</v>
      </c>
      <c r="F76" s="109" t="n">
        <v>0</v>
      </c>
      <c r="G76" s="109" t="n">
        <v>0</v>
      </c>
      <c r="H76" s="109" t="n">
        <v>1</v>
      </c>
      <c r="I76" s="109" t="n">
        <v>0</v>
      </c>
      <c r="J76" s="109" t="n">
        <v>0</v>
      </c>
      <c r="K76" s="109" t="n">
        <v>0</v>
      </c>
      <c r="L76" s="109" t="n">
        <v>0</v>
      </c>
      <c r="M76" s="109" t="n">
        <v>1</v>
      </c>
      <c r="N76" s="109" t="n">
        <v>0</v>
      </c>
      <c r="O76" s="109" t="n">
        <v>0</v>
      </c>
    </row>
    <row r="77" customFormat="false" ht="12.75" hidden="false" customHeight="false" outlineLevel="0" collapsed="false">
      <c r="A77" s="159" t="s">
        <v>381</v>
      </c>
      <c r="B77" s="109" t="n">
        <v>377</v>
      </c>
      <c r="C77" s="109" t="n">
        <v>30</v>
      </c>
      <c r="D77" s="109" t="n">
        <v>2</v>
      </c>
      <c r="E77" s="109" t="n">
        <v>0</v>
      </c>
      <c r="F77" s="109" t="n">
        <v>27</v>
      </c>
      <c r="G77" s="109" t="n">
        <v>1</v>
      </c>
      <c r="H77" s="109" t="n">
        <v>23</v>
      </c>
      <c r="I77" s="109" t="n">
        <v>0</v>
      </c>
      <c r="J77" s="109" t="n">
        <v>16</v>
      </c>
      <c r="K77" s="109" t="n">
        <v>1</v>
      </c>
      <c r="L77" s="109" t="n">
        <v>2</v>
      </c>
      <c r="M77" s="109" t="n">
        <v>4</v>
      </c>
      <c r="N77" s="109" t="n">
        <v>0</v>
      </c>
      <c r="O77" s="109" t="n">
        <v>0</v>
      </c>
    </row>
    <row r="78" customFormat="false" ht="12.75" hidden="false" customHeight="false" outlineLevel="0" collapsed="false">
      <c r="A78" s="159" t="s">
        <v>382</v>
      </c>
      <c r="B78" s="109" t="n">
        <v>59</v>
      </c>
      <c r="C78" s="109" t="n">
        <v>11</v>
      </c>
      <c r="D78" s="109" t="n">
        <v>8</v>
      </c>
      <c r="E78" s="109" t="n">
        <v>3</v>
      </c>
      <c r="F78" s="109" t="n">
        <v>0</v>
      </c>
      <c r="G78" s="109" t="n">
        <v>0</v>
      </c>
      <c r="H78" s="109" t="n">
        <v>21</v>
      </c>
      <c r="I78" s="109" t="n">
        <v>19</v>
      </c>
      <c r="J78" s="109" t="n">
        <v>0</v>
      </c>
      <c r="K78" s="109" t="n">
        <v>1</v>
      </c>
      <c r="L78" s="109" t="n">
        <v>0</v>
      </c>
      <c r="M78" s="109" t="n">
        <v>0</v>
      </c>
      <c r="N78" s="109" t="n">
        <v>0</v>
      </c>
      <c r="O78" s="109" t="n">
        <v>1</v>
      </c>
    </row>
    <row r="79" customFormat="false" ht="12.75" hidden="false" customHeight="false" outlineLevel="0" collapsed="false">
      <c r="A79" s="159" t="s">
        <v>383</v>
      </c>
      <c r="B79" s="109" t="n">
        <v>203</v>
      </c>
      <c r="C79" s="109" t="n">
        <v>27</v>
      </c>
      <c r="D79" s="109" t="n">
        <v>4</v>
      </c>
      <c r="E79" s="109" t="n">
        <v>4</v>
      </c>
      <c r="F79" s="109" t="n">
        <v>17</v>
      </c>
      <c r="G79" s="109" t="n">
        <v>3</v>
      </c>
      <c r="H79" s="109" t="n">
        <v>14</v>
      </c>
      <c r="I79" s="109" t="n">
        <v>7</v>
      </c>
      <c r="J79" s="109" t="n">
        <v>6</v>
      </c>
      <c r="K79" s="109" t="n">
        <v>0</v>
      </c>
      <c r="L79" s="109" t="n">
        <v>0</v>
      </c>
      <c r="M79" s="109" t="n">
        <v>0</v>
      </c>
      <c r="N79" s="109" t="n">
        <v>1</v>
      </c>
      <c r="O79" s="109" t="n">
        <v>0</v>
      </c>
    </row>
    <row r="80" customFormat="false" ht="12.75" hidden="false" customHeight="false" outlineLevel="0" collapsed="false">
      <c r="A80" s="159" t="s">
        <v>384</v>
      </c>
      <c r="B80" s="109" t="n">
        <v>163</v>
      </c>
      <c r="C80" s="109" t="n">
        <v>25</v>
      </c>
      <c r="D80" s="109" t="n">
        <v>2</v>
      </c>
      <c r="E80" s="109" t="n">
        <v>4</v>
      </c>
      <c r="F80" s="109" t="n">
        <v>17</v>
      </c>
      <c r="G80" s="109" t="n">
        <v>3</v>
      </c>
      <c r="H80" s="109" t="n">
        <v>3</v>
      </c>
      <c r="I80" s="109" t="n">
        <v>1</v>
      </c>
      <c r="J80" s="109" t="n">
        <v>1</v>
      </c>
      <c r="K80" s="109" t="n">
        <v>0</v>
      </c>
      <c r="L80" s="109" t="n">
        <v>0</v>
      </c>
      <c r="M80" s="109" t="n">
        <v>0</v>
      </c>
      <c r="N80" s="109" t="n">
        <v>1</v>
      </c>
      <c r="O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</row>
    <row r="83" customFormat="false" ht="13.15" hidden="false" customHeight="true" outlineLevel="0" collapsed="false">
      <c r="A83" s="163" t="s">
        <v>385</v>
      </c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</row>
    <row r="86" customFormat="false" ht="12.75" hidden="false" customHeight="false" outlineLevel="0" collapsed="false">
      <c r="G86" s="109"/>
      <c r="H86" s="109"/>
      <c r="I86" s="109"/>
      <c r="J86" s="109"/>
      <c r="K86" s="109"/>
      <c r="L86" s="109"/>
      <c r="M86" s="109"/>
      <c r="N86" s="109"/>
      <c r="O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</row>
    <row r="99" customFormat="false" ht="12.75" hidden="false" customHeight="false" outlineLevel="0" collapsed="false">
      <c r="F99" s="109"/>
      <c r="G99" s="109"/>
      <c r="H99" s="109"/>
      <c r="I99" s="109"/>
      <c r="J99" s="109"/>
      <c r="K99" s="109"/>
      <c r="L99" s="109"/>
      <c r="M99" s="109"/>
      <c r="N99" s="109"/>
      <c r="O99" s="109"/>
    </row>
    <row r="100" customFormat="false" ht="8.45" hidden="false" customHeight="true" outlineLevel="0" collapsed="false">
      <c r="A100" s="149"/>
      <c r="B100" s="149"/>
      <c r="C100" s="149"/>
      <c r="D100" s="149"/>
      <c r="E100" s="149"/>
      <c r="F100" s="149"/>
      <c r="G100" s="149"/>
      <c r="H100" s="149"/>
    </row>
    <row r="101" customFormat="false" ht="8.45" hidden="false" customHeight="true" outlineLevel="0" collapsed="false">
      <c r="A101" s="149"/>
      <c r="B101" s="149"/>
      <c r="C101" s="149"/>
      <c r="D101" s="149"/>
      <c r="E101" s="149"/>
      <c r="F101" s="149"/>
      <c r="G101" s="109"/>
      <c r="H101" s="109"/>
      <c r="I101" s="109"/>
      <c r="J101" s="109"/>
      <c r="K101" s="109"/>
      <c r="L101" s="109"/>
      <c r="M101" s="109"/>
      <c r="N101" s="109"/>
      <c r="O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</row>
    <row r="103" customFormat="false" ht="12.75" hidden="false" customHeight="false" outlineLevel="0" collapsed="false">
      <c r="I103" s="184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Oktober 2012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1" min="2" style="150" width="11.7"/>
    <col collapsed="false" customWidth="true" hidden="false" outlineLevel="0" max="12" min="12" style="150" width="10.85"/>
    <col collapsed="false" customWidth="false" hidden="false" outlineLevel="0" max="257" min="13" style="60" width="11.42"/>
  </cols>
  <sheetData>
    <row r="1" customFormat="false" ht="12.75" hidden="false" customHeight="false" outlineLevel="0" collapsed="false">
      <c r="A1" s="90" t="s">
        <v>12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A2" s="22" t="s">
        <v>40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</row>
    <row r="4" customFormat="false" ht="15.75" hidden="false" customHeight="true" outlineLevel="0" collapsed="false">
      <c r="A4" s="179" t="s">
        <v>409</v>
      </c>
      <c r="B4" s="94" t="s">
        <v>287</v>
      </c>
      <c r="C4" s="94" t="s">
        <v>288</v>
      </c>
      <c r="D4" s="94"/>
      <c r="E4" s="94"/>
      <c r="F4" s="94" t="s">
        <v>278</v>
      </c>
      <c r="G4" s="94" t="s">
        <v>276</v>
      </c>
      <c r="H4" s="94" t="s">
        <v>280</v>
      </c>
      <c r="I4" s="94"/>
      <c r="J4" s="94"/>
      <c r="K4" s="94"/>
      <c r="L4" s="96" t="s">
        <v>424</v>
      </c>
    </row>
    <row r="5" customFormat="false" ht="17.25" hidden="false" customHeight="true" outlineLevel="0" collapsed="false">
      <c r="A5" s="179"/>
      <c r="B5" s="94"/>
      <c r="C5" s="94" t="s">
        <v>415</v>
      </c>
      <c r="D5" s="185"/>
      <c r="E5" s="185"/>
      <c r="F5" s="94"/>
      <c r="G5" s="94"/>
      <c r="H5" s="94" t="s">
        <v>415</v>
      </c>
      <c r="I5" s="94" t="s">
        <v>425</v>
      </c>
      <c r="J5" s="94" t="s">
        <v>426</v>
      </c>
      <c r="K5" s="94" t="s">
        <v>427</v>
      </c>
      <c r="L5" s="96"/>
    </row>
    <row r="6" customFormat="false" ht="15" hidden="false" customHeight="true" outlineLevel="0" collapsed="false">
      <c r="A6" s="179"/>
      <c r="B6" s="94"/>
      <c r="C6" s="94"/>
      <c r="D6" s="181" t="s">
        <v>428</v>
      </c>
      <c r="E6" s="181" t="s">
        <v>288</v>
      </c>
      <c r="F6" s="94"/>
      <c r="G6" s="94"/>
      <c r="H6" s="94"/>
      <c r="I6" s="94"/>
      <c r="J6" s="94"/>
      <c r="K6" s="94"/>
      <c r="L6" s="96"/>
    </row>
    <row r="7" customFormat="false" ht="12.75" hidden="false" customHeight="true" outlineLevel="0" collapsed="false">
      <c r="A7" s="182" t="s">
        <v>423</v>
      </c>
      <c r="B7" s="94"/>
      <c r="C7" s="94"/>
      <c r="D7" s="181" t="s">
        <v>429</v>
      </c>
      <c r="E7" s="181" t="s">
        <v>430</v>
      </c>
      <c r="F7" s="94"/>
      <c r="G7" s="94"/>
      <c r="H7" s="94"/>
      <c r="I7" s="94"/>
      <c r="J7" s="94"/>
      <c r="K7" s="94"/>
      <c r="L7" s="96"/>
    </row>
    <row r="8" customFormat="false" ht="12.75" hidden="false" customHeight="false" outlineLevel="0" collapsed="false">
      <c r="A8" s="182"/>
      <c r="B8" s="94"/>
      <c r="C8" s="94"/>
      <c r="D8" s="186"/>
      <c r="E8" s="187"/>
      <c r="F8" s="94"/>
      <c r="G8" s="94"/>
      <c r="H8" s="94"/>
      <c r="I8" s="94"/>
      <c r="J8" s="94"/>
      <c r="K8" s="94"/>
      <c r="L8" s="96"/>
    </row>
    <row r="9" customFormat="false" ht="12.75" hidden="false" customHeight="true" outlineLevel="0" collapsed="false">
      <c r="A9" s="182"/>
      <c r="B9" s="155" t="s">
        <v>133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</row>
    <row r="10" customFormat="false" ht="12.75" hidden="false" customHeight="false" outlineLevel="0" collapsed="false">
      <c r="A10" s="172"/>
      <c r="B10" s="153"/>
      <c r="C10" s="153"/>
      <c r="D10" s="172"/>
      <c r="E10" s="172"/>
      <c r="F10" s="153"/>
      <c r="G10" s="153"/>
      <c r="H10" s="153"/>
      <c r="I10" s="153"/>
      <c r="J10" s="153"/>
      <c r="K10" s="153"/>
      <c r="L10" s="153"/>
    </row>
    <row r="11" customFormat="false" ht="12.75" hidden="false" customHeight="false" outlineLevel="0" collapsed="false">
      <c r="A11" s="157" t="s">
        <v>314</v>
      </c>
      <c r="B11" s="118" t="n">
        <v>368</v>
      </c>
      <c r="C11" s="118" t="n">
        <v>1295</v>
      </c>
      <c r="D11" s="118" t="n">
        <v>617</v>
      </c>
      <c r="E11" s="118" t="n">
        <v>678</v>
      </c>
      <c r="F11" s="118" t="n">
        <v>831</v>
      </c>
      <c r="G11" s="118" t="n">
        <v>1350</v>
      </c>
      <c r="H11" s="118" t="n">
        <v>578</v>
      </c>
      <c r="I11" s="118" t="n">
        <v>319</v>
      </c>
      <c r="J11" s="118" t="n">
        <v>81</v>
      </c>
      <c r="K11" s="118" t="n">
        <v>178</v>
      </c>
      <c r="L11" s="118" t="n">
        <v>553</v>
      </c>
    </row>
    <row r="12" customFormat="false" ht="12.75" hidden="false" customHeight="false" outlineLevel="0" collapsed="false">
      <c r="A12" s="159" t="s">
        <v>315</v>
      </c>
      <c r="B12" s="109" t="n">
        <v>0</v>
      </c>
      <c r="C12" s="109" t="n">
        <v>4</v>
      </c>
      <c r="D12" s="109" t="n">
        <v>1</v>
      </c>
      <c r="E12" s="109" t="n">
        <v>4</v>
      </c>
      <c r="F12" s="109" t="n">
        <v>146</v>
      </c>
      <c r="G12" s="109" t="n">
        <v>97</v>
      </c>
      <c r="H12" s="109" t="n">
        <v>19</v>
      </c>
      <c r="I12" s="109" t="n">
        <v>14</v>
      </c>
      <c r="J12" s="109" t="n">
        <v>3</v>
      </c>
      <c r="K12" s="109" t="n">
        <v>2</v>
      </c>
      <c r="L12" s="109" t="n">
        <v>2</v>
      </c>
    </row>
    <row r="13" customFormat="false" ht="12.75" hidden="false" customHeight="false" outlineLevel="0" collapsed="false">
      <c r="A13" s="159" t="s">
        <v>316</v>
      </c>
      <c r="B13" s="109" t="n">
        <v>0</v>
      </c>
      <c r="C13" s="109" t="n">
        <v>4</v>
      </c>
      <c r="D13" s="109" t="n">
        <v>0</v>
      </c>
      <c r="E13" s="109" t="n">
        <v>4</v>
      </c>
      <c r="F13" s="109" t="n">
        <v>106</v>
      </c>
      <c r="G13" s="109" t="n">
        <v>35</v>
      </c>
      <c r="H13" s="109" t="n">
        <v>4</v>
      </c>
      <c r="I13" s="109" t="n">
        <v>1</v>
      </c>
      <c r="J13" s="109" t="n">
        <v>1</v>
      </c>
      <c r="K13" s="109" t="n">
        <v>1</v>
      </c>
      <c r="L13" s="109" t="n">
        <v>0</v>
      </c>
    </row>
    <row r="14" customFormat="false" ht="12.75" hidden="false" customHeight="false" outlineLevel="0" collapsed="false">
      <c r="A14" s="159" t="s">
        <v>317</v>
      </c>
      <c r="B14" s="109" t="n">
        <v>0</v>
      </c>
      <c r="C14" s="109" t="n">
        <v>0</v>
      </c>
      <c r="D14" s="109" t="n">
        <v>0</v>
      </c>
      <c r="E14" s="109" t="n">
        <v>0</v>
      </c>
      <c r="F14" s="109" t="n">
        <v>18</v>
      </c>
      <c r="G14" s="109" t="n">
        <v>30</v>
      </c>
      <c r="H14" s="109" t="n">
        <v>14</v>
      </c>
      <c r="I14" s="109" t="n">
        <v>13</v>
      </c>
      <c r="J14" s="109" t="n">
        <v>2</v>
      </c>
      <c r="K14" s="109" t="n">
        <v>0</v>
      </c>
      <c r="L14" s="109" t="n">
        <v>2</v>
      </c>
    </row>
    <row r="15" customFormat="false" ht="12.75" hidden="false" customHeight="false" outlineLevel="0" collapsed="false">
      <c r="A15" s="159" t="s">
        <v>318</v>
      </c>
      <c r="B15" s="109" t="n">
        <v>0</v>
      </c>
      <c r="C15" s="109" t="n">
        <v>0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</row>
    <row r="16" customFormat="false" ht="12.75" hidden="false" customHeight="false" outlineLevel="0" collapsed="false">
      <c r="A16" s="159" t="s">
        <v>319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22</v>
      </c>
      <c r="G16" s="109" t="n">
        <v>32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</row>
    <row r="17" customFormat="false" ht="12.75" hidden="false" customHeight="false" outlineLevel="0" collapsed="false">
      <c r="A17" s="159" t="s">
        <v>320</v>
      </c>
      <c r="B17" s="109" t="n">
        <v>2</v>
      </c>
      <c r="C17" s="109" t="n">
        <v>10</v>
      </c>
      <c r="D17" s="109" t="n">
        <v>3</v>
      </c>
      <c r="E17" s="109" t="n">
        <v>7</v>
      </c>
      <c r="F17" s="109" t="n">
        <v>199</v>
      </c>
      <c r="G17" s="109" t="n">
        <v>260</v>
      </c>
      <c r="H17" s="109" t="n">
        <v>24</v>
      </c>
      <c r="I17" s="109" t="n">
        <v>15</v>
      </c>
      <c r="J17" s="109" t="n">
        <v>2</v>
      </c>
      <c r="K17" s="109" t="n">
        <v>7</v>
      </c>
      <c r="L17" s="109" t="n">
        <v>7</v>
      </c>
    </row>
    <row r="18" customFormat="false" ht="12.75" hidden="false" customHeight="false" outlineLevel="0" collapsed="false">
      <c r="A18" s="159" t="s">
        <v>321</v>
      </c>
      <c r="B18" s="109" t="n">
        <v>1</v>
      </c>
      <c r="C18" s="109" t="n">
        <v>3</v>
      </c>
      <c r="D18" s="109" t="n">
        <v>0</v>
      </c>
      <c r="E18" s="109" t="n">
        <v>2</v>
      </c>
      <c r="F18" s="109" t="n">
        <v>55</v>
      </c>
      <c r="G18" s="109" t="n">
        <v>105</v>
      </c>
      <c r="H18" s="109" t="n">
        <v>16</v>
      </c>
      <c r="I18" s="109" t="n">
        <v>11</v>
      </c>
      <c r="J18" s="109" t="n">
        <v>0</v>
      </c>
      <c r="K18" s="109" t="n">
        <v>4</v>
      </c>
      <c r="L18" s="109" t="n">
        <v>0</v>
      </c>
    </row>
    <row r="19" customFormat="false" ht="12.75" hidden="false" customHeight="false" outlineLevel="0" collapsed="false">
      <c r="A19" s="159" t="s">
        <v>322</v>
      </c>
      <c r="B19" s="109" t="n">
        <v>0</v>
      </c>
      <c r="C19" s="109" t="n">
        <v>3</v>
      </c>
      <c r="D19" s="109" t="n">
        <v>3</v>
      </c>
      <c r="E19" s="109" t="n">
        <v>1</v>
      </c>
      <c r="F19" s="109" t="n">
        <v>39</v>
      </c>
      <c r="G19" s="109" t="n">
        <v>76</v>
      </c>
      <c r="H19" s="109" t="n">
        <v>2</v>
      </c>
      <c r="I19" s="109" t="n">
        <v>2</v>
      </c>
      <c r="J19" s="109" t="n">
        <v>0</v>
      </c>
      <c r="K19" s="109" t="n">
        <v>0</v>
      </c>
      <c r="L19" s="109" t="n">
        <v>4</v>
      </c>
    </row>
    <row r="20" customFormat="false" ht="12.75" hidden="false" customHeight="false" outlineLevel="0" collapsed="false">
      <c r="A20" s="159" t="s">
        <v>323</v>
      </c>
      <c r="B20" s="109" t="n">
        <v>0</v>
      </c>
      <c r="C20" s="109" t="n">
        <v>0</v>
      </c>
      <c r="D20" s="109" t="n">
        <v>0</v>
      </c>
      <c r="E20" s="109" t="n">
        <v>0</v>
      </c>
      <c r="F20" s="109" t="n">
        <v>39</v>
      </c>
      <c r="G20" s="109" t="n">
        <v>19</v>
      </c>
      <c r="H20" s="109" t="n">
        <v>2</v>
      </c>
      <c r="I20" s="109" t="n">
        <v>2</v>
      </c>
      <c r="J20" s="109" t="n">
        <v>0</v>
      </c>
      <c r="K20" s="109" t="n">
        <v>0</v>
      </c>
      <c r="L20" s="109" t="n">
        <v>2</v>
      </c>
    </row>
    <row r="21" customFormat="false" ht="12.75" hidden="false" customHeight="false" outlineLevel="0" collapsed="false">
      <c r="A21" s="159" t="s">
        <v>324</v>
      </c>
      <c r="B21" s="109" t="n">
        <v>1</v>
      </c>
      <c r="C21" s="109" t="n">
        <v>1</v>
      </c>
      <c r="D21" s="109" t="n">
        <v>0</v>
      </c>
      <c r="E21" s="109" t="n">
        <v>1</v>
      </c>
      <c r="F21" s="109" t="n">
        <v>6</v>
      </c>
      <c r="G21" s="109" t="n">
        <v>5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</row>
    <row r="22" customFormat="false" ht="12.75" hidden="false" customHeight="false" outlineLevel="0" collapsed="false">
      <c r="A22" s="159" t="s">
        <v>325</v>
      </c>
      <c r="B22" s="109" t="n">
        <v>0</v>
      </c>
      <c r="C22" s="109" t="n">
        <v>0</v>
      </c>
      <c r="D22" s="109" t="n">
        <v>0</v>
      </c>
      <c r="E22" s="109" t="n">
        <v>0</v>
      </c>
      <c r="F22" s="109" t="n">
        <v>36</v>
      </c>
      <c r="G22" s="109" t="n">
        <v>45</v>
      </c>
      <c r="H22" s="109" t="n">
        <v>1</v>
      </c>
      <c r="I22" s="109" t="n">
        <v>0</v>
      </c>
      <c r="J22" s="109" t="n">
        <v>0</v>
      </c>
      <c r="K22" s="109" t="n">
        <v>0</v>
      </c>
      <c r="L22" s="109" t="n">
        <v>0</v>
      </c>
    </row>
    <row r="23" customFormat="false" ht="12.75" hidden="false" customHeight="false" outlineLevel="0" collapsed="false">
      <c r="A23" s="159" t="s">
        <v>326</v>
      </c>
      <c r="B23" s="109" t="n">
        <v>0</v>
      </c>
      <c r="C23" s="109" t="n">
        <v>0</v>
      </c>
      <c r="D23" s="109" t="n">
        <v>0</v>
      </c>
      <c r="E23" s="109" t="n">
        <v>0</v>
      </c>
      <c r="F23" s="109" t="n">
        <v>17</v>
      </c>
      <c r="G23" s="109" t="n">
        <v>2</v>
      </c>
      <c r="H23" s="109" t="n">
        <v>2</v>
      </c>
      <c r="I23" s="109" t="n">
        <v>0</v>
      </c>
      <c r="J23" s="109" t="n">
        <v>1</v>
      </c>
      <c r="K23" s="109" t="n">
        <v>1</v>
      </c>
      <c r="L23" s="109" t="n">
        <v>0</v>
      </c>
    </row>
    <row r="24" customFormat="false" ht="12.75" hidden="false" customHeight="false" outlineLevel="0" collapsed="false">
      <c r="A24" s="159" t="s">
        <v>327</v>
      </c>
      <c r="B24" s="109" t="n">
        <v>0</v>
      </c>
      <c r="C24" s="109" t="n">
        <v>3</v>
      </c>
      <c r="D24" s="109" t="n">
        <v>0</v>
      </c>
      <c r="E24" s="109" t="n">
        <v>3</v>
      </c>
      <c r="F24" s="109" t="n">
        <v>6</v>
      </c>
      <c r="G24" s="109" t="n">
        <v>7</v>
      </c>
      <c r="H24" s="109" t="n">
        <v>2</v>
      </c>
      <c r="I24" s="109" t="n">
        <v>0</v>
      </c>
      <c r="J24" s="109" t="n">
        <v>0</v>
      </c>
      <c r="K24" s="109" t="n">
        <v>2</v>
      </c>
      <c r="L24" s="109" t="n">
        <v>1</v>
      </c>
    </row>
    <row r="25" customFormat="false" ht="12.75" hidden="false" customHeight="false" outlineLevel="0" collapsed="false">
      <c r="A25" s="159" t="s">
        <v>328</v>
      </c>
      <c r="B25" s="109" t="n">
        <v>1</v>
      </c>
      <c r="C25" s="109" t="n">
        <v>10</v>
      </c>
      <c r="D25" s="109" t="n">
        <v>3</v>
      </c>
      <c r="E25" s="109" t="n">
        <v>7</v>
      </c>
      <c r="F25" s="109" t="n">
        <v>1</v>
      </c>
      <c r="G25" s="109" t="n">
        <v>33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</row>
    <row r="26" customFormat="false" ht="12.75" hidden="false" customHeight="false" outlineLevel="0" collapsed="false">
      <c r="A26" s="159" t="s">
        <v>329</v>
      </c>
      <c r="B26" s="109" t="n">
        <v>128</v>
      </c>
      <c r="C26" s="109" t="n">
        <v>161</v>
      </c>
      <c r="D26" s="109" t="n">
        <v>68</v>
      </c>
      <c r="E26" s="109" t="n">
        <v>94</v>
      </c>
      <c r="F26" s="109" t="n">
        <v>16</v>
      </c>
      <c r="G26" s="109" t="n">
        <v>154</v>
      </c>
      <c r="H26" s="109" t="n">
        <v>20</v>
      </c>
      <c r="I26" s="109" t="n">
        <v>3</v>
      </c>
      <c r="J26" s="109" t="n">
        <v>0</v>
      </c>
      <c r="K26" s="109" t="n">
        <v>17</v>
      </c>
      <c r="L26" s="109" t="n">
        <v>193</v>
      </c>
    </row>
    <row r="27" customFormat="false" ht="12.75" hidden="false" customHeight="false" outlineLevel="0" collapsed="false">
      <c r="A27" s="159" t="s">
        <v>330</v>
      </c>
      <c r="B27" s="109" t="n">
        <v>45</v>
      </c>
      <c r="C27" s="109" t="n">
        <v>49</v>
      </c>
      <c r="D27" s="109" t="n">
        <v>26</v>
      </c>
      <c r="E27" s="109" t="n">
        <v>23</v>
      </c>
      <c r="F27" s="109" t="n">
        <v>11</v>
      </c>
      <c r="G27" s="109" t="n">
        <v>116</v>
      </c>
      <c r="H27" s="109" t="n">
        <v>7</v>
      </c>
      <c r="I27" s="109" t="n">
        <v>3</v>
      </c>
      <c r="J27" s="109" t="n">
        <v>0</v>
      </c>
      <c r="K27" s="109" t="n">
        <v>4</v>
      </c>
      <c r="L27" s="109" t="n">
        <v>111</v>
      </c>
    </row>
    <row r="28" customFormat="false" ht="12.75" hidden="false" customHeight="false" outlineLevel="0" collapsed="false">
      <c r="A28" s="159" t="s">
        <v>331</v>
      </c>
      <c r="B28" s="109" t="n">
        <v>84</v>
      </c>
      <c r="C28" s="109" t="n">
        <v>113</v>
      </c>
      <c r="D28" s="109" t="n">
        <v>42</v>
      </c>
      <c r="E28" s="109" t="n">
        <v>71</v>
      </c>
      <c r="F28" s="109" t="n">
        <v>4</v>
      </c>
      <c r="G28" s="109" t="n">
        <v>38</v>
      </c>
      <c r="H28" s="109" t="n">
        <v>13</v>
      </c>
      <c r="I28" s="109" t="n">
        <v>0</v>
      </c>
      <c r="J28" s="109" t="n">
        <v>0</v>
      </c>
      <c r="K28" s="109" t="n">
        <v>13</v>
      </c>
      <c r="L28" s="109" t="n">
        <v>82</v>
      </c>
    </row>
    <row r="29" customFormat="false" ht="12.75" hidden="false" customHeight="false" outlineLevel="0" collapsed="false">
      <c r="A29" s="159" t="s">
        <v>332</v>
      </c>
      <c r="B29" s="109" t="n">
        <v>14</v>
      </c>
      <c r="C29" s="109" t="n">
        <v>14</v>
      </c>
      <c r="D29" s="109" t="n">
        <v>10</v>
      </c>
      <c r="E29" s="109" t="n">
        <v>5</v>
      </c>
      <c r="F29" s="109" t="n">
        <v>56</v>
      </c>
      <c r="G29" s="109" t="n">
        <v>37</v>
      </c>
      <c r="H29" s="109" t="n">
        <v>14</v>
      </c>
      <c r="I29" s="109" t="n">
        <v>3</v>
      </c>
      <c r="J29" s="109" t="n">
        <v>0</v>
      </c>
      <c r="K29" s="109" t="n">
        <v>12</v>
      </c>
      <c r="L29" s="109" t="n">
        <v>1</v>
      </c>
    </row>
    <row r="30" customFormat="false" ht="12.75" hidden="false" customHeight="false" outlineLevel="0" collapsed="false">
      <c r="A30" s="159" t="s">
        <v>333</v>
      </c>
      <c r="B30" s="109" t="n">
        <v>73</v>
      </c>
      <c r="C30" s="109" t="n">
        <v>284</v>
      </c>
      <c r="D30" s="109" t="n">
        <v>262</v>
      </c>
      <c r="E30" s="109" t="n">
        <v>22</v>
      </c>
      <c r="F30" s="109" t="n">
        <v>49</v>
      </c>
      <c r="G30" s="109" t="n">
        <v>21</v>
      </c>
      <c r="H30" s="109" t="n">
        <v>53</v>
      </c>
      <c r="I30" s="109" t="n">
        <v>38</v>
      </c>
      <c r="J30" s="109" t="n">
        <v>0</v>
      </c>
      <c r="K30" s="109" t="n">
        <v>15</v>
      </c>
      <c r="L30" s="109" t="n">
        <v>12</v>
      </c>
    </row>
    <row r="31" customFormat="false" ht="12.75" hidden="false" customHeight="false" outlineLevel="0" collapsed="false">
      <c r="A31" s="159" t="s">
        <v>334</v>
      </c>
      <c r="B31" s="109" t="n">
        <v>0</v>
      </c>
      <c r="C31" s="109" t="n">
        <v>6</v>
      </c>
      <c r="D31" s="109" t="n">
        <v>4</v>
      </c>
      <c r="E31" s="109" t="n">
        <v>2</v>
      </c>
      <c r="F31" s="109" t="n">
        <v>14</v>
      </c>
      <c r="G31" s="109" t="n">
        <v>124</v>
      </c>
      <c r="H31" s="109" t="n">
        <v>169</v>
      </c>
      <c r="I31" s="109" t="n">
        <v>123</v>
      </c>
      <c r="J31" s="109" t="n">
        <v>11</v>
      </c>
      <c r="K31" s="109" t="n">
        <v>35</v>
      </c>
      <c r="L31" s="109" t="n">
        <v>33</v>
      </c>
    </row>
    <row r="32" customFormat="false" ht="12.75" hidden="false" customHeight="false" outlineLevel="0" collapsed="false">
      <c r="A32" s="159" t="s">
        <v>335</v>
      </c>
      <c r="B32" s="109" t="n">
        <v>0</v>
      </c>
      <c r="C32" s="109" t="n">
        <v>0</v>
      </c>
      <c r="D32" s="109" t="n">
        <v>0</v>
      </c>
      <c r="E32" s="109" t="n">
        <v>0</v>
      </c>
      <c r="F32" s="109" t="n">
        <v>7</v>
      </c>
      <c r="G32" s="109" t="n">
        <v>23</v>
      </c>
      <c r="H32" s="109" t="n">
        <v>51</v>
      </c>
      <c r="I32" s="109" t="n">
        <v>51</v>
      </c>
      <c r="J32" s="109" t="n">
        <v>0</v>
      </c>
      <c r="K32" s="109" t="n">
        <v>0</v>
      </c>
      <c r="L32" s="109" t="n">
        <v>0</v>
      </c>
    </row>
    <row r="33" customFormat="false" ht="12.75" hidden="false" customHeight="false" outlineLevel="0" collapsed="false">
      <c r="A33" s="159" t="s">
        <v>336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9" t="n">
        <v>1</v>
      </c>
      <c r="H33" s="109" t="n">
        <v>7</v>
      </c>
      <c r="I33" s="109" t="n">
        <v>1</v>
      </c>
      <c r="J33" s="109" t="n">
        <v>5</v>
      </c>
      <c r="K33" s="109" t="n">
        <v>0</v>
      </c>
      <c r="L33" s="109" t="n">
        <v>0</v>
      </c>
    </row>
    <row r="34" customFormat="false" ht="12.75" hidden="false" customHeight="false" outlineLevel="0" collapsed="false">
      <c r="A34" s="159" t="s">
        <v>337</v>
      </c>
      <c r="B34" s="109" t="n">
        <v>0</v>
      </c>
      <c r="C34" s="109" t="n">
        <v>5</v>
      </c>
      <c r="D34" s="109" t="n">
        <v>4</v>
      </c>
      <c r="E34" s="109" t="n">
        <v>1</v>
      </c>
      <c r="F34" s="109" t="n">
        <v>7</v>
      </c>
      <c r="G34" s="109" t="n">
        <v>100</v>
      </c>
      <c r="H34" s="109" t="n">
        <v>111</v>
      </c>
      <c r="I34" s="109" t="n">
        <v>71</v>
      </c>
      <c r="J34" s="109" t="n">
        <v>5</v>
      </c>
      <c r="K34" s="109" t="n">
        <v>35</v>
      </c>
      <c r="L34" s="109" t="n">
        <v>33</v>
      </c>
    </row>
    <row r="35" customFormat="false" ht="12.75" hidden="false" customHeight="false" outlineLevel="0" collapsed="false">
      <c r="A35" s="159" t="s">
        <v>338</v>
      </c>
      <c r="B35" s="109" t="n">
        <v>0</v>
      </c>
      <c r="C35" s="109" t="n">
        <v>131</v>
      </c>
      <c r="D35" s="109" t="n">
        <v>45</v>
      </c>
      <c r="E35" s="109" t="n">
        <v>85</v>
      </c>
      <c r="F35" s="109" t="n">
        <v>0</v>
      </c>
      <c r="G35" s="109" t="n">
        <v>16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53</v>
      </c>
    </row>
    <row r="36" customFormat="false" ht="12.75" hidden="false" customHeight="false" outlineLevel="0" collapsed="false">
      <c r="A36" s="159" t="s">
        <v>339</v>
      </c>
      <c r="B36" s="109" t="n">
        <v>3</v>
      </c>
      <c r="C36" s="109" t="n">
        <v>48</v>
      </c>
      <c r="D36" s="109" t="n">
        <v>30</v>
      </c>
      <c r="E36" s="109" t="n">
        <v>17</v>
      </c>
      <c r="F36" s="109" t="n">
        <v>56</v>
      </c>
      <c r="G36" s="109" t="n">
        <v>90</v>
      </c>
      <c r="H36" s="109" t="n">
        <v>78</v>
      </c>
      <c r="I36" s="109" t="n">
        <v>19</v>
      </c>
      <c r="J36" s="109" t="n">
        <v>1</v>
      </c>
      <c r="K36" s="109" t="n">
        <v>58</v>
      </c>
      <c r="L36" s="109" t="n">
        <v>7</v>
      </c>
    </row>
    <row r="37" customFormat="false" ht="12.75" hidden="false" customHeight="false" outlineLevel="0" collapsed="false">
      <c r="A37" s="159" t="s">
        <v>340</v>
      </c>
      <c r="B37" s="109" t="n">
        <v>0</v>
      </c>
      <c r="C37" s="109" t="n">
        <v>7</v>
      </c>
      <c r="D37" s="109" t="n">
        <v>5</v>
      </c>
      <c r="E37" s="109" t="n">
        <v>2</v>
      </c>
      <c r="F37" s="109" t="n">
        <v>29</v>
      </c>
      <c r="G37" s="109" t="n">
        <v>13</v>
      </c>
      <c r="H37" s="109" t="n">
        <v>12</v>
      </c>
      <c r="I37" s="109" t="n">
        <v>2</v>
      </c>
      <c r="J37" s="109" t="n">
        <v>1</v>
      </c>
      <c r="K37" s="109" t="n">
        <v>8</v>
      </c>
      <c r="L37" s="109" t="n">
        <v>4</v>
      </c>
    </row>
    <row r="38" customFormat="false" ht="12.75" hidden="false" customHeight="false" outlineLevel="0" collapsed="false">
      <c r="A38" s="159" t="s">
        <v>341</v>
      </c>
      <c r="B38" s="109" t="n">
        <v>1</v>
      </c>
      <c r="C38" s="109" t="n">
        <v>3</v>
      </c>
      <c r="D38" s="109" t="n">
        <v>3</v>
      </c>
      <c r="E38" s="109" t="n">
        <v>0</v>
      </c>
      <c r="F38" s="109" t="n">
        <v>15</v>
      </c>
      <c r="G38" s="109" t="n">
        <v>52</v>
      </c>
      <c r="H38" s="109" t="n">
        <v>11</v>
      </c>
      <c r="I38" s="109" t="n">
        <v>10</v>
      </c>
      <c r="J38" s="109" t="n">
        <v>0</v>
      </c>
      <c r="K38" s="109" t="n">
        <v>1</v>
      </c>
      <c r="L38" s="109" t="n">
        <v>3</v>
      </c>
    </row>
    <row r="39" customFormat="false" ht="12.75" hidden="false" customHeight="false" outlineLevel="0" collapsed="false">
      <c r="A39" s="159" t="s">
        <v>342</v>
      </c>
      <c r="B39" s="109" t="n">
        <v>0</v>
      </c>
      <c r="C39" s="109" t="n">
        <v>7</v>
      </c>
      <c r="D39" s="109" t="n">
        <v>0</v>
      </c>
      <c r="E39" s="109" t="n">
        <v>7</v>
      </c>
      <c r="F39" s="109" t="n">
        <v>5</v>
      </c>
      <c r="G39" s="109" t="n">
        <v>19</v>
      </c>
      <c r="H39" s="109" t="n">
        <v>1</v>
      </c>
      <c r="I39" s="109" t="n">
        <v>1</v>
      </c>
      <c r="J39" s="109" t="n">
        <v>0</v>
      </c>
      <c r="K39" s="109" t="n">
        <v>0</v>
      </c>
      <c r="L39" s="109" t="n">
        <v>1</v>
      </c>
    </row>
    <row r="40" customFormat="false" ht="12.75" hidden="false" customHeight="false" outlineLevel="0" collapsed="false">
      <c r="A40" s="159" t="s">
        <v>343</v>
      </c>
      <c r="B40" s="109" t="n">
        <v>2</v>
      </c>
      <c r="C40" s="109" t="n">
        <v>30</v>
      </c>
      <c r="D40" s="109" t="n">
        <v>22</v>
      </c>
      <c r="E40" s="109" t="n">
        <v>8</v>
      </c>
      <c r="F40" s="109" t="n">
        <v>7</v>
      </c>
      <c r="G40" s="109" t="n">
        <v>6</v>
      </c>
      <c r="H40" s="109" t="n">
        <v>55</v>
      </c>
      <c r="I40" s="109" t="n">
        <v>6</v>
      </c>
      <c r="J40" s="109" t="n">
        <v>0</v>
      </c>
      <c r="K40" s="109" t="n">
        <v>49</v>
      </c>
      <c r="L40" s="109" t="n">
        <v>0</v>
      </c>
    </row>
    <row r="41" customFormat="false" ht="12.75" hidden="false" customHeight="false" outlineLevel="0" collapsed="false">
      <c r="A41" s="159" t="s">
        <v>344</v>
      </c>
      <c r="B41" s="109" t="n">
        <v>22</v>
      </c>
      <c r="C41" s="109" t="n">
        <v>77</v>
      </c>
      <c r="D41" s="109" t="n">
        <v>28</v>
      </c>
      <c r="E41" s="109" t="n">
        <v>49</v>
      </c>
      <c r="F41" s="109" t="n">
        <v>195</v>
      </c>
      <c r="G41" s="109" t="n">
        <v>106</v>
      </c>
      <c r="H41" s="109" t="n">
        <v>79</v>
      </c>
      <c r="I41" s="109" t="n">
        <v>30</v>
      </c>
      <c r="J41" s="109" t="n">
        <v>29</v>
      </c>
      <c r="K41" s="109" t="n">
        <v>20</v>
      </c>
      <c r="L41" s="109" t="n">
        <v>9</v>
      </c>
    </row>
    <row r="42" customFormat="false" ht="12.75" hidden="false" customHeight="false" outlineLevel="0" collapsed="false">
      <c r="A42" s="159" t="s">
        <v>345</v>
      </c>
      <c r="B42" s="109" t="n">
        <v>0</v>
      </c>
      <c r="C42" s="109" t="n">
        <v>15</v>
      </c>
      <c r="D42" s="109" t="n">
        <v>1</v>
      </c>
      <c r="E42" s="109" t="n">
        <v>14</v>
      </c>
      <c r="F42" s="109" t="n">
        <v>95</v>
      </c>
      <c r="G42" s="109" t="n">
        <v>48</v>
      </c>
      <c r="H42" s="109" t="n">
        <v>18</v>
      </c>
      <c r="I42" s="109" t="n">
        <v>4</v>
      </c>
      <c r="J42" s="109" t="n">
        <v>1</v>
      </c>
      <c r="K42" s="109" t="n">
        <v>13</v>
      </c>
      <c r="L42" s="109" t="n">
        <v>4</v>
      </c>
    </row>
    <row r="43" customFormat="false" ht="12.75" hidden="false" customHeight="false" outlineLevel="0" collapsed="false">
      <c r="A43" s="159" t="s">
        <v>346</v>
      </c>
      <c r="B43" s="109" t="n">
        <v>1</v>
      </c>
      <c r="C43" s="109" t="n">
        <v>3</v>
      </c>
      <c r="D43" s="109" t="n">
        <v>0</v>
      </c>
      <c r="E43" s="109" t="n">
        <v>3</v>
      </c>
      <c r="F43" s="109" t="n">
        <v>26</v>
      </c>
      <c r="G43" s="109" t="n">
        <v>26</v>
      </c>
      <c r="H43" s="109" t="n">
        <v>5</v>
      </c>
      <c r="I43" s="109" t="n">
        <v>4</v>
      </c>
      <c r="J43" s="109" t="n">
        <v>0</v>
      </c>
      <c r="K43" s="109" t="n">
        <v>1</v>
      </c>
      <c r="L43" s="109" t="n">
        <v>0</v>
      </c>
    </row>
    <row r="44" customFormat="false" ht="12.75" hidden="false" customHeight="false" outlineLevel="0" collapsed="false">
      <c r="A44" s="159" t="s">
        <v>347</v>
      </c>
      <c r="B44" s="109" t="n">
        <v>6</v>
      </c>
      <c r="C44" s="109" t="n">
        <v>18</v>
      </c>
      <c r="D44" s="109" t="n">
        <v>2</v>
      </c>
      <c r="E44" s="109" t="n">
        <v>16</v>
      </c>
      <c r="F44" s="109" t="n">
        <v>29</v>
      </c>
      <c r="G44" s="109" t="n">
        <v>3</v>
      </c>
      <c r="H44" s="109" t="n">
        <v>33</v>
      </c>
      <c r="I44" s="109" t="n">
        <v>20</v>
      </c>
      <c r="J44" s="109" t="n">
        <v>11</v>
      </c>
      <c r="K44" s="109" t="n">
        <v>2</v>
      </c>
      <c r="L44" s="109" t="n">
        <v>0</v>
      </c>
    </row>
    <row r="45" customFormat="false" ht="12.75" hidden="false" customHeight="false" outlineLevel="0" collapsed="false">
      <c r="A45" s="159" t="s">
        <v>348</v>
      </c>
      <c r="B45" s="109" t="n">
        <v>0</v>
      </c>
      <c r="C45" s="109" t="n">
        <v>15</v>
      </c>
      <c r="D45" s="109" t="n">
        <v>0</v>
      </c>
      <c r="E45" s="109" t="n">
        <v>15</v>
      </c>
      <c r="F45" s="109" t="n">
        <v>14</v>
      </c>
      <c r="G45" s="109" t="n">
        <v>9</v>
      </c>
      <c r="H45" s="109" t="n">
        <v>1</v>
      </c>
      <c r="I45" s="109" t="n">
        <v>0</v>
      </c>
      <c r="J45" s="109" t="n">
        <v>1</v>
      </c>
      <c r="K45" s="109" t="n">
        <v>0</v>
      </c>
      <c r="L45" s="109" t="n">
        <v>1</v>
      </c>
    </row>
    <row r="46" customFormat="false" ht="12.75" hidden="false" customHeight="false" outlineLevel="0" collapsed="false">
      <c r="A46" s="159" t="s">
        <v>349</v>
      </c>
      <c r="B46" s="109" t="n">
        <v>15</v>
      </c>
      <c r="C46" s="109" t="n">
        <v>25</v>
      </c>
      <c r="D46" s="109" t="n">
        <v>25</v>
      </c>
      <c r="E46" s="109" t="n">
        <v>1</v>
      </c>
      <c r="F46" s="109" t="n">
        <v>31</v>
      </c>
      <c r="G46" s="109" t="n">
        <v>20</v>
      </c>
      <c r="H46" s="109" t="n">
        <v>22</v>
      </c>
      <c r="I46" s="109" t="n">
        <v>1</v>
      </c>
      <c r="J46" s="109" t="n">
        <v>17</v>
      </c>
      <c r="K46" s="109" t="n">
        <v>4</v>
      </c>
      <c r="L46" s="109" t="n">
        <v>4</v>
      </c>
    </row>
    <row r="47" customFormat="false" ht="12.75" hidden="false" customHeight="false" outlineLevel="0" collapsed="false">
      <c r="A47" s="159" t="s">
        <v>350</v>
      </c>
      <c r="B47" s="109" t="n">
        <v>2</v>
      </c>
      <c r="C47" s="109" t="n">
        <v>29</v>
      </c>
      <c r="D47" s="109" t="n">
        <v>2</v>
      </c>
      <c r="E47" s="109" t="n">
        <v>27</v>
      </c>
      <c r="F47" s="109" t="n">
        <v>5</v>
      </c>
      <c r="G47" s="109" t="n">
        <v>17</v>
      </c>
      <c r="H47" s="109" t="n">
        <v>15</v>
      </c>
      <c r="I47" s="109" t="n">
        <v>13</v>
      </c>
      <c r="J47" s="109" t="n">
        <v>1</v>
      </c>
      <c r="K47" s="109" t="n">
        <v>0</v>
      </c>
      <c r="L47" s="109" t="n">
        <v>0</v>
      </c>
    </row>
    <row r="48" customFormat="false" ht="12.75" hidden="false" customHeight="false" outlineLevel="0" collapsed="false">
      <c r="A48" s="159" t="s">
        <v>351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2</v>
      </c>
      <c r="I48" s="109" t="n">
        <v>1</v>
      </c>
      <c r="J48" s="109" t="n">
        <v>0</v>
      </c>
      <c r="K48" s="109" t="n">
        <v>0</v>
      </c>
      <c r="L48" s="109" t="n">
        <v>0</v>
      </c>
    </row>
    <row r="49" customFormat="false" ht="12.75" hidden="false" customHeight="false" outlineLevel="0" collapsed="false">
      <c r="A49" s="159" t="s">
        <v>352</v>
      </c>
      <c r="B49" s="109" t="n">
        <v>0</v>
      </c>
      <c r="C49" s="109" t="n">
        <v>1</v>
      </c>
      <c r="D49" s="109" t="n">
        <v>1</v>
      </c>
      <c r="E49" s="109" t="n">
        <v>0</v>
      </c>
      <c r="F49" s="109" t="n">
        <v>0</v>
      </c>
      <c r="G49" s="109" t="n">
        <v>1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</row>
    <row r="50" customFormat="false" ht="12.75" hidden="false" customHeight="false" outlineLevel="0" collapsed="false">
      <c r="A50" s="159" t="s">
        <v>353</v>
      </c>
      <c r="B50" s="109" t="n">
        <v>2</v>
      </c>
      <c r="C50" s="109" t="n">
        <v>28</v>
      </c>
      <c r="D50" s="109" t="n">
        <v>1</v>
      </c>
      <c r="E50" s="109" t="n">
        <v>27</v>
      </c>
      <c r="F50" s="109" t="n">
        <v>5</v>
      </c>
      <c r="G50" s="109" t="n">
        <v>16</v>
      </c>
      <c r="H50" s="109" t="n">
        <v>13</v>
      </c>
      <c r="I50" s="109" t="n">
        <v>12</v>
      </c>
      <c r="J50" s="109" t="n">
        <v>0</v>
      </c>
      <c r="K50" s="109" t="n">
        <v>0</v>
      </c>
      <c r="L50" s="109" t="n">
        <v>0</v>
      </c>
    </row>
    <row r="51" customFormat="false" ht="12.75" hidden="false" customHeight="false" outlineLevel="0" collapsed="false">
      <c r="A51" s="159" t="s">
        <v>354</v>
      </c>
      <c r="B51" s="109" t="n">
        <v>4</v>
      </c>
      <c r="C51" s="109" t="n">
        <v>15</v>
      </c>
      <c r="D51" s="109" t="n">
        <v>14</v>
      </c>
      <c r="E51" s="109" t="n">
        <v>1</v>
      </c>
      <c r="F51" s="109" t="n">
        <v>9</v>
      </c>
      <c r="G51" s="109" t="n">
        <v>0</v>
      </c>
      <c r="H51" s="109" t="n">
        <v>1</v>
      </c>
      <c r="I51" s="109" t="n">
        <v>0</v>
      </c>
      <c r="J51" s="109" t="n">
        <v>1</v>
      </c>
      <c r="K51" s="109" t="n">
        <v>0</v>
      </c>
      <c r="L51" s="109" t="n">
        <v>0</v>
      </c>
    </row>
    <row r="52" customFormat="false" ht="12.75" hidden="false" customHeight="false" outlineLevel="0" collapsed="false">
      <c r="A52" s="159" t="s">
        <v>355</v>
      </c>
      <c r="B52" s="109" t="n">
        <v>25</v>
      </c>
      <c r="C52" s="109" t="n">
        <v>384</v>
      </c>
      <c r="D52" s="109" t="n">
        <v>125</v>
      </c>
      <c r="E52" s="109" t="n">
        <v>259</v>
      </c>
      <c r="F52" s="109" t="n">
        <v>53</v>
      </c>
      <c r="G52" s="109" t="n">
        <v>111</v>
      </c>
      <c r="H52" s="109" t="n">
        <v>4</v>
      </c>
      <c r="I52" s="109" t="n">
        <v>1</v>
      </c>
      <c r="J52" s="109" t="n">
        <v>2</v>
      </c>
      <c r="K52" s="109" t="n">
        <v>1</v>
      </c>
      <c r="L52" s="109" t="n">
        <v>64</v>
      </c>
    </row>
    <row r="53" customFormat="false" ht="12.75" hidden="false" customHeight="false" outlineLevel="0" collapsed="false">
      <c r="A53" s="159" t="s">
        <v>356</v>
      </c>
      <c r="B53" s="109" t="n">
        <v>0</v>
      </c>
      <c r="C53" s="109" t="n">
        <v>6</v>
      </c>
      <c r="D53" s="109" t="n">
        <v>1</v>
      </c>
      <c r="E53" s="109" t="n">
        <v>4</v>
      </c>
      <c r="F53" s="109" t="n">
        <v>0</v>
      </c>
      <c r="G53" s="109" t="n">
        <v>19</v>
      </c>
      <c r="H53" s="109" t="n">
        <v>2</v>
      </c>
      <c r="I53" s="109" t="n">
        <v>1</v>
      </c>
      <c r="J53" s="109" t="n">
        <v>1</v>
      </c>
      <c r="K53" s="109" t="n">
        <v>1</v>
      </c>
      <c r="L53" s="109" t="n">
        <v>0</v>
      </c>
    </row>
    <row r="54" customFormat="false" ht="12.75" hidden="false" customHeight="false" outlineLevel="0" collapsed="false">
      <c r="A54" s="159" t="s">
        <v>357</v>
      </c>
      <c r="B54" s="109" t="n">
        <v>25</v>
      </c>
      <c r="C54" s="109" t="n">
        <v>349</v>
      </c>
      <c r="D54" s="109" t="n">
        <v>123</v>
      </c>
      <c r="E54" s="109" t="n">
        <v>226</v>
      </c>
      <c r="F54" s="109" t="n">
        <v>34</v>
      </c>
      <c r="G54" s="109" t="n">
        <v>70</v>
      </c>
      <c r="H54" s="109" t="n">
        <v>1</v>
      </c>
      <c r="I54" s="109" t="n">
        <v>0</v>
      </c>
      <c r="J54" s="109" t="n">
        <v>1</v>
      </c>
      <c r="K54" s="109" t="n">
        <v>0</v>
      </c>
      <c r="L54" s="109" t="n">
        <v>47</v>
      </c>
    </row>
    <row r="55" customFormat="false" ht="12.75" hidden="false" customHeight="false" outlineLevel="0" collapsed="false">
      <c r="A55" s="159" t="s">
        <v>358</v>
      </c>
      <c r="B55" s="109" t="n">
        <v>0</v>
      </c>
      <c r="C55" s="109" t="n">
        <v>30</v>
      </c>
      <c r="D55" s="109" t="n">
        <v>1</v>
      </c>
      <c r="E55" s="109" t="n">
        <v>29</v>
      </c>
      <c r="F55" s="109" t="n">
        <v>19</v>
      </c>
      <c r="G55" s="109" t="n">
        <v>22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17</v>
      </c>
    </row>
    <row r="56" customFormat="false" ht="12.75" hidden="false" customHeight="false" outlineLevel="0" collapsed="false">
      <c r="A56" s="159" t="s">
        <v>359</v>
      </c>
      <c r="B56" s="109" t="n">
        <v>78</v>
      </c>
      <c r="C56" s="109" t="n">
        <v>112</v>
      </c>
      <c r="D56" s="109" t="n">
        <v>21</v>
      </c>
      <c r="E56" s="109" t="n">
        <v>91</v>
      </c>
      <c r="F56" s="109" t="n">
        <v>13</v>
      </c>
      <c r="G56" s="109" t="n">
        <v>223</v>
      </c>
      <c r="H56" s="109" t="n">
        <v>95</v>
      </c>
      <c r="I56" s="109" t="n">
        <v>60</v>
      </c>
      <c r="J56" s="109" t="n">
        <v>27</v>
      </c>
      <c r="K56" s="109" t="n">
        <v>8</v>
      </c>
      <c r="L56" s="109" t="n">
        <v>164</v>
      </c>
    </row>
    <row r="57" customFormat="false" ht="12.75" hidden="false" customHeight="false" outlineLevel="0" collapsed="false">
      <c r="A57" s="159" t="s">
        <v>360</v>
      </c>
      <c r="B57" s="109" t="n">
        <v>9</v>
      </c>
      <c r="C57" s="109" t="n">
        <v>3</v>
      </c>
      <c r="D57" s="109" t="n">
        <v>1</v>
      </c>
      <c r="E57" s="109" t="n">
        <v>2</v>
      </c>
      <c r="F57" s="109" t="n">
        <v>5</v>
      </c>
      <c r="G57" s="109" t="n">
        <v>49</v>
      </c>
      <c r="H57" s="109" t="n">
        <v>4</v>
      </c>
      <c r="I57" s="109" t="n">
        <v>0</v>
      </c>
      <c r="J57" s="109" t="n">
        <v>2</v>
      </c>
      <c r="K57" s="109" t="n">
        <v>1</v>
      </c>
      <c r="L57" s="109" t="n">
        <v>6</v>
      </c>
    </row>
    <row r="58" customFormat="false" ht="12.75" hidden="false" customHeight="false" outlineLevel="0" collapsed="false">
      <c r="A58" s="159" t="s">
        <v>361</v>
      </c>
      <c r="B58" s="109" t="n">
        <v>8</v>
      </c>
      <c r="C58" s="109" t="n">
        <v>7</v>
      </c>
      <c r="D58" s="109" t="n">
        <v>1</v>
      </c>
      <c r="E58" s="109" t="n">
        <v>6</v>
      </c>
      <c r="F58" s="109" t="n">
        <v>14</v>
      </c>
      <c r="G58" s="109" t="n">
        <v>12</v>
      </c>
      <c r="H58" s="109" t="n">
        <v>4</v>
      </c>
      <c r="I58" s="109" t="n">
        <v>1</v>
      </c>
      <c r="J58" s="109" t="n">
        <v>1</v>
      </c>
      <c r="K58" s="109" t="n">
        <v>2</v>
      </c>
      <c r="L58" s="109" t="n">
        <v>0</v>
      </c>
    </row>
    <row r="59" customFormat="false" ht="12.75" hidden="false" customHeight="false" outlineLevel="0" collapsed="false">
      <c r="A59" s="159" t="s">
        <v>362</v>
      </c>
      <c r="B59" s="109" t="n">
        <v>81</v>
      </c>
      <c r="C59" s="109" t="n">
        <v>211</v>
      </c>
      <c r="D59" s="109" t="n">
        <v>137</v>
      </c>
      <c r="E59" s="109" t="n">
        <v>74</v>
      </c>
      <c r="F59" s="109" t="n">
        <v>274</v>
      </c>
      <c r="G59" s="109" t="n">
        <v>299</v>
      </c>
      <c r="H59" s="109" t="n">
        <v>158</v>
      </c>
      <c r="I59" s="109" t="n">
        <v>110</v>
      </c>
      <c r="J59" s="109" t="n">
        <v>23</v>
      </c>
      <c r="K59" s="109" t="n">
        <v>26</v>
      </c>
      <c r="L59" s="109" t="n">
        <v>69</v>
      </c>
    </row>
    <row r="60" customFormat="false" ht="12.75" hidden="false" customHeight="false" outlineLevel="0" collapsed="false">
      <c r="A60" s="159" t="s">
        <v>364</v>
      </c>
      <c r="B60" s="109" t="n">
        <v>81</v>
      </c>
      <c r="C60" s="109" t="n">
        <v>209</v>
      </c>
      <c r="D60" s="109" t="n">
        <v>137</v>
      </c>
      <c r="E60" s="109" t="n">
        <v>72</v>
      </c>
      <c r="F60" s="109" t="n">
        <v>252</v>
      </c>
      <c r="G60" s="109" t="n">
        <v>264</v>
      </c>
      <c r="H60" s="109" t="n">
        <v>153</v>
      </c>
      <c r="I60" s="109" t="n">
        <v>107</v>
      </c>
      <c r="J60" s="109" t="n">
        <v>23</v>
      </c>
      <c r="K60" s="109" t="n">
        <v>23</v>
      </c>
      <c r="L60" s="109" t="n">
        <v>58</v>
      </c>
    </row>
    <row r="61" customFormat="false" ht="12.75" hidden="false" customHeight="false" outlineLevel="0" collapsed="false">
      <c r="A61" s="159" t="s">
        <v>365</v>
      </c>
      <c r="B61" s="109" t="n">
        <v>0</v>
      </c>
      <c r="C61" s="109" t="n">
        <v>4</v>
      </c>
      <c r="D61" s="109" t="n">
        <v>3</v>
      </c>
      <c r="E61" s="109" t="n">
        <v>1</v>
      </c>
      <c r="F61" s="109" t="n">
        <v>5</v>
      </c>
      <c r="G61" s="109" t="n">
        <v>0</v>
      </c>
      <c r="H61" s="109" t="n">
        <v>6</v>
      </c>
      <c r="I61" s="109" t="n">
        <v>4</v>
      </c>
      <c r="J61" s="109" t="n">
        <v>1</v>
      </c>
      <c r="K61" s="109" t="n">
        <v>2</v>
      </c>
      <c r="L61" s="109" t="n">
        <v>0</v>
      </c>
    </row>
    <row r="62" customFormat="false" ht="12.75" hidden="false" customHeight="false" outlineLevel="0" collapsed="false">
      <c r="A62" s="159" t="s">
        <v>366</v>
      </c>
      <c r="B62" s="109" t="n">
        <v>0</v>
      </c>
      <c r="C62" s="109" t="n">
        <v>4</v>
      </c>
      <c r="D62" s="109" t="n">
        <v>3</v>
      </c>
      <c r="E62" s="109" t="n">
        <v>1</v>
      </c>
      <c r="F62" s="109" t="n">
        <v>0</v>
      </c>
      <c r="G62" s="109" t="n">
        <v>0</v>
      </c>
      <c r="H62" s="109" t="n">
        <v>4</v>
      </c>
      <c r="I62" s="109" t="n">
        <v>3</v>
      </c>
      <c r="J62" s="109" t="n">
        <v>0</v>
      </c>
      <c r="K62" s="109" t="n">
        <v>0</v>
      </c>
      <c r="L62" s="109" t="n">
        <v>0</v>
      </c>
    </row>
    <row r="63" customFormat="false" ht="12.75" hidden="false" customHeight="false" outlineLevel="0" collapsed="false">
      <c r="A63" s="159" t="s">
        <v>367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2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</row>
    <row r="64" customFormat="false" ht="12.75" hidden="false" customHeight="false" outlineLevel="0" collapsed="false">
      <c r="A64" s="159" t="s">
        <v>368</v>
      </c>
      <c r="B64" s="109" t="n">
        <v>0</v>
      </c>
      <c r="C64" s="109" t="n">
        <v>3</v>
      </c>
      <c r="D64" s="109" t="n">
        <v>2</v>
      </c>
      <c r="E64" s="109" t="n">
        <v>0</v>
      </c>
      <c r="F64" s="109" t="n">
        <v>3</v>
      </c>
      <c r="G64" s="109" t="n">
        <v>0</v>
      </c>
      <c r="H64" s="109" t="n">
        <v>8</v>
      </c>
      <c r="I64" s="109" t="n">
        <v>5</v>
      </c>
      <c r="J64" s="109" t="n">
        <v>0</v>
      </c>
      <c r="K64" s="109" t="n">
        <v>3</v>
      </c>
      <c r="L64" s="109" t="n">
        <v>0</v>
      </c>
    </row>
    <row r="65" customFormat="false" ht="12.75" hidden="false" customHeight="false" outlineLevel="0" collapsed="false">
      <c r="A65" s="159" t="s">
        <v>369</v>
      </c>
      <c r="B65" s="109" t="n">
        <v>0</v>
      </c>
      <c r="C65" s="109" t="n">
        <v>3</v>
      </c>
      <c r="D65" s="109" t="n">
        <v>2</v>
      </c>
      <c r="E65" s="109" t="n">
        <v>1</v>
      </c>
      <c r="F65" s="109" t="n">
        <v>22</v>
      </c>
      <c r="G65" s="109" t="n">
        <v>32</v>
      </c>
      <c r="H65" s="109" t="n">
        <v>24</v>
      </c>
      <c r="I65" s="109" t="n">
        <v>1</v>
      </c>
      <c r="J65" s="109" t="n">
        <v>14</v>
      </c>
      <c r="K65" s="109" t="n">
        <v>9</v>
      </c>
      <c r="L65" s="109" t="n">
        <v>44</v>
      </c>
    </row>
    <row r="66" customFormat="false" ht="12.75" hidden="false" customHeight="false" outlineLevel="0" collapsed="false">
      <c r="A66" s="159" t="s">
        <v>370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1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</row>
    <row r="67" customFormat="false" ht="12.75" hidden="false" customHeight="false" outlineLevel="0" collapsed="false">
      <c r="A67" s="159" t="s">
        <v>371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1</v>
      </c>
      <c r="H67" s="109" t="n">
        <v>2</v>
      </c>
      <c r="I67" s="109" t="n">
        <v>0</v>
      </c>
      <c r="J67" s="109" t="n">
        <v>0</v>
      </c>
      <c r="K67" s="109" t="n">
        <v>2</v>
      </c>
      <c r="L67" s="109" t="n">
        <v>0</v>
      </c>
    </row>
    <row r="68" customFormat="false" ht="12.75" hidden="false" customHeight="false" outlineLevel="0" collapsed="false">
      <c r="A68" s="159" t="s">
        <v>372</v>
      </c>
      <c r="B68" s="109" t="n">
        <v>0</v>
      </c>
      <c r="C68" s="109" t="n">
        <v>2</v>
      </c>
      <c r="D68" s="109" t="n">
        <v>0</v>
      </c>
      <c r="E68" s="109" t="n">
        <v>2</v>
      </c>
      <c r="F68" s="109" t="n">
        <v>0</v>
      </c>
      <c r="G68" s="109" t="n">
        <v>0</v>
      </c>
      <c r="H68" s="109" t="n">
        <v>88</v>
      </c>
      <c r="I68" s="109" t="n">
        <v>85</v>
      </c>
      <c r="J68" s="109" t="n">
        <v>2</v>
      </c>
      <c r="K68" s="109" t="n">
        <v>1</v>
      </c>
      <c r="L68" s="109" t="n">
        <v>1</v>
      </c>
    </row>
    <row r="69" customFormat="false" ht="12.75" hidden="false" customHeight="false" outlineLevel="0" collapsed="false">
      <c r="A69" s="159" t="s">
        <v>373</v>
      </c>
      <c r="B69" s="109" t="n">
        <v>0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2</v>
      </c>
      <c r="I69" s="109" t="n">
        <v>0</v>
      </c>
      <c r="J69" s="109" t="n">
        <v>1</v>
      </c>
      <c r="K69" s="109" t="n">
        <v>0</v>
      </c>
      <c r="L69" s="109" t="n">
        <v>0</v>
      </c>
    </row>
    <row r="70" customFormat="false" ht="12.75" hidden="false" customHeight="false" outlineLevel="0" collapsed="false">
      <c r="A70" s="159" t="s">
        <v>374</v>
      </c>
      <c r="B70" s="109" t="n">
        <v>0</v>
      </c>
      <c r="C70" s="109" t="n">
        <v>2</v>
      </c>
      <c r="D70" s="109" t="n">
        <v>0</v>
      </c>
      <c r="E70" s="109" t="n">
        <v>2</v>
      </c>
      <c r="F70" s="109" t="n">
        <v>0</v>
      </c>
      <c r="G70" s="109" t="n">
        <v>0</v>
      </c>
      <c r="H70" s="109" t="n">
        <v>84</v>
      </c>
      <c r="I70" s="109" t="n">
        <v>84</v>
      </c>
      <c r="J70" s="109" t="n">
        <v>0</v>
      </c>
      <c r="K70" s="109" t="n">
        <v>0</v>
      </c>
      <c r="L70" s="109" t="n">
        <v>0</v>
      </c>
    </row>
    <row r="71" customFormat="false" ht="12.75" hidden="false" customHeight="false" outlineLevel="0" collapsed="false">
      <c r="A71" s="159" t="s">
        <v>375</v>
      </c>
      <c r="B71" s="109" t="n">
        <v>1</v>
      </c>
      <c r="C71" s="109" t="n">
        <v>6</v>
      </c>
      <c r="D71" s="109" t="n">
        <v>0</v>
      </c>
      <c r="E71" s="109" t="n">
        <v>5</v>
      </c>
      <c r="F71" s="109" t="n">
        <v>93</v>
      </c>
      <c r="G71" s="109" t="n">
        <v>82</v>
      </c>
      <c r="H71" s="109" t="n">
        <v>7</v>
      </c>
      <c r="I71" s="109" t="n">
        <v>4</v>
      </c>
      <c r="J71" s="109" t="n">
        <v>0</v>
      </c>
      <c r="K71" s="109" t="n">
        <v>2</v>
      </c>
      <c r="L71" s="109" t="n">
        <v>12</v>
      </c>
    </row>
    <row r="72" customFormat="false" ht="12.75" hidden="false" customHeight="false" outlineLevel="0" collapsed="false">
      <c r="A72" s="159" t="s">
        <v>376</v>
      </c>
      <c r="B72" s="109" t="n">
        <v>73</v>
      </c>
      <c r="C72" s="109" t="n">
        <v>181</v>
      </c>
      <c r="D72" s="109" t="n">
        <v>128</v>
      </c>
      <c r="E72" s="109" t="n">
        <v>53</v>
      </c>
      <c r="F72" s="109" t="n">
        <v>2</v>
      </c>
      <c r="G72" s="109" t="n">
        <v>18</v>
      </c>
      <c r="H72" s="109" t="n">
        <v>1</v>
      </c>
      <c r="I72" s="109" t="n">
        <v>1</v>
      </c>
      <c r="J72" s="109" t="n">
        <v>0</v>
      </c>
      <c r="K72" s="109" t="n">
        <v>0</v>
      </c>
      <c r="L72" s="109" t="n">
        <v>0</v>
      </c>
    </row>
    <row r="73" customFormat="false" ht="12.75" hidden="false" customHeight="false" outlineLevel="0" collapsed="false">
      <c r="A73" s="159" t="s">
        <v>377</v>
      </c>
      <c r="B73" s="109" t="n">
        <v>6</v>
      </c>
      <c r="C73" s="109" t="n">
        <v>0</v>
      </c>
      <c r="D73" s="109" t="n">
        <v>0</v>
      </c>
      <c r="E73" s="109" t="n">
        <v>0</v>
      </c>
      <c r="F73" s="109" t="n">
        <v>1</v>
      </c>
      <c r="G73" s="109" t="n">
        <v>3</v>
      </c>
      <c r="H73" s="109" t="n">
        <v>8</v>
      </c>
      <c r="I73" s="109" t="n">
        <v>2</v>
      </c>
      <c r="J73" s="109" t="n">
        <v>6</v>
      </c>
      <c r="K73" s="109" t="n">
        <v>1</v>
      </c>
      <c r="L73" s="109" t="n">
        <v>0</v>
      </c>
    </row>
    <row r="74" customFormat="false" ht="12.75" hidden="false" customHeight="false" outlineLevel="0" collapsed="false">
      <c r="A74" s="159" t="s">
        <v>378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26</v>
      </c>
      <c r="G74" s="109" t="n">
        <v>12</v>
      </c>
      <c r="H74" s="109" t="n">
        <v>2</v>
      </c>
      <c r="I74" s="109" t="n">
        <v>1</v>
      </c>
      <c r="J74" s="109" t="n">
        <v>0</v>
      </c>
      <c r="K74" s="109" t="n">
        <v>2</v>
      </c>
      <c r="L74" s="109" t="n">
        <v>0</v>
      </c>
    </row>
    <row r="75" customFormat="false" ht="12.75" hidden="false" customHeight="false" outlineLevel="0" collapsed="false">
      <c r="A75" s="159" t="s">
        <v>379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</row>
    <row r="76" customFormat="false" ht="12.75" hidden="false" customHeight="false" outlineLevel="0" collapsed="false">
      <c r="A76" s="159" t="s">
        <v>380</v>
      </c>
      <c r="B76" s="109" t="n">
        <v>0</v>
      </c>
      <c r="C76" s="109" t="n">
        <v>0</v>
      </c>
      <c r="D76" s="109" t="n">
        <v>0</v>
      </c>
      <c r="E76" s="109" t="n">
        <v>0</v>
      </c>
      <c r="F76" s="109" t="n">
        <v>0</v>
      </c>
      <c r="G76" s="109" t="n">
        <v>1</v>
      </c>
      <c r="H76" s="109" t="n">
        <v>2</v>
      </c>
      <c r="I76" s="109" t="n">
        <v>1</v>
      </c>
      <c r="J76" s="109" t="n">
        <v>0</v>
      </c>
      <c r="K76" s="109" t="n">
        <v>1</v>
      </c>
      <c r="L76" s="109" t="n">
        <v>0</v>
      </c>
    </row>
    <row r="77" customFormat="false" ht="12.75" hidden="false" customHeight="false" outlineLevel="0" collapsed="false">
      <c r="A77" s="159" t="s">
        <v>381</v>
      </c>
      <c r="B77" s="109" t="n">
        <v>0</v>
      </c>
      <c r="C77" s="109" t="n">
        <v>10</v>
      </c>
      <c r="D77" s="109" t="n">
        <v>1</v>
      </c>
      <c r="E77" s="109" t="n">
        <v>9</v>
      </c>
      <c r="F77" s="109" t="n">
        <v>94</v>
      </c>
      <c r="G77" s="109" t="n">
        <v>111</v>
      </c>
      <c r="H77" s="109" t="n">
        <v>0</v>
      </c>
      <c r="I77" s="109" t="n">
        <v>0</v>
      </c>
      <c r="J77" s="109" t="n">
        <v>0</v>
      </c>
      <c r="K77" s="109" t="n">
        <v>0</v>
      </c>
      <c r="L77" s="109" t="n">
        <v>0</v>
      </c>
    </row>
    <row r="78" customFormat="false" ht="12.75" hidden="false" customHeight="false" outlineLevel="0" collapsed="false">
      <c r="A78" s="159" t="s">
        <v>382</v>
      </c>
      <c r="B78" s="109" t="n">
        <v>0</v>
      </c>
      <c r="C78" s="109" t="n">
        <v>0</v>
      </c>
      <c r="D78" s="109" t="n">
        <v>0</v>
      </c>
      <c r="E78" s="109" t="n">
        <v>0</v>
      </c>
      <c r="F78" s="109" t="n">
        <v>5</v>
      </c>
      <c r="G78" s="109" t="n">
        <v>2</v>
      </c>
      <c r="H78" s="109" t="n">
        <v>1</v>
      </c>
      <c r="I78" s="109" t="n">
        <v>0</v>
      </c>
      <c r="J78" s="109" t="n">
        <v>1</v>
      </c>
      <c r="K78" s="109" t="n">
        <v>0</v>
      </c>
      <c r="L78" s="109" t="n">
        <v>0</v>
      </c>
    </row>
    <row r="79" customFormat="false" ht="12.75" hidden="false" customHeight="false" outlineLevel="0" collapsed="false">
      <c r="A79" s="159" t="s">
        <v>383</v>
      </c>
      <c r="B79" s="109" t="n">
        <v>0</v>
      </c>
      <c r="C79" s="109" t="n">
        <v>2</v>
      </c>
      <c r="D79" s="109" t="n">
        <v>0</v>
      </c>
      <c r="E79" s="109" t="n">
        <v>2</v>
      </c>
      <c r="F79" s="109" t="n">
        <v>22</v>
      </c>
      <c r="G79" s="109" t="n">
        <v>35</v>
      </c>
      <c r="H79" s="109" t="n">
        <v>5</v>
      </c>
      <c r="I79" s="109" t="n">
        <v>3</v>
      </c>
      <c r="J79" s="109" t="n">
        <v>0</v>
      </c>
      <c r="K79" s="109" t="n">
        <v>2</v>
      </c>
      <c r="L79" s="109" t="n">
        <v>11</v>
      </c>
    </row>
    <row r="80" customFormat="false" ht="12.75" hidden="false" customHeight="false" outlineLevel="0" collapsed="false">
      <c r="A80" s="159" t="s">
        <v>384</v>
      </c>
      <c r="B80" s="109" t="n">
        <v>0</v>
      </c>
      <c r="C80" s="109" t="n">
        <v>2</v>
      </c>
      <c r="D80" s="109" t="n">
        <v>0</v>
      </c>
      <c r="E80" s="109" t="n">
        <v>2</v>
      </c>
      <c r="F80" s="109" t="n">
        <v>22</v>
      </c>
      <c r="G80" s="109" t="n">
        <v>35</v>
      </c>
      <c r="H80" s="109" t="n">
        <v>4</v>
      </c>
      <c r="I80" s="109" t="n">
        <v>3</v>
      </c>
      <c r="J80" s="109" t="n">
        <v>0</v>
      </c>
      <c r="K80" s="109" t="n">
        <v>1</v>
      </c>
      <c r="L80" s="109" t="n">
        <v>11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false" outlineLevel="0" collapsed="false">
      <c r="A83" s="188" t="s">
        <v>385</v>
      </c>
      <c r="B83" s="188"/>
      <c r="C83" s="109"/>
      <c r="D83" s="109"/>
      <c r="E83" s="109"/>
      <c r="F83" s="109"/>
      <c r="G83" s="109"/>
      <c r="H83" s="109"/>
      <c r="I83" s="109"/>
      <c r="J83" s="109"/>
      <c r="K83" s="109"/>
      <c r="L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</row>
    <row r="100" customFormat="false" ht="12.75" hidden="false" customHeight="false" outlineLevel="0" collapsed="false">
      <c r="A100" s="60"/>
      <c r="B100" s="189"/>
      <c r="C100" s="189"/>
      <c r="D100" s="189"/>
      <c r="E100" s="189"/>
      <c r="F100" s="189"/>
    </row>
    <row r="101" customFormat="false" ht="12.75" hidden="false" customHeight="false" outlineLevel="0" collapsed="false">
      <c r="A101" s="60"/>
      <c r="B101" s="149"/>
      <c r="C101" s="149"/>
      <c r="D101" s="149"/>
      <c r="E101" s="149"/>
      <c r="F101" s="149"/>
      <c r="G101" s="149"/>
      <c r="H101" s="109"/>
      <c r="I101" s="109"/>
      <c r="J101" s="109"/>
      <c r="K101" s="109"/>
      <c r="L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Oktober 2012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2" min="2" style="190" width="11.7"/>
    <col collapsed="false" customWidth="true" hidden="false" outlineLevel="0" max="3" min="3" style="190" width="12.14"/>
    <col collapsed="false" customWidth="true" hidden="false" outlineLevel="0" max="12" min="4" style="190" width="11.7"/>
  </cols>
  <sheetData>
    <row r="1" customFormat="false" ht="12.75" hidden="false" customHeight="false" outlineLevel="0" collapsed="false">
      <c r="A1" s="191" t="s">
        <v>12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false" outlineLevel="0" collapsed="false">
      <c r="A2" s="12" t="s">
        <v>40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9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79" t="s">
        <v>409</v>
      </c>
      <c r="B4" s="94" t="s">
        <v>415</v>
      </c>
      <c r="C4" s="94" t="s">
        <v>285</v>
      </c>
      <c r="D4" s="94"/>
      <c r="E4" s="94"/>
      <c r="F4" s="94"/>
      <c r="G4" s="96" t="s">
        <v>279</v>
      </c>
      <c r="H4" s="96"/>
      <c r="I4" s="96"/>
      <c r="J4" s="96"/>
      <c r="K4" s="96"/>
      <c r="L4" s="96"/>
    </row>
    <row r="5" customFormat="false" ht="12.75" hidden="false" customHeight="true" outlineLevel="0" collapsed="false">
      <c r="A5" s="179"/>
      <c r="B5" s="94"/>
      <c r="C5" s="94" t="s">
        <v>431</v>
      </c>
      <c r="D5" s="94" t="s">
        <v>432</v>
      </c>
      <c r="E5" s="94" t="s">
        <v>433</v>
      </c>
      <c r="F5" s="94" t="s">
        <v>434</v>
      </c>
      <c r="G5" s="94" t="s">
        <v>415</v>
      </c>
      <c r="H5" s="94" t="s">
        <v>435</v>
      </c>
      <c r="I5" s="94" t="s">
        <v>436</v>
      </c>
      <c r="J5" s="94" t="s">
        <v>437</v>
      </c>
      <c r="K5" s="94" t="s">
        <v>438</v>
      </c>
      <c r="L5" s="96" t="s">
        <v>439</v>
      </c>
    </row>
    <row r="6" customFormat="false" ht="12.75" hidden="false" customHeight="false" outlineLevel="0" collapsed="false">
      <c r="A6" s="179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2.75" hidden="false" customHeight="true" outlineLevel="0" collapsed="false">
      <c r="A7" s="182" t="s">
        <v>423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12.75" hidden="false" customHeight="false" outlineLevel="0" collapsed="false">
      <c r="A8" s="182"/>
      <c r="B8" s="94"/>
      <c r="C8" s="94"/>
      <c r="D8" s="94"/>
      <c r="E8" s="94"/>
      <c r="F8" s="94"/>
      <c r="G8" s="94"/>
      <c r="H8" s="94"/>
      <c r="I8" s="94"/>
      <c r="J8" s="94"/>
      <c r="K8" s="94"/>
      <c r="L8" s="96"/>
    </row>
    <row r="9" customFormat="false" ht="12.75" hidden="false" customHeight="true" outlineLevel="0" collapsed="false">
      <c r="A9" s="182"/>
      <c r="B9" s="96" t="s">
        <v>133</v>
      </c>
      <c r="C9" s="96"/>
      <c r="D9" s="96"/>
      <c r="E9" s="96"/>
      <c r="F9" s="96"/>
      <c r="G9" s="96"/>
      <c r="H9" s="96"/>
      <c r="I9" s="96"/>
      <c r="J9" s="96"/>
      <c r="K9" s="96"/>
      <c r="L9" s="96"/>
    </row>
    <row r="10" customFormat="false" ht="12.75" hidden="false" customHeight="false" outlineLevel="0" collapsed="false">
      <c r="A10" s="172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</row>
    <row r="11" customFormat="false" ht="12.75" hidden="false" customHeight="false" outlineLevel="0" collapsed="false">
      <c r="A11" s="157" t="s">
        <v>314</v>
      </c>
      <c r="B11" s="118" t="n">
        <v>4191</v>
      </c>
      <c r="C11" s="118" t="n">
        <v>3126</v>
      </c>
      <c r="D11" s="118" t="n">
        <v>250</v>
      </c>
      <c r="E11" s="118" t="n">
        <v>122</v>
      </c>
      <c r="F11" s="118" t="n">
        <v>694</v>
      </c>
      <c r="G11" s="118" t="n">
        <v>5317</v>
      </c>
      <c r="H11" s="118" t="n">
        <v>2309</v>
      </c>
      <c r="I11" s="118" t="n">
        <v>468</v>
      </c>
      <c r="J11" s="118" t="n">
        <v>846</v>
      </c>
      <c r="K11" s="118" t="n">
        <v>242</v>
      </c>
      <c r="L11" s="118" t="n">
        <v>1452</v>
      </c>
    </row>
    <row r="12" customFormat="false" ht="12.75" hidden="false" customHeight="false" outlineLevel="0" collapsed="false">
      <c r="A12" s="159" t="s">
        <v>315</v>
      </c>
      <c r="B12" s="109" t="n">
        <v>24</v>
      </c>
      <c r="C12" s="109" t="n">
        <v>4</v>
      </c>
      <c r="D12" s="109" t="n">
        <v>4</v>
      </c>
      <c r="E12" s="109" t="n">
        <v>1</v>
      </c>
      <c r="F12" s="109" t="n">
        <v>15</v>
      </c>
      <c r="G12" s="109" t="n">
        <v>54</v>
      </c>
      <c r="H12" s="109" t="n">
        <v>28</v>
      </c>
      <c r="I12" s="109" t="n">
        <v>8</v>
      </c>
      <c r="J12" s="109" t="n">
        <v>1</v>
      </c>
      <c r="K12" s="109" t="n">
        <v>8</v>
      </c>
      <c r="L12" s="109" t="n">
        <v>8</v>
      </c>
    </row>
    <row r="13" customFormat="false" ht="12.75" hidden="false" customHeight="false" outlineLevel="0" collapsed="false">
      <c r="A13" s="159" t="s">
        <v>316</v>
      </c>
      <c r="B13" s="109" t="n">
        <v>22</v>
      </c>
      <c r="C13" s="109" t="n">
        <v>3</v>
      </c>
      <c r="D13" s="109" t="n">
        <v>4</v>
      </c>
      <c r="E13" s="109" t="n">
        <v>1</v>
      </c>
      <c r="F13" s="109" t="n">
        <v>14</v>
      </c>
      <c r="G13" s="109" t="n">
        <v>9</v>
      </c>
      <c r="H13" s="109" t="n">
        <v>3</v>
      </c>
      <c r="I13" s="109" t="n">
        <v>4</v>
      </c>
      <c r="J13" s="109" t="n">
        <v>0</v>
      </c>
      <c r="K13" s="109" t="n">
        <v>0</v>
      </c>
      <c r="L13" s="109" t="n">
        <v>1</v>
      </c>
    </row>
    <row r="14" customFormat="false" ht="12.75" hidden="false" customHeight="false" outlineLevel="0" collapsed="false">
      <c r="A14" s="159" t="s">
        <v>317</v>
      </c>
      <c r="B14" s="109" t="n">
        <v>2</v>
      </c>
      <c r="C14" s="109" t="n">
        <v>1</v>
      </c>
      <c r="D14" s="109" t="n">
        <v>0</v>
      </c>
      <c r="E14" s="109" t="n">
        <v>0</v>
      </c>
      <c r="F14" s="109" t="n">
        <v>0</v>
      </c>
      <c r="G14" s="109" t="n">
        <v>21</v>
      </c>
      <c r="H14" s="109" t="n">
        <v>12</v>
      </c>
      <c r="I14" s="109" t="n">
        <v>2</v>
      </c>
      <c r="J14" s="109" t="n">
        <v>1</v>
      </c>
      <c r="K14" s="109" t="n">
        <v>0</v>
      </c>
      <c r="L14" s="109" t="n">
        <v>6</v>
      </c>
    </row>
    <row r="15" customFormat="false" ht="12.75" hidden="false" customHeight="false" outlineLevel="0" collapsed="false">
      <c r="A15" s="159" t="s">
        <v>318</v>
      </c>
      <c r="B15" s="109" t="n">
        <v>0</v>
      </c>
      <c r="C15" s="109" t="n">
        <v>0</v>
      </c>
      <c r="D15" s="109" t="n">
        <v>0</v>
      </c>
      <c r="E15" s="109" t="n">
        <v>0</v>
      </c>
      <c r="F15" s="109" t="n">
        <v>0</v>
      </c>
      <c r="G15" s="109" t="n">
        <v>19</v>
      </c>
      <c r="H15" s="109" t="n">
        <v>10</v>
      </c>
      <c r="I15" s="109" t="n">
        <v>0</v>
      </c>
      <c r="J15" s="109" t="n">
        <v>0</v>
      </c>
      <c r="K15" s="109" t="n">
        <v>7</v>
      </c>
      <c r="L15" s="109" t="n">
        <v>1</v>
      </c>
    </row>
    <row r="16" customFormat="false" ht="12.75" hidden="false" customHeight="false" outlineLevel="0" collapsed="false">
      <c r="A16" s="159" t="s">
        <v>319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6</v>
      </c>
      <c r="H16" s="109" t="n">
        <v>3</v>
      </c>
      <c r="I16" s="109" t="n">
        <v>2</v>
      </c>
      <c r="J16" s="109" t="n">
        <v>0</v>
      </c>
      <c r="K16" s="109" t="n">
        <v>0</v>
      </c>
      <c r="L16" s="109" t="n">
        <v>0</v>
      </c>
    </row>
    <row r="17" customFormat="false" ht="12.75" hidden="false" customHeight="false" outlineLevel="0" collapsed="false">
      <c r="A17" s="159" t="s">
        <v>320</v>
      </c>
      <c r="B17" s="109" t="n">
        <v>72</v>
      </c>
      <c r="C17" s="109" t="n">
        <v>14</v>
      </c>
      <c r="D17" s="109" t="n">
        <v>5</v>
      </c>
      <c r="E17" s="109" t="n">
        <v>2</v>
      </c>
      <c r="F17" s="109" t="n">
        <v>52</v>
      </c>
      <c r="G17" s="109" t="n">
        <v>125</v>
      </c>
      <c r="H17" s="109" t="n">
        <v>65</v>
      </c>
      <c r="I17" s="109" t="n">
        <v>42</v>
      </c>
      <c r="J17" s="109" t="n">
        <v>1</v>
      </c>
      <c r="K17" s="109" t="n">
        <v>2</v>
      </c>
      <c r="L17" s="109" t="n">
        <v>16</v>
      </c>
    </row>
    <row r="18" customFormat="false" ht="12.75" hidden="false" customHeight="false" outlineLevel="0" collapsed="false">
      <c r="A18" s="159" t="s">
        <v>321</v>
      </c>
      <c r="B18" s="109" t="n">
        <v>40</v>
      </c>
      <c r="C18" s="109" t="n">
        <v>9</v>
      </c>
      <c r="D18" s="109" t="n">
        <v>0</v>
      </c>
      <c r="E18" s="109" t="n">
        <v>0</v>
      </c>
      <c r="F18" s="109" t="n">
        <v>31</v>
      </c>
      <c r="G18" s="109" t="n">
        <v>57</v>
      </c>
      <c r="H18" s="109" t="n">
        <v>24</v>
      </c>
      <c r="I18" s="109" t="n">
        <v>26</v>
      </c>
      <c r="J18" s="109" t="n">
        <v>1</v>
      </c>
      <c r="K18" s="109" t="n">
        <v>0</v>
      </c>
      <c r="L18" s="109" t="n">
        <v>6</v>
      </c>
    </row>
    <row r="19" customFormat="false" ht="12.75" hidden="false" customHeight="false" outlineLevel="0" collapsed="false">
      <c r="A19" s="159" t="s">
        <v>322</v>
      </c>
      <c r="B19" s="109" t="n">
        <v>17</v>
      </c>
      <c r="C19" s="109" t="n">
        <v>1</v>
      </c>
      <c r="D19" s="109" t="n">
        <v>2</v>
      </c>
      <c r="E19" s="109" t="n">
        <v>1</v>
      </c>
      <c r="F19" s="109" t="n">
        <v>13</v>
      </c>
      <c r="G19" s="109" t="n">
        <v>43</v>
      </c>
      <c r="H19" s="109" t="n">
        <v>32</v>
      </c>
      <c r="I19" s="109" t="n">
        <v>8</v>
      </c>
      <c r="J19" s="109" t="n">
        <v>0</v>
      </c>
      <c r="K19" s="109" t="n">
        <v>0</v>
      </c>
      <c r="L19" s="109" t="n">
        <v>3</v>
      </c>
    </row>
    <row r="20" customFormat="false" ht="12.75" hidden="false" customHeight="false" outlineLevel="0" collapsed="false">
      <c r="A20" s="159" t="s">
        <v>323</v>
      </c>
      <c r="B20" s="109" t="n">
        <v>5</v>
      </c>
      <c r="C20" s="109" t="n">
        <v>0</v>
      </c>
      <c r="D20" s="109" t="n">
        <v>1</v>
      </c>
      <c r="E20" s="109" t="n">
        <v>2</v>
      </c>
      <c r="F20" s="109" t="n">
        <v>3</v>
      </c>
      <c r="G20" s="109" t="n">
        <v>5</v>
      </c>
      <c r="H20" s="109" t="n">
        <v>5</v>
      </c>
      <c r="I20" s="109" t="n">
        <v>0</v>
      </c>
      <c r="J20" s="109" t="n">
        <v>0</v>
      </c>
      <c r="K20" s="109" t="n">
        <v>0</v>
      </c>
      <c r="L20" s="109" t="n">
        <v>1</v>
      </c>
    </row>
    <row r="21" customFormat="false" ht="12.75" hidden="false" customHeight="false" outlineLevel="0" collapsed="false">
      <c r="A21" s="159" t="s">
        <v>324</v>
      </c>
      <c r="B21" s="109" t="n">
        <v>0</v>
      </c>
      <c r="C21" s="109" t="n">
        <v>0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</row>
    <row r="22" customFormat="false" ht="12.75" hidden="false" customHeight="false" outlineLevel="0" collapsed="false">
      <c r="A22" s="159" t="s">
        <v>325</v>
      </c>
      <c r="B22" s="109" t="n">
        <v>5</v>
      </c>
      <c r="C22" s="109" t="n">
        <v>0</v>
      </c>
      <c r="D22" s="109" t="n">
        <v>2</v>
      </c>
      <c r="E22" s="109" t="n">
        <v>0</v>
      </c>
      <c r="F22" s="109" t="n">
        <v>3</v>
      </c>
      <c r="G22" s="109" t="n">
        <v>4</v>
      </c>
      <c r="H22" s="109" t="n">
        <v>2</v>
      </c>
      <c r="I22" s="109" t="n">
        <v>0</v>
      </c>
      <c r="J22" s="109" t="n">
        <v>0</v>
      </c>
      <c r="K22" s="109" t="n">
        <v>1</v>
      </c>
      <c r="L22" s="109" t="n">
        <v>2</v>
      </c>
    </row>
    <row r="23" customFormat="false" ht="12.75" hidden="false" customHeight="false" outlineLevel="0" collapsed="false">
      <c r="A23" s="159" t="s">
        <v>326</v>
      </c>
      <c r="B23" s="109" t="n">
        <v>1</v>
      </c>
      <c r="C23" s="109" t="n">
        <v>0</v>
      </c>
      <c r="D23" s="109" t="n">
        <v>0</v>
      </c>
      <c r="E23" s="109" t="n">
        <v>0</v>
      </c>
      <c r="F23" s="109" t="n">
        <v>0</v>
      </c>
      <c r="G23" s="109" t="n">
        <v>3</v>
      </c>
      <c r="H23" s="109" t="n">
        <v>2</v>
      </c>
      <c r="I23" s="109" t="n">
        <v>0</v>
      </c>
      <c r="J23" s="109" t="n">
        <v>0</v>
      </c>
      <c r="K23" s="109" t="n">
        <v>0</v>
      </c>
      <c r="L23" s="109" t="n">
        <v>1</v>
      </c>
    </row>
    <row r="24" customFormat="false" ht="12.75" hidden="false" customHeight="false" outlineLevel="0" collapsed="false">
      <c r="A24" s="159" t="s">
        <v>327</v>
      </c>
      <c r="B24" s="109" t="n">
        <v>6</v>
      </c>
      <c r="C24" s="109" t="n">
        <v>2</v>
      </c>
      <c r="D24" s="109" t="n">
        <v>0</v>
      </c>
      <c r="E24" s="109" t="n">
        <v>0</v>
      </c>
      <c r="F24" s="109" t="n">
        <v>3</v>
      </c>
      <c r="G24" s="109" t="n">
        <v>13</v>
      </c>
      <c r="H24" s="109" t="n">
        <v>2</v>
      </c>
      <c r="I24" s="109" t="n">
        <v>8</v>
      </c>
      <c r="J24" s="109" t="n">
        <v>0</v>
      </c>
      <c r="K24" s="109" t="n">
        <v>0</v>
      </c>
      <c r="L24" s="109" t="n">
        <v>3</v>
      </c>
    </row>
    <row r="25" customFormat="false" ht="12.75" hidden="false" customHeight="false" outlineLevel="0" collapsed="false">
      <c r="A25" s="159" t="s">
        <v>328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27</v>
      </c>
      <c r="H25" s="109" t="n">
        <v>18</v>
      </c>
      <c r="I25" s="109" t="n">
        <v>1</v>
      </c>
      <c r="J25" s="109" t="n">
        <v>0</v>
      </c>
      <c r="K25" s="109" t="n">
        <v>0</v>
      </c>
      <c r="L25" s="109" t="n">
        <v>8</v>
      </c>
    </row>
    <row r="26" customFormat="false" ht="12.75" hidden="false" customHeight="false" outlineLevel="0" collapsed="false">
      <c r="A26" s="159" t="s">
        <v>329</v>
      </c>
      <c r="B26" s="109" t="n">
        <v>115</v>
      </c>
      <c r="C26" s="109" t="n">
        <v>5</v>
      </c>
      <c r="D26" s="109" t="n">
        <v>14</v>
      </c>
      <c r="E26" s="109" t="n">
        <v>15</v>
      </c>
      <c r="F26" s="109" t="n">
        <v>81</v>
      </c>
      <c r="G26" s="109" t="n">
        <v>114</v>
      </c>
      <c r="H26" s="109" t="n">
        <v>68</v>
      </c>
      <c r="I26" s="109" t="n">
        <v>1</v>
      </c>
      <c r="J26" s="109" t="n">
        <v>37</v>
      </c>
      <c r="K26" s="109" t="n">
        <v>3</v>
      </c>
      <c r="L26" s="109" t="n">
        <v>4</v>
      </c>
    </row>
    <row r="27" customFormat="false" ht="12.75" hidden="false" customHeight="false" outlineLevel="0" collapsed="false">
      <c r="A27" s="159" t="s">
        <v>330</v>
      </c>
      <c r="B27" s="109" t="n">
        <v>27</v>
      </c>
      <c r="C27" s="109" t="n">
        <v>4</v>
      </c>
      <c r="D27" s="109" t="n">
        <v>14</v>
      </c>
      <c r="E27" s="109" t="n">
        <v>5</v>
      </c>
      <c r="F27" s="109" t="n">
        <v>4</v>
      </c>
      <c r="G27" s="109" t="n">
        <v>74</v>
      </c>
      <c r="H27" s="109" t="n">
        <v>67</v>
      </c>
      <c r="I27" s="109" t="n">
        <v>1</v>
      </c>
      <c r="J27" s="109" t="n">
        <v>3</v>
      </c>
      <c r="K27" s="109" t="n">
        <v>3</v>
      </c>
      <c r="L27" s="109" t="n">
        <v>0</v>
      </c>
    </row>
    <row r="28" customFormat="false" ht="12.75" hidden="false" customHeight="false" outlineLevel="0" collapsed="false">
      <c r="A28" s="159" t="s">
        <v>331</v>
      </c>
      <c r="B28" s="109" t="n">
        <v>88</v>
      </c>
      <c r="C28" s="109" t="n">
        <v>1</v>
      </c>
      <c r="D28" s="109" t="n">
        <v>1</v>
      </c>
      <c r="E28" s="109" t="n">
        <v>10</v>
      </c>
      <c r="F28" s="109" t="n">
        <v>77</v>
      </c>
      <c r="G28" s="109" t="n">
        <v>40</v>
      </c>
      <c r="H28" s="109" t="n">
        <v>1</v>
      </c>
      <c r="I28" s="109" t="n">
        <v>0</v>
      </c>
      <c r="J28" s="109" t="n">
        <v>34</v>
      </c>
      <c r="K28" s="109" t="n">
        <v>0</v>
      </c>
      <c r="L28" s="109" t="n">
        <v>4</v>
      </c>
    </row>
    <row r="29" customFormat="false" ht="12.75" hidden="false" customHeight="false" outlineLevel="0" collapsed="false">
      <c r="A29" s="159" t="s">
        <v>332</v>
      </c>
      <c r="B29" s="109" t="n">
        <v>33</v>
      </c>
      <c r="C29" s="109" t="n">
        <v>9</v>
      </c>
      <c r="D29" s="109" t="n">
        <v>6</v>
      </c>
      <c r="E29" s="109" t="n">
        <v>3</v>
      </c>
      <c r="F29" s="109" t="n">
        <v>15</v>
      </c>
      <c r="G29" s="109" t="n">
        <v>40</v>
      </c>
      <c r="H29" s="109" t="n">
        <v>2</v>
      </c>
      <c r="I29" s="109" t="n">
        <v>4</v>
      </c>
      <c r="J29" s="109" t="n">
        <v>0</v>
      </c>
      <c r="K29" s="109" t="n">
        <v>3</v>
      </c>
      <c r="L29" s="109" t="n">
        <v>31</v>
      </c>
    </row>
    <row r="30" customFormat="false" ht="12.75" hidden="false" customHeight="false" outlineLevel="0" collapsed="false">
      <c r="A30" s="159" t="s">
        <v>333</v>
      </c>
      <c r="B30" s="109" t="n">
        <v>785</v>
      </c>
      <c r="C30" s="109" t="n">
        <v>708</v>
      </c>
      <c r="D30" s="109" t="n">
        <v>37</v>
      </c>
      <c r="E30" s="109" t="n">
        <v>4</v>
      </c>
      <c r="F30" s="109" t="n">
        <v>36</v>
      </c>
      <c r="G30" s="109" t="n">
        <v>204</v>
      </c>
      <c r="H30" s="109" t="n">
        <v>40</v>
      </c>
      <c r="I30" s="109" t="n">
        <v>22</v>
      </c>
      <c r="J30" s="109" t="n">
        <v>2</v>
      </c>
      <c r="K30" s="109" t="n">
        <v>119</v>
      </c>
      <c r="L30" s="109" t="n">
        <v>22</v>
      </c>
    </row>
    <row r="31" customFormat="false" ht="12.75" hidden="false" customHeight="false" outlineLevel="0" collapsed="false">
      <c r="A31" s="159" t="s">
        <v>334</v>
      </c>
      <c r="B31" s="109" t="n">
        <v>78</v>
      </c>
      <c r="C31" s="109" t="n">
        <v>16</v>
      </c>
      <c r="D31" s="109" t="n">
        <v>44</v>
      </c>
      <c r="E31" s="109" t="n">
        <v>1</v>
      </c>
      <c r="F31" s="109" t="n">
        <v>18</v>
      </c>
      <c r="G31" s="109" t="n">
        <v>31</v>
      </c>
      <c r="H31" s="109" t="n">
        <v>7</v>
      </c>
      <c r="I31" s="109" t="n">
        <v>4</v>
      </c>
      <c r="J31" s="109" t="n">
        <v>1</v>
      </c>
      <c r="K31" s="109" t="n">
        <v>2</v>
      </c>
      <c r="L31" s="109" t="n">
        <v>17</v>
      </c>
    </row>
    <row r="32" customFormat="false" ht="12.75" hidden="false" customHeight="false" outlineLevel="0" collapsed="false">
      <c r="A32" s="159" t="s">
        <v>335</v>
      </c>
      <c r="B32" s="109" t="n">
        <v>5</v>
      </c>
      <c r="C32" s="109" t="n">
        <v>0</v>
      </c>
      <c r="D32" s="109" t="n">
        <v>1</v>
      </c>
      <c r="E32" s="109" t="n">
        <v>1</v>
      </c>
      <c r="F32" s="109" t="n">
        <v>3</v>
      </c>
      <c r="G32" s="109" t="n">
        <v>7</v>
      </c>
      <c r="H32" s="109" t="n">
        <v>2</v>
      </c>
      <c r="I32" s="109" t="n">
        <v>2</v>
      </c>
      <c r="J32" s="109" t="n">
        <v>0</v>
      </c>
      <c r="K32" s="109" t="n">
        <v>0</v>
      </c>
      <c r="L32" s="109" t="n">
        <v>3</v>
      </c>
    </row>
    <row r="33" customFormat="false" ht="12.75" hidden="false" customHeight="false" outlineLevel="0" collapsed="false">
      <c r="A33" s="159" t="s">
        <v>336</v>
      </c>
      <c r="B33" s="109" t="n">
        <v>6</v>
      </c>
      <c r="C33" s="109" t="n">
        <v>6</v>
      </c>
      <c r="D33" s="109" t="n">
        <v>0</v>
      </c>
      <c r="E33" s="109" t="n">
        <v>0</v>
      </c>
      <c r="F33" s="109" t="n">
        <v>0</v>
      </c>
      <c r="G33" s="109" t="n">
        <v>4</v>
      </c>
      <c r="H33" s="109" t="n">
        <v>2</v>
      </c>
      <c r="I33" s="109" t="n">
        <v>0</v>
      </c>
      <c r="J33" s="109" t="n">
        <v>0</v>
      </c>
      <c r="K33" s="109" t="n">
        <v>0</v>
      </c>
      <c r="L33" s="109" t="n">
        <v>2</v>
      </c>
    </row>
    <row r="34" customFormat="false" ht="12.75" hidden="false" customHeight="false" outlineLevel="0" collapsed="false">
      <c r="A34" s="159" t="s">
        <v>337</v>
      </c>
      <c r="B34" s="109" t="n">
        <v>68</v>
      </c>
      <c r="C34" s="109" t="n">
        <v>10</v>
      </c>
      <c r="D34" s="109" t="n">
        <v>43</v>
      </c>
      <c r="E34" s="109" t="n">
        <v>0</v>
      </c>
      <c r="F34" s="109" t="n">
        <v>15</v>
      </c>
      <c r="G34" s="109" t="n">
        <v>19</v>
      </c>
      <c r="H34" s="109" t="n">
        <v>3</v>
      </c>
      <c r="I34" s="109" t="n">
        <v>2</v>
      </c>
      <c r="J34" s="109" t="n">
        <v>0</v>
      </c>
      <c r="K34" s="109" t="n">
        <v>1</v>
      </c>
      <c r="L34" s="109" t="n">
        <v>12</v>
      </c>
    </row>
    <row r="35" customFormat="false" ht="12.75" hidden="false" customHeight="false" outlineLevel="0" collapsed="false">
      <c r="A35" s="159" t="s">
        <v>338</v>
      </c>
      <c r="B35" s="109" t="n">
        <v>14</v>
      </c>
      <c r="C35" s="109" t="n">
        <v>3</v>
      </c>
      <c r="D35" s="109" t="n">
        <v>2</v>
      </c>
      <c r="E35" s="109" t="n">
        <v>9</v>
      </c>
      <c r="F35" s="109" t="n">
        <v>0</v>
      </c>
      <c r="G35" s="109" t="n">
        <v>8</v>
      </c>
      <c r="H35" s="109" t="n">
        <v>0</v>
      </c>
      <c r="I35" s="109" t="n">
        <v>0</v>
      </c>
      <c r="J35" s="109" t="n">
        <v>0</v>
      </c>
      <c r="K35" s="109" t="n">
        <v>1</v>
      </c>
      <c r="L35" s="109" t="n">
        <v>7</v>
      </c>
    </row>
    <row r="36" customFormat="false" ht="12.75" hidden="false" customHeight="false" outlineLevel="0" collapsed="false">
      <c r="A36" s="159" t="s">
        <v>339</v>
      </c>
      <c r="B36" s="109" t="n">
        <v>2417</v>
      </c>
      <c r="C36" s="109" t="n">
        <v>2126</v>
      </c>
      <c r="D36" s="109" t="n">
        <v>75</v>
      </c>
      <c r="E36" s="109" t="n">
        <v>16</v>
      </c>
      <c r="F36" s="109" t="n">
        <v>201</v>
      </c>
      <c r="G36" s="109" t="n">
        <v>353</v>
      </c>
      <c r="H36" s="109" t="n">
        <v>100</v>
      </c>
      <c r="I36" s="109" t="n">
        <v>32</v>
      </c>
      <c r="J36" s="109" t="n">
        <v>14</v>
      </c>
      <c r="K36" s="109" t="n">
        <v>71</v>
      </c>
      <c r="L36" s="109" t="n">
        <v>136</v>
      </c>
    </row>
    <row r="37" customFormat="false" ht="12.75" hidden="false" customHeight="false" outlineLevel="0" collapsed="false">
      <c r="A37" s="159" t="s">
        <v>340</v>
      </c>
      <c r="B37" s="109" t="n">
        <v>2187</v>
      </c>
      <c r="C37" s="109" t="n">
        <v>2104</v>
      </c>
      <c r="D37" s="109" t="n">
        <v>9</v>
      </c>
      <c r="E37" s="109" t="n">
        <v>3</v>
      </c>
      <c r="F37" s="109" t="n">
        <v>71</v>
      </c>
      <c r="G37" s="109" t="n">
        <v>153</v>
      </c>
      <c r="H37" s="109" t="n">
        <v>23</v>
      </c>
      <c r="I37" s="109" t="n">
        <v>8</v>
      </c>
      <c r="J37" s="109" t="n">
        <v>12</v>
      </c>
      <c r="K37" s="109" t="n">
        <v>6</v>
      </c>
      <c r="L37" s="109" t="n">
        <v>105</v>
      </c>
    </row>
    <row r="38" customFormat="false" ht="12.75" hidden="false" customHeight="false" outlineLevel="0" collapsed="false">
      <c r="A38" s="159" t="s">
        <v>341</v>
      </c>
      <c r="B38" s="109" t="n">
        <v>24</v>
      </c>
      <c r="C38" s="109" t="n">
        <v>4</v>
      </c>
      <c r="D38" s="109" t="n">
        <v>0</v>
      </c>
      <c r="E38" s="109" t="n">
        <v>3</v>
      </c>
      <c r="F38" s="109" t="n">
        <v>17</v>
      </c>
      <c r="G38" s="109" t="n">
        <v>20</v>
      </c>
      <c r="H38" s="109" t="n">
        <v>6</v>
      </c>
      <c r="I38" s="109" t="n">
        <v>14</v>
      </c>
      <c r="J38" s="109" t="n">
        <v>0</v>
      </c>
      <c r="K38" s="109" t="n">
        <v>0</v>
      </c>
      <c r="L38" s="109" t="n">
        <v>0</v>
      </c>
    </row>
    <row r="39" customFormat="false" ht="12.75" hidden="false" customHeight="false" outlineLevel="0" collapsed="false">
      <c r="A39" s="159" t="s">
        <v>342</v>
      </c>
      <c r="B39" s="109" t="n">
        <v>9</v>
      </c>
      <c r="C39" s="109" t="n">
        <v>1</v>
      </c>
      <c r="D39" s="109" t="n">
        <v>2</v>
      </c>
      <c r="E39" s="109" t="n">
        <v>6</v>
      </c>
      <c r="F39" s="109" t="n">
        <v>0</v>
      </c>
      <c r="G39" s="109" t="n">
        <v>13</v>
      </c>
      <c r="H39" s="109" t="n">
        <v>2</v>
      </c>
      <c r="I39" s="109" t="n">
        <v>7</v>
      </c>
      <c r="J39" s="109" t="n">
        <v>0</v>
      </c>
      <c r="K39" s="109" t="n">
        <v>2</v>
      </c>
      <c r="L39" s="109" t="n">
        <v>3</v>
      </c>
    </row>
    <row r="40" customFormat="false" ht="12.75" hidden="false" customHeight="false" outlineLevel="0" collapsed="false">
      <c r="A40" s="159" t="s">
        <v>343</v>
      </c>
      <c r="B40" s="109" t="n">
        <v>197</v>
      </c>
      <c r="C40" s="109" t="n">
        <v>17</v>
      </c>
      <c r="D40" s="109" t="n">
        <v>63</v>
      </c>
      <c r="E40" s="109" t="n">
        <v>4</v>
      </c>
      <c r="F40" s="109" t="n">
        <v>113</v>
      </c>
      <c r="G40" s="109" t="n">
        <v>166</v>
      </c>
      <c r="H40" s="109" t="n">
        <v>69</v>
      </c>
      <c r="I40" s="109" t="n">
        <v>4</v>
      </c>
      <c r="J40" s="109" t="n">
        <v>2</v>
      </c>
      <c r="K40" s="109" t="n">
        <v>63</v>
      </c>
      <c r="L40" s="109" t="n">
        <v>27</v>
      </c>
    </row>
    <row r="41" customFormat="false" ht="12.75" hidden="false" customHeight="false" outlineLevel="0" collapsed="false">
      <c r="A41" s="159" t="s">
        <v>344</v>
      </c>
      <c r="B41" s="109" t="n">
        <v>115</v>
      </c>
      <c r="C41" s="109" t="n">
        <v>42</v>
      </c>
      <c r="D41" s="109" t="n">
        <v>24</v>
      </c>
      <c r="E41" s="109" t="n">
        <v>9</v>
      </c>
      <c r="F41" s="109" t="n">
        <v>41</v>
      </c>
      <c r="G41" s="109" t="n">
        <v>3958</v>
      </c>
      <c r="H41" s="109" t="n">
        <v>1716</v>
      </c>
      <c r="I41" s="109" t="n">
        <v>324</v>
      </c>
      <c r="J41" s="109" t="n">
        <v>755</v>
      </c>
      <c r="K41" s="109" t="n">
        <v>16</v>
      </c>
      <c r="L41" s="109" t="n">
        <v>1146</v>
      </c>
    </row>
    <row r="42" customFormat="false" ht="12.75" hidden="false" customHeight="false" outlineLevel="0" collapsed="false">
      <c r="A42" s="159" t="s">
        <v>345</v>
      </c>
      <c r="B42" s="109" t="n">
        <v>38</v>
      </c>
      <c r="C42" s="109" t="n">
        <v>23</v>
      </c>
      <c r="D42" s="109" t="n">
        <v>5</v>
      </c>
      <c r="E42" s="109" t="n">
        <v>1</v>
      </c>
      <c r="F42" s="109" t="n">
        <v>9</v>
      </c>
      <c r="G42" s="109" t="n">
        <v>2247</v>
      </c>
      <c r="H42" s="109" t="n">
        <v>1123</v>
      </c>
      <c r="I42" s="109" t="n">
        <v>99</v>
      </c>
      <c r="J42" s="109" t="n">
        <v>253</v>
      </c>
      <c r="K42" s="109" t="n">
        <v>11</v>
      </c>
      <c r="L42" s="109" t="n">
        <v>761</v>
      </c>
    </row>
    <row r="43" customFormat="false" ht="12.75" hidden="false" customHeight="false" outlineLevel="0" collapsed="false">
      <c r="A43" s="159" t="s">
        <v>346</v>
      </c>
      <c r="B43" s="109" t="n">
        <v>8</v>
      </c>
      <c r="C43" s="109" t="n">
        <v>3</v>
      </c>
      <c r="D43" s="109" t="n">
        <v>1</v>
      </c>
      <c r="E43" s="109" t="n">
        <v>3</v>
      </c>
      <c r="F43" s="109" t="n">
        <v>2</v>
      </c>
      <c r="G43" s="109" t="n">
        <v>238</v>
      </c>
      <c r="H43" s="109" t="n">
        <v>34</v>
      </c>
      <c r="I43" s="109" t="n">
        <v>193</v>
      </c>
      <c r="J43" s="109" t="n">
        <v>1</v>
      </c>
      <c r="K43" s="109" t="n">
        <v>1</v>
      </c>
      <c r="L43" s="109" t="n">
        <v>9</v>
      </c>
    </row>
    <row r="44" customFormat="false" ht="12.75" hidden="false" customHeight="false" outlineLevel="0" collapsed="false">
      <c r="A44" s="159" t="s">
        <v>347</v>
      </c>
      <c r="B44" s="109" t="n">
        <v>8</v>
      </c>
      <c r="C44" s="109" t="n">
        <v>1</v>
      </c>
      <c r="D44" s="109" t="n">
        <v>6</v>
      </c>
      <c r="E44" s="109" t="n">
        <v>1</v>
      </c>
      <c r="F44" s="109" t="n">
        <v>0</v>
      </c>
      <c r="G44" s="109" t="n">
        <v>846</v>
      </c>
      <c r="H44" s="109" t="n">
        <v>292</v>
      </c>
      <c r="I44" s="109" t="n">
        <v>26</v>
      </c>
      <c r="J44" s="109" t="n">
        <v>402</v>
      </c>
      <c r="K44" s="109" t="n">
        <v>0</v>
      </c>
      <c r="L44" s="109" t="n">
        <v>126</v>
      </c>
    </row>
    <row r="45" customFormat="false" ht="12.75" hidden="false" customHeight="false" outlineLevel="0" collapsed="false">
      <c r="A45" s="159" t="s">
        <v>348</v>
      </c>
      <c r="B45" s="109" t="n">
        <v>26</v>
      </c>
      <c r="C45" s="109" t="n">
        <v>3</v>
      </c>
      <c r="D45" s="109" t="n">
        <v>10</v>
      </c>
      <c r="E45" s="109" t="n">
        <v>0</v>
      </c>
      <c r="F45" s="109" t="n">
        <v>12</v>
      </c>
      <c r="G45" s="109" t="n">
        <v>16</v>
      </c>
      <c r="H45" s="109" t="n">
        <v>11</v>
      </c>
      <c r="I45" s="109" t="n">
        <v>0</v>
      </c>
      <c r="J45" s="109" t="n">
        <v>0</v>
      </c>
      <c r="K45" s="109" t="n">
        <v>3</v>
      </c>
      <c r="L45" s="109" t="n">
        <v>2</v>
      </c>
    </row>
    <row r="46" customFormat="false" ht="12.75" hidden="false" customHeight="false" outlineLevel="0" collapsed="false">
      <c r="A46" s="159" t="s">
        <v>349</v>
      </c>
      <c r="B46" s="109" t="n">
        <v>35</v>
      </c>
      <c r="C46" s="109" t="n">
        <v>12</v>
      </c>
      <c r="D46" s="109" t="n">
        <v>2</v>
      </c>
      <c r="E46" s="109" t="n">
        <v>3</v>
      </c>
      <c r="F46" s="109" t="n">
        <v>18</v>
      </c>
      <c r="G46" s="109" t="n">
        <v>611</v>
      </c>
      <c r="H46" s="109" t="n">
        <v>256</v>
      </c>
      <c r="I46" s="109" t="n">
        <v>6</v>
      </c>
      <c r="J46" s="109" t="n">
        <v>100</v>
      </c>
      <c r="K46" s="109" t="n">
        <v>2</v>
      </c>
      <c r="L46" s="109" t="n">
        <v>248</v>
      </c>
    </row>
    <row r="47" customFormat="false" ht="12.75" hidden="false" customHeight="false" outlineLevel="0" collapsed="false">
      <c r="A47" s="159" t="s">
        <v>350</v>
      </c>
      <c r="B47" s="109" t="n">
        <v>14</v>
      </c>
      <c r="C47" s="109" t="n">
        <v>1</v>
      </c>
      <c r="D47" s="109" t="n">
        <v>1</v>
      </c>
      <c r="E47" s="109" t="n">
        <v>1</v>
      </c>
      <c r="F47" s="109" t="n">
        <v>10</v>
      </c>
      <c r="G47" s="109" t="n">
        <v>56</v>
      </c>
      <c r="H47" s="109" t="n">
        <v>38</v>
      </c>
      <c r="I47" s="109" t="n">
        <v>8</v>
      </c>
      <c r="J47" s="109" t="n">
        <v>2</v>
      </c>
      <c r="K47" s="109" t="n">
        <v>3</v>
      </c>
      <c r="L47" s="109" t="n">
        <v>5</v>
      </c>
    </row>
    <row r="48" customFormat="false" ht="12.75" hidden="false" customHeight="false" outlineLevel="0" collapsed="false">
      <c r="A48" s="159" t="s">
        <v>351</v>
      </c>
      <c r="B48" s="109" t="n">
        <v>2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10</v>
      </c>
      <c r="H48" s="109" t="n">
        <v>4</v>
      </c>
      <c r="I48" s="109" t="n">
        <v>3</v>
      </c>
      <c r="J48" s="109" t="n">
        <v>0</v>
      </c>
      <c r="K48" s="109" t="n">
        <v>1</v>
      </c>
      <c r="L48" s="109" t="n">
        <v>1</v>
      </c>
    </row>
    <row r="49" customFormat="false" ht="12.75" hidden="false" customHeight="false" outlineLevel="0" collapsed="false">
      <c r="A49" s="159" t="s">
        <v>352</v>
      </c>
      <c r="B49" s="109" t="n">
        <v>0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1</v>
      </c>
      <c r="H49" s="109" t="n">
        <v>0</v>
      </c>
      <c r="I49" s="109" t="n">
        <v>0</v>
      </c>
      <c r="J49" s="109" t="n">
        <v>0</v>
      </c>
      <c r="K49" s="109" t="n">
        <v>1</v>
      </c>
      <c r="L49" s="109" t="n">
        <v>0</v>
      </c>
    </row>
    <row r="50" customFormat="false" ht="12.75" hidden="false" customHeight="false" outlineLevel="0" collapsed="false">
      <c r="A50" s="159" t="s">
        <v>353</v>
      </c>
      <c r="B50" s="109" t="n">
        <v>12</v>
      </c>
      <c r="C50" s="109" t="n">
        <v>1</v>
      </c>
      <c r="D50" s="109" t="n">
        <v>1</v>
      </c>
      <c r="E50" s="109" t="n">
        <v>0</v>
      </c>
      <c r="F50" s="109" t="n">
        <v>10</v>
      </c>
      <c r="G50" s="109" t="n">
        <v>44</v>
      </c>
      <c r="H50" s="109" t="n">
        <v>33</v>
      </c>
      <c r="I50" s="109" t="n">
        <v>4</v>
      </c>
      <c r="J50" s="109" t="n">
        <v>2</v>
      </c>
      <c r="K50" s="109" t="n">
        <v>1</v>
      </c>
      <c r="L50" s="109" t="n">
        <v>3</v>
      </c>
    </row>
    <row r="51" customFormat="false" ht="12.75" hidden="false" customHeight="false" outlineLevel="0" collapsed="false">
      <c r="A51" s="159" t="s">
        <v>354</v>
      </c>
      <c r="B51" s="109" t="n">
        <v>36</v>
      </c>
      <c r="C51" s="109" t="n">
        <v>21</v>
      </c>
      <c r="D51" s="109" t="n">
        <v>0</v>
      </c>
      <c r="E51" s="109" t="n">
        <v>0</v>
      </c>
      <c r="F51" s="109" t="n">
        <v>14</v>
      </c>
      <c r="G51" s="109" t="n">
        <v>70</v>
      </c>
      <c r="H51" s="109" t="n">
        <v>37</v>
      </c>
      <c r="I51" s="109" t="n">
        <v>7</v>
      </c>
      <c r="J51" s="109" t="n">
        <v>0</v>
      </c>
      <c r="K51" s="109" t="n">
        <v>2</v>
      </c>
      <c r="L51" s="109" t="n">
        <v>23</v>
      </c>
    </row>
    <row r="52" customFormat="false" ht="12.75" hidden="false" customHeight="false" outlineLevel="0" collapsed="false">
      <c r="A52" s="159" t="s">
        <v>355</v>
      </c>
      <c r="B52" s="109" t="n">
        <v>171</v>
      </c>
      <c r="C52" s="109" t="n">
        <v>13</v>
      </c>
      <c r="D52" s="109" t="n">
        <v>18</v>
      </c>
      <c r="E52" s="109" t="n">
        <v>33</v>
      </c>
      <c r="F52" s="109" t="n">
        <v>107</v>
      </c>
      <c r="G52" s="109" t="n">
        <v>67</v>
      </c>
      <c r="H52" s="109" t="n">
        <v>26</v>
      </c>
      <c r="I52" s="109" t="n">
        <v>2</v>
      </c>
      <c r="J52" s="109" t="n">
        <v>14</v>
      </c>
      <c r="K52" s="109" t="n">
        <v>8</v>
      </c>
      <c r="L52" s="109" t="n">
        <v>18</v>
      </c>
    </row>
    <row r="53" customFormat="false" ht="12.75" hidden="false" customHeight="false" outlineLevel="0" collapsed="false">
      <c r="A53" s="159" t="s">
        <v>356</v>
      </c>
      <c r="B53" s="109" t="n">
        <v>8</v>
      </c>
      <c r="C53" s="109" t="n">
        <v>7</v>
      </c>
      <c r="D53" s="109" t="n">
        <v>0</v>
      </c>
      <c r="E53" s="109" t="n">
        <v>0</v>
      </c>
      <c r="F53" s="109" t="n">
        <v>1</v>
      </c>
      <c r="G53" s="109" t="n">
        <v>1</v>
      </c>
      <c r="H53" s="109" t="n">
        <v>1</v>
      </c>
      <c r="I53" s="109" t="n">
        <v>0</v>
      </c>
      <c r="J53" s="109" t="n">
        <v>0</v>
      </c>
      <c r="K53" s="109" t="n">
        <v>0</v>
      </c>
      <c r="L53" s="109" t="n">
        <v>0</v>
      </c>
    </row>
    <row r="54" customFormat="false" ht="12.75" hidden="false" customHeight="false" outlineLevel="0" collapsed="false">
      <c r="A54" s="159" t="s">
        <v>357</v>
      </c>
      <c r="B54" s="109" t="n">
        <v>59</v>
      </c>
      <c r="C54" s="109" t="n">
        <v>3</v>
      </c>
      <c r="D54" s="109" t="n">
        <v>4</v>
      </c>
      <c r="E54" s="109" t="n">
        <v>13</v>
      </c>
      <c r="F54" s="109" t="n">
        <v>39</v>
      </c>
      <c r="G54" s="109" t="n">
        <v>38</v>
      </c>
      <c r="H54" s="109" t="n">
        <v>8</v>
      </c>
      <c r="I54" s="109" t="n">
        <v>1</v>
      </c>
      <c r="J54" s="109" t="n">
        <v>6</v>
      </c>
      <c r="K54" s="109" t="n">
        <v>8</v>
      </c>
      <c r="L54" s="109" t="n">
        <v>15</v>
      </c>
    </row>
    <row r="55" customFormat="false" ht="12.75" hidden="false" customHeight="false" outlineLevel="0" collapsed="false">
      <c r="A55" s="159" t="s">
        <v>358</v>
      </c>
      <c r="B55" s="109" t="n">
        <v>104</v>
      </c>
      <c r="C55" s="109" t="n">
        <v>3</v>
      </c>
      <c r="D55" s="109" t="n">
        <v>14</v>
      </c>
      <c r="E55" s="109" t="n">
        <v>19</v>
      </c>
      <c r="F55" s="109" t="n">
        <v>68</v>
      </c>
      <c r="G55" s="109" t="n">
        <v>29</v>
      </c>
      <c r="H55" s="109" t="n">
        <v>17</v>
      </c>
      <c r="I55" s="109" t="n">
        <v>1</v>
      </c>
      <c r="J55" s="109" t="n">
        <v>8</v>
      </c>
      <c r="K55" s="109" t="n">
        <v>0</v>
      </c>
      <c r="L55" s="109" t="n">
        <v>3</v>
      </c>
    </row>
    <row r="56" customFormat="false" ht="12.75" hidden="false" customHeight="false" outlineLevel="0" collapsed="false">
      <c r="A56" s="159" t="s">
        <v>359</v>
      </c>
      <c r="B56" s="109" t="n">
        <v>275</v>
      </c>
      <c r="C56" s="109" t="n">
        <v>155</v>
      </c>
      <c r="D56" s="109" t="n">
        <v>9</v>
      </c>
      <c r="E56" s="109" t="n">
        <v>19</v>
      </c>
      <c r="F56" s="109" t="n">
        <v>93</v>
      </c>
      <c r="G56" s="109" t="n">
        <v>123</v>
      </c>
      <c r="H56" s="109" t="n">
        <v>95</v>
      </c>
      <c r="I56" s="109" t="n">
        <v>3</v>
      </c>
      <c r="J56" s="109" t="n">
        <v>17</v>
      </c>
      <c r="K56" s="109" t="n">
        <v>1</v>
      </c>
      <c r="L56" s="109" t="n">
        <v>6</v>
      </c>
    </row>
    <row r="57" customFormat="false" ht="12.75" hidden="false" customHeight="false" outlineLevel="0" collapsed="false">
      <c r="A57" s="159" t="s">
        <v>360</v>
      </c>
      <c r="B57" s="109" t="n">
        <v>21</v>
      </c>
      <c r="C57" s="109" t="n">
        <v>1</v>
      </c>
      <c r="D57" s="109" t="n">
        <v>9</v>
      </c>
      <c r="E57" s="109" t="n">
        <v>10</v>
      </c>
      <c r="F57" s="109" t="n">
        <v>1</v>
      </c>
      <c r="G57" s="109" t="n">
        <v>39</v>
      </c>
      <c r="H57" s="109" t="n">
        <v>25</v>
      </c>
      <c r="I57" s="109" t="n">
        <v>9</v>
      </c>
      <c r="J57" s="109" t="n">
        <v>1</v>
      </c>
      <c r="K57" s="109" t="n">
        <v>2</v>
      </c>
      <c r="L57" s="109" t="n">
        <v>1</v>
      </c>
    </row>
    <row r="58" customFormat="false" ht="12.75" hidden="false" customHeight="false" outlineLevel="0" collapsed="false">
      <c r="A58" s="159" t="s">
        <v>361</v>
      </c>
      <c r="B58" s="109" t="n">
        <v>19</v>
      </c>
      <c r="C58" s="109" t="n">
        <v>8</v>
      </c>
      <c r="D58" s="109" t="n">
        <v>0</v>
      </c>
      <c r="E58" s="109" t="n">
        <v>0</v>
      </c>
      <c r="F58" s="109" t="n">
        <v>11</v>
      </c>
      <c r="G58" s="109" t="n">
        <v>48</v>
      </c>
      <c r="H58" s="109" t="n">
        <v>43</v>
      </c>
      <c r="I58" s="109" t="n">
        <v>0</v>
      </c>
      <c r="J58" s="109" t="n">
        <v>0</v>
      </c>
      <c r="K58" s="109" t="n">
        <v>1</v>
      </c>
      <c r="L58" s="109" t="n">
        <v>3</v>
      </c>
    </row>
    <row r="59" customFormat="false" ht="12.75" hidden="false" customHeight="false" outlineLevel="0" collapsed="false">
      <c r="A59" s="159" t="s">
        <v>362</v>
      </c>
      <c r="B59" s="109" t="n">
        <v>289</v>
      </c>
      <c r="C59" s="109" t="n">
        <v>72</v>
      </c>
      <c r="D59" s="109" t="n">
        <v>62</v>
      </c>
      <c r="E59" s="109" t="n">
        <v>91</v>
      </c>
      <c r="F59" s="109" t="n">
        <v>64</v>
      </c>
      <c r="G59" s="109" t="n">
        <v>1439</v>
      </c>
      <c r="H59" s="109" t="n">
        <v>731</v>
      </c>
      <c r="I59" s="109" t="n">
        <v>242</v>
      </c>
      <c r="J59" s="109" t="n">
        <v>173</v>
      </c>
      <c r="K59" s="109" t="n">
        <v>17</v>
      </c>
      <c r="L59" s="109" t="n">
        <v>277</v>
      </c>
    </row>
    <row r="60" customFormat="false" ht="12.75" hidden="false" customHeight="false" outlineLevel="0" collapsed="false">
      <c r="A60" s="159" t="s">
        <v>364</v>
      </c>
      <c r="B60" s="109" t="n">
        <v>277</v>
      </c>
      <c r="C60" s="109" t="n">
        <v>61</v>
      </c>
      <c r="D60" s="109" t="n">
        <v>62</v>
      </c>
      <c r="E60" s="109" t="n">
        <v>91</v>
      </c>
      <c r="F60" s="109" t="n">
        <v>64</v>
      </c>
      <c r="G60" s="109" t="n">
        <v>1380</v>
      </c>
      <c r="H60" s="109" t="n">
        <v>703</v>
      </c>
      <c r="I60" s="109" t="n">
        <v>217</v>
      </c>
      <c r="J60" s="109" t="n">
        <v>169</v>
      </c>
      <c r="K60" s="109" t="n">
        <v>17</v>
      </c>
      <c r="L60" s="109" t="n">
        <v>274</v>
      </c>
    </row>
    <row r="61" customFormat="false" ht="12.75" hidden="false" customHeight="false" outlineLevel="0" collapsed="false">
      <c r="A61" s="159" t="s">
        <v>365</v>
      </c>
      <c r="B61" s="109" t="n">
        <v>15</v>
      </c>
      <c r="C61" s="109" t="n">
        <v>5</v>
      </c>
      <c r="D61" s="109" t="n">
        <v>3</v>
      </c>
      <c r="E61" s="109" t="n">
        <v>1</v>
      </c>
      <c r="F61" s="109" t="n">
        <v>5</v>
      </c>
      <c r="G61" s="109" t="n">
        <v>185</v>
      </c>
      <c r="H61" s="109" t="n">
        <v>122</v>
      </c>
      <c r="I61" s="109" t="n">
        <v>18</v>
      </c>
      <c r="J61" s="109" t="n">
        <v>1</v>
      </c>
      <c r="K61" s="109" t="n">
        <v>2</v>
      </c>
      <c r="L61" s="109" t="n">
        <v>42</v>
      </c>
    </row>
    <row r="62" customFormat="false" ht="12.75" hidden="false" customHeight="false" outlineLevel="0" collapsed="false">
      <c r="A62" s="159" t="s">
        <v>366</v>
      </c>
      <c r="B62" s="109" t="n">
        <v>3</v>
      </c>
      <c r="C62" s="109" t="n">
        <v>2</v>
      </c>
      <c r="D62" s="109" t="n">
        <v>0</v>
      </c>
      <c r="E62" s="109" t="n">
        <v>1</v>
      </c>
      <c r="F62" s="109" t="n">
        <v>0</v>
      </c>
      <c r="G62" s="109" t="n">
        <v>78</v>
      </c>
      <c r="H62" s="109" t="n">
        <v>50</v>
      </c>
      <c r="I62" s="109" t="n">
        <v>15</v>
      </c>
      <c r="J62" s="109" t="n">
        <v>1</v>
      </c>
      <c r="K62" s="109" t="n">
        <v>2</v>
      </c>
      <c r="L62" s="109" t="n">
        <v>11</v>
      </c>
    </row>
    <row r="63" customFormat="false" ht="12.75" hidden="false" customHeight="false" outlineLevel="0" collapsed="false">
      <c r="A63" s="159" t="s">
        <v>367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3</v>
      </c>
      <c r="H63" s="109" t="n">
        <v>1</v>
      </c>
      <c r="I63" s="109" t="n">
        <v>0</v>
      </c>
      <c r="J63" s="109" t="n">
        <v>0</v>
      </c>
      <c r="K63" s="109" t="n">
        <v>0</v>
      </c>
      <c r="L63" s="109" t="n">
        <v>2</v>
      </c>
    </row>
    <row r="64" customFormat="false" ht="12.75" hidden="false" customHeight="false" outlineLevel="0" collapsed="false">
      <c r="A64" s="159" t="s">
        <v>368</v>
      </c>
      <c r="B64" s="109" t="n">
        <v>3</v>
      </c>
      <c r="C64" s="109" t="n">
        <v>1</v>
      </c>
      <c r="D64" s="109" t="n">
        <v>1</v>
      </c>
      <c r="E64" s="109" t="n">
        <v>0</v>
      </c>
      <c r="F64" s="109" t="n">
        <v>1</v>
      </c>
      <c r="G64" s="109" t="n">
        <v>47</v>
      </c>
      <c r="H64" s="109" t="n">
        <v>22</v>
      </c>
      <c r="I64" s="109" t="n">
        <v>11</v>
      </c>
      <c r="J64" s="109" t="n">
        <v>2</v>
      </c>
      <c r="K64" s="109" t="n">
        <v>1</v>
      </c>
      <c r="L64" s="109" t="n">
        <v>13</v>
      </c>
    </row>
    <row r="65" customFormat="false" ht="12.75" hidden="false" customHeight="false" outlineLevel="0" collapsed="false">
      <c r="A65" s="159" t="s">
        <v>369</v>
      </c>
      <c r="B65" s="109" t="n">
        <v>23</v>
      </c>
      <c r="C65" s="109" t="n">
        <v>0</v>
      </c>
      <c r="D65" s="109" t="n">
        <v>20</v>
      </c>
      <c r="E65" s="109" t="n">
        <v>3</v>
      </c>
      <c r="F65" s="109" t="n">
        <v>0</v>
      </c>
      <c r="G65" s="109" t="n">
        <v>277</v>
      </c>
      <c r="H65" s="109" t="n">
        <v>95</v>
      </c>
      <c r="I65" s="109" t="n">
        <v>132</v>
      </c>
      <c r="J65" s="109" t="n">
        <v>0</v>
      </c>
      <c r="K65" s="109" t="n">
        <v>1</v>
      </c>
      <c r="L65" s="109" t="n">
        <v>49</v>
      </c>
    </row>
    <row r="66" customFormat="false" ht="12.75" hidden="false" customHeight="false" outlineLevel="0" collapsed="false">
      <c r="A66" s="159" t="s">
        <v>370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</row>
    <row r="67" customFormat="false" ht="12.75" hidden="false" customHeight="false" outlineLevel="0" collapsed="false">
      <c r="A67" s="159" t="s">
        <v>371</v>
      </c>
      <c r="B67" s="109" t="n">
        <v>1</v>
      </c>
      <c r="C67" s="109" t="n">
        <v>0</v>
      </c>
      <c r="D67" s="109" t="n">
        <v>0</v>
      </c>
      <c r="E67" s="109" t="n">
        <v>1</v>
      </c>
      <c r="F67" s="109" t="n">
        <v>1</v>
      </c>
      <c r="G67" s="109" t="n">
        <v>10</v>
      </c>
      <c r="H67" s="109" t="n">
        <v>9</v>
      </c>
      <c r="I67" s="109" t="n">
        <v>0</v>
      </c>
      <c r="J67" s="109" t="n">
        <v>1</v>
      </c>
      <c r="K67" s="109" t="n">
        <v>0</v>
      </c>
      <c r="L67" s="109" t="n">
        <v>1</v>
      </c>
    </row>
    <row r="68" customFormat="false" ht="12.75" hidden="false" customHeight="false" outlineLevel="0" collapsed="false">
      <c r="A68" s="159" t="s">
        <v>372</v>
      </c>
      <c r="B68" s="109" t="n">
        <v>18</v>
      </c>
      <c r="C68" s="109" t="n">
        <v>4</v>
      </c>
      <c r="D68" s="109" t="n">
        <v>2</v>
      </c>
      <c r="E68" s="109" t="n">
        <v>2</v>
      </c>
      <c r="F68" s="109" t="n">
        <v>10</v>
      </c>
      <c r="G68" s="109" t="n">
        <v>479</v>
      </c>
      <c r="H68" s="109" t="n">
        <v>228</v>
      </c>
      <c r="I68" s="109" t="n">
        <v>21</v>
      </c>
      <c r="J68" s="109" t="n">
        <v>147</v>
      </c>
      <c r="K68" s="109" t="n">
        <v>11</v>
      </c>
      <c r="L68" s="109" t="n">
        <v>72</v>
      </c>
    </row>
    <row r="69" customFormat="false" ht="12.75" hidden="false" customHeight="false" outlineLevel="0" collapsed="false">
      <c r="A69" s="159" t="s">
        <v>373</v>
      </c>
      <c r="B69" s="109" t="n">
        <v>3</v>
      </c>
      <c r="C69" s="109" t="n">
        <v>2</v>
      </c>
      <c r="D69" s="109" t="n">
        <v>1</v>
      </c>
      <c r="E69" s="109" t="n">
        <v>0</v>
      </c>
      <c r="F69" s="109" t="n">
        <v>0</v>
      </c>
      <c r="G69" s="109" t="n">
        <v>156</v>
      </c>
      <c r="H69" s="109" t="n">
        <v>65</v>
      </c>
      <c r="I69" s="109" t="n">
        <v>0</v>
      </c>
      <c r="J69" s="109" t="n">
        <v>43</v>
      </c>
      <c r="K69" s="109" t="n">
        <v>0</v>
      </c>
      <c r="L69" s="109" t="n">
        <v>48</v>
      </c>
    </row>
    <row r="70" customFormat="false" ht="12.75" hidden="false" customHeight="false" outlineLevel="0" collapsed="false">
      <c r="A70" s="159" t="s">
        <v>374</v>
      </c>
      <c r="B70" s="109" t="n">
        <v>6</v>
      </c>
      <c r="C70" s="109" t="n">
        <v>2</v>
      </c>
      <c r="D70" s="109" t="n">
        <v>0</v>
      </c>
      <c r="E70" s="109" t="n">
        <v>1</v>
      </c>
      <c r="F70" s="109" t="n">
        <v>3</v>
      </c>
      <c r="G70" s="109" t="n">
        <v>303</v>
      </c>
      <c r="H70" s="109" t="n">
        <v>159</v>
      </c>
      <c r="I70" s="109" t="n">
        <v>17</v>
      </c>
      <c r="J70" s="109" t="n">
        <v>101</v>
      </c>
      <c r="K70" s="109" t="n">
        <v>11</v>
      </c>
      <c r="L70" s="109" t="n">
        <v>15</v>
      </c>
    </row>
    <row r="71" customFormat="false" ht="12.75" hidden="false" customHeight="false" outlineLevel="0" collapsed="false">
      <c r="A71" s="159" t="s">
        <v>375</v>
      </c>
      <c r="B71" s="109" t="n">
        <v>11</v>
      </c>
      <c r="C71" s="109" t="n">
        <v>2</v>
      </c>
      <c r="D71" s="109" t="n">
        <v>3</v>
      </c>
      <c r="E71" s="109" t="n">
        <v>6</v>
      </c>
      <c r="F71" s="109" t="n">
        <v>0</v>
      </c>
      <c r="G71" s="109" t="n">
        <v>179</v>
      </c>
      <c r="H71" s="109" t="n">
        <v>146</v>
      </c>
      <c r="I71" s="109" t="n">
        <v>13</v>
      </c>
      <c r="J71" s="109" t="n">
        <v>1</v>
      </c>
      <c r="K71" s="109" t="n">
        <v>0</v>
      </c>
      <c r="L71" s="109" t="n">
        <v>19</v>
      </c>
    </row>
    <row r="72" customFormat="false" ht="12.75" hidden="false" customHeight="false" outlineLevel="0" collapsed="false">
      <c r="A72" s="159" t="s">
        <v>376</v>
      </c>
      <c r="B72" s="109" t="n">
        <v>34</v>
      </c>
      <c r="C72" s="109" t="n">
        <v>23</v>
      </c>
      <c r="D72" s="109" t="n">
        <v>3</v>
      </c>
      <c r="E72" s="109" t="n">
        <v>2</v>
      </c>
      <c r="F72" s="109" t="n">
        <v>5</v>
      </c>
      <c r="G72" s="109" t="n">
        <v>44</v>
      </c>
      <c r="H72" s="109" t="n">
        <v>26</v>
      </c>
      <c r="I72" s="109" t="n">
        <v>4</v>
      </c>
      <c r="J72" s="109" t="n">
        <v>10</v>
      </c>
      <c r="K72" s="109" t="n">
        <v>0</v>
      </c>
      <c r="L72" s="109" t="n">
        <v>4</v>
      </c>
    </row>
    <row r="73" customFormat="false" ht="12.75" hidden="false" customHeight="false" outlineLevel="0" collapsed="false">
      <c r="A73" s="159" t="s">
        <v>377</v>
      </c>
      <c r="B73" s="109" t="n">
        <v>90</v>
      </c>
      <c r="C73" s="109" t="n">
        <v>4</v>
      </c>
      <c r="D73" s="109" t="n">
        <v>20</v>
      </c>
      <c r="E73" s="109" t="n">
        <v>65</v>
      </c>
      <c r="F73" s="109" t="n">
        <v>0</v>
      </c>
      <c r="G73" s="109" t="n">
        <v>82</v>
      </c>
      <c r="H73" s="109" t="n">
        <v>17</v>
      </c>
      <c r="I73" s="109" t="n">
        <v>0</v>
      </c>
      <c r="J73" s="109" t="n">
        <v>0</v>
      </c>
      <c r="K73" s="109" t="n">
        <v>0</v>
      </c>
      <c r="L73" s="109" t="n">
        <v>65</v>
      </c>
    </row>
    <row r="74" customFormat="false" ht="12.75" hidden="false" customHeight="false" outlineLevel="0" collapsed="false">
      <c r="A74" s="159" t="s">
        <v>378</v>
      </c>
      <c r="B74" s="109" t="n">
        <v>46</v>
      </c>
      <c r="C74" s="109" t="n">
        <v>2</v>
      </c>
      <c r="D74" s="109" t="n">
        <v>10</v>
      </c>
      <c r="E74" s="109" t="n">
        <v>3</v>
      </c>
      <c r="F74" s="109" t="n">
        <v>32</v>
      </c>
      <c r="G74" s="109" t="n">
        <v>11</v>
      </c>
      <c r="H74" s="109" t="n">
        <v>7</v>
      </c>
      <c r="I74" s="109" t="n">
        <v>2</v>
      </c>
      <c r="J74" s="109" t="n">
        <v>0</v>
      </c>
      <c r="K74" s="109" t="n">
        <v>0</v>
      </c>
      <c r="L74" s="109" t="n">
        <v>1</v>
      </c>
    </row>
    <row r="75" customFormat="false" ht="12.75" hidden="false" customHeight="false" outlineLevel="0" collapsed="false">
      <c r="A75" s="159" t="s">
        <v>379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4</v>
      </c>
      <c r="H75" s="109" t="n">
        <v>3</v>
      </c>
      <c r="I75" s="109" t="n">
        <v>1</v>
      </c>
      <c r="J75" s="109" t="n">
        <v>0</v>
      </c>
      <c r="K75" s="109" t="n">
        <v>0</v>
      </c>
      <c r="L75" s="109" t="n">
        <v>0</v>
      </c>
    </row>
    <row r="76" customFormat="false" ht="12.75" hidden="false" customHeight="false" outlineLevel="0" collapsed="false">
      <c r="A76" s="159" t="s">
        <v>380</v>
      </c>
      <c r="B76" s="109" t="n">
        <v>1</v>
      </c>
      <c r="C76" s="109" t="n">
        <v>1</v>
      </c>
      <c r="D76" s="109" t="n">
        <v>0</v>
      </c>
      <c r="E76" s="109" t="n">
        <v>0</v>
      </c>
      <c r="F76" s="109" t="n">
        <v>0</v>
      </c>
      <c r="G76" s="109" t="n">
        <v>18</v>
      </c>
      <c r="H76" s="109" t="n">
        <v>2</v>
      </c>
      <c r="I76" s="109" t="n">
        <v>13</v>
      </c>
      <c r="J76" s="109" t="n">
        <v>1</v>
      </c>
      <c r="K76" s="109" t="n">
        <v>0</v>
      </c>
      <c r="L76" s="109" t="n">
        <v>2</v>
      </c>
    </row>
    <row r="77" customFormat="false" ht="12.75" hidden="false" customHeight="false" outlineLevel="0" collapsed="false">
      <c r="A77" s="159" t="s">
        <v>381</v>
      </c>
      <c r="B77" s="109" t="n">
        <v>29</v>
      </c>
      <c r="C77" s="109" t="n">
        <v>12</v>
      </c>
      <c r="D77" s="109" t="n">
        <v>1</v>
      </c>
      <c r="E77" s="109" t="n">
        <v>7</v>
      </c>
      <c r="F77" s="109" t="n">
        <v>9</v>
      </c>
      <c r="G77" s="109" t="n">
        <v>26</v>
      </c>
      <c r="H77" s="109" t="n">
        <v>16</v>
      </c>
      <c r="I77" s="109" t="n">
        <v>3</v>
      </c>
      <c r="J77" s="109" t="n">
        <v>3</v>
      </c>
      <c r="K77" s="109" t="n">
        <v>1</v>
      </c>
      <c r="L77" s="109" t="n">
        <v>3</v>
      </c>
    </row>
    <row r="78" customFormat="false" ht="12.75" hidden="false" customHeight="false" outlineLevel="0" collapsed="false">
      <c r="A78" s="159" t="s">
        <v>382</v>
      </c>
      <c r="B78" s="109" t="n">
        <v>4</v>
      </c>
      <c r="C78" s="109" t="n">
        <v>3</v>
      </c>
      <c r="D78" s="109" t="n">
        <v>0</v>
      </c>
      <c r="E78" s="109" t="n">
        <v>0</v>
      </c>
      <c r="F78" s="109" t="n">
        <v>1</v>
      </c>
      <c r="G78" s="109" t="n">
        <v>10</v>
      </c>
      <c r="H78" s="109" t="n">
        <v>6</v>
      </c>
      <c r="I78" s="109" t="n">
        <v>0</v>
      </c>
      <c r="J78" s="109" t="n">
        <v>2</v>
      </c>
      <c r="K78" s="109" t="n">
        <v>0</v>
      </c>
      <c r="L78" s="109" t="n">
        <v>1</v>
      </c>
    </row>
    <row r="79" customFormat="false" ht="12.75" hidden="false" customHeight="false" outlineLevel="0" collapsed="false">
      <c r="A79" s="159" t="s">
        <v>383</v>
      </c>
      <c r="B79" s="109" t="n">
        <v>12</v>
      </c>
      <c r="C79" s="109" t="n">
        <v>11</v>
      </c>
      <c r="D79" s="109" t="n">
        <v>1</v>
      </c>
      <c r="E79" s="109" t="n">
        <v>0</v>
      </c>
      <c r="F79" s="109" t="n">
        <v>0</v>
      </c>
      <c r="G79" s="109" t="n">
        <v>59</v>
      </c>
      <c r="H79" s="109" t="n">
        <v>28</v>
      </c>
      <c r="I79" s="109" t="n">
        <v>25</v>
      </c>
      <c r="J79" s="109" t="n">
        <v>3</v>
      </c>
      <c r="K79" s="109" t="n">
        <v>0</v>
      </c>
      <c r="L79" s="109" t="n">
        <v>3</v>
      </c>
    </row>
    <row r="80" customFormat="false" ht="12.75" hidden="false" customHeight="false" outlineLevel="0" collapsed="false">
      <c r="A80" s="159" t="s">
        <v>384</v>
      </c>
      <c r="B80" s="109" t="n">
        <v>1</v>
      </c>
      <c r="C80" s="109" t="n">
        <v>0</v>
      </c>
      <c r="D80" s="109" t="n">
        <v>0</v>
      </c>
      <c r="E80" s="109" t="n">
        <v>0</v>
      </c>
      <c r="F80" s="109" t="n">
        <v>0</v>
      </c>
      <c r="G80" s="109" t="n">
        <v>54</v>
      </c>
      <c r="H80" s="109" t="n">
        <v>28</v>
      </c>
      <c r="I80" s="109" t="n">
        <v>22</v>
      </c>
      <c r="J80" s="109" t="n">
        <v>1</v>
      </c>
      <c r="K80" s="109" t="n">
        <v>0</v>
      </c>
      <c r="L80" s="109" t="n">
        <v>2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false" outlineLevel="0" collapsed="false">
      <c r="A83" s="188" t="s">
        <v>385</v>
      </c>
      <c r="B83" s="194"/>
      <c r="C83" s="194"/>
      <c r="D83" s="194"/>
      <c r="E83" s="194"/>
      <c r="F83" s="194"/>
      <c r="G83" s="195"/>
      <c r="H83" s="194"/>
      <c r="I83" s="109"/>
      <c r="J83" s="109"/>
      <c r="K83" s="109"/>
      <c r="L83" s="109"/>
    </row>
    <row r="84" customFormat="false" ht="12.75" hidden="false" customHeight="fals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</row>
    <row r="85" customFormat="false" ht="12.7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</row>
    <row r="86" customFormat="false" ht="12.7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</row>
    <row r="87" customFormat="false" ht="12.7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</row>
    <row r="88" customFormat="false" ht="12.7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</row>
    <row r="89" customFormat="false" ht="12.7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</row>
    <row r="90" customFormat="false" ht="12.7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</row>
    <row r="91" customFormat="false" ht="12.7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</row>
    <row r="92" customFormat="false" ht="12.7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</row>
    <row r="93" customFormat="false" ht="12.7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</row>
    <row r="94" customFormat="false" ht="12.7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</row>
    <row r="95" customFormat="false" ht="12.7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</row>
    <row r="96" customFormat="false" ht="12.7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</row>
    <row r="98" customFormat="false" ht="12.7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  <c r="F99" s="195"/>
      <c r="G99" s="195"/>
      <c r="H99" s="195"/>
      <c r="I99" s="195"/>
      <c r="J99" s="195"/>
      <c r="K99" s="195"/>
      <c r="L99" s="195"/>
    </row>
    <row r="101" customFormat="false" ht="12.75" hidden="false" customHeight="false" outlineLevel="0" collapsed="false">
      <c r="K101" s="195"/>
      <c r="L101" s="195"/>
    </row>
    <row r="102" customFormat="false" ht="12.7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</row>
    <row r="104" customFormat="false" ht="12.75" hidden="false" customHeight="false" outlineLevel="0" collapsed="false">
      <c r="F104" s="195"/>
      <c r="G104" s="195"/>
      <c r="H104" s="195"/>
      <c r="I104" s="195"/>
      <c r="J104" s="195"/>
      <c r="K104" s="195"/>
      <c r="L104" s="195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99:E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3" min="2" style="150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1" t="s">
        <v>440</v>
      </c>
      <c r="B1" s="3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3"/>
    </row>
    <row r="2" customFormat="false" ht="13.5" hidden="false" customHeight="true" outlineLevel="0" collapsed="false">
      <c r="A2" s="12" t="s">
        <v>408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</row>
    <row r="4" customFormat="false" ht="15" hidden="false" customHeight="true" outlineLevel="0" collapsed="false">
      <c r="A4" s="179" t="s">
        <v>409</v>
      </c>
      <c r="B4" s="94" t="s">
        <v>441</v>
      </c>
      <c r="C4" s="94"/>
      <c r="D4" s="94"/>
      <c r="E4" s="94"/>
      <c r="F4" s="94" t="s">
        <v>286</v>
      </c>
      <c r="G4" s="94" t="s">
        <v>299</v>
      </c>
      <c r="H4" s="94"/>
      <c r="I4" s="94"/>
      <c r="J4" s="94"/>
      <c r="K4" s="94" t="s">
        <v>292</v>
      </c>
      <c r="L4" s="94" t="s">
        <v>442</v>
      </c>
      <c r="M4" s="96" t="s">
        <v>300</v>
      </c>
    </row>
    <row r="5" customFormat="false" ht="14.25" hidden="false" customHeight="true" outlineLevel="0" collapsed="false">
      <c r="A5" s="179"/>
      <c r="B5" s="94" t="s">
        <v>415</v>
      </c>
      <c r="C5" s="94" t="s">
        <v>443</v>
      </c>
      <c r="D5" s="94" t="s">
        <v>444</v>
      </c>
      <c r="E5" s="94" t="s">
        <v>445</v>
      </c>
      <c r="F5" s="94"/>
      <c r="G5" s="94" t="s">
        <v>415</v>
      </c>
      <c r="H5" s="94" t="s">
        <v>446</v>
      </c>
      <c r="I5" s="94" t="s">
        <v>447</v>
      </c>
      <c r="J5" s="94" t="s">
        <v>448</v>
      </c>
      <c r="K5" s="94"/>
      <c r="L5" s="94"/>
      <c r="M5" s="96"/>
    </row>
    <row r="6" customFormat="false" ht="12.75" hidden="false" customHeight="false" outlineLevel="0" collapsed="false">
      <c r="A6" s="179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6"/>
    </row>
    <row r="7" customFormat="false" ht="16.5" hidden="false" customHeight="true" outlineLevel="0" collapsed="false">
      <c r="A7" s="182" t="s">
        <v>423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6"/>
    </row>
    <row r="8" customFormat="false" ht="12.75" hidden="false" customHeight="false" outlineLevel="0" collapsed="false">
      <c r="A8" s="182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6"/>
    </row>
    <row r="9" customFormat="false" ht="12.75" hidden="false" customHeight="true" outlineLevel="0" collapsed="false">
      <c r="A9" s="182"/>
      <c r="B9" s="96" t="s">
        <v>133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2.75" hidden="false" customHeight="false" outlineLevel="0" collapsed="false">
      <c r="A10" s="172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</row>
    <row r="11" customFormat="false" ht="12.75" hidden="false" customHeight="false" outlineLevel="0" collapsed="false">
      <c r="A11" s="157" t="s">
        <v>314</v>
      </c>
      <c r="B11" s="118" t="n">
        <v>551</v>
      </c>
      <c r="C11" s="118" t="n">
        <v>212</v>
      </c>
      <c r="D11" s="118" t="n">
        <v>61</v>
      </c>
      <c r="E11" s="118" t="n">
        <v>278</v>
      </c>
      <c r="F11" s="118" t="n">
        <v>736</v>
      </c>
      <c r="G11" s="118" t="n">
        <v>833</v>
      </c>
      <c r="H11" s="118" t="n">
        <v>157</v>
      </c>
      <c r="I11" s="118" t="n">
        <v>493</v>
      </c>
      <c r="J11" s="118" t="n">
        <v>184</v>
      </c>
      <c r="K11" s="118" t="n">
        <v>1744</v>
      </c>
      <c r="L11" s="118" t="n">
        <v>268</v>
      </c>
      <c r="M11" s="118" t="n">
        <v>322</v>
      </c>
    </row>
    <row r="12" customFormat="false" ht="12.75" hidden="false" customHeight="false" outlineLevel="0" collapsed="false">
      <c r="A12" s="159" t="s">
        <v>315</v>
      </c>
      <c r="B12" s="109" t="n">
        <v>21</v>
      </c>
      <c r="C12" s="109" t="n">
        <v>2</v>
      </c>
      <c r="D12" s="109" t="n">
        <v>2</v>
      </c>
      <c r="E12" s="109" t="n">
        <v>17</v>
      </c>
      <c r="F12" s="109" t="n">
        <v>18</v>
      </c>
      <c r="G12" s="109" t="n">
        <v>33</v>
      </c>
      <c r="H12" s="109" t="n">
        <v>0</v>
      </c>
      <c r="I12" s="109" t="n">
        <v>31</v>
      </c>
      <c r="J12" s="109" t="n">
        <v>2</v>
      </c>
      <c r="K12" s="109" t="n">
        <v>6</v>
      </c>
      <c r="L12" s="109" t="n">
        <v>18</v>
      </c>
      <c r="M12" s="109" t="n">
        <v>12</v>
      </c>
    </row>
    <row r="13" customFormat="false" ht="12.75" hidden="false" customHeight="false" outlineLevel="0" collapsed="false">
      <c r="A13" s="159" t="s">
        <v>316</v>
      </c>
      <c r="B13" s="109" t="n">
        <v>4</v>
      </c>
      <c r="C13" s="109" t="n">
        <v>0</v>
      </c>
      <c r="D13" s="109" t="n">
        <v>0</v>
      </c>
      <c r="E13" s="109" t="n">
        <v>4</v>
      </c>
      <c r="F13" s="109" t="n">
        <v>0</v>
      </c>
      <c r="G13" s="109" t="n">
        <v>2</v>
      </c>
      <c r="H13" s="109" t="n">
        <v>0</v>
      </c>
      <c r="I13" s="109" t="n">
        <v>0</v>
      </c>
      <c r="J13" s="109" t="n">
        <v>2</v>
      </c>
      <c r="K13" s="109" t="n">
        <v>0</v>
      </c>
      <c r="L13" s="109" t="n">
        <v>0</v>
      </c>
      <c r="M13" s="109" t="n">
        <v>9</v>
      </c>
    </row>
    <row r="14" customFormat="false" ht="12.75" hidden="false" customHeight="false" outlineLevel="0" collapsed="false">
      <c r="A14" s="159" t="s">
        <v>317</v>
      </c>
      <c r="B14" s="109" t="n">
        <v>9</v>
      </c>
      <c r="C14" s="109" t="n">
        <v>2</v>
      </c>
      <c r="D14" s="109" t="n">
        <v>1</v>
      </c>
      <c r="E14" s="109" t="n">
        <v>6</v>
      </c>
      <c r="F14" s="109" t="n">
        <v>2</v>
      </c>
      <c r="G14" s="109" t="n">
        <v>1</v>
      </c>
      <c r="H14" s="109" t="n">
        <v>0</v>
      </c>
      <c r="I14" s="109" t="n">
        <v>1</v>
      </c>
      <c r="J14" s="109" t="n">
        <v>0</v>
      </c>
      <c r="K14" s="109" t="n">
        <v>1</v>
      </c>
      <c r="L14" s="109" t="n">
        <v>0</v>
      </c>
      <c r="M14" s="109" t="n">
        <v>3</v>
      </c>
    </row>
    <row r="15" customFormat="false" ht="12.75" hidden="false" customHeight="false" outlineLevel="0" collapsed="false">
      <c r="A15" s="159" t="s">
        <v>318</v>
      </c>
      <c r="B15" s="109" t="n">
        <v>7</v>
      </c>
      <c r="C15" s="109" t="n">
        <v>0</v>
      </c>
      <c r="D15" s="109" t="n">
        <v>0</v>
      </c>
      <c r="E15" s="109" t="n">
        <v>7</v>
      </c>
      <c r="F15" s="109" t="n">
        <v>16</v>
      </c>
      <c r="G15" s="109" t="n">
        <v>17</v>
      </c>
      <c r="H15" s="109" t="n">
        <v>0</v>
      </c>
      <c r="I15" s="109" t="n">
        <v>17</v>
      </c>
      <c r="J15" s="109" t="n">
        <v>0</v>
      </c>
      <c r="K15" s="109" t="n">
        <v>5</v>
      </c>
      <c r="L15" s="109" t="n">
        <v>18</v>
      </c>
      <c r="M15" s="109" t="n">
        <v>0</v>
      </c>
    </row>
    <row r="16" customFormat="false" ht="12.75" hidden="false" customHeight="false" outlineLevel="0" collapsed="false">
      <c r="A16" s="159" t="s">
        <v>319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13</v>
      </c>
      <c r="H16" s="109" t="n">
        <v>0</v>
      </c>
      <c r="I16" s="109" t="n">
        <v>13</v>
      </c>
      <c r="J16" s="109" t="n">
        <v>0</v>
      </c>
      <c r="K16" s="109" t="n">
        <v>0</v>
      </c>
      <c r="L16" s="109" t="n">
        <v>0</v>
      </c>
      <c r="M16" s="109" t="n">
        <v>0</v>
      </c>
    </row>
    <row r="17" customFormat="false" ht="12.75" hidden="false" customHeight="false" outlineLevel="0" collapsed="false">
      <c r="A17" s="159" t="s">
        <v>320</v>
      </c>
      <c r="B17" s="109" t="n">
        <v>50</v>
      </c>
      <c r="C17" s="109" t="n">
        <v>4</v>
      </c>
      <c r="D17" s="109" t="n">
        <v>1</v>
      </c>
      <c r="E17" s="109" t="n">
        <v>45</v>
      </c>
      <c r="F17" s="109" t="n">
        <v>8</v>
      </c>
      <c r="G17" s="109" t="n">
        <v>63</v>
      </c>
      <c r="H17" s="109" t="n">
        <v>22</v>
      </c>
      <c r="I17" s="109" t="n">
        <v>13</v>
      </c>
      <c r="J17" s="109" t="n">
        <v>29</v>
      </c>
      <c r="K17" s="109" t="n">
        <v>20</v>
      </c>
      <c r="L17" s="109" t="n">
        <v>1</v>
      </c>
      <c r="M17" s="109" t="n">
        <v>16</v>
      </c>
    </row>
    <row r="18" customFormat="false" ht="12.75" hidden="false" customHeight="false" outlineLevel="0" collapsed="false">
      <c r="A18" s="159" t="s">
        <v>321</v>
      </c>
      <c r="B18" s="109" t="n">
        <v>32</v>
      </c>
      <c r="C18" s="109" t="n">
        <v>4</v>
      </c>
      <c r="D18" s="109" t="n">
        <v>0</v>
      </c>
      <c r="E18" s="109" t="n">
        <v>28</v>
      </c>
      <c r="F18" s="109" t="n">
        <v>0</v>
      </c>
      <c r="G18" s="109" t="n">
        <v>38</v>
      </c>
      <c r="H18" s="109" t="n">
        <v>1</v>
      </c>
      <c r="I18" s="109" t="n">
        <v>11</v>
      </c>
      <c r="J18" s="109" t="n">
        <v>27</v>
      </c>
      <c r="K18" s="109" t="n">
        <v>15</v>
      </c>
      <c r="L18" s="109" t="n">
        <v>1</v>
      </c>
      <c r="M18" s="109" t="n">
        <v>5</v>
      </c>
    </row>
    <row r="19" customFormat="false" ht="12.75" hidden="false" customHeight="false" outlineLevel="0" collapsed="false">
      <c r="A19" s="159" t="s">
        <v>322</v>
      </c>
      <c r="B19" s="109" t="n">
        <v>1</v>
      </c>
      <c r="C19" s="109" t="n">
        <v>0</v>
      </c>
      <c r="D19" s="109" t="n">
        <v>0</v>
      </c>
      <c r="E19" s="109" t="n">
        <v>1</v>
      </c>
      <c r="F19" s="109" t="n">
        <v>2</v>
      </c>
      <c r="G19" s="109" t="n">
        <v>2</v>
      </c>
      <c r="H19" s="109" t="n">
        <v>0</v>
      </c>
      <c r="I19" s="109" t="n">
        <v>2</v>
      </c>
      <c r="J19" s="109" t="n">
        <v>0</v>
      </c>
      <c r="K19" s="109" t="n">
        <v>4</v>
      </c>
      <c r="L19" s="109" t="n">
        <v>0</v>
      </c>
      <c r="M19" s="109" t="n">
        <v>0</v>
      </c>
    </row>
    <row r="20" customFormat="false" ht="12.75" hidden="false" customHeight="false" outlineLevel="0" collapsed="false">
      <c r="A20" s="159" t="s">
        <v>323</v>
      </c>
      <c r="B20" s="109" t="n">
        <v>8</v>
      </c>
      <c r="C20" s="109" t="n">
        <v>0</v>
      </c>
      <c r="D20" s="109" t="n">
        <v>0</v>
      </c>
      <c r="E20" s="109" t="n">
        <v>8</v>
      </c>
      <c r="F20" s="109" t="n">
        <v>0</v>
      </c>
      <c r="G20" s="109" t="n">
        <v>2</v>
      </c>
      <c r="H20" s="109" t="n">
        <v>2</v>
      </c>
      <c r="I20" s="109" t="n">
        <v>0</v>
      </c>
      <c r="J20" s="109" t="n">
        <v>0</v>
      </c>
      <c r="K20" s="109" t="n">
        <v>1</v>
      </c>
      <c r="L20" s="109" t="n">
        <v>0</v>
      </c>
      <c r="M20" s="109" t="n">
        <v>5</v>
      </c>
    </row>
    <row r="21" customFormat="false" ht="12.75" hidden="false" customHeight="false" outlineLevel="0" collapsed="false">
      <c r="A21" s="159" t="s">
        <v>324</v>
      </c>
      <c r="B21" s="109" t="n">
        <v>1</v>
      </c>
      <c r="C21" s="109" t="n">
        <v>0</v>
      </c>
      <c r="D21" s="109" t="n">
        <v>1</v>
      </c>
      <c r="E21" s="109" t="n">
        <v>0</v>
      </c>
      <c r="F21" s="109" t="n">
        <v>0</v>
      </c>
      <c r="G21" s="109" t="n">
        <v>19</v>
      </c>
      <c r="H21" s="109" t="n">
        <v>18</v>
      </c>
      <c r="I21" s="109" t="n">
        <v>0</v>
      </c>
      <c r="J21" s="109" t="n">
        <v>1</v>
      </c>
      <c r="K21" s="109" t="n">
        <v>0</v>
      </c>
      <c r="L21" s="109" t="n">
        <v>0</v>
      </c>
      <c r="M21" s="109" t="n">
        <v>1</v>
      </c>
    </row>
    <row r="22" customFormat="false" ht="12.75" hidden="false" customHeight="false" outlineLevel="0" collapsed="false">
      <c r="A22" s="159" t="s">
        <v>325</v>
      </c>
      <c r="B22" s="109" t="n">
        <v>0</v>
      </c>
      <c r="C22" s="109" t="n">
        <v>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5</v>
      </c>
    </row>
    <row r="23" customFormat="false" ht="12.75" hidden="false" customHeight="false" outlineLevel="0" collapsed="false">
      <c r="A23" s="159" t="s">
        <v>326</v>
      </c>
      <c r="B23" s="109" t="n">
        <v>9</v>
      </c>
      <c r="C23" s="109" t="n">
        <v>0</v>
      </c>
      <c r="D23" s="109" t="n">
        <v>0</v>
      </c>
      <c r="E23" s="109" t="n">
        <v>9</v>
      </c>
      <c r="F23" s="109" t="n">
        <v>1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1</v>
      </c>
      <c r="L23" s="109" t="n">
        <v>0</v>
      </c>
      <c r="M23" s="109" t="n">
        <v>0</v>
      </c>
    </row>
    <row r="24" customFormat="false" ht="12.75" hidden="false" customHeight="false" outlineLevel="0" collapsed="false">
      <c r="A24" s="159" t="s">
        <v>327</v>
      </c>
      <c r="B24" s="109" t="n">
        <v>0</v>
      </c>
      <c r="C24" s="109" t="n">
        <v>0</v>
      </c>
      <c r="D24" s="109" t="n">
        <v>0</v>
      </c>
      <c r="E24" s="109" t="n">
        <v>0</v>
      </c>
      <c r="F24" s="109" t="n">
        <v>5</v>
      </c>
      <c r="G24" s="109" t="n">
        <v>2</v>
      </c>
      <c r="H24" s="109" t="n">
        <v>1</v>
      </c>
      <c r="I24" s="109" t="n">
        <v>0</v>
      </c>
      <c r="J24" s="109" t="n">
        <v>1</v>
      </c>
      <c r="K24" s="109" t="n">
        <v>0</v>
      </c>
      <c r="L24" s="109" t="n">
        <v>0</v>
      </c>
      <c r="M24" s="109" t="n">
        <v>1</v>
      </c>
    </row>
    <row r="25" customFormat="false" ht="12.75" hidden="false" customHeight="false" outlineLevel="0" collapsed="false">
      <c r="A25" s="159" t="s">
        <v>328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4</v>
      </c>
      <c r="G25" s="109" t="n">
        <v>2</v>
      </c>
      <c r="H25" s="109" t="n">
        <v>0</v>
      </c>
      <c r="I25" s="109" t="n">
        <v>2</v>
      </c>
      <c r="J25" s="109" t="n">
        <v>0</v>
      </c>
      <c r="K25" s="109" t="n">
        <v>7</v>
      </c>
      <c r="L25" s="109" t="n">
        <v>2</v>
      </c>
      <c r="M25" s="109" t="n">
        <v>0</v>
      </c>
    </row>
    <row r="26" customFormat="false" ht="12.75" hidden="false" customHeight="false" outlineLevel="0" collapsed="false">
      <c r="A26" s="159" t="s">
        <v>329</v>
      </c>
      <c r="B26" s="109" t="n">
        <v>35</v>
      </c>
      <c r="C26" s="109" t="n">
        <v>0</v>
      </c>
      <c r="D26" s="109" t="n">
        <v>20</v>
      </c>
      <c r="E26" s="109" t="n">
        <v>15</v>
      </c>
      <c r="F26" s="109" t="n">
        <v>7</v>
      </c>
      <c r="G26" s="109" t="n">
        <v>159</v>
      </c>
      <c r="H26" s="109" t="n">
        <v>2</v>
      </c>
      <c r="I26" s="109" t="n">
        <v>135</v>
      </c>
      <c r="J26" s="109" t="n">
        <v>21</v>
      </c>
      <c r="K26" s="109" t="n">
        <v>84</v>
      </c>
      <c r="L26" s="109" t="n">
        <v>4</v>
      </c>
      <c r="M26" s="109" t="n">
        <v>15</v>
      </c>
    </row>
    <row r="27" customFormat="false" ht="12.75" hidden="false" customHeight="false" outlineLevel="0" collapsed="false">
      <c r="A27" s="159" t="s">
        <v>330</v>
      </c>
      <c r="B27" s="109" t="n">
        <v>2</v>
      </c>
      <c r="C27" s="109" t="n">
        <v>0</v>
      </c>
      <c r="D27" s="109" t="n">
        <v>0</v>
      </c>
      <c r="E27" s="109" t="n">
        <v>2</v>
      </c>
      <c r="F27" s="109" t="n">
        <v>5</v>
      </c>
      <c r="G27" s="109" t="n">
        <v>128</v>
      </c>
      <c r="H27" s="109" t="n">
        <v>2</v>
      </c>
      <c r="I27" s="109" t="n">
        <v>120</v>
      </c>
      <c r="J27" s="109" t="n">
        <v>6</v>
      </c>
      <c r="K27" s="109" t="n">
        <v>50</v>
      </c>
      <c r="L27" s="109" t="n">
        <v>4</v>
      </c>
      <c r="M27" s="109" t="n">
        <v>15</v>
      </c>
    </row>
    <row r="28" customFormat="false" ht="12.75" hidden="false" customHeight="false" outlineLevel="0" collapsed="false">
      <c r="A28" s="159" t="s">
        <v>331</v>
      </c>
      <c r="B28" s="109" t="n">
        <v>33</v>
      </c>
      <c r="C28" s="109" t="n">
        <v>0</v>
      </c>
      <c r="D28" s="109" t="n">
        <v>20</v>
      </c>
      <c r="E28" s="109" t="n">
        <v>13</v>
      </c>
      <c r="F28" s="109" t="n">
        <v>2</v>
      </c>
      <c r="G28" s="109" t="n">
        <v>31</v>
      </c>
      <c r="H28" s="109" t="n">
        <v>0</v>
      </c>
      <c r="I28" s="109" t="n">
        <v>15</v>
      </c>
      <c r="J28" s="109" t="n">
        <v>15</v>
      </c>
      <c r="K28" s="109" t="n">
        <v>34</v>
      </c>
      <c r="L28" s="109" t="n">
        <v>0</v>
      </c>
      <c r="M28" s="109" t="n">
        <v>1</v>
      </c>
    </row>
    <row r="29" customFormat="false" ht="12.75" hidden="false" customHeight="false" outlineLevel="0" collapsed="false">
      <c r="A29" s="159" t="s">
        <v>332</v>
      </c>
      <c r="B29" s="109" t="n">
        <v>2</v>
      </c>
      <c r="C29" s="109" t="n">
        <v>0</v>
      </c>
      <c r="D29" s="109" t="n">
        <v>0</v>
      </c>
      <c r="E29" s="109" t="n">
        <v>2</v>
      </c>
      <c r="F29" s="109" t="n">
        <v>12</v>
      </c>
      <c r="G29" s="109" t="n">
        <v>5</v>
      </c>
      <c r="H29" s="109" t="n">
        <v>1</v>
      </c>
      <c r="I29" s="109" t="n">
        <v>2</v>
      </c>
      <c r="J29" s="109" t="n">
        <v>2</v>
      </c>
      <c r="K29" s="109" t="n">
        <v>6</v>
      </c>
      <c r="L29" s="109" t="n">
        <v>1</v>
      </c>
      <c r="M29" s="109" t="n">
        <v>15</v>
      </c>
    </row>
    <row r="30" customFormat="false" ht="12.75" hidden="false" customHeight="false" outlineLevel="0" collapsed="false">
      <c r="A30" s="159" t="s">
        <v>333</v>
      </c>
      <c r="B30" s="109" t="n">
        <v>26</v>
      </c>
      <c r="C30" s="109" t="n">
        <v>0</v>
      </c>
      <c r="D30" s="109" t="n">
        <v>3</v>
      </c>
      <c r="E30" s="109" t="n">
        <v>22</v>
      </c>
      <c r="F30" s="109" t="n">
        <v>0</v>
      </c>
      <c r="G30" s="109" t="n">
        <v>93</v>
      </c>
      <c r="H30" s="109" t="n">
        <v>15</v>
      </c>
      <c r="I30" s="109" t="n">
        <v>67</v>
      </c>
      <c r="J30" s="109" t="n">
        <v>11</v>
      </c>
      <c r="K30" s="109" t="n">
        <v>44</v>
      </c>
      <c r="L30" s="109" t="n">
        <v>34</v>
      </c>
      <c r="M30" s="109" t="n">
        <v>15</v>
      </c>
    </row>
    <row r="31" customFormat="false" ht="12.75" hidden="false" customHeight="false" outlineLevel="0" collapsed="false">
      <c r="A31" s="159" t="s">
        <v>334</v>
      </c>
      <c r="B31" s="109" t="n">
        <v>12</v>
      </c>
      <c r="C31" s="109" t="n">
        <v>0</v>
      </c>
      <c r="D31" s="109" t="n">
        <v>0</v>
      </c>
      <c r="E31" s="109" t="n">
        <v>12</v>
      </c>
      <c r="F31" s="109" t="n">
        <v>1</v>
      </c>
      <c r="G31" s="109" t="n">
        <v>3</v>
      </c>
      <c r="H31" s="109" t="n">
        <v>2</v>
      </c>
      <c r="I31" s="109" t="n">
        <v>1</v>
      </c>
      <c r="J31" s="109" t="n">
        <v>0</v>
      </c>
      <c r="K31" s="109" t="n">
        <v>15</v>
      </c>
      <c r="L31" s="109" t="n">
        <v>2</v>
      </c>
      <c r="M31" s="109" t="n">
        <v>2</v>
      </c>
    </row>
    <row r="32" customFormat="false" ht="12.75" hidden="false" customHeight="false" outlineLevel="0" collapsed="false">
      <c r="A32" s="159" t="s">
        <v>335</v>
      </c>
      <c r="B32" s="109" t="n">
        <v>10</v>
      </c>
      <c r="C32" s="109" t="n">
        <v>0</v>
      </c>
      <c r="D32" s="109" t="n">
        <v>0</v>
      </c>
      <c r="E32" s="109" t="n">
        <v>10</v>
      </c>
      <c r="F32" s="109" t="n">
        <v>0</v>
      </c>
      <c r="G32" s="109" t="n">
        <v>1</v>
      </c>
      <c r="H32" s="109" t="n">
        <v>0</v>
      </c>
      <c r="I32" s="109" t="n">
        <v>1</v>
      </c>
      <c r="J32" s="109" t="n">
        <v>0</v>
      </c>
      <c r="K32" s="109" t="n">
        <v>1</v>
      </c>
      <c r="L32" s="109" t="n">
        <v>0</v>
      </c>
      <c r="M32" s="109" t="n">
        <v>1</v>
      </c>
    </row>
    <row r="33" customFormat="false" ht="12.75" hidden="false" customHeight="false" outlineLevel="0" collapsed="false">
      <c r="A33" s="159" t="s">
        <v>336</v>
      </c>
      <c r="B33" s="109" t="n">
        <v>1</v>
      </c>
      <c r="C33" s="109" t="n">
        <v>0</v>
      </c>
      <c r="D33" s="109" t="n">
        <v>0</v>
      </c>
      <c r="E33" s="109" t="n">
        <v>1</v>
      </c>
      <c r="F33" s="109" t="n">
        <v>1</v>
      </c>
      <c r="G33" s="109" t="n">
        <v>0</v>
      </c>
      <c r="H33" s="109" t="n">
        <v>0</v>
      </c>
      <c r="I33" s="109" t="n">
        <v>0</v>
      </c>
      <c r="J33" s="109" t="n">
        <v>0</v>
      </c>
      <c r="K33" s="109" t="n">
        <v>1</v>
      </c>
      <c r="L33" s="109" t="n">
        <v>0</v>
      </c>
      <c r="M33" s="109" t="n">
        <v>0</v>
      </c>
    </row>
    <row r="34" customFormat="false" ht="12.75" hidden="false" customHeight="false" outlineLevel="0" collapsed="false">
      <c r="A34" s="159" t="s">
        <v>337</v>
      </c>
      <c r="B34" s="109" t="n">
        <v>1</v>
      </c>
      <c r="C34" s="109" t="n">
        <v>0</v>
      </c>
      <c r="D34" s="109" t="n">
        <v>0</v>
      </c>
      <c r="E34" s="109" t="n">
        <v>1</v>
      </c>
      <c r="F34" s="109" t="n">
        <v>0</v>
      </c>
      <c r="G34" s="109" t="n">
        <v>2</v>
      </c>
      <c r="H34" s="109" t="n">
        <v>2</v>
      </c>
      <c r="I34" s="109" t="n">
        <v>0</v>
      </c>
      <c r="J34" s="109" t="n">
        <v>0</v>
      </c>
      <c r="K34" s="109" t="n">
        <v>13</v>
      </c>
      <c r="L34" s="109" t="n">
        <v>2</v>
      </c>
      <c r="M34" s="109" t="n">
        <v>1</v>
      </c>
    </row>
    <row r="35" customFormat="false" ht="12.75" hidden="false" customHeight="false" outlineLevel="0" collapsed="false">
      <c r="A35" s="159" t="s">
        <v>338</v>
      </c>
      <c r="B35" s="109" t="n">
        <v>0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21</v>
      </c>
      <c r="H35" s="109" t="n">
        <v>0</v>
      </c>
      <c r="I35" s="109" t="n">
        <v>18</v>
      </c>
      <c r="J35" s="109" t="n">
        <v>3</v>
      </c>
      <c r="K35" s="109" t="n">
        <v>28</v>
      </c>
      <c r="L35" s="109" t="n">
        <v>0</v>
      </c>
      <c r="M35" s="109" t="n">
        <v>0</v>
      </c>
    </row>
    <row r="36" customFormat="false" ht="12.75" hidden="false" customHeight="false" outlineLevel="0" collapsed="false">
      <c r="A36" s="159" t="s">
        <v>339</v>
      </c>
      <c r="B36" s="109" t="n">
        <v>33</v>
      </c>
      <c r="C36" s="109" t="n">
        <v>3</v>
      </c>
      <c r="D36" s="109" t="n">
        <v>1</v>
      </c>
      <c r="E36" s="109" t="n">
        <v>30</v>
      </c>
      <c r="F36" s="109" t="n">
        <v>4</v>
      </c>
      <c r="G36" s="109" t="n">
        <v>58</v>
      </c>
      <c r="H36" s="109" t="n">
        <v>10</v>
      </c>
      <c r="I36" s="109" t="n">
        <v>30</v>
      </c>
      <c r="J36" s="109" t="n">
        <v>19</v>
      </c>
      <c r="K36" s="109" t="n">
        <v>146</v>
      </c>
      <c r="L36" s="109" t="n">
        <v>31</v>
      </c>
      <c r="M36" s="109" t="n">
        <v>11</v>
      </c>
    </row>
    <row r="37" customFormat="false" ht="12.75" hidden="false" customHeight="false" outlineLevel="0" collapsed="false">
      <c r="A37" s="159" t="s">
        <v>340</v>
      </c>
      <c r="B37" s="109" t="n">
        <v>3</v>
      </c>
      <c r="C37" s="109" t="n">
        <v>3</v>
      </c>
      <c r="D37" s="109" t="n">
        <v>0</v>
      </c>
      <c r="E37" s="109" t="n">
        <v>1</v>
      </c>
      <c r="F37" s="109" t="n">
        <v>3</v>
      </c>
      <c r="G37" s="109" t="n">
        <v>13</v>
      </c>
      <c r="H37" s="109" t="n">
        <v>9</v>
      </c>
      <c r="I37" s="109" t="n">
        <v>1</v>
      </c>
      <c r="J37" s="109" t="n">
        <v>3</v>
      </c>
      <c r="K37" s="109" t="n">
        <v>123</v>
      </c>
      <c r="L37" s="109" t="n">
        <v>4</v>
      </c>
      <c r="M37" s="109" t="n">
        <v>3</v>
      </c>
    </row>
    <row r="38" customFormat="false" ht="12.75" hidden="false" customHeight="false" outlineLevel="0" collapsed="false">
      <c r="A38" s="159" t="s">
        <v>341</v>
      </c>
      <c r="B38" s="109" t="n">
        <v>3</v>
      </c>
      <c r="C38" s="109" t="n">
        <v>0</v>
      </c>
      <c r="D38" s="109" t="n">
        <v>0</v>
      </c>
      <c r="E38" s="109" t="n">
        <v>3</v>
      </c>
      <c r="F38" s="109" t="n">
        <v>1</v>
      </c>
      <c r="G38" s="109" t="n">
        <v>2</v>
      </c>
      <c r="H38" s="109" t="n">
        <v>0</v>
      </c>
      <c r="I38" s="109" t="n">
        <v>0</v>
      </c>
      <c r="J38" s="109" t="n">
        <v>2</v>
      </c>
      <c r="K38" s="109" t="n">
        <v>0</v>
      </c>
      <c r="L38" s="109" t="n">
        <v>12</v>
      </c>
      <c r="M38" s="109" t="n">
        <v>1</v>
      </c>
    </row>
    <row r="39" customFormat="false" ht="12.75" hidden="false" customHeight="false" outlineLevel="0" collapsed="false">
      <c r="A39" s="159" t="s">
        <v>342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  <c r="G39" s="109" t="n">
        <v>2</v>
      </c>
      <c r="H39" s="109" t="n">
        <v>0</v>
      </c>
      <c r="I39" s="109" t="n">
        <v>0</v>
      </c>
      <c r="J39" s="109" t="n">
        <v>2</v>
      </c>
      <c r="K39" s="109" t="n">
        <v>7</v>
      </c>
      <c r="L39" s="109" t="n">
        <v>7</v>
      </c>
      <c r="M39" s="109" t="n">
        <v>2</v>
      </c>
    </row>
    <row r="40" customFormat="false" ht="12.75" hidden="false" customHeight="false" outlineLevel="0" collapsed="false">
      <c r="A40" s="159" t="s">
        <v>343</v>
      </c>
      <c r="B40" s="109" t="n">
        <v>27</v>
      </c>
      <c r="C40" s="109" t="n">
        <v>0</v>
      </c>
      <c r="D40" s="109" t="n">
        <v>1</v>
      </c>
      <c r="E40" s="109" t="n">
        <v>26</v>
      </c>
      <c r="F40" s="109" t="n">
        <v>0</v>
      </c>
      <c r="G40" s="109" t="n">
        <v>42</v>
      </c>
      <c r="H40" s="109" t="n">
        <v>1</v>
      </c>
      <c r="I40" s="109" t="n">
        <v>29</v>
      </c>
      <c r="J40" s="109" t="n">
        <v>11</v>
      </c>
      <c r="K40" s="109" t="n">
        <v>16</v>
      </c>
      <c r="L40" s="109" t="n">
        <v>9</v>
      </c>
      <c r="M40" s="109" t="n">
        <v>5</v>
      </c>
    </row>
    <row r="41" customFormat="false" ht="12.75" hidden="false" customHeight="false" outlineLevel="0" collapsed="false">
      <c r="A41" s="159" t="s">
        <v>344</v>
      </c>
      <c r="B41" s="109" t="n">
        <v>251</v>
      </c>
      <c r="C41" s="109" t="n">
        <v>173</v>
      </c>
      <c r="D41" s="109" t="n">
        <v>26</v>
      </c>
      <c r="E41" s="109" t="n">
        <v>52</v>
      </c>
      <c r="F41" s="109" t="n">
        <v>168</v>
      </c>
      <c r="G41" s="109" t="n">
        <v>79</v>
      </c>
      <c r="H41" s="109" t="n">
        <v>7</v>
      </c>
      <c r="I41" s="109" t="n">
        <v>35</v>
      </c>
      <c r="J41" s="109" t="n">
        <v>37</v>
      </c>
      <c r="K41" s="109" t="n">
        <v>161</v>
      </c>
      <c r="L41" s="109" t="n">
        <v>77</v>
      </c>
      <c r="M41" s="109" t="n">
        <v>19</v>
      </c>
    </row>
    <row r="42" customFormat="false" ht="12.75" hidden="false" customHeight="false" outlineLevel="0" collapsed="false">
      <c r="A42" s="159" t="s">
        <v>345</v>
      </c>
      <c r="B42" s="109" t="n">
        <v>205</v>
      </c>
      <c r="C42" s="109" t="n">
        <v>158</v>
      </c>
      <c r="D42" s="109" t="n">
        <v>23</v>
      </c>
      <c r="E42" s="109" t="n">
        <v>25</v>
      </c>
      <c r="F42" s="109" t="n">
        <v>165</v>
      </c>
      <c r="G42" s="109" t="n">
        <v>48</v>
      </c>
      <c r="H42" s="109" t="n">
        <v>3</v>
      </c>
      <c r="I42" s="109" t="n">
        <v>19</v>
      </c>
      <c r="J42" s="109" t="n">
        <v>27</v>
      </c>
      <c r="K42" s="109" t="n">
        <v>69</v>
      </c>
      <c r="L42" s="109" t="n">
        <v>60</v>
      </c>
      <c r="M42" s="109" t="n">
        <v>11</v>
      </c>
    </row>
    <row r="43" customFormat="false" ht="12.75" hidden="false" customHeight="false" outlineLevel="0" collapsed="false">
      <c r="A43" s="159" t="s">
        <v>346</v>
      </c>
      <c r="B43" s="109" t="n">
        <v>16</v>
      </c>
      <c r="C43" s="109" t="n">
        <v>0</v>
      </c>
      <c r="D43" s="109" t="n">
        <v>0</v>
      </c>
      <c r="E43" s="109" t="n">
        <v>16</v>
      </c>
      <c r="F43" s="109" t="n">
        <v>1</v>
      </c>
      <c r="G43" s="109" t="n">
        <v>5</v>
      </c>
      <c r="H43" s="109" t="n">
        <v>1</v>
      </c>
      <c r="I43" s="109" t="n">
        <v>4</v>
      </c>
      <c r="J43" s="109" t="n">
        <v>0</v>
      </c>
      <c r="K43" s="109" t="n">
        <v>3</v>
      </c>
      <c r="L43" s="109" t="n">
        <v>16</v>
      </c>
      <c r="M43" s="109" t="n">
        <v>4</v>
      </c>
    </row>
    <row r="44" customFormat="false" ht="12.75" hidden="false" customHeight="false" outlineLevel="0" collapsed="false">
      <c r="A44" s="159" t="s">
        <v>347</v>
      </c>
      <c r="B44" s="109" t="n">
        <v>8</v>
      </c>
      <c r="C44" s="109" t="n">
        <v>0</v>
      </c>
      <c r="D44" s="109" t="n">
        <v>0</v>
      </c>
      <c r="E44" s="109" t="n">
        <v>8</v>
      </c>
      <c r="F44" s="109" t="n">
        <v>0</v>
      </c>
      <c r="G44" s="109" t="n">
        <v>4</v>
      </c>
      <c r="H44" s="109" t="n">
        <v>0</v>
      </c>
      <c r="I44" s="109" t="n">
        <v>4</v>
      </c>
      <c r="J44" s="109" t="n">
        <v>0</v>
      </c>
      <c r="K44" s="109" t="n">
        <v>7</v>
      </c>
      <c r="L44" s="109" t="n">
        <v>1</v>
      </c>
      <c r="M44" s="109" t="n">
        <v>2</v>
      </c>
    </row>
    <row r="45" customFormat="false" ht="12.75" hidden="false" customHeight="false" outlineLevel="0" collapsed="false">
      <c r="A45" s="159" t="s">
        <v>348</v>
      </c>
      <c r="B45" s="109" t="n">
        <v>1</v>
      </c>
      <c r="C45" s="109" t="n">
        <v>0</v>
      </c>
      <c r="D45" s="109" t="n">
        <v>0</v>
      </c>
      <c r="E45" s="109" t="n">
        <v>1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0</v>
      </c>
      <c r="L45" s="109" t="n">
        <v>0</v>
      </c>
      <c r="M45" s="109" t="n">
        <v>0</v>
      </c>
    </row>
    <row r="46" customFormat="false" ht="12.75" hidden="false" customHeight="false" outlineLevel="0" collapsed="false">
      <c r="A46" s="159" t="s">
        <v>349</v>
      </c>
      <c r="B46" s="109" t="n">
        <v>21</v>
      </c>
      <c r="C46" s="109" t="n">
        <v>15</v>
      </c>
      <c r="D46" s="109" t="n">
        <v>3</v>
      </c>
      <c r="E46" s="109" t="n">
        <v>3</v>
      </c>
      <c r="F46" s="109" t="n">
        <v>2</v>
      </c>
      <c r="G46" s="109" t="n">
        <v>22</v>
      </c>
      <c r="H46" s="109" t="n">
        <v>3</v>
      </c>
      <c r="I46" s="109" t="n">
        <v>9</v>
      </c>
      <c r="J46" s="109" t="n">
        <v>10</v>
      </c>
      <c r="K46" s="109" t="n">
        <v>82</v>
      </c>
      <c r="L46" s="109" t="n">
        <v>0</v>
      </c>
      <c r="M46" s="109" t="n">
        <v>1</v>
      </c>
    </row>
    <row r="47" customFormat="false" ht="12.75" hidden="false" customHeight="false" outlineLevel="0" collapsed="false">
      <c r="A47" s="159" t="s">
        <v>350</v>
      </c>
      <c r="B47" s="109" t="n">
        <v>40</v>
      </c>
      <c r="C47" s="109" t="n">
        <v>0</v>
      </c>
      <c r="D47" s="109" t="n">
        <v>1</v>
      </c>
      <c r="E47" s="109" t="n">
        <v>39</v>
      </c>
      <c r="F47" s="109" t="n">
        <v>7</v>
      </c>
      <c r="G47" s="109" t="n">
        <v>1</v>
      </c>
      <c r="H47" s="109" t="n">
        <v>0</v>
      </c>
      <c r="I47" s="109" t="n">
        <v>1</v>
      </c>
      <c r="J47" s="109" t="n">
        <v>0</v>
      </c>
      <c r="K47" s="109" t="n">
        <v>13</v>
      </c>
      <c r="L47" s="109" t="n">
        <v>15</v>
      </c>
      <c r="M47" s="109" t="n">
        <v>0</v>
      </c>
    </row>
    <row r="48" customFormat="false" ht="12.75" hidden="false" customHeight="false" outlineLevel="0" collapsed="false">
      <c r="A48" s="159" t="s">
        <v>351</v>
      </c>
      <c r="B48" s="109" t="n">
        <v>6</v>
      </c>
      <c r="C48" s="109" t="n">
        <v>0</v>
      </c>
      <c r="D48" s="109" t="n">
        <v>0</v>
      </c>
      <c r="E48" s="109" t="n">
        <v>6</v>
      </c>
      <c r="F48" s="109" t="n">
        <v>0</v>
      </c>
      <c r="G48" s="109" t="n">
        <v>1</v>
      </c>
      <c r="H48" s="109" t="n">
        <v>0</v>
      </c>
      <c r="I48" s="109" t="n">
        <v>1</v>
      </c>
      <c r="J48" s="109" t="n">
        <v>0</v>
      </c>
      <c r="K48" s="109" t="n">
        <v>0</v>
      </c>
      <c r="L48" s="109" t="n">
        <v>0</v>
      </c>
      <c r="M48" s="109" t="n">
        <v>0</v>
      </c>
    </row>
    <row r="49" customFormat="false" ht="12.75" hidden="false" customHeight="false" outlineLevel="0" collapsed="false">
      <c r="A49" s="159" t="s">
        <v>352</v>
      </c>
      <c r="B49" s="109" t="n">
        <v>1</v>
      </c>
      <c r="C49" s="109" t="n">
        <v>0</v>
      </c>
      <c r="D49" s="109" t="n">
        <v>1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  <c r="M49" s="109" t="n">
        <v>0</v>
      </c>
    </row>
    <row r="50" customFormat="false" ht="12.75" hidden="false" customHeight="false" outlineLevel="0" collapsed="false">
      <c r="A50" s="159" t="s">
        <v>353</v>
      </c>
      <c r="B50" s="109" t="n">
        <v>34</v>
      </c>
      <c r="C50" s="109" t="n">
        <v>0</v>
      </c>
      <c r="D50" s="109" t="n">
        <v>0</v>
      </c>
      <c r="E50" s="109" t="n">
        <v>33</v>
      </c>
      <c r="F50" s="109" t="n">
        <v>6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13</v>
      </c>
      <c r="L50" s="109" t="n">
        <v>15</v>
      </c>
      <c r="M50" s="109" t="n">
        <v>0</v>
      </c>
    </row>
    <row r="51" customFormat="false" ht="12.75" hidden="false" customHeight="false" outlineLevel="0" collapsed="false">
      <c r="A51" s="159" t="s">
        <v>354</v>
      </c>
      <c r="B51" s="109" t="n">
        <v>7</v>
      </c>
      <c r="C51" s="109" t="n">
        <v>2</v>
      </c>
      <c r="D51" s="109" t="n">
        <v>1</v>
      </c>
      <c r="E51" s="109" t="n">
        <v>3</v>
      </c>
      <c r="F51" s="109" t="n">
        <v>482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12</v>
      </c>
      <c r="L51" s="109" t="n">
        <v>5</v>
      </c>
      <c r="M51" s="109" t="n">
        <v>1</v>
      </c>
    </row>
    <row r="52" customFormat="false" ht="12.75" hidden="false" customHeight="false" outlineLevel="0" collapsed="false">
      <c r="A52" s="159" t="s">
        <v>355</v>
      </c>
      <c r="B52" s="109" t="n">
        <v>4</v>
      </c>
      <c r="C52" s="109" t="n">
        <v>1</v>
      </c>
      <c r="D52" s="109" t="n">
        <v>1</v>
      </c>
      <c r="E52" s="109" t="n">
        <v>2</v>
      </c>
      <c r="F52" s="109" t="n">
        <v>6</v>
      </c>
      <c r="G52" s="109" t="n">
        <v>68</v>
      </c>
      <c r="H52" s="109" t="n">
        <v>8</v>
      </c>
      <c r="I52" s="109" t="n">
        <v>36</v>
      </c>
      <c r="J52" s="109" t="n">
        <v>25</v>
      </c>
      <c r="K52" s="109" t="n">
        <v>99</v>
      </c>
      <c r="L52" s="109" t="n">
        <v>8</v>
      </c>
      <c r="M52" s="109" t="n">
        <v>16</v>
      </c>
    </row>
    <row r="53" customFormat="false" ht="12.75" hidden="false" customHeight="false" outlineLevel="0" collapsed="false">
      <c r="A53" s="159" t="s">
        <v>356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  <c r="G53" s="109" t="n">
        <v>1</v>
      </c>
      <c r="H53" s="109" t="n">
        <v>0</v>
      </c>
      <c r="I53" s="109" t="n">
        <v>1</v>
      </c>
      <c r="J53" s="109" t="n">
        <v>0</v>
      </c>
      <c r="K53" s="109" t="n">
        <v>2</v>
      </c>
      <c r="L53" s="109" t="n">
        <v>0</v>
      </c>
      <c r="M53" s="109" t="n">
        <v>2</v>
      </c>
    </row>
    <row r="54" customFormat="false" ht="12.75" hidden="false" customHeight="false" outlineLevel="0" collapsed="false">
      <c r="A54" s="159" t="s">
        <v>357</v>
      </c>
      <c r="B54" s="109" t="n">
        <v>2</v>
      </c>
      <c r="C54" s="109" t="n">
        <v>1</v>
      </c>
      <c r="D54" s="109" t="n">
        <v>1</v>
      </c>
      <c r="E54" s="109" t="n">
        <v>0</v>
      </c>
      <c r="F54" s="109" t="n">
        <v>6</v>
      </c>
      <c r="G54" s="109" t="n">
        <v>45</v>
      </c>
      <c r="H54" s="109" t="n">
        <v>6</v>
      </c>
      <c r="I54" s="109" t="n">
        <v>31</v>
      </c>
      <c r="J54" s="109" t="n">
        <v>8</v>
      </c>
      <c r="K54" s="109" t="n">
        <v>86</v>
      </c>
      <c r="L54" s="109" t="n">
        <v>8</v>
      </c>
      <c r="M54" s="109" t="n">
        <v>5</v>
      </c>
    </row>
    <row r="55" customFormat="false" ht="12.75" hidden="false" customHeight="false" outlineLevel="0" collapsed="false">
      <c r="A55" s="159" t="s">
        <v>358</v>
      </c>
      <c r="B55" s="109" t="n">
        <v>2</v>
      </c>
      <c r="C55" s="109" t="n">
        <v>0</v>
      </c>
      <c r="D55" s="109" t="n">
        <v>0</v>
      </c>
      <c r="E55" s="109" t="n">
        <v>2</v>
      </c>
      <c r="F55" s="109" t="n">
        <v>0</v>
      </c>
      <c r="G55" s="109" t="n">
        <v>22</v>
      </c>
      <c r="H55" s="109" t="n">
        <v>2</v>
      </c>
      <c r="I55" s="109" t="n">
        <v>3</v>
      </c>
      <c r="J55" s="109" t="n">
        <v>16</v>
      </c>
      <c r="K55" s="109" t="n">
        <v>10</v>
      </c>
      <c r="L55" s="109" t="n">
        <v>0</v>
      </c>
      <c r="M55" s="109" t="n">
        <v>9</v>
      </c>
    </row>
    <row r="56" customFormat="false" ht="12.75" hidden="false" customHeight="false" outlineLevel="0" collapsed="false">
      <c r="A56" s="159" t="s">
        <v>359</v>
      </c>
      <c r="B56" s="109" t="n">
        <v>32</v>
      </c>
      <c r="C56" s="109" t="n">
        <v>2</v>
      </c>
      <c r="D56" s="109" t="n">
        <v>5</v>
      </c>
      <c r="E56" s="109" t="n">
        <v>25</v>
      </c>
      <c r="F56" s="109" t="n">
        <v>3</v>
      </c>
      <c r="G56" s="109" t="n">
        <v>233</v>
      </c>
      <c r="H56" s="109" t="n">
        <v>89</v>
      </c>
      <c r="I56" s="109" t="n">
        <v>110</v>
      </c>
      <c r="J56" s="109" t="n">
        <v>35</v>
      </c>
      <c r="K56" s="109" t="n">
        <v>1082</v>
      </c>
      <c r="L56" s="109" t="n">
        <v>3</v>
      </c>
      <c r="M56" s="109" t="n">
        <v>145</v>
      </c>
    </row>
    <row r="57" customFormat="false" ht="12.75" hidden="false" customHeight="false" outlineLevel="0" collapsed="false">
      <c r="A57" s="159" t="s">
        <v>360</v>
      </c>
      <c r="B57" s="109" t="n">
        <v>12</v>
      </c>
      <c r="C57" s="109" t="n">
        <v>0</v>
      </c>
      <c r="D57" s="109" t="n">
        <v>0</v>
      </c>
      <c r="E57" s="109" t="n">
        <v>12</v>
      </c>
      <c r="F57" s="109" t="n">
        <v>15</v>
      </c>
      <c r="G57" s="109" t="n">
        <v>7</v>
      </c>
      <c r="H57" s="109" t="n">
        <v>0</v>
      </c>
      <c r="I57" s="109" t="n">
        <v>5</v>
      </c>
      <c r="J57" s="109" t="n">
        <v>2</v>
      </c>
      <c r="K57" s="109" t="n">
        <v>8</v>
      </c>
      <c r="L57" s="109" t="n">
        <v>64</v>
      </c>
      <c r="M57" s="109" t="n">
        <v>1</v>
      </c>
    </row>
    <row r="58" customFormat="false" ht="12.75" hidden="false" customHeight="false" outlineLevel="0" collapsed="false">
      <c r="A58" s="159" t="s">
        <v>361</v>
      </c>
      <c r="B58" s="109" t="n">
        <v>25</v>
      </c>
      <c r="C58" s="109" t="n">
        <v>23</v>
      </c>
      <c r="D58" s="109" t="n">
        <v>0</v>
      </c>
      <c r="E58" s="109" t="n">
        <v>1</v>
      </c>
      <c r="F58" s="109" t="n">
        <v>0</v>
      </c>
      <c r="G58" s="109" t="n">
        <v>8</v>
      </c>
      <c r="H58" s="109" t="n">
        <v>0</v>
      </c>
      <c r="I58" s="109" t="n">
        <v>7</v>
      </c>
      <c r="J58" s="109" t="n">
        <v>0</v>
      </c>
      <c r="K58" s="109" t="n">
        <v>13</v>
      </c>
      <c r="L58" s="109" t="n">
        <v>1</v>
      </c>
      <c r="M58" s="109" t="n">
        <v>54</v>
      </c>
    </row>
    <row r="59" customFormat="false" ht="12.75" hidden="false" customHeight="false" outlineLevel="0" collapsed="false">
      <c r="A59" s="159" t="s">
        <v>362</v>
      </c>
      <c r="B59" s="109" t="n">
        <v>257</v>
      </c>
      <c r="C59" s="109" t="n">
        <v>28</v>
      </c>
      <c r="D59" s="109" t="n">
        <v>1</v>
      </c>
      <c r="E59" s="109" t="n">
        <v>228</v>
      </c>
      <c r="F59" s="109" t="n">
        <v>792</v>
      </c>
      <c r="G59" s="109" t="n">
        <v>152</v>
      </c>
      <c r="H59" s="109" t="n">
        <v>23</v>
      </c>
      <c r="I59" s="109" t="n">
        <v>64</v>
      </c>
      <c r="J59" s="109" t="n">
        <v>65</v>
      </c>
      <c r="K59" s="109" t="n">
        <v>100</v>
      </c>
      <c r="L59" s="109" t="n">
        <v>32</v>
      </c>
      <c r="M59" s="109" t="n">
        <v>51</v>
      </c>
    </row>
    <row r="60" customFormat="false" ht="12.75" hidden="false" customHeight="false" outlineLevel="0" collapsed="false">
      <c r="A60" s="159" t="s">
        <v>364</v>
      </c>
      <c r="B60" s="109" t="n">
        <v>253</v>
      </c>
      <c r="C60" s="109" t="n">
        <v>28</v>
      </c>
      <c r="D60" s="109" t="n">
        <v>1</v>
      </c>
      <c r="E60" s="109" t="n">
        <v>224</v>
      </c>
      <c r="F60" s="109" t="n">
        <v>792</v>
      </c>
      <c r="G60" s="109" t="n">
        <v>150</v>
      </c>
      <c r="H60" s="109" t="n">
        <v>22</v>
      </c>
      <c r="I60" s="109" t="n">
        <v>64</v>
      </c>
      <c r="J60" s="109" t="n">
        <v>64</v>
      </c>
      <c r="K60" s="109" t="n">
        <v>92</v>
      </c>
      <c r="L60" s="109" t="n">
        <v>29</v>
      </c>
      <c r="M60" s="109" t="n">
        <v>51</v>
      </c>
    </row>
    <row r="61" customFormat="false" ht="12.75" hidden="false" customHeight="false" outlineLevel="0" collapsed="false">
      <c r="A61" s="159" t="s">
        <v>365</v>
      </c>
      <c r="B61" s="109" t="n">
        <v>42</v>
      </c>
      <c r="C61" s="109" t="n">
        <v>6</v>
      </c>
      <c r="D61" s="109" t="n">
        <v>0</v>
      </c>
      <c r="E61" s="109" t="n">
        <v>36</v>
      </c>
      <c r="F61" s="109" t="n">
        <v>33</v>
      </c>
      <c r="G61" s="109" t="n">
        <v>10</v>
      </c>
      <c r="H61" s="109" t="n">
        <v>2</v>
      </c>
      <c r="I61" s="109" t="n">
        <v>6</v>
      </c>
      <c r="J61" s="109" t="n">
        <v>3</v>
      </c>
      <c r="K61" s="109" t="n">
        <v>11</v>
      </c>
      <c r="L61" s="109" t="n">
        <v>0</v>
      </c>
      <c r="M61" s="109" t="n">
        <v>6</v>
      </c>
    </row>
    <row r="62" customFormat="false" ht="12.75" hidden="false" customHeight="false" outlineLevel="0" collapsed="false">
      <c r="A62" s="159" t="s">
        <v>366</v>
      </c>
      <c r="B62" s="109" t="n">
        <v>30</v>
      </c>
      <c r="C62" s="109" t="n">
        <v>1</v>
      </c>
      <c r="D62" s="109" t="n">
        <v>0</v>
      </c>
      <c r="E62" s="109" t="n">
        <v>30</v>
      </c>
      <c r="F62" s="109" t="n">
        <v>23</v>
      </c>
      <c r="G62" s="109" t="n">
        <v>4</v>
      </c>
      <c r="H62" s="109" t="n">
        <v>0</v>
      </c>
      <c r="I62" s="109" t="n">
        <v>1</v>
      </c>
      <c r="J62" s="109" t="n">
        <v>3</v>
      </c>
      <c r="K62" s="109" t="n">
        <v>7</v>
      </c>
      <c r="L62" s="109" t="n">
        <v>0</v>
      </c>
      <c r="M62" s="109" t="n">
        <v>0</v>
      </c>
    </row>
    <row r="63" customFormat="false" ht="12.75" hidden="false" customHeight="false" outlineLevel="0" collapsed="false">
      <c r="A63" s="159" t="s">
        <v>367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1</v>
      </c>
    </row>
    <row r="64" customFormat="false" ht="12.75" hidden="false" customHeight="false" outlineLevel="0" collapsed="false">
      <c r="A64" s="159" t="s">
        <v>368</v>
      </c>
      <c r="B64" s="109" t="n">
        <v>13</v>
      </c>
      <c r="C64" s="109" t="n">
        <v>2</v>
      </c>
      <c r="D64" s="109" t="n">
        <v>0</v>
      </c>
      <c r="E64" s="109" t="n">
        <v>11</v>
      </c>
      <c r="F64" s="109" t="n">
        <v>5</v>
      </c>
      <c r="G64" s="109" t="n">
        <v>3</v>
      </c>
      <c r="H64" s="109" t="n">
        <v>1</v>
      </c>
      <c r="I64" s="109" t="n">
        <v>1</v>
      </c>
      <c r="J64" s="109" t="n">
        <v>0</v>
      </c>
      <c r="K64" s="109" t="n">
        <v>4</v>
      </c>
      <c r="L64" s="109" t="n">
        <v>0</v>
      </c>
      <c r="M64" s="109" t="n">
        <v>2</v>
      </c>
    </row>
    <row r="65" customFormat="false" ht="12.75" hidden="false" customHeight="false" outlineLevel="0" collapsed="false">
      <c r="A65" s="159" t="s">
        <v>369</v>
      </c>
      <c r="B65" s="109" t="n">
        <v>125</v>
      </c>
      <c r="C65" s="109" t="n">
        <v>19</v>
      </c>
      <c r="D65" s="109" t="n">
        <v>0</v>
      </c>
      <c r="E65" s="109" t="n">
        <v>106</v>
      </c>
      <c r="F65" s="109" t="n">
        <v>3</v>
      </c>
      <c r="G65" s="109" t="n">
        <v>17</v>
      </c>
      <c r="H65" s="109" t="n">
        <v>3</v>
      </c>
      <c r="I65" s="109" t="n">
        <v>2</v>
      </c>
      <c r="J65" s="109" t="n">
        <v>12</v>
      </c>
      <c r="K65" s="109" t="n">
        <v>3</v>
      </c>
      <c r="L65" s="109" t="n">
        <v>21</v>
      </c>
      <c r="M65" s="109" t="n">
        <v>1</v>
      </c>
    </row>
    <row r="66" customFormat="false" ht="12.75" hidden="false" customHeight="false" outlineLevel="0" collapsed="false">
      <c r="A66" s="159" t="s">
        <v>370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</row>
    <row r="67" customFormat="false" ht="12.75" hidden="false" customHeight="false" outlineLevel="0" collapsed="false">
      <c r="A67" s="159" t="s">
        <v>371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 t="n">
        <v>0</v>
      </c>
      <c r="M67" s="109" t="n">
        <v>2</v>
      </c>
    </row>
    <row r="68" customFormat="false" ht="12.75" hidden="false" customHeight="false" outlineLevel="0" collapsed="false">
      <c r="A68" s="159" t="s">
        <v>372</v>
      </c>
      <c r="B68" s="109" t="n">
        <v>37</v>
      </c>
      <c r="C68" s="109" t="n">
        <v>0</v>
      </c>
      <c r="D68" s="109" t="n">
        <v>0</v>
      </c>
      <c r="E68" s="109" t="n">
        <v>37</v>
      </c>
      <c r="F68" s="109" t="n">
        <v>735</v>
      </c>
      <c r="G68" s="109" t="n">
        <v>3</v>
      </c>
      <c r="H68" s="109" t="n">
        <v>1</v>
      </c>
      <c r="I68" s="109" t="n">
        <v>3</v>
      </c>
      <c r="J68" s="109" t="n">
        <v>0</v>
      </c>
      <c r="K68" s="109" t="n">
        <v>34</v>
      </c>
      <c r="L68" s="109" t="n">
        <v>1</v>
      </c>
      <c r="M68" s="109" t="n">
        <v>2</v>
      </c>
    </row>
    <row r="69" customFormat="false" ht="12.75" hidden="false" customHeight="false" outlineLevel="0" collapsed="false">
      <c r="A69" s="159" t="s">
        <v>373</v>
      </c>
      <c r="B69" s="109" t="n">
        <v>0</v>
      </c>
      <c r="C69" s="109" t="n">
        <v>0</v>
      </c>
      <c r="D69" s="109" t="n">
        <v>0</v>
      </c>
      <c r="E69" s="109" t="n">
        <v>0</v>
      </c>
      <c r="F69" s="109" t="n">
        <v>120</v>
      </c>
      <c r="G69" s="109" t="n">
        <v>1</v>
      </c>
      <c r="H69" s="109" t="n">
        <v>1</v>
      </c>
      <c r="I69" s="109" t="n">
        <v>0</v>
      </c>
      <c r="J69" s="109" t="n">
        <v>0</v>
      </c>
      <c r="K69" s="109" t="n">
        <v>0</v>
      </c>
      <c r="L69" s="109" t="n">
        <v>0</v>
      </c>
      <c r="M69" s="109" t="n">
        <v>0</v>
      </c>
    </row>
    <row r="70" customFormat="false" ht="12.75" hidden="false" customHeight="false" outlineLevel="0" collapsed="false">
      <c r="A70" s="159" t="s">
        <v>374</v>
      </c>
      <c r="B70" s="109" t="n">
        <v>31</v>
      </c>
      <c r="C70" s="109" t="n">
        <v>0</v>
      </c>
      <c r="D70" s="109" t="n">
        <v>0</v>
      </c>
      <c r="E70" s="109" t="n">
        <v>31</v>
      </c>
      <c r="F70" s="109" t="n">
        <v>614</v>
      </c>
      <c r="G70" s="109" t="n">
        <v>3</v>
      </c>
      <c r="H70" s="109" t="n">
        <v>0</v>
      </c>
      <c r="I70" s="109" t="n">
        <v>3</v>
      </c>
      <c r="J70" s="109" t="n">
        <v>0</v>
      </c>
      <c r="K70" s="109" t="n">
        <v>1</v>
      </c>
      <c r="L70" s="109" t="n">
        <v>0</v>
      </c>
      <c r="M70" s="109" t="n">
        <v>0</v>
      </c>
    </row>
    <row r="71" customFormat="false" ht="12.75" hidden="false" customHeight="false" outlineLevel="0" collapsed="false">
      <c r="A71" s="159" t="s">
        <v>375</v>
      </c>
      <c r="B71" s="109" t="n">
        <v>14</v>
      </c>
      <c r="C71" s="109" t="n">
        <v>2</v>
      </c>
      <c r="D71" s="109" t="n">
        <v>0</v>
      </c>
      <c r="E71" s="109" t="n">
        <v>13</v>
      </c>
      <c r="F71" s="109" t="n">
        <v>7</v>
      </c>
      <c r="G71" s="109" t="n">
        <v>7</v>
      </c>
      <c r="H71" s="109" t="n">
        <v>5</v>
      </c>
      <c r="I71" s="109" t="n">
        <v>0</v>
      </c>
      <c r="J71" s="109" t="n">
        <v>2</v>
      </c>
      <c r="K71" s="109" t="n">
        <v>3</v>
      </c>
      <c r="L71" s="109" t="n">
        <v>1</v>
      </c>
      <c r="M71" s="109" t="n">
        <v>6</v>
      </c>
    </row>
    <row r="72" customFormat="false" ht="12.75" hidden="false" customHeight="false" outlineLevel="0" collapsed="false">
      <c r="A72" s="159" t="s">
        <v>376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6</v>
      </c>
      <c r="G72" s="109" t="n">
        <v>50</v>
      </c>
      <c r="H72" s="109" t="n">
        <v>1</v>
      </c>
      <c r="I72" s="109" t="n">
        <v>48</v>
      </c>
      <c r="J72" s="109" t="n">
        <v>1</v>
      </c>
      <c r="K72" s="109" t="n">
        <v>13</v>
      </c>
      <c r="L72" s="109" t="n">
        <v>0</v>
      </c>
      <c r="M72" s="109" t="n">
        <v>1</v>
      </c>
    </row>
    <row r="73" customFormat="false" ht="12.75" hidden="false" customHeight="false" outlineLevel="0" collapsed="false">
      <c r="A73" s="159" t="s">
        <v>377</v>
      </c>
      <c r="B73" s="109" t="n">
        <v>2</v>
      </c>
      <c r="C73" s="109" t="n">
        <v>0</v>
      </c>
      <c r="D73" s="109" t="n">
        <v>1</v>
      </c>
      <c r="E73" s="109" t="n">
        <v>1</v>
      </c>
      <c r="F73" s="109" t="n">
        <v>0</v>
      </c>
      <c r="G73" s="109" t="n">
        <v>2</v>
      </c>
      <c r="H73" s="109" t="n">
        <v>2</v>
      </c>
      <c r="I73" s="109" t="n">
        <v>0</v>
      </c>
      <c r="J73" s="109" t="n">
        <v>0</v>
      </c>
      <c r="K73" s="109" t="n">
        <v>4</v>
      </c>
      <c r="L73" s="109" t="n">
        <v>1</v>
      </c>
      <c r="M73" s="109" t="n">
        <v>2</v>
      </c>
    </row>
    <row r="74" customFormat="false" ht="12.75" hidden="false" customHeight="false" outlineLevel="0" collapsed="false">
      <c r="A74" s="159" t="s">
        <v>378</v>
      </c>
      <c r="B74" s="109" t="n">
        <v>1</v>
      </c>
      <c r="C74" s="109" t="n">
        <v>0</v>
      </c>
      <c r="D74" s="109" t="n">
        <v>0</v>
      </c>
      <c r="E74" s="109" t="n">
        <v>1</v>
      </c>
      <c r="F74" s="109" t="n">
        <v>0</v>
      </c>
      <c r="G74" s="109" t="n">
        <v>37</v>
      </c>
      <c r="H74" s="109" t="n">
        <v>4</v>
      </c>
      <c r="I74" s="109" t="n">
        <v>2</v>
      </c>
      <c r="J74" s="109" t="n">
        <v>32</v>
      </c>
      <c r="K74" s="109" t="n">
        <v>4</v>
      </c>
      <c r="L74" s="109" t="n">
        <v>0</v>
      </c>
      <c r="M74" s="109" t="n">
        <v>2</v>
      </c>
    </row>
    <row r="75" customFormat="false" ht="12.75" hidden="false" customHeight="false" outlineLevel="0" collapsed="false">
      <c r="A75" s="159" t="s">
        <v>379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1</v>
      </c>
      <c r="H75" s="109" t="n">
        <v>0</v>
      </c>
      <c r="I75" s="109" t="n">
        <v>0</v>
      </c>
      <c r="J75" s="109" t="n">
        <v>1</v>
      </c>
      <c r="K75" s="109" t="n">
        <v>0</v>
      </c>
      <c r="L75" s="109" t="n">
        <v>0</v>
      </c>
      <c r="M75" s="109" t="n">
        <v>0</v>
      </c>
    </row>
    <row r="76" customFormat="false" ht="12.75" hidden="false" customHeight="false" outlineLevel="0" collapsed="false">
      <c r="A76" s="159" t="s">
        <v>380</v>
      </c>
      <c r="B76" s="109" t="n">
        <v>19</v>
      </c>
      <c r="C76" s="109" t="n">
        <v>0</v>
      </c>
      <c r="D76" s="109" t="n">
        <v>0</v>
      </c>
      <c r="E76" s="109" t="n">
        <v>19</v>
      </c>
      <c r="F76" s="109" t="n">
        <v>3</v>
      </c>
      <c r="G76" s="109" t="n">
        <v>1</v>
      </c>
      <c r="H76" s="109" t="n">
        <v>1</v>
      </c>
      <c r="I76" s="109" t="n">
        <v>0</v>
      </c>
      <c r="J76" s="109" t="n">
        <v>0</v>
      </c>
      <c r="K76" s="109" t="n">
        <v>0</v>
      </c>
      <c r="L76" s="109" t="n">
        <v>0</v>
      </c>
      <c r="M76" s="109" t="n">
        <v>7</v>
      </c>
    </row>
    <row r="77" customFormat="false" ht="12.75" hidden="false" customHeight="false" outlineLevel="0" collapsed="false">
      <c r="A77" s="159" t="s">
        <v>381</v>
      </c>
      <c r="B77" s="109" t="n">
        <v>0</v>
      </c>
      <c r="C77" s="109" t="n">
        <v>0</v>
      </c>
      <c r="D77" s="109" t="n">
        <v>0</v>
      </c>
      <c r="E77" s="109" t="n">
        <v>0</v>
      </c>
      <c r="F77" s="109" t="n">
        <v>0</v>
      </c>
      <c r="G77" s="109" t="n">
        <v>17</v>
      </c>
      <c r="H77" s="109" t="n">
        <v>1</v>
      </c>
      <c r="I77" s="109" t="n">
        <v>2</v>
      </c>
      <c r="J77" s="109" t="n">
        <v>14</v>
      </c>
      <c r="K77" s="109" t="n">
        <v>15</v>
      </c>
      <c r="L77" s="109" t="n">
        <v>3</v>
      </c>
      <c r="M77" s="109" t="n">
        <v>18</v>
      </c>
    </row>
    <row r="78" customFormat="false" ht="12.75" hidden="false" customHeight="false" outlineLevel="0" collapsed="false">
      <c r="A78" s="159" t="s">
        <v>382</v>
      </c>
      <c r="B78" s="109" t="n">
        <v>0</v>
      </c>
      <c r="C78" s="109" t="n">
        <v>0</v>
      </c>
      <c r="D78" s="109" t="n">
        <v>0</v>
      </c>
      <c r="E78" s="109" t="n">
        <v>0</v>
      </c>
      <c r="F78" s="109" t="n">
        <v>0</v>
      </c>
      <c r="G78" s="109" t="n">
        <v>2</v>
      </c>
      <c r="H78" s="109" t="n">
        <v>2</v>
      </c>
      <c r="I78" s="109" t="n">
        <v>0</v>
      </c>
      <c r="J78" s="109" t="n">
        <v>0</v>
      </c>
      <c r="K78" s="109" t="n">
        <v>0</v>
      </c>
      <c r="L78" s="109" t="n">
        <v>0</v>
      </c>
      <c r="M78" s="109" t="n">
        <v>1</v>
      </c>
    </row>
    <row r="79" customFormat="false" ht="12.75" hidden="false" customHeight="false" outlineLevel="0" collapsed="false">
      <c r="A79" s="159" t="s">
        <v>383</v>
      </c>
      <c r="B79" s="109" t="n">
        <v>4</v>
      </c>
      <c r="C79" s="109" t="n">
        <v>0</v>
      </c>
      <c r="D79" s="109" t="n">
        <v>0</v>
      </c>
      <c r="E79" s="109" t="n">
        <v>4</v>
      </c>
      <c r="F79" s="109" t="n">
        <v>0</v>
      </c>
      <c r="G79" s="109" t="n">
        <v>2</v>
      </c>
      <c r="H79" s="109" t="n">
        <v>1</v>
      </c>
      <c r="I79" s="109" t="n">
        <v>0</v>
      </c>
      <c r="J79" s="109" t="n">
        <v>1</v>
      </c>
      <c r="K79" s="109" t="n">
        <v>7</v>
      </c>
      <c r="L79" s="109" t="n">
        <v>3</v>
      </c>
      <c r="M79" s="109" t="n">
        <v>0</v>
      </c>
    </row>
    <row r="80" customFormat="false" ht="12.75" hidden="false" customHeight="false" outlineLevel="0" collapsed="false">
      <c r="A80" s="159" t="s">
        <v>384</v>
      </c>
      <c r="B80" s="109" t="n">
        <v>1</v>
      </c>
      <c r="C80" s="109" t="n">
        <v>0</v>
      </c>
      <c r="D80" s="109" t="n">
        <v>0</v>
      </c>
      <c r="E80" s="109" t="n">
        <v>1</v>
      </c>
      <c r="F80" s="109" t="n">
        <v>0</v>
      </c>
      <c r="G80" s="109" t="n">
        <v>2</v>
      </c>
      <c r="H80" s="109" t="n">
        <v>1</v>
      </c>
      <c r="I80" s="109" t="n">
        <v>0</v>
      </c>
      <c r="J80" s="109" t="n">
        <v>1</v>
      </c>
      <c r="K80" s="109" t="n">
        <v>0</v>
      </c>
      <c r="L80" s="109" t="n">
        <v>3</v>
      </c>
      <c r="M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</row>
    <row r="83" customFormat="false" ht="12.75" hidden="false" customHeight="false" outlineLevel="0" collapsed="false">
      <c r="A83" s="188" t="s">
        <v>385</v>
      </c>
      <c r="B83" s="188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88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</row>
    <row r="100" customFormat="false" ht="12.75" hidden="false" customHeight="false" outlineLevel="0" collapsed="false">
      <c r="A100" s="3"/>
      <c r="B100" s="149"/>
      <c r="C100" s="149"/>
      <c r="D100" s="149"/>
      <c r="E100" s="149"/>
      <c r="F100" s="149"/>
      <c r="G100" s="149"/>
      <c r="M100" s="3"/>
    </row>
    <row r="101" customFormat="false" ht="12.75" hidden="false" customHeight="false" outlineLevel="0" collapsed="false">
      <c r="A101" s="3"/>
      <c r="B101" s="149"/>
      <c r="C101" s="149"/>
      <c r="D101" s="149"/>
      <c r="E101" s="149"/>
      <c r="F101" s="149"/>
      <c r="G101" s="149"/>
      <c r="H101" s="109"/>
      <c r="I101" s="109"/>
      <c r="J101" s="109"/>
      <c r="K101" s="109"/>
      <c r="L101" s="109"/>
      <c r="M101" s="3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</row>
    <row r="104" customFormat="false" ht="12.75" hidden="false" customHeight="true" outlineLevel="0" collapsed="false">
      <c r="A104" s="42" t="s">
        <v>93</v>
      </c>
      <c r="B104" s="42"/>
      <c r="C104" s="42"/>
      <c r="D104" s="42"/>
      <c r="E104" s="42"/>
      <c r="F104" s="109"/>
      <c r="G104" s="109"/>
      <c r="H104" s="109"/>
      <c r="I104" s="109"/>
      <c r="J104" s="109"/>
      <c r="K104" s="109"/>
      <c r="L104" s="109"/>
      <c r="M104" s="109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false" outlineLevel="0" collapsed="false">
      <c r="B6" s="27" t="s">
        <v>14</v>
      </c>
    </row>
    <row r="9" customFormat="false" ht="14.25" hidden="false" customHeight="true" outlineLevel="0" collapsed="false">
      <c r="B9" s="28" t="s">
        <v>15</v>
      </c>
    </row>
    <row r="13" customFormat="false" ht="13.15" hidden="false" customHeight="true" outlineLevel="0" collapsed="false">
      <c r="A13" s="29" t="s">
        <v>16</v>
      </c>
      <c r="B13" s="30" t="s">
        <v>17</v>
      </c>
      <c r="C13" s="30"/>
    </row>
    <row r="14" customFormat="false" ht="9" hidden="false" customHeight="true" outlineLevel="0" collapsed="false">
      <c r="B14" s="31"/>
      <c r="C14" s="31"/>
    </row>
    <row r="15" customFormat="false" ht="13.15" hidden="false" customHeight="true" outlineLevel="0" collapsed="false">
      <c r="A15" s="32" t="s">
        <v>18</v>
      </c>
      <c r="B15" s="32"/>
      <c r="C15" s="32"/>
      <c r="D15" s="32"/>
    </row>
    <row r="16" customFormat="false" ht="13.15" hidden="false" customHeight="true" outlineLevel="0" collapsed="false">
      <c r="A16" s="29" t="s">
        <v>19</v>
      </c>
      <c r="B16" s="33" t="s">
        <v>20</v>
      </c>
      <c r="C16" s="33"/>
      <c r="D16" s="33"/>
      <c r="E16" s="33"/>
      <c r="F16" s="33"/>
      <c r="G16" s="33"/>
      <c r="H16" s="33"/>
      <c r="I16" s="33"/>
    </row>
    <row r="17" customFormat="false" ht="13.15" hidden="false" customHeight="true" outlineLevel="0" collapsed="false">
      <c r="A17" s="29" t="s">
        <v>21</v>
      </c>
      <c r="B17" s="33" t="s">
        <v>22</v>
      </c>
      <c r="C17" s="33"/>
      <c r="D17" s="33"/>
      <c r="E17" s="33"/>
      <c r="F17" s="33"/>
      <c r="G17" s="33"/>
      <c r="H17" s="33"/>
      <c r="I17" s="33"/>
      <c r="J17" s="33"/>
    </row>
    <row r="18" customFormat="false" ht="13.15" hidden="false" customHeight="true" outlineLevel="0" collapsed="false">
      <c r="A18" s="29" t="s">
        <v>23</v>
      </c>
      <c r="B18" s="30" t="s">
        <v>24</v>
      </c>
      <c r="C18" s="30"/>
      <c r="D18" s="30"/>
      <c r="E18" s="30"/>
      <c r="F18" s="30"/>
    </row>
    <row r="19" customFormat="false" ht="13.15" hidden="false" customHeight="true" outlineLevel="0" collapsed="false">
      <c r="A19" s="29" t="s">
        <v>25</v>
      </c>
      <c r="B19" s="30" t="s">
        <v>26</v>
      </c>
      <c r="C19" s="30"/>
      <c r="D19" s="30"/>
      <c r="E19" s="30"/>
      <c r="F19" s="30"/>
      <c r="G19" s="30"/>
    </row>
    <row r="20" customFormat="false" ht="13.15" hidden="false" customHeight="true" outlineLevel="0" collapsed="false">
      <c r="A20" s="29" t="s">
        <v>27</v>
      </c>
      <c r="B20" s="33" t="s">
        <v>2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3.15" hidden="false" customHeight="true" outlineLevel="0" collapsed="false">
      <c r="A21" s="29" t="s">
        <v>29</v>
      </c>
      <c r="B21" s="33" t="s">
        <v>30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15" hidden="false" customHeight="true" outlineLevel="0" collapsed="false">
      <c r="A22" s="29" t="s">
        <v>31</v>
      </c>
      <c r="B22" s="30" t="s">
        <v>32</v>
      </c>
      <c r="C22" s="30"/>
      <c r="D22" s="30"/>
      <c r="E22" s="30"/>
    </row>
    <row r="23" customFormat="false" ht="13.15" hidden="false" customHeight="true" outlineLevel="0" collapsed="false">
      <c r="A23" s="29" t="s">
        <v>33</v>
      </c>
      <c r="B23" s="22" t="s">
        <v>34</v>
      </c>
      <c r="C23" s="22"/>
      <c r="D23" s="22"/>
      <c r="E23" s="22"/>
      <c r="F23" s="22"/>
      <c r="G23" s="32"/>
      <c r="H23" s="32"/>
      <c r="I23" s="32"/>
      <c r="J23" s="32"/>
      <c r="K23" s="32"/>
      <c r="L23" s="32"/>
    </row>
    <row r="24" customFormat="false" ht="13.15" hidden="false" customHeight="true" outlineLevel="0" collapsed="false">
      <c r="A24" s="29" t="s">
        <v>35</v>
      </c>
      <c r="B24" s="12" t="s">
        <v>36</v>
      </c>
      <c r="C24" s="12"/>
      <c r="D24" s="12"/>
      <c r="E24" s="12"/>
      <c r="F24" s="12"/>
    </row>
    <row r="25" customFormat="false" ht="13.15" hidden="false" customHeight="true" outlineLevel="0" collapsed="false">
      <c r="A25" s="29" t="s">
        <v>37</v>
      </c>
      <c r="B25" s="22" t="s">
        <v>38</v>
      </c>
      <c r="C25" s="22"/>
      <c r="D25" s="22"/>
      <c r="E25" s="22"/>
      <c r="F25" s="22"/>
      <c r="G25" s="22"/>
      <c r="H25" s="32"/>
      <c r="I25" s="32"/>
    </row>
    <row r="26" customFormat="false" ht="13.15" hidden="false" customHeight="true" outlineLevel="0" collapsed="false">
      <c r="A26" s="29" t="s">
        <v>39</v>
      </c>
      <c r="B26" s="30" t="s">
        <v>40</v>
      </c>
      <c r="C26" s="30"/>
      <c r="D26" s="30"/>
      <c r="E26" s="30"/>
      <c r="F26" s="30"/>
      <c r="G26" s="30"/>
    </row>
    <row r="27" customFormat="false" ht="13.15" hidden="false" customHeight="true" outlineLevel="0" collapsed="false">
      <c r="A27" s="29" t="s">
        <v>41</v>
      </c>
      <c r="B27" s="30" t="s">
        <v>42</v>
      </c>
      <c r="C27" s="30"/>
      <c r="D27" s="30"/>
      <c r="E27" s="30"/>
      <c r="F27" s="30"/>
      <c r="G27" s="30"/>
      <c r="H27" s="30"/>
    </row>
    <row r="28" customFormat="false" ht="9" hidden="false" customHeight="true" outlineLevel="0" collapsed="false"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2" t="s">
        <v>43</v>
      </c>
      <c r="B29" s="32"/>
      <c r="C29" s="32"/>
      <c r="D29" s="32"/>
      <c r="E29" s="32"/>
    </row>
    <row r="30" customFormat="false" ht="9" hidden="false" customHeight="true" outlineLevel="0" collapsed="false"/>
    <row r="31" customFormat="false" ht="13.15" hidden="false" customHeight="true" outlineLevel="0" collapsed="false">
      <c r="A31" s="29" t="s">
        <v>44</v>
      </c>
      <c r="B31" s="30" t="s">
        <v>45</v>
      </c>
      <c r="C31" s="30"/>
      <c r="D31" s="30"/>
      <c r="E31" s="30"/>
      <c r="F31" s="30"/>
    </row>
    <row r="32" customFormat="false" ht="13.15" hidden="false" customHeight="true" outlineLevel="0" collapsed="false">
      <c r="A32" s="29" t="s">
        <v>46</v>
      </c>
      <c r="B32" s="30" t="s">
        <v>47</v>
      </c>
      <c r="C32" s="30"/>
      <c r="D32" s="30"/>
      <c r="E32" s="30"/>
    </row>
    <row r="33" customFormat="false" ht="13.15" hidden="false" customHeight="true" outlineLevel="0" collapsed="false">
      <c r="A33" s="29" t="s">
        <v>48</v>
      </c>
      <c r="B33" s="30" t="s">
        <v>49</v>
      </c>
      <c r="C33" s="30"/>
      <c r="D33" s="30"/>
      <c r="E33" s="30"/>
      <c r="F33" s="30"/>
    </row>
    <row r="34" customFormat="false" ht="13.15" hidden="false" customHeight="true" outlineLevel="0" collapsed="false">
      <c r="A34" s="29" t="s">
        <v>50</v>
      </c>
      <c r="B34" s="30" t="s">
        <v>51</v>
      </c>
      <c r="C34" s="30"/>
      <c r="D34" s="30"/>
      <c r="E34" s="30"/>
      <c r="F34" s="30"/>
      <c r="G34" s="30"/>
      <c r="H34" s="30"/>
    </row>
    <row r="35" customFormat="false" ht="13.15" hidden="false" customHeight="true" outlineLevel="0" collapsed="false">
      <c r="A35" s="29" t="s">
        <v>52</v>
      </c>
      <c r="B35" s="30" t="s">
        <v>53</v>
      </c>
      <c r="C35" s="30"/>
      <c r="D35" s="30"/>
      <c r="E35" s="30"/>
      <c r="F35" s="30"/>
      <c r="G35" s="30"/>
      <c r="H35" s="30"/>
    </row>
    <row r="36" customFormat="false" ht="13.15" hidden="false" customHeight="true" outlineLevel="0" collapsed="false">
      <c r="A36" s="29" t="s">
        <v>54</v>
      </c>
      <c r="B36" s="30" t="s">
        <v>55</v>
      </c>
      <c r="C36" s="30"/>
      <c r="D36" s="30"/>
      <c r="E36" s="30"/>
      <c r="F36" s="30"/>
      <c r="G36" s="30"/>
      <c r="H36" s="30"/>
    </row>
    <row r="37" customFormat="false" ht="13.15" hidden="false" customHeight="true" outlineLevel="0" collapsed="false">
      <c r="A37" s="29" t="s">
        <v>56</v>
      </c>
      <c r="B37" s="30" t="s">
        <v>57</v>
      </c>
      <c r="C37" s="30"/>
      <c r="D37" s="30"/>
      <c r="E37" s="30"/>
      <c r="F37" s="30"/>
      <c r="G37" s="30"/>
      <c r="H37" s="30"/>
    </row>
    <row r="38" customFormat="false" ht="13.15" hidden="false" customHeight="true" outlineLevel="0" collapsed="false">
      <c r="A38" s="29" t="s">
        <v>58</v>
      </c>
      <c r="B38" s="30" t="s">
        <v>59</v>
      </c>
      <c r="C38" s="30"/>
      <c r="D38" s="30"/>
      <c r="E38" s="30"/>
      <c r="F38" s="30"/>
      <c r="G38" s="30"/>
    </row>
    <row r="39" customFormat="false" ht="13.15" hidden="false" customHeight="true" outlineLevel="0" collapsed="false">
      <c r="A39" s="29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4" t="s">
        <v>60</v>
      </c>
      <c r="B40" s="30" t="s">
        <v>61</v>
      </c>
      <c r="C40" s="30"/>
      <c r="D40" s="30"/>
      <c r="E40" s="30"/>
      <c r="F40" s="30"/>
      <c r="G40" s="30"/>
    </row>
    <row r="41" customFormat="false" ht="13.15" hidden="false" customHeight="true" outlineLevel="0" collapsed="false">
      <c r="A41" s="34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4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7"/>
      <c r="C44" s="27"/>
      <c r="D44" s="27"/>
      <c r="E44" s="27"/>
      <c r="F44" s="27"/>
      <c r="G44" s="27"/>
    </row>
    <row r="45" customFormat="false" ht="17.25" hidden="false" customHeight="true" outlineLevel="0" collapsed="false">
      <c r="B45" s="25" t="s">
        <v>64</v>
      </c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</row>
    <row r="49" customFormat="false" ht="12.75" hidden="false" customHeight="false" outlineLevel="0" collapsed="false">
      <c r="B49" s="26" t="s">
        <v>65</v>
      </c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2.75" hidden="false" customHeight="false" outlineLevel="0" collapsed="false">
      <c r="B53" s="28" t="s">
        <v>66</v>
      </c>
      <c r="G53" s="28" t="s">
        <v>67</v>
      </c>
    </row>
    <row r="54" customFormat="false" ht="12.75" hidden="false" customHeight="false" outlineLevel="0" collapsed="false">
      <c r="B54" s="28"/>
      <c r="G54" s="28"/>
    </row>
    <row r="55" customFormat="false" ht="12.75" hidden="false" customHeight="false" outlineLevel="0" collapsed="false">
      <c r="B55" s="32" t="s">
        <v>68</v>
      </c>
      <c r="C55" s="32"/>
      <c r="D55" s="32"/>
      <c r="E55" s="35"/>
      <c r="G55" s="23" t="s">
        <v>69</v>
      </c>
    </row>
    <row r="56" customFormat="false" ht="12.75" hidden="false" customHeight="false" outlineLevel="0" collapsed="false">
      <c r="B56" s="36" t="s">
        <v>70</v>
      </c>
      <c r="C56" s="36"/>
      <c r="D56" s="36"/>
      <c r="E56" s="36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2" t="s">
        <v>72</v>
      </c>
      <c r="C58" s="32"/>
      <c r="D58" s="32"/>
      <c r="E58" s="32"/>
      <c r="G58" s="23" t="s">
        <v>71</v>
      </c>
    </row>
    <row r="59" customFormat="false" ht="12.75" hidden="false" customHeight="false" outlineLevel="0" collapsed="false">
      <c r="B59" s="32" t="s">
        <v>73</v>
      </c>
      <c r="C59" s="32"/>
      <c r="D59" s="32"/>
      <c r="E59" s="32"/>
    </row>
    <row r="60" customFormat="false" ht="12.75" hidden="false" customHeight="false" outlineLevel="0" collapsed="false">
      <c r="B60" s="32" t="s">
        <v>74</v>
      </c>
      <c r="C60" s="32"/>
      <c r="D60" s="32"/>
      <c r="E60" s="32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2" t="s">
        <v>76</v>
      </c>
      <c r="C62" s="32"/>
      <c r="D62" s="32"/>
      <c r="E62" s="32"/>
    </row>
    <row r="63" customFormat="false" ht="12.75" hidden="false" customHeight="false" outlineLevel="0" collapsed="false">
      <c r="B63" s="32" t="s">
        <v>77</v>
      </c>
      <c r="C63" s="32"/>
      <c r="D63" s="32"/>
      <c r="E63" s="32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2" t="s">
        <v>79</v>
      </c>
      <c r="C65" s="32"/>
      <c r="D65" s="32"/>
      <c r="E65" s="32"/>
    </row>
    <row r="66" customFormat="false" ht="3.75" hidden="false" customHeight="true" outlineLevel="0" collapsed="false"/>
    <row r="67" customFormat="false" ht="12.75" hidden="false" customHeight="false" outlineLevel="0" collapsed="false">
      <c r="B67" s="32" t="s">
        <v>80</v>
      </c>
      <c r="C67" s="32"/>
      <c r="D67" s="32"/>
      <c r="E67" s="32"/>
      <c r="G67" s="23" t="s">
        <v>81</v>
      </c>
    </row>
    <row r="68" customFormat="false" ht="12.75" hidden="false" customHeight="false" outlineLevel="0" collapsed="false">
      <c r="B68" s="32" t="s">
        <v>82</v>
      </c>
      <c r="C68" s="32"/>
      <c r="D68" s="32"/>
      <c r="E68" s="32"/>
    </row>
    <row r="73" customFormat="false" ht="12.75" hidden="false" customHeight="false" outlineLevel="0" collapsed="false">
      <c r="B73" s="26" t="s">
        <v>83</v>
      </c>
      <c r="C73" s="26"/>
      <c r="D73" s="26"/>
      <c r="E73" s="26"/>
      <c r="F73" s="26"/>
      <c r="G73" s="26"/>
      <c r="H73" s="26"/>
      <c r="I73" s="26"/>
    </row>
  </sheetData>
  <mergeCells count="35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B22:E22"/>
    <mergeCell ref="B26:G26"/>
    <mergeCell ref="B27:H27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0" min="2" style="150" width="11.7"/>
    <col collapsed="false" customWidth="false" hidden="false" outlineLevel="0" max="257" min="11" style="60" width="11.42"/>
  </cols>
  <sheetData>
    <row r="1" customFormat="false" ht="12.75" hidden="false" customHeight="false" outlineLevel="0" collapsed="false">
      <c r="A1" s="191" t="s">
        <v>12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false" outlineLevel="0" collapsed="false">
      <c r="A2" s="12" t="s">
        <v>408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</row>
    <row r="4" customFormat="false" ht="12.75" hidden="false" customHeight="true" outlineLevel="0" collapsed="false">
      <c r="A4" s="179" t="s">
        <v>409</v>
      </c>
      <c r="B4" s="94" t="s">
        <v>302</v>
      </c>
      <c r="C4" s="94" t="s">
        <v>449</v>
      </c>
      <c r="D4" s="94" t="s">
        <v>450</v>
      </c>
      <c r="E4" s="94"/>
      <c r="F4" s="94" t="s">
        <v>451</v>
      </c>
      <c r="G4" s="94" t="s">
        <v>452</v>
      </c>
      <c r="H4" s="94" t="s">
        <v>453</v>
      </c>
      <c r="I4" s="94" t="s">
        <v>454</v>
      </c>
      <c r="J4" s="96" t="s">
        <v>455</v>
      </c>
    </row>
    <row r="5" customFormat="false" ht="12.75" hidden="false" customHeight="true" outlineLevel="0" collapsed="false">
      <c r="A5" s="179"/>
      <c r="B5" s="94"/>
      <c r="C5" s="94"/>
      <c r="D5" s="94" t="s">
        <v>415</v>
      </c>
      <c r="E5" s="185"/>
      <c r="F5" s="94"/>
      <c r="G5" s="94"/>
      <c r="H5" s="94"/>
      <c r="I5" s="94"/>
      <c r="J5" s="96"/>
    </row>
    <row r="6" customFormat="false" ht="12.75" hidden="false" customHeight="false" outlineLevel="0" collapsed="false">
      <c r="A6" s="179"/>
      <c r="B6" s="94"/>
      <c r="C6" s="94"/>
      <c r="D6" s="94"/>
      <c r="E6" s="181" t="s">
        <v>456</v>
      </c>
      <c r="F6" s="94"/>
      <c r="G6" s="94"/>
      <c r="H6" s="94"/>
      <c r="I6" s="94"/>
      <c r="J6" s="96"/>
    </row>
    <row r="7" customFormat="false" ht="12.75" hidden="false" customHeight="true" outlineLevel="0" collapsed="false">
      <c r="A7" s="182" t="s">
        <v>423</v>
      </c>
      <c r="B7" s="94"/>
      <c r="C7" s="94"/>
      <c r="D7" s="94"/>
      <c r="E7" s="181" t="s">
        <v>457</v>
      </c>
      <c r="F7" s="94"/>
      <c r="G7" s="94"/>
      <c r="H7" s="94"/>
      <c r="I7" s="94"/>
      <c r="J7" s="96"/>
    </row>
    <row r="8" customFormat="false" ht="12.75" hidden="false" customHeight="false" outlineLevel="0" collapsed="false">
      <c r="A8" s="182"/>
      <c r="B8" s="94"/>
      <c r="C8" s="94"/>
      <c r="D8" s="94"/>
      <c r="E8" s="183"/>
      <c r="F8" s="94"/>
      <c r="G8" s="94"/>
      <c r="H8" s="94"/>
      <c r="I8" s="94"/>
      <c r="J8" s="96"/>
    </row>
    <row r="9" customFormat="false" ht="12.75" hidden="false" customHeight="true" outlineLevel="0" collapsed="false">
      <c r="A9" s="182"/>
      <c r="B9" s="155" t="s">
        <v>284</v>
      </c>
      <c r="C9" s="155"/>
      <c r="D9" s="155"/>
      <c r="E9" s="155"/>
      <c r="F9" s="155"/>
      <c r="G9" s="155"/>
      <c r="H9" s="155"/>
      <c r="I9" s="155"/>
      <c r="J9" s="155"/>
    </row>
    <row r="10" customFormat="false" ht="12.75" hidden="false" customHeight="false" outlineLevel="0" collapsed="false">
      <c r="A10" s="172"/>
      <c r="B10" s="153"/>
      <c r="C10" s="153"/>
      <c r="D10" s="153"/>
      <c r="E10" s="153"/>
      <c r="F10" s="153"/>
      <c r="G10" s="153"/>
      <c r="H10" s="153"/>
      <c r="I10" s="153"/>
      <c r="J10" s="153"/>
    </row>
    <row r="11" customFormat="false" ht="12.75" hidden="false" customHeight="false" outlineLevel="0" collapsed="false">
      <c r="A11" s="157" t="s">
        <v>314</v>
      </c>
      <c r="B11" s="118" t="n">
        <v>4036</v>
      </c>
      <c r="C11" s="118" t="n">
        <v>3513</v>
      </c>
      <c r="D11" s="118" t="n">
        <v>156</v>
      </c>
      <c r="E11" s="118" t="n">
        <v>91</v>
      </c>
      <c r="F11" s="118" t="n">
        <v>53</v>
      </c>
      <c r="G11" s="118" t="n">
        <v>167</v>
      </c>
      <c r="H11" s="118" t="n">
        <v>1022</v>
      </c>
      <c r="I11" s="118" t="n">
        <v>0</v>
      </c>
      <c r="J11" s="118" t="n">
        <v>76</v>
      </c>
    </row>
    <row r="12" customFormat="false" ht="12.75" hidden="false" customHeight="false" outlineLevel="0" collapsed="false">
      <c r="A12" s="159" t="s">
        <v>315</v>
      </c>
      <c r="B12" s="109" t="n">
        <v>416</v>
      </c>
      <c r="C12" s="109" t="n">
        <v>227</v>
      </c>
      <c r="D12" s="109" t="n">
        <v>16</v>
      </c>
      <c r="E12" s="109" t="n">
        <v>1</v>
      </c>
      <c r="F12" s="109" t="n">
        <v>0</v>
      </c>
      <c r="G12" s="109" t="n">
        <v>11</v>
      </c>
      <c r="H12" s="109" t="n">
        <v>114</v>
      </c>
      <c r="I12" s="109" t="n">
        <v>0</v>
      </c>
      <c r="J12" s="109" t="n">
        <v>15</v>
      </c>
    </row>
    <row r="13" customFormat="false" ht="12.75" hidden="false" customHeight="false" outlineLevel="0" collapsed="false">
      <c r="A13" s="159" t="s">
        <v>316</v>
      </c>
      <c r="B13" s="109" t="n">
        <v>61</v>
      </c>
      <c r="C13" s="109" t="n">
        <v>59</v>
      </c>
      <c r="D13" s="109" t="n">
        <v>8</v>
      </c>
      <c r="E13" s="109" t="n">
        <v>1</v>
      </c>
      <c r="F13" s="109" t="n">
        <v>0</v>
      </c>
      <c r="G13" s="109" t="n">
        <v>4</v>
      </c>
      <c r="H13" s="109" t="n">
        <v>15</v>
      </c>
      <c r="I13" s="109" t="n">
        <v>0</v>
      </c>
      <c r="J13" s="109" t="n">
        <v>4</v>
      </c>
    </row>
    <row r="14" customFormat="false" ht="12.75" hidden="false" customHeight="false" outlineLevel="0" collapsed="false">
      <c r="A14" s="159" t="s">
        <v>317</v>
      </c>
      <c r="B14" s="109" t="n">
        <v>141</v>
      </c>
      <c r="C14" s="109" t="n">
        <v>88</v>
      </c>
      <c r="D14" s="109" t="n">
        <v>6</v>
      </c>
      <c r="E14" s="109" t="n">
        <v>0</v>
      </c>
      <c r="F14" s="109" t="n">
        <v>0</v>
      </c>
      <c r="G14" s="109" t="n">
        <v>5</v>
      </c>
      <c r="H14" s="109" t="n">
        <v>38</v>
      </c>
      <c r="I14" s="109" t="n">
        <v>0</v>
      </c>
      <c r="J14" s="109" t="n">
        <v>9</v>
      </c>
    </row>
    <row r="15" customFormat="false" ht="12.75" hidden="false" customHeight="false" outlineLevel="0" collapsed="false">
      <c r="A15" s="159" t="s">
        <v>318</v>
      </c>
      <c r="B15" s="109" t="n">
        <v>202</v>
      </c>
      <c r="C15" s="109" t="n">
        <v>71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57</v>
      </c>
      <c r="I15" s="109" t="n">
        <v>0</v>
      </c>
      <c r="J15" s="109" t="n">
        <v>2</v>
      </c>
    </row>
    <row r="16" customFormat="false" ht="12.75" hidden="false" customHeight="false" outlineLevel="0" collapsed="false">
      <c r="A16" s="159" t="s">
        <v>319</v>
      </c>
      <c r="B16" s="109" t="n">
        <v>11</v>
      </c>
      <c r="C16" s="109" t="n">
        <v>10</v>
      </c>
      <c r="D16" s="109" t="n">
        <v>2</v>
      </c>
      <c r="E16" s="109" t="n">
        <v>0</v>
      </c>
      <c r="F16" s="109" t="n">
        <v>0</v>
      </c>
      <c r="G16" s="109" t="n">
        <v>1</v>
      </c>
      <c r="H16" s="109" t="n">
        <v>5</v>
      </c>
      <c r="I16" s="109" t="n">
        <v>0</v>
      </c>
      <c r="J16" s="109" t="n">
        <v>1</v>
      </c>
    </row>
    <row r="17" customFormat="false" ht="12.75" hidden="false" customHeight="false" outlineLevel="0" collapsed="false">
      <c r="A17" s="159" t="s">
        <v>320</v>
      </c>
      <c r="B17" s="109" t="n">
        <v>458</v>
      </c>
      <c r="C17" s="109" t="n">
        <v>420</v>
      </c>
      <c r="D17" s="109" t="n">
        <v>25</v>
      </c>
      <c r="E17" s="109" t="n">
        <v>18</v>
      </c>
      <c r="F17" s="109" t="n">
        <v>1</v>
      </c>
      <c r="G17" s="109" t="n">
        <v>8</v>
      </c>
      <c r="H17" s="109" t="n">
        <v>173</v>
      </c>
      <c r="I17" s="109" t="n">
        <v>0</v>
      </c>
      <c r="J17" s="109" t="n">
        <v>9</v>
      </c>
    </row>
    <row r="18" customFormat="false" ht="12.75" hidden="false" customHeight="false" outlineLevel="0" collapsed="false">
      <c r="A18" s="159" t="s">
        <v>321</v>
      </c>
      <c r="B18" s="109" t="n">
        <v>238</v>
      </c>
      <c r="C18" s="109" t="n">
        <v>211</v>
      </c>
      <c r="D18" s="109" t="n">
        <v>8</v>
      </c>
      <c r="E18" s="109" t="n">
        <v>3</v>
      </c>
      <c r="F18" s="109" t="n">
        <v>1</v>
      </c>
      <c r="G18" s="109" t="n">
        <v>5</v>
      </c>
      <c r="H18" s="109" t="n">
        <v>79</v>
      </c>
      <c r="I18" s="109" t="n">
        <v>0</v>
      </c>
      <c r="J18" s="109" t="n">
        <v>0</v>
      </c>
    </row>
    <row r="19" customFormat="false" ht="12.75" hidden="false" customHeight="false" outlineLevel="0" collapsed="false">
      <c r="A19" s="159" t="s">
        <v>322</v>
      </c>
      <c r="B19" s="109" t="n">
        <v>42</v>
      </c>
      <c r="C19" s="109" t="n">
        <v>42</v>
      </c>
      <c r="D19" s="109" t="n">
        <v>2</v>
      </c>
      <c r="E19" s="109" t="n">
        <v>2</v>
      </c>
      <c r="F19" s="109" t="n">
        <v>0</v>
      </c>
      <c r="G19" s="109" t="n">
        <v>1</v>
      </c>
      <c r="H19" s="109" t="n">
        <v>19</v>
      </c>
      <c r="I19" s="109" t="n">
        <v>0</v>
      </c>
      <c r="J19" s="109" t="n">
        <v>0</v>
      </c>
    </row>
    <row r="20" customFormat="false" ht="12.75" hidden="false" customHeight="false" outlineLevel="0" collapsed="false">
      <c r="A20" s="159" t="s">
        <v>323</v>
      </c>
      <c r="B20" s="109" t="n">
        <v>67</v>
      </c>
      <c r="C20" s="109" t="n">
        <v>65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43</v>
      </c>
      <c r="I20" s="109" t="n">
        <v>0</v>
      </c>
      <c r="J20" s="109" t="n">
        <v>0</v>
      </c>
    </row>
    <row r="21" customFormat="false" ht="12.75" hidden="false" customHeight="false" outlineLevel="0" collapsed="false">
      <c r="A21" s="159" t="s">
        <v>324</v>
      </c>
      <c r="B21" s="109" t="n">
        <v>4</v>
      </c>
      <c r="C21" s="109" t="n">
        <v>4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1</v>
      </c>
      <c r="I21" s="109" t="n">
        <v>0</v>
      </c>
      <c r="J21" s="109" t="n">
        <v>0</v>
      </c>
    </row>
    <row r="22" customFormat="false" ht="12.75" hidden="false" customHeight="false" outlineLevel="0" collapsed="false">
      <c r="A22" s="159" t="s">
        <v>325</v>
      </c>
      <c r="B22" s="109" t="n">
        <v>38</v>
      </c>
      <c r="C22" s="109" t="n">
        <v>38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24</v>
      </c>
      <c r="I22" s="109" t="n">
        <v>0</v>
      </c>
      <c r="J22" s="109" t="n">
        <v>0</v>
      </c>
    </row>
    <row r="23" customFormat="false" ht="12.75" hidden="false" customHeight="false" outlineLevel="0" collapsed="false">
      <c r="A23" s="159" t="s">
        <v>326</v>
      </c>
      <c r="B23" s="109" t="n">
        <v>32</v>
      </c>
      <c r="C23" s="109" t="n">
        <v>31</v>
      </c>
      <c r="D23" s="109" t="n">
        <v>8</v>
      </c>
      <c r="E23" s="109" t="n">
        <v>7</v>
      </c>
      <c r="F23" s="109" t="n">
        <v>0</v>
      </c>
      <c r="G23" s="109" t="n">
        <v>0</v>
      </c>
      <c r="H23" s="109" t="n">
        <v>2</v>
      </c>
      <c r="I23" s="109" t="n">
        <v>0</v>
      </c>
      <c r="J23" s="109" t="n">
        <v>4</v>
      </c>
    </row>
    <row r="24" customFormat="false" ht="12.75" hidden="false" customHeight="false" outlineLevel="0" collapsed="false">
      <c r="A24" s="159" t="s">
        <v>327</v>
      </c>
      <c r="B24" s="109" t="n">
        <v>37</v>
      </c>
      <c r="C24" s="109" t="n">
        <v>29</v>
      </c>
      <c r="D24" s="109" t="n">
        <v>7</v>
      </c>
      <c r="E24" s="109" t="n">
        <v>7</v>
      </c>
      <c r="F24" s="109" t="n">
        <v>0</v>
      </c>
      <c r="G24" s="109" t="n">
        <v>2</v>
      </c>
      <c r="H24" s="109" t="n">
        <v>4</v>
      </c>
      <c r="I24" s="109" t="n">
        <v>0</v>
      </c>
      <c r="J24" s="109" t="n">
        <v>5</v>
      </c>
    </row>
    <row r="25" customFormat="false" ht="12.75" hidden="false" customHeight="false" outlineLevel="0" collapsed="false">
      <c r="A25" s="159" t="s">
        <v>328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</row>
    <row r="26" customFormat="false" ht="12.75" hidden="false" customHeight="false" outlineLevel="0" collapsed="false">
      <c r="A26" s="159" t="s">
        <v>329</v>
      </c>
      <c r="B26" s="109" t="n">
        <v>197</v>
      </c>
      <c r="C26" s="109" t="n">
        <v>191</v>
      </c>
      <c r="D26" s="109" t="n">
        <v>2</v>
      </c>
      <c r="E26" s="109" t="n">
        <v>1</v>
      </c>
      <c r="F26" s="109" t="n">
        <v>2</v>
      </c>
      <c r="G26" s="109" t="n">
        <v>4</v>
      </c>
      <c r="H26" s="109" t="n">
        <v>5</v>
      </c>
      <c r="I26" s="109" t="n">
        <v>0</v>
      </c>
      <c r="J26" s="109" t="n">
        <v>9</v>
      </c>
    </row>
    <row r="27" customFormat="false" ht="12.75" hidden="false" customHeight="false" outlineLevel="0" collapsed="false">
      <c r="A27" s="159" t="s">
        <v>330</v>
      </c>
      <c r="B27" s="109" t="n">
        <v>121</v>
      </c>
      <c r="C27" s="109" t="n">
        <v>120</v>
      </c>
      <c r="D27" s="109" t="n">
        <v>2</v>
      </c>
      <c r="E27" s="109" t="n">
        <v>1</v>
      </c>
      <c r="F27" s="109" t="n">
        <v>1</v>
      </c>
      <c r="G27" s="109" t="n">
        <v>4</v>
      </c>
      <c r="H27" s="109" t="n">
        <v>4</v>
      </c>
      <c r="I27" s="109" t="n">
        <v>0</v>
      </c>
      <c r="J27" s="109" t="n">
        <v>7</v>
      </c>
    </row>
    <row r="28" customFormat="false" ht="12.75" hidden="false" customHeight="false" outlineLevel="0" collapsed="false">
      <c r="A28" s="159" t="s">
        <v>331</v>
      </c>
      <c r="B28" s="109" t="n">
        <v>76</v>
      </c>
      <c r="C28" s="109" t="n">
        <v>72</v>
      </c>
      <c r="D28" s="109" t="n">
        <v>0</v>
      </c>
      <c r="E28" s="109" t="n">
        <v>0</v>
      </c>
      <c r="F28" s="109" t="n">
        <v>1</v>
      </c>
      <c r="G28" s="109" t="n">
        <v>0</v>
      </c>
      <c r="H28" s="109" t="n">
        <v>1</v>
      </c>
      <c r="I28" s="109" t="n">
        <v>0</v>
      </c>
      <c r="J28" s="109" t="n">
        <v>2</v>
      </c>
    </row>
    <row r="29" customFormat="false" ht="12.75" hidden="false" customHeight="false" outlineLevel="0" collapsed="false">
      <c r="A29" s="159" t="s">
        <v>332</v>
      </c>
      <c r="B29" s="109" t="n">
        <v>148</v>
      </c>
      <c r="C29" s="109" t="n">
        <v>139</v>
      </c>
      <c r="D29" s="109" t="n">
        <v>4</v>
      </c>
      <c r="E29" s="109" t="n">
        <v>1</v>
      </c>
      <c r="F29" s="109" t="n">
        <v>3</v>
      </c>
      <c r="G29" s="109" t="n">
        <v>12</v>
      </c>
      <c r="H29" s="109" t="n">
        <v>44</v>
      </c>
      <c r="I29" s="109" t="n">
        <v>0</v>
      </c>
      <c r="J29" s="109" t="n">
        <v>0</v>
      </c>
    </row>
    <row r="30" customFormat="false" ht="12.75" hidden="false" customHeight="false" outlineLevel="0" collapsed="false">
      <c r="A30" s="159" t="s">
        <v>333</v>
      </c>
      <c r="B30" s="109" t="n">
        <v>322</v>
      </c>
      <c r="C30" s="109" t="n">
        <v>280</v>
      </c>
      <c r="D30" s="109" t="n">
        <v>0</v>
      </c>
      <c r="E30" s="109" t="n">
        <v>0</v>
      </c>
      <c r="F30" s="109" t="n">
        <v>4</v>
      </c>
      <c r="G30" s="109" t="n">
        <v>1</v>
      </c>
      <c r="H30" s="109" t="n">
        <v>38</v>
      </c>
      <c r="I30" s="109" t="n">
        <v>0</v>
      </c>
      <c r="J30" s="109" t="n">
        <v>0</v>
      </c>
    </row>
    <row r="31" customFormat="false" ht="12.75" hidden="false" customHeight="false" outlineLevel="0" collapsed="false">
      <c r="A31" s="159" t="s">
        <v>334</v>
      </c>
      <c r="B31" s="109" t="n">
        <v>155</v>
      </c>
      <c r="C31" s="109" t="n">
        <v>114</v>
      </c>
      <c r="D31" s="109" t="n">
        <v>1</v>
      </c>
      <c r="E31" s="109" t="n">
        <v>1</v>
      </c>
      <c r="F31" s="109" t="n">
        <v>1</v>
      </c>
      <c r="G31" s="109" t="n">
        <v>46</v>
      </c>
      <c r="H31" s="109" t="n">
        <v>25</v>
      </c>
      <c r="I31" s="109" t="n">
        <v>0</v>
      </c>
      <c r="J31" s="109" t="n">
        <v>4</v>
      </c>
    </row>
    <row r="32" customFormat="false" ht="12.75" hidden="false" customHeight="false" outlineLevel="0" collapsed="false">
      <c r="A32" s="159" t="s">
        <v>335</v>
      </c>
      <c r="B32" s="109" t="n">
        <v>56</v>
      </c>
      <c r="C32" s="109" t="n">
        <v>18</v>
      </c>
      <c r="D32" s="109" t="n">
        <v>1</v>
      </c>
      <c r="E32" s="109" t="n">
        <v>1</v>
      </c>
      <c r="F32" s="109" t="n">
        <v>0</v>
      </c>
      <c r="G32" s="109" t="n">
        <v>2</v>
      </c>
      <c r="H32" s="109" t="n">
        <v>0</v>
      </c>
      <c r="I32" s="109" t="n">
        <v>0</v>
      </c>
      <c r="J32" s="109" t="n">
        <v>3</v>
      </c>
    </row>
    <row r="33" customFormat="false" ht="12.75" hidden="false" customHeight="false" outlineLevel="0" collapsed="false">
      <c r="A33" s="159" t="s">
        <v>336</v>
      </c>
      <c r="B33" s="109" t="n">
        <v>16</v>
      </c>
      <c r="C33" s="109" t="n">
        <v>16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11</v>
      </c>
      <c r="I33" s="109" t="n">
        <v>0</v>
      </c>
      <c r="J33" s="109" t="n">
        <v>1</v>
      </c>
    </row>
    <row r="34" customFormat="false" ht="12.75" hidden="false" customHeight="false" outlineLevel="0" collapsed="false">
      <c r="A34" s="159" t="s">
        <v>337</v>
      </c>
      <c r="B34" s="109" t="n">
        <v>83</v>
      </c>
      <c r="C34" s="109" t="n">
        <v>79</v>
      </c>
      <c r="D34" s="109" t="n">
        <v>0</v>
      </c>
      <c r="E34" s="109" t="n">
        <v>0</v>
      </c>
      <c r="F34" s="109" t="n">
        <v>1</v>
      </c>
      <c r="G34" s="109" t="n">
        <v>44</v>
      </c>
      <c r="H34" s="109" t="n">
        <v>14</v>
      </c>
      <c r="I34" s="109" t="n">
        <v>0</v>
      </c>
      <c r="J34" s="109" t="n">
        <v>0</v>
      </c>
    </row>
    <row r="35" customFormat="false" ht="12.75" hidden="false" customHeight="false" outlineLevel="0" collapsed="false">
      <c r="A35" s="159" t="s">
        <v>338</v>
      </c>
      <c r="B35" s="109" t="n">
        <v>196</v>
      </c>
      <c r="C35" s="109" t="n">
        <v>181</v>
      </c>
      <c r="D35" s="109" t="n">
        <v>0</v>
      </c>
      <c r="E35" s="109" t="n">
        <v>0</v>
      </c>
      <c r="F35" s="109" t="n">
        <v>0</v>
      </c>
      <c r="G35" s="109" t="n">
        <v>1</v>
      </c>
      <c r="H35" s="109" t="n">
        <v>53</v>
      </c>
      <c r="I35" s="109" t="n">
        <v>0</v>
      </c>
      <c r="J35" s="109" t="n">
        <v>0</v>
      </c>
    </row>
    <row r="36" customFormat="false" ht="12.75" hidden="false" customHeight="false" outlineLevel="0" collapsed="false">
      <c r="A36" s="159" t="s">
        <v>339</v>
      </c>
      <c r="B36" s="109" t="n">
        <v>268</v>
      </c>
      <c r="C36" s="109" t="n">
        <v>227</v>
      </c>
      <c r="D36" s="109" t="n">
        <v>12</v>
      </c>
      <c r="E36" s="109" t="n">
        <v>5</v>
      </c>
      <c r="F36" s="109" t="n">
        <v>10</v>
      </c>
      <c r="G36" s="109" t="n">
        <v>16</v>
      </c>
      <c r="H36" s="109" t="n">
        <v>26</v>
      </c>
      <c r="I36" s="109" t="n">
        <v>0</v>
      </c>
      <c r="J36" s="109" t="n">
        <v>0</v>
      </c>
    </row>
    <row r="37" customFormat="false" ht="12.75" hidden="false" customHeight="false" outlineLevel="0" collapsed="false">
      <c r="A37" s="159" t="s">
        <v>340</v>
      </c>
      <c r="B37" s="109" t="n">
        <v>90</v>
      </c>
      <c r="C37" s="109" t="n">
        <v>67</v>
      </c>
      <c r="D37" s="109" t="n">
        <v>3</v>
      </c>
      <c r="E37" s="109" t="n">
        <v>2</v>
      </c>
      <c r="F37" s="109" t="n">
        <v>8</v>
      </c>
      <c r="G37" s="109" t="n">
        <v>9</v>
      </c>
      <c r="H37" s="109" t="n">
        <v>8</v>
      </c>
      <c r="I37" s="109" t="n">
        <v>0</v>
      </c>
      <c r="J37" s="109" t="n">
        <v>0</v>
      </c>
    </row>
    <row r="38" customFormat="false" ht="12.75" hidden="false" customHeight="false" outlineLevel="0" collapsed="false">
      <c r="A38" s="159" t="s">
        <v>341</v>
      </c>
      <c r="B38" s="109" t="n">
        <v>55</v>
      </c>
      <c r="C38" s="109" t="n">
        <v>53</v>
      </c>
      <c r="D38" s="109" t="n">
        <v>4</v>
      </c>
      <c r="E38" s="109" t="n">
        <v>2</v>
      </c>
      <c r="F38" s="109" t="n">
        <v>1</v>
      </c>
      <c r="G38" s="109" t="n">
        <v>3</v>
      </c>
      <c r="H38" s="109" t="n">
        <v>14</v>
      </c>
      <c r="I38" s="109" t="n">
        <v>0</v>
      </c>
      <c r="J38" s="109" t="n">
        <v>0</v>
      </c>
    </row>
    <row r="39" customFormat="false" ht="12.75" hidden="false" customHeight="false" outlineLevel="0" collapsed="false">
      <c r="A39" s="159" t="s">
        <v>342</v>
      </c>
      <c r="B39" s="109" t="n">
        <v>46</v>
      </c>
      <c r="C39" s="109" t="n">
        <v>44</v>
      </c>
      <c r="D39" s="109" t="n">
        <v>4</v>
      </c>
      <c r="E39" s="109" t="n">
        <v>0</v>
      </c>
      <c r="F39" s="109" t="n">
        <v>2</v>
      </c>
      <c r="G39" s="109" t="n">
        <v>1</v>
      </c>
      <c r="H39" s="109" t="n">
        <v>1</v>
      </c>
      <c r="I39" s="109" t="n">
        <v>0</v>
      </c>
      <c r="J39" s="109" t="n">
        <v>0</v>
      </c>
    </row>
    <row r="40" customFormat="false" ht="12.75" hidden="false" customHeight="false" outlineLevel="0" collapsed="false">
      <c r="A40" s="159" t="s">
        <v>343</v>
      </c>
      <c r="B40" s="109" t="n">
        <v>77</v>
      </c>
      <c r="C40" s="109" t="n">
        <v>64</v>
      </c>
      <c r="D40" s="109" t="n">
        <v>1</v>
      </c>
      <c r="E40" s="109" t="n">
        <v>1</v>
      </c>
      <c r="F40" s="109" t="n">
        <v>0</v>
      </c>
      <c r="G40" s="109" t="n">
        <v>3</v>
      </c>
      <c r="H40" s="109" t="n">
        <v>3</v>
      </c>
      <c r="I40" s="109" t="n">
        <v>0</v>
      </c>
      <c r="J40" s="109" t="n">
        <v>0</v>
      </c>
    </row>
    <row r="41" customFormat="false" ht="12.75" hidden="false" customHeight="false" outlineLevel="0" collapsed="false">
      <c r="A41" s="159" t="s">
        <v>344</v>
      </c>
      <c r="B41" s="109" t="n">
        <v>1163</v>
      </c>
      <c r="C41" s="109" t="n">
        <v>1080</v>
      </c>
      <c r="D41" s="109" t="n">
        <v>59</v>
      </c>
      <c r="E41" s="109" t="n">
        <v>39</v>
      </c>
      <c r="F41" s="109" t="n">
        <v>10</v>
      </c>
      <c r="G41" s="109" t="n">
        <v>44</v>
      </c>
      <c r="H41" s="109" t="n">
        <v>275</v>
      </c>
      <c r="I41" s="109" t="n">
        <v>0</v>
      </c>
      <c r="J41" s="109" t="n">
        <v>19</v>
      </c>
    </row>
    <row r="42" customFormat="false" ht="12.75" hidden="false" customHeight="false" outlineLevel="0" collapsed="false">
      <c r="A42" s="159" t="s">
        <v>345</v>
      </c>
      <c r="B42" s="109" t="n">
        <v>656</v>
      </c>
      <c r="C42" s="109" t="n">
        <v>626</v>
      </c>
      <c r="D42" s="109" t="n">
        <v>41</v>
      </c>
      <c r="E42" s="109" t="n">
        <v>27</v>
      </c>
      <c r="F42" s="109" t="n">
        <v>3</v>
      </c>
      <c r="G42" s="109" t="n">
        <v>21</v>
      </c>
      <c r="H42" s="109" t="n">
        <v>81</v>
      </c>
      <c r="I42" s="109" t="n">
        <v>0</v>
      </c>
      <c r="J42" s="109" t="n">
        <v>3</v>
      </c>
    </row>
    <row r="43" customFormat="false" ht="12.75" hidden="false" customHeight="false" outlineLevel="0" collapsed="false">
      <c r="A43" s="159" t="s">
        <v>346</v>
      </c>
      <c r="B43" s="109" t="n">
        <v>264</v>
      </c>
      <c r="C43" s="109" t="n">
        <v>234</v>
      </c>
      <c r="D43" s="109" t="n">
        <v>10</v>
      </c>
      <c r="E43" s="109" t="n">
        <v>10</v>
      </c>
      <c r="F43" s="109" t="n">
        <v>0</v>
      </c>
      <c r="G43" s="109" t="n">
        <v>15</v>
      </c>
      <c r="H43" s="109" t="n">
        <v>146</v>
      </c>
      <c r="I43" s="109" t="n">
        <v>0</v>
      </c>
      <c r="J43" s="109" t="n">
        <v>1</v>
      </c>
    </row>
    <row r="44" customFormat="false" ht="12.75" hidden="false" customHeight="false" outlineLevel="0" collapsed="false">
      <c r="A44" s="159" t="s">
        <v>347</v>
      </c>
      <c r="B44" s="109" t="n">
        <v>77</v>
      </c>
      <c r="C44" s="109" t="n">
        <v>63</v>
      </c>
      <c r="D44" s="109" t="n">
        <v>2</v>
      </c>
      <c r="E44" s="109" t="n">
        <v>1</v>
      </c>
      <c r="F44" s="109" t="n">
        <v>0</v>
      </c>
      <c r="G44" s="109" t="n">
        <v>4</v>
      </c>
      <c r="H44" s="109" t="n">
        <v>8</v>
      </c>
      <c r="I44" s="109" t="n">
        <v>0</v>
      </c>
      <c r="J44" s="109" t="n">
        <v>9</v>
      </c>
    </row>
    <row r="45" customFormat="false" ht="12.75" hidden="false" customHeight="false" outlineLevel="0" collapsed="false">
      <c r="A45" s="159" t="s">
        <v>348</v>
      </c>
      <c r="B45" s="109" t="n">
        <v>6</v>
      </c>
      <c r="C45" s="109" t="n">
        <v>5</v>
      </c>
      <c r="D45" s="109" t="n">
        <v>0</v>
      </c>
      <c r="E45" s="109" t="n">
        <v>0</v>
      </c>
      <c r="F45" s="109" t="n">
        <v>1</v>
      </c>
      <c r="G45" s="109" t="n">
        <v>1</v>
      </c>
      <c r="H45" s="109" t="n">
        <v>0</v>
      </c>
      <c r="I45" s="109" t="n">
        <v>0</v>
      </c>
      <c r="J45" s="109" t="n">
        <v>0</v>
      </c>
    </row>
    <row r="46" customFormat="false" ht="12.75" hidden="false" customHeight="false" outlineLevel="0" collapsed="false">
      <c r="A46" s="159" t="s">
        <v>349</v>
      </c>
      <c r="B46" s="109" t="n">
        <v>160</v>
      </c>
      <c r="C46" s="109" t="n">
        <v>153</v>
      </c>
      <c r="D46" s="109" t="n">
        <v>6</v>
      </c>
      <c r="E46" s="109" t="n">
        <v>2</v>
      </c>
      <c r="F46" s="109" t="n">
        <v>6</v>
      </c>
      <c r="G46" s="109" t="n">
        <v>3</v>
      </c>
      <c r="H46" s="109" t="n">
        <v>39</v>
      </c>
      <c r="I46" s="109" t="n">
        <v>0</v>
      </c>
      <c r="J46" s="109" t="n">
        <v>7</v>
      </c>
    </row>
    <row r="47" customFormat="false" ht="12.75" hidden="false" customHeight="false" outlineLevel="0" collapsed="false">
      <c r="A47" s="159" t="s">
        <v>350</v>
      </c>
      <c r="B47" s="109" t="n">
        <v>291</v>
      </c>
      <c r="C47" s="109" t="n">
        <v>270</v>
      </c>
      <c r="D47" s="109" t="n">
        <v>15</v>
      </c>
      <c r="E47" s="109" t="n">
        <v>14</v>
      </c>
      <c r="F47" s="109" t="n">
        <v>1</v>
      </c>
      <c r="G47" s="109" t="n">
        <v>7</v>
      </c>
      <c r="H47" s="109" t="n">
        <v>171</v>
      </c>
      <c r="I47" s="109" t="n">
        <v>0</v>
      </c>
      <c r="J47" s="109" t="n">
        <v>7</v>
      </c>
    </row>
    <row r="48" customFormat="false" ht="12.75" hidden="false" customHeight="false" outlineLevel="0" collapsed="false">
      <c r="A48" s="159" t="s">
        <v>351</v>
      </c>
      <c r="B48" s="109" t="n">
        <v>88</v>
      </c>
      <c r="C48" s="109" t="n">
        <v>87</v>
      </c>
      <c r="D48" s="109" t="n">
        <v>5</v>
      </c>
      <c r="E48" s="109" t="n">
        <v>4</v>
      </c>
      <c r="F48" s="109" t="n">
        <v>1</v>
      </c>
      <c r="G48" s="109" t="n">
        <v>0</v>
      </c>
      <c r="H48" s="109" t="n">
        <v>74</v>
      </c>
      <c r="I48" s="109" t="n">
        <v>0</v>
      </c>
      <c r="J48" s="109" t="n">
        <v>1</v>
      </c>
    </row>
    <row r="49" customFormat="false" ht="12.75" hidden="false" customHeight="false" outlineLevel="0" collapsed="false">
      <c r="A49" s="159" t="s">
        <v>352</v>
      </c>
      <c r="B49" s="109" t="n">
        <v>2</v>
      </c>
      <c r="C49" s="109" t="n">
        <v>2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1</v>
      </c>
      <c r="I49" s="109" t="n">
        <v>0</v>
      </c>
      <c r="J49" s="109" t="n">
        <v>0</v>
      </c>
    </row>
    <row r="50" customFormat="false" ht="12.75" hidden="false" customHeight="false" outlineLevel="0" collapsed="false">
      <c r="A50" s="159" t="s">
        <v>353</v>
      </c>
      <c r="B50" s="109" t="n">
        <v>200</v>
      </c>
      <c r="C50" s="109" t="n">
        <v>181</v>
      </c>
      <c r="D50" s="109" t="n">
        <v>10</v>
      </c>
      <c r="E50" s="109" t="n">
        <v>9</v>
      </c>
      <c r="F50" s="109" t="n">
        <v>0</v>
      </c>
      <c r="G50" s="109" t="n">
        <v>7</v>
      </c>
      <c r="H50" s="109" t="n">
        <v>96</v>
      </c>
      <c r="I50" s="109" t="n">
        <v>0</v>
      </c>
      <c r="J50" s="109" t="n">
        <v>6</v>
      </c>
    </row>
    <row r="51" customFormat="false" ht="12.75" hidden="false" customHeight="false" outlineLevel="0" collapsed="false">
      <c r="A51" s="159" t="s">
        <v>354</v>
      </c>
      <c r="B51" s="109" t="n">
        <v>64</v>
      </c>
      <c r="C51" s="109" t="n">
        <v>62</v>
      </c>
      <c r="D51" s="109" t="n">
        <v>2</v>
      </c>
      <c r="E51" s="109" t="n">
        <v>0</v>
      </c>
      <c r="F51" s="109" t="n">
        <v>0</v>
      </c>
      <c r="G51" s="109" t="n">
        <v>10</v>
      </c>
      <c r="H51" s="109" t="n">
        <v>18</v>
      </c>
      <c r="I51" s="109" t="n">
        <v>0</v>
      </c>
      <c r="J51" s="109" t="n">
        <v>11</v>
      </c>
    </row>
    <row r="52" customFormat="false" ht="12.75" hidden="false" customHeight="false" outlineLevel="0" collapsed="false">
      <c r="A52" s="159" t="s">
        <v>355</v>
      </c>
      <c r="B52" s="109" t="n">
        <v>92</v>
      </c>
      <c r="C52" s="109" t="n">
        <v>90</v>
      </c>
      <c r="D52" s="109" t="n">
        <v>6</v>
      </c>
      <c r="E52" s="109" t="n">
        <v>2</v>
      </c>
      <c r="F52" s="109" t="n">
        <v>1</v>
      </c>
      <c r="G52" s="109" t="n">
        <v>1</v>
      </c>
      <c r="H52" s="109" t="n">
        <v>20</v>
      </c>
      <c r="I52" s="109" t="n">
        <v>0</v>
      </c>
      <c r="J52" s="109" t="n">
        <v>2</v>
      </c>
    </row>
    <row r="53" customFormat="false" ht="12.75" hidden="false" customHeight="false" outlineLevel="0" collapsed="false">
      <c r="A53" s="159" t="s">
        <v>356</v>
      </c>
      <c r="B53" s="109" t="n">
        <v>13</v>
      </c>
      <c r="C53" s="109" t="n">
        <v>13</v>
      </c>
      <c r="D53" s="109" t="n">
        <v>1</v>
      </c>
      <c r="E53" s="109" t="n">
        <v>0</v>
      </c>
      <c r="F53" s="109" t="n">
        <v>0</v>
      </c>
      <c r="G53" s="109" t="n">
        <v>0</v>
      </c>
      <c r="H53" s="109" t="n">
        <v>3</v>
      </c>
      <c r="I53" s="109" t="n">
        <v>0</v>
      </c>
      <c r="J53" s="109" t="n">
        <v>0</v>
      </c>
    </row>
    <row r="54" customFormat="false" ht="12.75" hidden="false" customHeight="false" outlineLevel="0" collapsed="false">
      <c r="A54" s="159" t="s">
        <v>357</v>
      </c>
      <c r="B54" s="109" t="n">
        <v>49</v>
      </c>
      <c r="C54" s="109" t="n">
        <v>47</v>
      </c>
      <c r="D54" s="109" t="n">
        <v>4</v>
      </c>
      <c r="E54" s="109" t="n">
        <v>1</v>
      </c>
      <c r="F54" s="109" t="n">
        <v>0</v>
      </c>
      <c r="G54" s="109" t="n">
        <v>0</v>
      </c>
      <c r="H54" s="109" t="n">
        <v>3</v>
      </c>
      <c r="I54" s="109" t="n">
        <v>0</v>
      </c>
      <c r="J54" s="109" t="n">
        <v>0</v>
      </c>
    </row>
    <row r="55" customFormat="false" ht="12.75" hidden="false" customHeight="false" outlineLevel="0" collapsed="false">
      <c r="A55" s="159" t="s">
        <v>358</v>
      </c>
      <c r="B55" s="109" t="n">
        <v>30</v>
      </c>
      <c r="C55" s="109" t="n">
        <v>29</v>
      </c>
      <c r="D55" s="109" t="n">
        <v>1</v>
      </c>
      <c r="E55" s="109" t="n">
        <v>1</v>
      </c>
      <c r="F55" s="109" t="n">
        <v>1</v>
      </c>
      <c r="G55" s="109" t="n">
        <v>0</v>
      </c>
      <c r="H55" s="109" t="n">
        <v>14</v>
      </c>
      <c r="I55" s="109" t="n">
        <v>0</v>
      </c>
      <c r="J55" s="109" t="n">
        <v>2</v>
      </c>
    </row>
    <row r="56" customFormat="false" ht="12.75" hidden="false" customHeight="false" outlineLevel="0" collapsed="false">
      <c r="A56" s="159" t="s">
        <v>359</v>
      </c>
      <c r="B56" s="109" t="n">
        <v>132</v>
      </c>
      <c r="C56" s="109" t="n">
        <v>111</v>
      </c>
      <c r="D56" s="109" t="n">
        <v>8</v>
      </c>
      <c r="E56" s="109" t="n">
        <v>7</v>
      </c>
      <c r="F56" s="109" t="n">
        <v>4</v>
      </c>
      <c r="G56" s="109" t="n">
        <v>1</v>
      </c>
      <c r="H56" s="109" t="n">
        <v>5</v>
      </c>
      <c r="I56" s="109" t="n">
        <v>0</v>
      </c>
      <c r="J56" s="109" t="n">
        <v>0</v>
      </c>
    </row>
    <row r="57" customFormat="false" ht="12.75" hidden="false" customHeight="false" outlineLevel="0" collapsed="false">
      <c r="A57" s="159" t="s">
        <v>360</v>
      </c>
      <c r="B57" s="109" t="n">
        <v>65</v>
      </c>
      <c r="C57" s="109" t="n">
        <v>55</v>
      </c>
      <c r="D57" s="109" t="n">
        <v>3</v>
      </c>
      <c r="E57" s="109" t="n">
        <v>2</v>
      </c>
      <c r="F57" s="109" t="n">
        <v>0</v>
      </c>
      <c r="G57" s="109" t="n">
        <v>2</v>
      </c>
      <c r="H57" s="109" t="n">
        <v>40</v>
      </c>
      <c r="I57" s="109" t="n">
        <v>0</v>
      </c>
      <c r="J57" s="109" t="n">
        <v>0</v>
      </c>
    </row>
    <row r="58" customFormat="false" ht="12.75" hidden="false" customHeight="false" outlineLevel="0" collapsed="false">
      <c r="A58" s="159" t="s">
        <v>361</v>
      </c>
      <c r="B58" s="109" t="n">
        <v>70</v>
      </c>
      <c r="C58" s="109" t="n">
        <v>66</v>
      </c>
      <c r="D58" s="109" t="n">
        <v>3</v>
      </c>
      <c r="E58" s="109" t="n">
        <v>1</v>
      </c>
      <c r="F58" s="109" t="n">
        <v>14</v>
      </c>
      <c r="G58" s="109" t="n">
        <v>4</v>
      </c>
      <c r="H58" s="109" t="n">
        <v>14</v>
      </c>
      <c r="I58" s="109" t="n">
        <v>0</v>
      </c>
      <c r="J58" s="109" t="n">
        <v>0</v>
      </c>
    </row>
    <row r="59" customFormat="false" ht="12.75" hidden="false" customHeight="false" outlineLevel="0" collapsed="false">
      <c r="A59" s="159" t="s">
        <v>362</v>
      </c>
      <c r="B59" s="109" t="n">
        <v>1808</v>
      </c>
      <c r="C59" s="109" t="n">
        <v>1576</v>
      </c>
      <c r="D59" s="109" t="n">
        <v>244</v>
      </c>
      <c r="E59" s="109" t="n">
        <v>126</v>
      </c>
      <c r="F59" s="109" t="n">
        <v>77</v>
      </c>
      <c r="G59" s="109" t="n">
        <v>50</v>
      </c>
      <c r="H59" s="109" t="n">
        <v>711</v>
      </c>
      <c r="I59" s="109" t="n">
        <v>0</v>
      </c>
      <c r="J59" s="109" t="n">
        <v>6</v>
      </c>
    </row>
    <row r="60" customFormat="false" ht="12.75" hidden="false" customHeight="false" outlineLevel="0" collapsed="false">
      <c r="A60" s="159" t="s">
        <v>364</v>
      </c>
      <c r="B60" s="109" t="n">
        <v>1773</v>
      </c>
      <c r="C60" s="109" t="n">
        <v>1542</v>
      </c>
      <c r="D60" s="109" t="n">
        <v>232</v>
      </c>
      <c r="E60" s="109" t="n">
        <v>125</v>
      </c>
      <c r="F60" s="109" t="n">
        <v>77</v>
      </c>
      <c r="G60" s="109" t="n">
        <v>48</v>
      </c>
      <c r="H60" s="109" t="n">
        <v>711</v>
      </c>
      <c r="I60" s="109" t="n">
        <v>0</v>
      </c>
      <c r="J60" s="109" t="n">
        <v>6</v>
      </c>
    </row>
    <row r="61" customFormat="false" ht="12.75" hidden="false" customHeight="false" outlineLevel="0" collapsed="false">
      <c r="A61" s="159" t="s">
        <v>365</v>
      </c>
      <c r="B61" s="109" t="n">
        <v>200</v>
      </c>
      <c r="C61" s="109" t="n">
        <v>153</v>
      </c>
      <c r="D61" s="109" t="n">
        <v>0</v>
      </c>
      <c r="E61" s="109" t="n">
        <v>0</v>
      </c>
      <c r="F61" s="109" t="n">
        <v>1</v>
      </c>
      <c r="G61" s="109" t="n">
        <v>0</v>
      </c>
      <c r="H61" s="109" t="n">
        <v>113</v>
      </c>
      <c r="I61" s="109" t="n">
        <v>0</v>
      </c>
      <c r="J61" s="109" t="n">
        <v>0</v>
      </c>
    </row>
    <row r="62" customFormat="false" ht="12.75" hidden="false" customHeight="false" outlineLevel="0" collapsed="false">
      <c r="A62" s="159" t="s">
        <v>366</v>
      </c>
      <c r="B62" s="109" t="n">
        <v>117</v>
      </c>
      <c r="C62" s="109" t="n">
        <v>78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67</v>
      </c>
      <c r="I62" s="109" t="n">
        <v>0</v>
      </c>
      <c r="J62" s="109" t="n">
        <v>0</v>
      </c>
    </row>
    <row r="63" customFormat="false" ht="12.75" hidden="false" customHeight="false" outlineLevel="0" collapsed="false">
      <c r="A63" s="159" t="s">
        <v>367</v>
      </c>
      <c r="B63" s="109" t="n">
        <v>54</v>
      </c>
      <c r="C63" s="109" t="n">
        <v>54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52</v>
      </c>
      <c r="I63" s="109" t="n">
        <v>0</v>
      </c>
      <c r="J63" s="109" t="n">
        <v>0</v>
      </c>
    </row>
    <row r="64" customFormat="false" ht="12.75" hidden="false" customHeight="false" outlineLevel="0" collapsed="false">
      <c r="A64" s="159" t="s">
        <v>368</v>
      </c>
      <c r="B64" s="109" t="n">
        <v>31</v>
      </c>
      <c r="C64" s="109" t="n">
        <v>31</v>
      </c>
      <c r="D64" s="109" t="n">
        <v>4</v>
      </c>
      <c r="E64" s="109" t="n">
        <v>0</v>
      </c>
      <c r="F64" s="109" t="n">
        <v>3</v>
      </c>
      <c r="G64" s="109" t="n">
        <v>0</v>
      </c>
      <c r="H64" s="109" t="n">
        <v>0</v>
      </c>
      <c r="I64" s="109" t="n">
        <v>0</v>
      </c>
      <c r="J64" s="109" t="n">
        <v>0</v>
      </c>
    </row>
    <row r="65" customFormat="false" ht="12.75" hidden="false" customHeight="false" outlineLevel="0" collapsed="false">
      <c r="A65" s="159" t="s">
        <v>369</v>
      </c>
      <c r="B65" s="109" t="n">
        <v>309</v>
      </c>
      <c r="C65" s="109" t="n">
        <v>309</v>
      </c>
      <c r="D65" s="109" t="n">
        <v>140</v>
      </c>
      <c r="E65" s="109" t="n">
        <v>94</v>
      </c>
      <c r="F65" s="109" t="n">
        <v>57</v>
      </c>
      <c r="G65" s="109" t="n">
        <v>3</v>
      </c>
      <c r="H65" s="109" t="n">
        <v>0</v>
      </c>
      <c r="I65" s="109" t="n">
        <v>0</v>
      </c>
      <c r="J65" s="109" t="n">
        <v>0</v>
      </c>
    </row>
    <row r="66" customFormat="false" ht="12.75" hidden="false" customHeight="false" outlineLevel="0" collapsed="false">
      <c r="A66" s="159" t="s">
        <v>370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</row>
    <row r="67" customFormat="false" ht="12.75" hidden="false" customHeight="false" outlineLevel="0" collapsed="false">
      <c r="A67" s="159" t="s">
        <v>371</v>
      </c>
      <c r="B67" s="109" t="n">
        <v>28</v>
      </c>
      <c r="C67" s="109" t="n">
        <v>27</v>
      </c>
      <c r="D67" s="109" t="n">
        <v>0</v>
      </c>
      <c r="E67" s="109" t="n">
        <v>0</v>
      </c>
      <c r="F67" s="109" t="n">
        <v>6</v>
      </c>
      <c r="G67" s="109" t="n">
        <v>0</v>
      </c>
      <c r="H67" s="109" t="n">
        <v>0</v>
      </c>
      <c r="I67" s="109" t="n">
        <v>0</v>
      </c>
      <c r="J67" s="109" t="n">
        <v>0</v>
      </c>
    </row>
    <row r="68" customFormat="false" ht="12.75" hidden="false" customHeight="false" outlineLevel="0" collapsed="false">
      <c r="A68" s="159" t="s">
        <v>372</v>
      </c>
      <c r="B68" s="109" t="n">
        <v>842</v>
      </c>
      <c r="C68" s="109" t="n">
        <v>685</v>
      </c>
      <c r="D68" s="109" t="n">
        <v>0</v>
      </c>
      <c r="E68" s="109" t="n">
        <v>0</v>
      </c>
      <c r="F68" s="109" t="n">
        <v>1</v>
      </c>
      <c r="G68" s="109" t="n">
        <v>2</v>
      </c>
      <c r="H68" s="109" t="n">
        <v>522</v>
      </c>
      <c r="I68" s="109" t="n">
        <v>0</v>
      </c>
      <c r="J68" s="109" t="n">
        <v>0</v>
      </c>
    </row>
    <row r="69" customFormat="false" ht="12.75" hidden="false" customHeight="false" outlineLevel="0" collapsed="false">
      <c r="A69" s="159" t="s">
        <v>373</v>
      </c>
      <c r="B69" s="109" t="n">
        <v>29</v>
      </c>
      <c r="C69" s="109" t="n">
        <v>23</v>
      </c>
      <c r="D69" s="109" t="n">
        <v>0</v>
      </c>
      <c r="E69" s="109" t="n">
        <v>0</v>
      </c>
      <c r="F69" s="109" t="n">
        <v>0</v>
      </c>
      <c r="G69" s="109" t="n">
        <v>1</v>
      </c>
      <c r="H69" s="109" t="n">
        <v>14</v>
      </c>
      <c r="I69" s="109" t="n">
        <v>0</v>
      </c>
      <c r="J69" s="109" t="n">
        <v>0</v>
      </c>
    </row>
    <row r="70" customFormat="false" ht="12.75" hidden="false" customHeight="false" outlineLevel="0" collapsed="false">
      <c r="A70" s="159" t="s">
        <v>374</v>
      </c>
      <c r="B70" s="109" t="n">
        <v>744</v>
      </c>
      <c r="C70" s="109" t="n">
        <v>594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483</v>
      </c>
      <c r="I70" s="109" t="n">
        <v>0</v>
      </c>
      <c r="J70" s="109" t="n">
        <v>0</v>
      </c>
    </row>
    <row r="71" customFormat="false" ht="12.75" hidden="false" customHeight="false" outlineLevel="0" collapsed="false">
      <c r="A71" s="159" t="s">
        <v>375</v>
      </c>
      <c r="B71" s="109" t="n">
        <v>144</v>
      </c>
      <c r="C71" s="109" t="n">
        <v>132</v>
      </c>
      <c r="D71" s="109" t="n">
        <v>41</v>
      </c>
      <c r="E71" s="109" t="n">
        <v>24</v>
      </c>
      <c r="F71" s="109" t="n">
        <v>2</v>
      </c>
      <c r="G71" s="109" t="n">
        <v>18</v>
      </c>
      <c r="H71" s="109" t="n">
        <v>1</v>
      </c>
      <c r="I71" s="109" t="n">
        <v>0</v>
      </c>
      <c r="J71" s="109" t="n">
        <v>4</v>
      </c>
    </row>
    <row r="72" customFormat="false" ht="12.75" hidden="false" customHeight="false" outlineLevel="0" collapsed="false">
      <c r="A72" s="159" t="s">
        <v>376</v>
      </c>
      <c r="B72" s="109" t="n">
        <v>36</v>
      </c>
      <c r="C72" s="109" t="n">
        <v>28</v>
      </c>
      <c r="D72" s="109" t="n">
        <v>5</v>
      </c>
      <c r="E72" s="109" t="n">
        <v>1</v>
      </c>
      <c r="F72" s="109" t="n">
        <v>0</v>
      </c>
      <c r="G72" s="109" t="n">
        <v>7</v>
      </c>
      <c r="H72" s="109" t="n">
        <v>0</v>
      </c>
      <c r="I72" s="109" t="n">
        <v>0</v>
      </c>
      <c r="J72" s="109" t="n">
        <v>1</v>
      </c>
    </row>
    <row r="73" customFormat="false" ht="12.75" hidden="false" customHeight="false" outlineLevel="0" collapsed="false">
      <c r="A73" s="159" t="s">
        <v>377</v>
      </c>
      <c r="B73" s="109" t="n">
        <v>65</v>
      </c>
      <c r="C73" s="109" t="n">
        <v>61</v>
      </c>
      <c r="D73" s="109" t="n">
        <v>28</v>
      </c>
      <c r="E73" s="109" t="n">
        <v>2</v>
      </c>
      <c r="F73" s="109" t="n">
        <v>0</v>
      </c>
      <c r="G73" s="109" t="n">
        <v>3</v>
      </c>
      <c r="H73" s="109" t="n">
        <v>17</v>
      </c>
      <c r="I73" s="109" t="n">
        <v>0</v>
      </c>
      <c r="J73" s="109" t="n">
        <v>1</v>
      </c>
    </row>
    <row r="74" customFormat="false" ht="12.75" hidden="false" customHeight="false" outlineLevel="0" collapsed="false">
      <c r="A74" s="159" t="s">
        <v>378</v>
      </c>
      <c r="B74" s="109" t="n">
        <v>22</v>
      </c>
      <c r="C74" s="109" t="n">
        <v>22</v>
      </c>
      <c r="D74" s="109" t="n">
        <v>1</v>
      </c>
      <c r="E74" s="109" t="n">
        <v>0</v>
      </c>
      <c r="F74" s="109" t="n">
        <v>2</v>
      </c>
      <c r="G74" s="109" t="n">
        <v>13</v>
      </c>
      <c r="H74" s="109" t="n">
        <v>1</v>
      </c>
      <c r="I74" s="109" t="n">
        <v>0</v>
      </c>
      <c r="J74" s="109" t="n">
        <v>0</v>
      </c>
    </row>
    <row r="75" customFormat="false" ht="12.75" hidden="false" customHeight="false" outlineLevel="0" collapsed="false">
      <c r="A75" s="159" t="s">
        <v>379</v>
      </c>
      <c r="B75" s="109" t="n">
        <v>1</v>
      </c>
      <c r="C75" s="109" t="n">
        <v>1</v>
      </c>
      <c r="D75" s="109" t="n">
        <v>0</v>
      </c>
      <c r="E75" s="109" t="n">
        <v>0</v>
      </c>
      <c r="F75" s="109" t="n">
        <v>0</v>
      </c>
      <c r="G75" s="109" t="n">
        <v>1</v>
      </c>
      <c r="H75" s="109" t="n">
        <v>0</v>
      </c>
      <c r="I75" s="109" t="n">
        <v>0</v>
      </c>
      <c r="J75" s="109" t="n">
        <v>0</v>
      </c>
    </row>
    <row r="76" customFormat="false" ht="12.75" hidden="false" customHeight="false" outlineLevel="0" collapsed="false">
      <c r="A76" s="159" t="s">
        <v>380</v>
      </c>
      <c r="B76" s="109" t="n">
        <v>2</v>
      </c>
      <c r="C76" s="109" t="n">
        <v>2</v>
      </c>
      <c r="D76" s="109" t="n">
        <v>0</v>
      </c>
      <c r="E76" s="109" t="n">
        <v>0</v>
      </c>
      <c r="F76" s="109" t="n">
        <v>1</v>
      </c>
      <c r="G76" s="109" t="n">
        <v>0</v>
      </c>
      <c r="H76" s="109" t="n">
        <v>0</v>
      </c>
      <c r="I76" s="109" t="n">
        <v>0</v>
      </c>
      <c r="J76" s="109" t="n">
        <v>0</v>
      </c>
    </row>
    <row r="77" customFormat="false" ht="12.75" hidden="false" customHeight="false" outlineLevel="0" collapsed="false">
      <c r="A77" s="159" t="s">
        <v>381</v>
      </c>
      <c r="B77" s="109" t="n">
        <v>30</v>
      </c>
      <c r="C77" s="109" t="n">
        <v>28</v>
      </c>
      <c r="D77" s="109" t="n">
        <v>8</v>
      </c>
      <c r="E77" s="109" t="n">
        <v>0</v>
      </c>
      <c r="F77" s="109" t="n">
        <v>4</v>
      </c>
      <c r="G77" s="109" t="n">
        <v>1</v>
      </c>
      <c r="H77" s="109" t="n">
        <v>5</v>
      </c>
      <c r="I77" s="109" t="n">
        <v>0</v>
      </c>
      <c r="J77" s="109" t="n">
        <v>0</v>
      </c>
    </row>
    <row r="78" customFormat="false" ht="12.75" hidden="false" customHeight="false" outlineLevel="0" collapsed="false">
      <c r="A78" s="159" t="s">
        <v>382</v>
      </c>
      <c r="B78" s="109" t="n">
        <v>7</v>
      </c>
      <c r="C78" s="109" t="n">
        <v>7</v>
      </c>
      <c r="D78" s="109" t="n">
        <v>5</v>
      </c>
      <c r="E78" s="109" t="n">
        <v>3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</row>
    <row r="79" customFormat="false" ht="12.75" hidden="false" customHeight="false" outlineLevel="0" collapsed="false">
      <c r="A79" s="159" t="s">
        <v>383</v>
      </c>
      <c r="B79" s="109" t="n">
        <v>35</v>
      </c>
      <c r="C79" s="109" t="n">
        <v>35</v>
      </c>
      <c r="D79" s="109" t="n">
        <v>12</v>
      </c>
      <c r="E79" s="109" t="n">
        <v>1</v>
      </c>
      <c r="F79" s="109" t="n">
        <v>0</v>
      </c>
      <c r="G79" s="109" t="n">
        <v>2</v>
      </c>
      <c r="H79" s="109" t="n">
        <v>0</v>
      </c>
      <c r="I79" s="109" t="n">
        <v>0</v>
      </c>
      <c r="J79" s="109" t="n">
        <v>0</v>
      </c>
    </row>
    <row r="80" customFormat="false" ht="12.75" hidden="false" customHeight="false" outlineLevel="0" collapsed="false">
      <c r="A80" s="159" t="s">
        <v>384</v>
      </c>
      <c r="B80" s="109" t="n">
        <v>31</v>
      </c>
      <c r="C80" s="109" t="n">
        <v>31</v>
      </c>
      <c r="D80" s="109" t="n">
        <v>11</v>
      </c>
      <c r="E80" s="109" t="n">
        <v>0</v>
      </c>
      <c r="F80" s="109" t="n">
        <v>0</v>
      </c>
      <c r="G80" s="109" t="n">
        <v>0</v>
      </c>
      <c r="H80" s="109" t="n">
        <v>0</v>
      </c>
      <c r="I80" s="109" t="n">
        <v>0</v>
      </c>
      <c r="J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</row>
    <row r="83" customFormat="false" ht="12.75" hidden="false" customHeight="false" outlineLevel="0" collapsed="false">
      <c r="A83" s="163" t="s">
        <v>385</v>
      </c>
      <c r="B83" s="109"/>
      <c r="C83" s="109"/>
      <c r="D83" s="109"/>
      <c r="E83" s="109"/>
      <c r="F83" s="109"/>
      <c r="G83" s="109"/>
      <c r="H83" s="109"/>
      <c r="I83" s="109"/>
      <c r="J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  <c r="F90" s="109"/>
      <c r="G90" s="109"/>
      <c r="H90" s="109"/>
      <c r="I90" s="109"/>
      <c r="J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109"/>
      <c r="H101" s="109"/>
      <c r="I101" s="109"/>
      <c r="J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109"/>
      <c r="G104" s="109"/>
      <c r="H104" s="109"/>
      <c r="I104" s="109"/>
      <c r="J104" s="109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3" activeCellId="0" sqref="G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4" min="2" style="150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1" t="s">
        <v>440</v>
      </c>
      <c r="B1" s="3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</row>
    <row r="2" customFormat="false" ht="12.75" hidden="false" customHeight="false" outlineLevel="0" collapsed="false">
      <c r="A2" s="12" t="s">
        <v>408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</row>
    <row r="4" customFormat="false" ht="12.75" hidden="false" customHeight="true" outlineLevel="0" collapsed="false">
      <c r="A4" s="179" t="s">
        <v>409</v>
      </c>
      <c r="B4" s="94" t="s">
        <v>458</v>
      </c>
      <c r="C4" s="94"/>
      <c r="D4" s="94"/>
      <c r="E4" s="94" t="s">
        <v>459</v>
      </c>
      <c r="F4" s="94" t="s">
        <v>460</v>
      </c>
      <c r="G4" s="94" t="s">
        <v>461</v>
      </c>
      <c r="H4" s="94" t="s">
        <v>462</v>
      </c>
      <c r="I4" s="94" t="s">
        <v>463</v>
      </c>
      <c r="J4" s="94" t="s">
        <v>464</v>
      </c>
      <c r="K4" s="94" t="s">
        <v>465</v>
      </c>
      <c r="L4" s="94" t="s">
        <v>466</v>
      </c>
      <c r="M4" s="196" t="s">
        <v>467</v>
      </c>
      <c r="N4" s="196"/>
    </row>
    <row r="5" customFormat="false" ht="14.25" hidden="false" customHeight="true" outlineLevel="0" collapsed="false">
      <c r="A5" s="179"/>
      <c r="B5" s="94" t="s">
        <v>415</v>
      </c>
      <c r="C5" s="185"/>
      <c r="D5" s="94" t="s">
        <v>468</v>
      </c>
      <c r="E5" s="94"/>
      <c r="F5" s="94"/>
      <c r="G5" s="94"/>
      <c r="H5" s="94"/>
      <c r="I5" s="94"/>
      <c r="J5" s="94"/>
      <c r="K5" s="94"/>
      <c r="L5" s="94"/>
      <c r="M5" s="94" t="s">
        <v>415</v>
      </c>
      <c r="N5" s="96" t="s">
        <v>469</v>
      </c>
    </row>
    <row r="6" customFormat="false" ht="12.75" hidden="false" customHeight="false" outlineLevel="0" collapsed="false">
      <c r="A6" s="179"/>
      <c r="B6" s="94"/>
      <c r="C6" s="181" t="s">
        <v>456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6"/>
    </row>
    <row r="7" customFormat="false" ht="16.5" hidden="false" customHeight="true" outlineLevel="0" collapsed="false">
      <c r="A7" s="182" t="s">
        <v>423</v>
      </c>
      <c r="B7" s="94"/>
      <c r="C7" s="181" t="s">
        <v>470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6"/>
    </row>
    <row r="8" customFormat="false" ht="12.75" hidden="false" customHeight="false" outlineLevel="0" collapsed="false">
      <c r="A8" s="182"/>
      <c r="B8" s="94"/>
      <c r="C8" s="183"/>
      <c r="D8" s="94"/>
      <c r="E8" s="94"/>
      <c r="F8" s="94"/>
      <c r="G8" s="94"/>
      <c r="H8" s="94"/>
      <c r="I8" s="94"/>
      <c r="J8" s="94"/>
      <c r="K8" s="94"/>
      <c r="L8" s="94"/>
      <c r="M8" s="94"/>
      <c r="N8" s="96"/>
    </row>
    <row r="9" customFormat="false" ht="12.75" hidden="false" customHeight="false" outlineLevel="0" collapsed="false">
      <c r="A9" s="182"/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2.75" hidden="false" customHeight="false" outlineLevel="0" collapsed="false">
      <c r="A10" s="172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</row>
    <row r="11" customFormat="false" ht="12.75" hidden="false" customHeight="false" outlineLevel="0" collapsed="false">
      <c r="A11" s="157" t="s">
        <v>314</v>
      </c>
      <c r="B11" s="118" t="n">
        <v>262</v>
      </c>
      <c r="C11" s="118" t="n">
        <v>48</v>
      </c>
      <c r="D11" s="118" t="n">
        <v>135</v>
      </c>
      <c r="E11" s="118" t="n">
        <v>738</v>
      </c>
      <c r="F11" s="118" t="n">
        <v>266</v>
      </c>
      <c r="G11" s="118" t="n">
        <v>161</v>
      </c>
      <c r="H11" s="118" t="n">
        <v>37</v>
      </c>
      <c r="I11" s="118" t="n">
        <v>54</v>
      </c>
      <c r="J11" s="118" t="n">
        <v>66</v>
      </c>
      <c r="K11" s="118" t="n">
        <v>384</v>
      </c>
      <c r="L11" s="118" t="n">
        <v>60</v>
      </c>
      <c r="M11" s="118" t="n">
        <v>523</v>
      </c>
      <c r="N11" s="118" t="n">
        <v>485</v>
      </c>
    </row>
    <row r="12" customFormat="false" ht="12.75" hidden="false" customHeight="false" outlineLevel="0" collapsed="false">
      <c r="A12" s="159" t="s">
        <v>315</v>
      </c>
      <c r="B12" s="109" t="n">
        <v>26</v>
      </c>
      <c r="C12" s="109" t="n">
        <v>0</v>
      </c>
      <c r="D12" s="109" t="n">
        <v>25</v>
      </c>
      <c r="E12" s="109" t="n">
        <v>25</v>
      </c>
      <c r="F12" s="109" t="n">
        <v>3</v>
      </c>
      <c r="G12" s="109" t="n">
        <v>4</v>
      </c>
      <c r="H12" s="109" t="n">
        <v>0</v>
      </c>
      <c r="I12" s="109" t="n">
        <v>2</v>
      </c>
      <c r="J12" s="109" t="n">
        <v>1</v>
      </c>
      <c r="K12" s="109" t="n">
        <v>0</v>
      </c>
      <c r="L12" s="109" t="n">
        <v>9</v>
      </c>
      <c r="M12" s="109" t="n">
        <v>188</v>
      </c>
      <c r="N12" s="109" t="n">
        <v>188</v>
      </c>
    </row>
    <row r="13" customFormat="false" ht="12.75" hidden="false" customHeight="false" outlineLevel="0" collapsed="false">
      <c r="A13" s="159" t="s">
        <v>316</v>
      </c>
      <c r="B13" s="109" t="n">
        <v>8</v>
      </c>
      <c r="C13" s="109" t="n">
        <v>0</v>
      </c>
      <c r="D13" s="109" t="n">
        <v>7</v>
      </c>
      <c r="E13" s="109" t="n">
        <v>8</v>
      </c>
      <c r="F13" s="109" t="n">
        <v>2</v>
      </c>
      <c r="G13" s="109" t="n">
        <v>1</v>
      </c>
      <c r="H13" s="109" t="n">
        <v>0</v>
      </c>
      <c r="I13" s="109" t="n">
        <v>1</v>
      </c>
      <c r="J13" s="109" t="n">
        <v>0</v>
      </c>
      <c r="K13" s="109" t="n">
        <v>0</v>
      </c>
      <c r="L13" s="109" t="n">
        <v>7</v>
      </c>
      <c r="M13" s="109" t="n">
        <v>3</v>
      </c>
      <c r="N13" s="109" t="n">
        <v>3</v>
      </c>
    </row>
    <row r="14" customFormat="false" ht="12.75" hidden="false" customHeight="false" outlineLevel="0" collapsed="false">
      <c r="A14" s="159" t="s">
        <v>317</v>
      </c>
      <c r="B14" s="109" t="n">
        <v>18</v>
      </c>
      <c r="C14" s="109" t="n">
        <v>0</v>
      </c>
      <c r="D14" s="109" t="n">
        <v>18</v>
      </c>
      <c r="E14" s="109" t="n">
        <v>5</v>
      </c>
      <c r="F14" s="109" t="n">
        <v>1</v>
      </c>
      <c r="G14" s="109" t="n">
        <v>2</v>
      </c>
      <c r="H14" s="109" t="n">
        <v>0</v>
      </c>
      <c r="I14" s="109" t="n">
        <v>1</v>
      </c>
      <c r="J14" s="109" t="n">
        <v>1</v>
      </c>
      <c r="K14" s="109" t="n">
        <v>0</v>
      </c>
      <c r="L14" s="109" t="n">
        <v>2</v>
      </c>
      <c r="M14" s="109" t="n">
        <v>53</v>
      </c>
      <c r="N14" s="109" t="n">
        <v>53</v>
      </c>
    </row>
    <row r="15" customFormat="false" ht="12.75" hidden="false" customHeight="false" outlineLevel="0" collapsed="false">
      <c r="A15" s="159" t="s">
        <v>318</v>
      </c>
      <c r="B15" s="109" t="n">
        <v>0</v>
      </c>
      <c r="C15" s="109" t="n">
        <v>0</v>
      </c>
      <c r="D15" s="109" t="n">
        <v>0</v>
      </c>
      <c r="E15" s="109" t="n">
        <v>10</v>
      </c>
      <c r="F15" s="109" t="n">
        <v>0</v>
      </c>
      <c r="G15" s="109" t="n">
        <v>1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131</v>
      </c>
      <c r="N15" s="109" t="n">
        <v>131</v>
      </c>
    </row>
    <row r="16" customFormat="false" ht="12.75" hidden="false" customHeight="false" outlineLevel="0" collapsed="false">
      <c r="A16" s="159" t="s">
        <v>319</v>
      </c>
      <c r="B16" s="109" t="n">
        <v>0</v>
      </c>
      <c r="C16" s="109" t="n">
        <v>0</v>
      </c>
      <c r="D16" s="109" t="n">
        <v>0</v>
      </c>
      <c r="E16" s="109" t="n">
        <v>3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1</v>
      </c>
      <c r="N16" s="109" t="n">
        <v>0</v>
      </c>
    </row>
    <row r="17" customFormat="false" ht="12.75" hidden="false" customHeight="false" outlineLevel="0" collapsed="false">
      <c r="A17" s="159" t="s">
        <v>320</v>
      </c>
      <c r="B17" s="109" t="n">
        <v>9</v>
      </c>
      <c r="C17" s="109" t="n">
        <v>1</v>
      </c>
      <c r="D17" s="109" t="n">
        <v>8</v>
      </c>
      <c r="E17" s="109" t="n">
        <v>136</v>
      </c>
      <c r="F17" s="109" t="n">
        <v>5</v>
      </c>
      <c r="G17" s="109" t="n">
        <v>2</v>
      </c>
      <c r="H17" s="109" t="n">
        <v>4</v>
      </c>
      <c r="I17" s="109" t="n">
        <v>12</v>
      </c>
      <c r="J17" s="109" t="n">
        <v>3</v>
      </c>
      <c r="K17" s="109" t="n">
        <v>9</v>
      </c>
      <c r="L17" s="109" t="n">
        <v>20</v>
      </c>
      <c r="M17" s="109" t="n">
        <v>38</v>
      </c>
      <c r="N17" s="109" t="n">
        <v>38</v>
      </c>
    </row>
    <row r="18" customFormat="false" ht="12.75" hidden="false" customHeight="false" outlineLevel="0" collapsed="false">
      <c r="A18" s="159" t="s">
        <v>321</v>
      </c>
      <c r="B18" s="109" t="n">
        <v>1</v>
      </c>
      <c r="C18" s="109" t="n">
        <v>1</v>
      </c>
      <c r="D18" s="109" t="n">
        <v>0</v>
      </c>
      <c r="E18" s="109" t="n">
        <v>73</v>
      </c>
      <c r="F18" s="109" t="n">
        <v>3</v>
      </c>
      <c r="G18" s="109" t="n">
        <v>0</v>
      </c>
      <c r="H18" s="109" t="n">
        <v>1</v>
      </c>
      <c r="I18" s="109" t="n">
        <v>12</v>
      </c>
      <c r="J18" s="109" t="n">
        <v>1</v>
      </c>
      <c r="K18" s="109" t="n">
        <v>7</v>
      </c>
      <c r="L18" s="109" t="n">
        <v>20</v>
      </c>
      <c r="M18" s="109" t="n">
        <v>27</v>
      </c>
      <c r="N18" s="109" t="n">
        <v>26</v>
      </c>
    </row>
    <row r="19" customFormat="false" ht="12.75" hidden="false" customHeight="false" outlineLevel="0" collapsed="false">
      <c r="A19" s="159" t="s">
        <v>322</v>
      </c>
      <c r="B19" s="109" t="n">
        <v>0</v>
      </c>
      <c r="C19" s="109" t="n">
        <v>0</v>
      </c>
      <c r="D19" s="109" t="n">
        <v>0</v>
      </c>
      <c r="E19" s="109" t="n">
        <v>19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0</v>
      </c>
    </row>
    <row r="20" customFormat="false" ht="12.75" hidden="false" customHeight="false" outlineLevel="0" collapsed="false">
      <c r="A20" s="159" t="s">
        <v>323</v>
      </c>
      <c r="B20" s="109" t="n">
        <v>1</v>
      </c>
      <c r="C20" s="109" t="n">
        <v>0</v>
      </c>
      <c r="D20" s="109" t="n">
        <v>1</v>
      </c>
      <c r="E20" s="109" t="n">
        <v>16</v>
      </c>
      <c r="F20" s="109" t="n">
        <v>0</v>
      </c>
      <c r="G20" s="109" t="n">
        <v>0</v>
      </c>
      <c r="H20" s="109" t="n">
        <v>3</v>
      </c>
      <c r="I20" s="109" t="n">
        <v>0</v>
      </c>
      <c r="J20" s="109" t="n">
        <v>2</v>
      </c>
      <c r="K20" s="109" t="n">
        <v>0</v>
      </c>
      <c r="L20" s="109" t="n">
        <v>0</v>
      </c>
      <c r="M20" s="109" t="n">
        <v>2</v>
      </c>
      <c r="N20" s="109" t="n">
        <v>2</v>
      </c>
    </row>
    <row r="21" customFormat="false" ht="12.75" hidden="false" customHeight="false" outlineLevel="0" collapsed="false">
      <c r="A21" s="159" t="s">
        <v>324</v>
      </c>
      <c r="B21" s="109" t="n">
        <v>0</v>
      </c>
      <c r="C21" s="109" t="n">
        <v>0</v>
      </c>
      <c r="D21" s="109" t="n">
        <v>0</v>
      </c>
      <c r="E21" s="109" t="n">
        <v>3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09" t="n">
        <v>0</v>
      </c>
    </row>
    <row r="22" customFormat="false" ht="12.75" hidden="false" customHeight="false" outlineLevel="0" collapsed="false">
      <c r="A22" s="159" t="s">
        <v>325</v>
      </c>
      <c r="B22" s="109" t="n">
        <v>7</v>
      </c>
      <c r="C22" s="109" t="n">
        <v>0</v>
      </c>
      <c r="D22" s="109" t="n">
        <v>7</v>
      </c>
      <c r="E22" s="109" t="n">
        <v>4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1</v>
      </c>
      <c r="L22" s="109" t="n">
        <v>0</v>
      </c>
      <c r="M22" s="109" t="n">
        <v>0</v>
      </c>
      <c r="N22" s="109" t="n">
        <v>0</v>
      </c>
    </row>
    <row r="23" customFormat="false" ht="12.75" hidden="false" customHeight="false" outlineLevel="0" collapsed="false">
      <c r="A23" s="159" t="s">
        <v>326</v>
      </c>
      <c r="B23" s="109" t="n">
        <v>1</v>
      </c>
      <c r="C23" s="109" t="n">
        <v>0</v>
      </c>
      <c r="D23" s="109" t="n">
        <v>0</v>
      </c>
      <c r="E23" s="109" t="n">
        <v>15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1</v>
      </c>
      <c r="N23" s="109" t="n">
        <v>1</v>
      </c>
    </row>
    <row r="24" customFormat="false" ht="12.75" hidden="false" customHeight="false" outlineLevel="0" collapsed="false">
      <c r="A24" s="159" t="s">
        <v>327</v>
      </c>
      <c r="B24" s="109" t="n">
        <v>0</v>
      </c>
      <c r="C24" s="109" t="n">
        <v>0</v>
      </c>
      <c r="D24" s="109" t="n">
        <v>0</v>
      </c>
      <c r="E24" s="109" t="n">
        <v>7</v>
      </c>
      <c r="F24" s="109" t="n">
        <v>2</v>
      </c>
      <c r="G24" s="109" t="n">
        <v>1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8</v>
      </c>
      <c r="N24" s="109" t="n">
        <v>8</v>
      </c>
    </row>
    <row r="25" customFormat="false" ht="12.75" hidden="false" customHeight="false" outlineLevel="0" collapsed="false">
      <c r="A25" s="159" t="s">
        <v>328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</row>
    <row r="26" customFormat="false" ht="12.75" hidden="false" customHeight="false" outlineLevel="0" collapsed="false">
      <c r="A26" s="159" t="s">
        <v>329</v>
      </c>
      <c r="B26" s="109" t="n">
        <v>20</v>
      </c>
      <c r="C26" s="109" t="n">
        <v>0</v>
      </c>
      <c r="D26" s="109" t="n">
        <v>0</v>
      </c>
      <c r="E26" s="109" t="n">
        <v>10</v>
      </c>
      <c r="F26" s="109" t="n">
        <v>95</v>
      </c>
      <c r="G26" s="109" t="n">
        <v>8</v>
      </c>
      <c r="H26" s="109" t="n">
        <v>8</v>
      </c>
      <c r="I26" s="109" t="n">
        <v>1</v>
      </c>
      <c r="J26" s="109" t="n">
        <v>0</v>
      </c>
      <c r="K26" s="109" t="n">
        <v>25</v>
      </c>
      <c r="L26" s="109" t="n">
        <v>2</v>
      </c>
      <c r="M26" s="109" t="n">
        <v>5</v>
      </c>
      <c r="N26" s="109" t="n">
        <v>5</v>
      </c>
    </row>
    <row r="27" customFormat="false" ht="12.75" hidden="false" customHeight="false" outlineLevel="0" collapsed="false">
      <c r="A27" s="159" t="s">
        <v>330</v>
      </c>
      <c r="B27" s="109" t="n">
        <v>0</v>
      </c>
      <c r="C27" s="109" t="n">
        <v>0</v>
      </c>
      <c r="D27" s="109" t="n">
        <v>0</v>
      </c>
      <c r="E27" s="109" t="n">
        <v>8</v>
      </c>
      <c r="F27" s="109" t="n">
        <v>56</v>
      </c>
      <c r="G27" s="109" t="n">
        <v>2</v>
      </c>
      <c r="H27" s="109" t="n">
        <v>8</v>
      </c>
      <c r="I27" s="109" t="n">
        <v>0</v>
      </c>
      <c r="J27" s="109" t="n">
        <v>0</v>
      </c>
      <c r="K27" s="109" t="n">
        <v>25</v>
      </c>
      <c r="L27" s="109" t="n">
        <v>2</v>
      </c>
      <c r="M27" s="109" t="n">
        <v>1</v>
      </c>
      <c r="N27" s="109" t="n">
        <v>1</v>
      </c>
    </row>
    <row r="28" customFormat="false" ht="12.75" hidden="false" customHeight="false" outlineLevel="0" collapsed="false">
      <c r="A28" s="159" t="s">
        <v>331</v>
      </c>
      <c r="B28" s="109" t="n">
        <v>20</v>
      </c>
      <c r="C28" s="109" t="n">
        <v>0</v>
      </c>
      <c r="D28" s="109" t="n">
        <v>0</v>
      </c>
      <c r="E28" s="109" t="n">
        <v>2</v>
      </c>
      <c r="F28" s="109" t="n">
        <v>39</v>
      </c>
      <c r="G28" s="109" t="n">
        <v>6</v>
      </c>
      <c r="H28" s="109" t="n">
        <v>0</v>
      </c>
      <c r="I28" s="109" t="n">
        <v>1</v>
      </c>
      <c r="J28" s="109" t="n">
        <v>0</v>
      </c>
      <c r="K28" s="109" t="n">
        <v>0</v>
      </c>
      <c r="L28" s="109" t="n">
        <v>0</v>
      </c>
      <c r="M28" s="109" t="n">
        <v>4</v>
      </c>
      <c r="N28" s="109" t="n">
        <v>4</v>
      </c>
    </row>
    <row r="29" customFormat="false" ht="12.75" hidden="false" customHeight="false" outlineLevel="0" collapsed="false">
      <c r="A29" s="159" t="s">
        <v>332</v>
      </c>
      <c r="B29" s="109" t="n">
        <v>0</v>
      </c>
      <c r="C29" s="109" t="n">
        <v>0</v>
      </c>
      <c r="D29" s="109" t="n">
        <v>0</v>
      </c>
      <c r="E29" s="109" t="n">
        <v>20</v>
      </c>
      <c r="F29" s="109" t="n">
        <v>0</v>
      </c>
      <c r="G29" s="109" t="n">
        <v>4</v>
      </c>
      <c r="H29" s="109" t="n">
        <v>6</v>
      </c>
      <c r="I29" s="109" t="n">
        <v>0</v>
      </c>
      <c r="J29" s="109" t="n">
        <v>0</v>
      </c>
      <c r="K29" s="109" t="n">
        <v>41</v>
      </c>
      <c r="L29" s="109" t="n">
        <v>6</v>
      </c>
      <c r="M29" s="109" t="n">
        <v>9</v>
      </c>
      <c r="N29" s="109" t="n">
        <v>9</v>
      </c>
    </row>
    <row r="30" customFormat="false" ht="12.75" hidden="false" customHeight="false" outlineLevel="0" collapsed="false">
      <c r="A30" s="159" t="s">
        <v>333</v>
      </c>
      <c r="B30" s="109" t="n">
        <v>0</v>
      </c>
      <c r="C30" s="109" t="n">
        <v>0</v>
      </c>
      <c r="D30" s="109" t="n">
        <v>0</v>
      </c>
      <c r="E30" s="109" t="n">
        <v>55</v>
      </c>
      <c r="F30" s="109" t="n">
        <v>44</v>
      </c>
      <c r="G30" s="109" t="n">
        <v>1</v>
      </c>
      <c r="H30" s="109" t="n">
        <v>3</v>
      </c>
      <c r="I30" s="109" t="n">
        <v>0</v>
      </c>
      <c r="J30" s="109" t="n">
        <v>0</v>
      </c>
      <c r="K30" s="109" t="n">
        <v>133</v>
      </c>
      <c r="L30" s="109" t="n">
        <v>1</v>
      </c>
      <c r="M30" s="109" t="n">
        <v>42</v>
      </c>
      <c r="N30" s="109" t="n">
        <v>42</v>
      </c>
    </row>
    <row r="31" customFormat="false" ht="12.75" hidden="false" customHeight="false" outlineLevel="0" collapsed="false">
      <c r="A31" s="159" t="s">
        <v>334</v>
      </c>
      <c r="B31" s="109" t="n">
        <v>1</v>
      </c>
      <c r="C31" s="109" t="n">
        <v>1</v>
      </c>
      <c r="D31" s="109" t="n">
        <v>0</v>
      </c>
      <c r="E31" s="109" t="n">
        <v>24</v>
      </c>
      <c r="F31" s="109" t="n">
        <v>2</v>
      </c>
      <c r="G31" s="109" t="n">
        <v>3</v>
      </c>
      <c r="H31" s="109" t="n">
        <v>0</v>
      </c>
      <c r="I31" s="109" t="n">
        <v>0</v>
      </c>
      <c r="J31" s="109" t="n">
        <v>1</v>
      </c>
      <c r="K31" s="109" t="n">
        <v>0</v>
      </c>
      <c r="L31" s="109" t="n">
        <v>1</v>
      </c>
      <c r="M31" s="109" t="n">
        <v>41</v>
      </c>
      <c r="N31" s="109" t="n">
        <v>39</v>
      </c>
    </row>
    <row r="32" customFormat="false" ht="12.75" hidden="false" customHeight="false" outlineLevel="0" collapsed="false">
      <c r="A32" s="159" t="s">
        <v>335</v>
      </c>
      <c r="B32" s="109" t="n">
        <v>0</v>
      </c>
      <c r="C32" s="109" t="n">
        <v>0</v>
      </c>
      <c r="D32" s="109" t="n">
        <v>0</v>
      </c>
      <c r="E32" s="109" t="n">
        <v>7</v>
      </c>
      <c r="F32" s="109" t="n">
        <v>0</v>
      </c>
      <c r="G32" s="109" t="n">
        <v>2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1</v>
      </c>
      <c r="M32" s="109" t="n">
        <v>37</v>
      </c>
      <c r="N32" s="109" t="n">
        <v>37</v>
      </c>
    </row>
    <row r="33" customFormat="false" ht="12.75" hidden="false" customHeight="false" outlineLevel="0" collapsed="false">
      <c r="A33" s="159" t="s">
        <v>336</v>
      </c>
      <c r="B33" s="109" t="n">
        <v>0</v>
      </c>
      <c r="C33" s="109" t="n">
        <v>0</v>
      </c>
      <c r="D33" s="109" t="n">
        <v>0</v>
      </c>
      <c r="E33" s="109" t="n">
        <v>3</v>
      </c>
      <c r="F33" s="109" t="n">
        <v>0</v>
      </c>
      <c r="G33" s="109" t="n">
        <v>1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v>0</v>
      </c>
      <c r="N33" s="109" t="n">
        <v>0</v>
      </c>
    </row>
    <row r="34" customFormat="false" ht="12.75" hidden="false" customHeight="false" outlineLevel="0" collapsed="false">
      <c r="A34" s="159" t="s">
        <v>337</v>
      </c>
      <c r="B34" s="109" t="n">
        <v>1</v>
      </c>
      <c r="C34" s="109" t="n">
        <v>1</v>
      </c>
      <c r="D34" s="109" t="n">
        <v>0</v>
      </c>
      <c r="E34" s="109" t="n">
        <v>15</v>
      </c>
      <c r="F34" s="109" t="n">
        <v>2</v>
      </c>
      <c r="G34" s="109" t="n">
        <v>1</v>
      </c>
      <c r="H34" s="109" t="n">
        <v>0</v>
      </c>
      <c r="I34" s="109" t="n">
        <v>0</v>
      </c>
      <c r="J34" s="109" t="n">
        <v>1</v>
      </c>
      <c r="K34" s="109" t="n">
        <v>0</v>
      </c>
      <c r="L34" s="109" t="n">
        <v>0</v>
      </c>
      <c r="M34" s="109" t="n">
        <v>4</v>
      </c>
      <c r="N34" s="109" t="n">
        <v>2</v>
      </c>
    </row>
    <row r="35" customFormat="false" ht="12.75" hidden="false" customHeight="false" outlineLevel="0" collapsed="false">
      <c r="A35" s="159" t="s">
        <v>338</v>
      </c>
      <c r="B35" s="109" t="n">
        <v>0</v>
      </c>
      <c r="C35" s="109" t="n">
        <v>0</v>
      </c>
      <c r="D35" s="109" t="n">
        <v>0</v>
      </c>
      <c r="E35" s="109" t="n">
        <v>13</v>
      </c>
      <c r="F35" s="109" t="n">
        <v>4</v>
      </c>
      <c r="G35" s="109" t="n">
        <v>1</v>
      </c>
      <c r="H35" s="109" t="n">
        <v>0</v>
      </c>
      <c r="I35" s="109" t="n">
        <v>0</v>
      </c>
      <c r="J35" s="109" t="n">
        <v>0</v>
      </c>
      <c r="K35" s="109" t="n">
        <v>108</v>
      </c>
      <c r="L35" s="109" t="n">
        <v>0</v>
      </c>
      <c r="M35" s="109" t="n">
        <v>15</v>
      </c>
      <c r="N35" s="109" t="n">
        <v>15</v>
      </c>
    </row>
    <row r="36" customFormat="false" ht="12.75" hidden="false" customHeight="false" outlineLevel="0" collapsed="false">
      <c r="A36" s="159" t="s">
        <v>339</v>
      </c>
      <c r="B36" s="109" t="n">
        <v>13</v>
      </c>
      <c r="C36" s="109" t="n">
        <v>1</v>
      </c>
      <c r="D36" s="109" t="n">
        <v>4</v>
      </c>
      <c r="E36" s="109" t="n">
        <v>28</v>
      </c>
      <c r="F36" s="109" t="n">
        <v>15</v>
      </c>
      <c r="G36" s="109" t="n">
        <v>50</v>
      </c>
      <c r="H36" s="109" t="n">
        <v>5</v>
      </c>
      <c r="I36" s="109" t="n">
        <v>26</v>
      </c>
      <c r="J36" s="109" t="n">
        <v>4</v>
      </c>
      <c r="K36" s="109" t="n">
        <v>16</v>
      </c>
      <c r="L36" s="109" t="n">
        <v>5</v>
      </c>
      <c r="M36" s="109" t="n">
        <v>41</v>
      </c>
      <c r="N36" s="109" t="n">
        <v>20</v>
      </c>
    </row>
    <row r="37" customFormat="false" ht="12.75" hidden="false" customHeight="false" outlineLevel="0" collapsed="false">
      <c r="A37" s="159" t="s">
        <v>340</v>
      </c>
      <c r="B37" s="109" t="n">
        <v>2</v>
      </c>
      <c r="C37" s="109" t="n">
        <v>0</v>
      </c>
      <c r="D37" s="109" t="n">
        <v>0</v>
      </c>
      <c r="E37" s="109" t="n">
        <v>7</v>
      </c>
      <c r="F37" s="109" t="n">
        <v>9</v>
      </c>
      <c r="G37" s="109" t="n">
        <v>6</v>
      </c>
      <c r="H37" s="109" t="n">
        <v>0</v>
      </c>
      <c r="I37" s="109" t="n">
        <v>1</v>
      </c>
      <c r="J37" s="109" t="n">
        <v>3</v>
      </c>
      <c r="K37" s="109" t="n">
        <v>7</v>
      </c>
      <c r="L37" s="109" t="n">
        <v>2</v>
      </c>
      <c r="M37" s="109" t="n">
        <v>24</v>
      </c>
      <c r="N37" s="109" t="n">
        <v>6</v>
      </c>
    </row>
    <row r="38" customFormat="false" ht="12.75" hidden="false" customHeight="false" outlineLevel="0" collapsed="false">
      <c r="A38" s="159" t="s">
        <v>341</v>
      </c>
      <c r="B38" s="109" t="n">
        <v>1</v>
      </c>
      <c r="C38" s="109" t="n">
        <v>1</v>
      </c>
      <c r="D38" s="109" t="n">
        <v>0</v>
      </c>
      <c r="E38" s="109" t="n">
        <v>2</v>
      </c>
      <c r="F38" s="109" t="n">
        <v>4</v>
      </c>
      <c r="G38" s="109" t="n">
        <v>18</v>
      </c>
      <c r="H38" s="109" t="n">
        <v>3</v>
      </c>
      <c r="I38" s="109" t="n">
        <v>3</v>
      </c>
      <c r="J38" s="109" t="n">
        <v>0</v>
      </c>
      <c r="K38" s="109" t="n">
        <v>0</v>
      </c>
      <c r="L38" s="109" t="n">
        <v>0</v>
      </c>
      <c r="M38" s="109" t="n">
        <v>2</v>
      </c>
      <c r="N38" s="109" t="n">
        <v>2</v>
      </c>
    </row>
    <row r="39" customFormat="false" ht="12.75" hidden="false" customHeight="false" outlineLevel="0" collapsed="false">
      <c r="A39" s="159" t="s">
        <v>342</v>
      </c>
      <c r="B39" s="109" t="n">
        <v>4</v>
      </c>
      <c r="C39" s="109" t="n">
        <v>0</v>
      </c>
      <c r="D39" s="109" t="n">
        <v>4</v>
      </c>
      <c r="E39" s="109" t="n">
        <v>5</v>
      </c>
      <c r="F39" s="109" t="n">
        <v>1</v>
      </c>
      <c r="G39" s="109" t="n">
        <v>26</v>
      </c>
      <c r="H39" s="109" t="n">
        <v>0</v>
      </c>
      <c r="I39" s="109" t="n">
        <v>0</v>
      </c>
      <c r="J39" s="109" t="n">
        <v>0</v>
      </c>
      <c r="K39" s="109" t="n">
        <v>0</v>
      </c>
      <c r="L39" s="109" t="n">
        <v>1</v>
      </c>
      <c r="M39" s="109" t="n">
        <v>3</v>
      </c>
      <c r="N39" s="109" t="n">
        <v>2</v>
      </c>
    </row>
    <row r="40" customFormat="false" ht="12.75" hidden="false" customHeight="false" outlineLevel="0" collapsed="false">
      <c r="A40" s="159" t="s">
        <v>343</v>
      </c>
      <c r="B40" s="109" t="n">
        <v>6</v>
      </c>
      <c r="C40" s="109" t="n">
        <v>0</v>
      </c>
      <c r="D40" s="109" t="n">
        <v>0</v>
      </c>
      <c r="E40" s="109" t="n">
        <v>14</v>
      </c>
      <c r="F40" s="109" t="n">
        <v>2</v>
      </c>
      <c r="G40" s="109" t="n">
        <v>0</v>
      </c>
      <c r="H40" s="109" t="n">
        <v>1</v>
      </c>
      <c r="I40" s="109" t="n">
        <v>22</v>
      </c>
      <c r="J40" s="109" t="n">
        <v>0</v>
      </c>
      <c r="K40" s="109" t="n">
        <v>10</v>
      </c>
      <c r="L40" s="109" t="n">
        <v>2</v>
      </c>
      <c r="M40" s="109" t="n">
        <v>13</v>
      </c>
      <c r="N40" s="109" t="n">
        <v>11</v>
      </c>
    </row>
    <row r="41" customFormat="false" ht="12.75" hidden="false" customHeight="false" outlineLevel="0" collapsed="false">
      <c r="A41" s="159" t="s">
        <v>344</v>
      </c>
      <c r="B41" s="109" t="n">
        <v>144</v>
      </c>
      <c r="C41" s="109" t="n">
        <v>37</v>
      </c>
      <c r="D41" s="109" t="n">
        <v>89</v>
      </c>
      <c r="E41" s="109" t="n">
        <v>341</v>
      </c>
      <c r="F41" s="109" t="n">
        <v>37</v>
      </c>
      <c r="G41" s="109" t="n">
        <v>78</v>
      </c>
      <c r="H41" s="109" t="n">
        <v>2</v>
      </c>
      <c r="I41" s="109" t="n">
        <v>10</v>
      </c>
      <c r="J41" s="109" t="n">
        <v>22</v>
      </c>
      <c r="K41" s="109" t="n">
        <v>23</v>
      </c>
      <c r="L41" s="109" t="n">
        <v>11</v>
      </c>
      <c r="M41" s="109" t="n">
        <v>82</v>
      </c>
      <c r="N41" s="109" t="n">
        <v>74</v>
      </c>
    </row>
    <row r="42" customFormat="false" ht="12.75" hidden="false" customHeight="false" outlineLevel="0" collapsed="false">
      <c r="A42" s="159" t="s">
        <v>345</v>
      </c>
      <c r="B42" s="109" t="n">
        <v>108</v>
      </c>
      <c r="C42" s="109" t="n">
        <v>37</v>
      </c>
      <c r="D42" s="109" t="n">
        <v>70</v>
      </c>
      <c r="E42" s="109" t="n">
        <v>291</v>
      </c>
      <c r="F42" s="109" t="n">
        <v>26</v>
      </c>
      <c r="G42" s="109" t="n">
        <v>20</v>
      </c>
      <c r="H42" s="109" t="n">
        <v>0</v>
      </c>
      <c r="I42" s="109" t="n">
        <v>6</v>
      </c>
      <c r="J42" s="109" t="n">
        <v>0</v>
      </c>
      <c r="K42" s="109" t="n">
        <v>20</v>
      </c>
      <c r="L42" s="109" t="n">
        <v>2</v>
      </c>
      <c r="M42" s="109" t="n">
        <v>30</v>
      </c>
      <c r="N42" s="109" t="n">
        <v>29</v>
      </c>
    </row>
    <row r="43" customFormat="false" ht="12.75" hidden="false" customHeight="false" outlineLevel="0" collapsed="false">
      <c r="A43" s="159" t="s">
        <v>346</v>
      </c>
      <c r="B43" s="109" t="n">
        <v>18</v>
      </c>
      <c r="C43" s="109" t="n">
        <v>0</v>
      </c>
      <c r="D43" s="109" t="n">
        <v>18</v>
      </c>
      <c r="E43" s="109" t="n">
        <v>7</v>
      </c>
      <c r="F43" s="109" t="n">
        <v>1</v>
      </c>
      <c r="G43" s="109" t="n">
        <v>2</v>
      </c>
      <c r="H43" s="109" t="n">
        <v>0</v>
      </c>
      <c r="I43" s="109" t="n">
        <v>5</v>
      </c>
      <c r="J43" s="109" t="n">
        <v>21</v>
      </c>
      <c r="K43" s="109" t="n">
        <v>0</v>
      </c>
      <c r="L43" s="109" t="n">
        <v>7</v>
      </c>
      <c r="M43" s="109" t="n">
        <v>30</v>
      </c>
      <c r="N43" s="109" t="n">
        <v>23</v>
      </c>
    </row>
    <row r="44" customFormat="false" ht="12.75" hidden="false" customHeight="false" outlineLevel="0" collapsed="false">
      <c r="A44" s="159" t="s">
        <v>347</v>
      </c>
      <c r="B44" s="109" t="n">
        <v>2</v>
      </c>
      <c r="C44" s="109" t="n">
        <v>0</v>
      </c>
      <c r="D44" s="109" t="n">
        <v>0</v>
      </c>
      <c r="E44" s="109" t="n">
        <v>33</v>
      </c>
      <c r="F44" s="109" t="n">
        <v>1</v>
      </c>
      <c r="G44" s="109" t="n">
        <v>1</v>
      </c>
      <c r="H44" s="109" t="n">
        <v>2</v>
      </c>
      <c r="I44" s="109" t="n">
        <v>0</v>
      </c>
      <c r="J44" s="109" t="n">
        <v>0</v>
      </c>
      <c r="K44" s="109" t="n">
        <v>1</v>
      </c>
      <c r="L44" s="109" t="n">
        <v>0</v>
      </c>
      <c r="M44" s="109" t="n">
        <v>15</v>
      </c>
      <c r="N44" s="109" t="n">
        <v>15</v>
      </c>
    </row>
    <row r="45" customFormat="false" ht="12.75" hidden="false" customHeight="false" outlineLevel="0" collapsed="false">
      <c r="A45" s="159" t="s">
        <v>348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2</v>
      </c>
      <c r="H45" s="109" t="n">
        <v>0</v>
      </c>
      <c r="I45" s="109" t="n">
        <v>0</v>
      </c>
      <c r="J45" s="109" t="n">
        <v>0</v>
      </c>
      <c r="K45" s="109" t="n">
        <v>0</v>
      </c>
      <c r="L45" s="109" t="n">
        <v>0</v>
      </c>
      <c r="M45" s="109" t="n">
        <v>0</v>
      </c>
      <c r="N45" s="109" t="n">
        <v>0</v>
      </c>
    </row>
    <row r="46" customFormat="false" ht="12.75" hidden="false" customHeight="false" outlineLevel="0" collapsed="false">
      <c r="A46" s="159" t="s">
        <v>349</v>
      </c>
      <c r="B46" s="109" t="n">
        <v>16</v>
      </c>
      <c r="C46" s="109" t="n">
        <v>0</v>
      </c>
      <c r="D46" s="109" t="n">
        <v>1</v>
      </c>
      <c r="E46" s="109" t="n">
        <v>9</v>
      </c>
      <c r="F46" s="109" t="n">
        <v>9</v>
      </c>
      <c r="G46" s="109" t="n">
        <v>53</v>
      </c>
      <c r="H46" s="109" t="n">
        <v>0</v>
      </c>
      <c r="I46" s="109" t="n">
        <v>0</v>
      </c>
      <c r="J46" s="109" t="n">
        <v>1</v>
      </c>
      <c r="K46" s="109" t="n">
        <v>2</v>
      </c>
      <c r="L46" s="109" t="n">
        <v>3</v>
      </c>
      <c r="M46" s="109" t="n">
        <v>7</v>
      </c>
      <c r="N46" s="109" t="n">
        <v>7</v>
      </c>
    </row>
    <row r="47" customFormat="false" ht="12.75" hidden="false" customHeight="false" outlineLevel="0" collapsed="false">
      <c r="A47" s="159" t="s">
        <v>350</v>
      </c>
      <c r="B47" s="109" t="n">
        <v>13</v>
      </c>
      <c r="C47" s="109" t="n">
        <v>5</v>
      </c>
      <c r="D47" s="109" t="n">
        <v>8</v>
      </c>
      <c r="E47" s="109" t="n">
        <v>21</v>
      </c>
      <c r="F47" s="109" t="n">
        <v>4</v>
      </c>
      <c r="G47" s="109" t="n">
        <v>1</v>
      </c>
      <c r="H47" s="109" t="n">
        <v>2</v>
      </c>
      <c r="I47" s="109" t="n">
        <v>0</v>
      </c>
      <c r="J47" s="109" t="n">
        <v>28</v>
      </c>
      <c r="K47" s="109" t="n">
        <v>0</v>
      </c>
      <c r="L47" s="109" t="n">
        <v>0</v>
      </c>
      <c r="M47" s="109" t="n">
        <v>21</v>
      </c>
      <c r="N47" s="109" t="n">
        <v>21</v>
      </c>
    </row>
    <row r="48" customFormat="false" ht="12.75" hidden="false" customHeight="false" outlineLevel="0" collapsed="false">
      <c r="A48" s="159" t="s">
        <v>351</v>
      </c>
      <c r="B48" s="109" t="n">
        <v>0</v>
      </c>
      <c r="C48" s="109" t="n">
        <v>0</v>
      </c>
      <c r="D48" s="109" t="n">
        <v>0</v>
      </c>
      <c r="E48" s="109" t="n">
        <v>1</v>
      </c>
      <c r="F48" s="109" t="n">
        <v>2</v>
      </c>
      <c r="G48" s="109" t="n">
        <v>0</v>
      </c>
      <c r="H48" s="109" t="n">
        <v>0</v>
      </c>
      <c r="I48" s="109" t="n">
        <v>0</v>
      </c>
      <c r="J48" s="109" t="n">
        <v>3</v>
      </c>
      <c r="K48" s="109" t="n">
        <v>0</v>
      </c>
      <c r="L48" s="109" t="n">
        <v>0</v>
      </c>
      <c r="M48" s="109" t="n">
        <v>1</v>
      </c>
      <c r="N48" s="109" t="n">
        <v>1</v>
      </c>
    </row>
    <row r="49" customFormat="false" ht="12.75" hidden="false" customHeight="false" outlineLevel="0" collapsed="false">
      <c r="A49" s="159" t="s">
        <v>352</v>
      </c>
      <c r="B49" s="109" t="n">
        <v>0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1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  <c r="M49" s="109" t="n">
        <v>0</v>
      </c>
      <c r="N49" s="109" t="n">
        <v>0</v>
      </c>
    </row>
    <row r="50" customFormat="false" ht="12.75" hidden="false" customHeight="false" outlineLevel="0" collapsed="false">
      <c r="A50" s="159" t="s">
        <v>353</v>
      </c>
      <c r="B50" s="109" t="n">
        <v>13</v>
      </c>
      <c r="C50" s="109" t="n">
        <v>5</v>
      </c>
      <c r="D50" s="109" t="n">
        <v>8</v>
      </c>
      <c r="E50" s="109" t="n">
        <v>20</v>
      </c>
      <c r="F50" s="109" t="n">
        <v>1</v>
      </c>
      <c r="G50" s="109" t="n">
        <v>1</v>
      </c>
      <c r="H50" s="109" t="n">
        <v>2</v>
      </c>
      <c r="I50" s="109" t="n">
        <v>0</v>
      </c>
      <c r="J50" s="109" t="n">
        <v>25</v>
      </c>
      <c r="K50" s="109" t="n">
        <v>0</v>
      </c>
      <c r="L50" s="109" t="n">
        <v>0</v>
      </c>
      <c r="M50" s="109" t="n">
        <v>20</v>
      </c>
      <c r="N50" s="109" t="n">
        <v>20</v>
      </c>
    </row>
    <row r="51" customFormat="false" ht="12.75" hidden="false" customHeight="false" outlineLevel="0" collapsed="false">
      <c r="A51" s="159" t="s">
        <v>354</v>
      </c>
      <c r="B51" s="109" t="n">
        <v>10</v>
      </c>
      <c r="C51" s="109" t="n">
        <v>0</v>
      </c>
      <c r="D51" s="109" t="n">
        <v>0</v>
      </c>
      <c r="E51" s="109" t="n">
        <v>3</v>
      </c>
      <c r="F51" s="109" t="n">
        <v>3</v>
      </c>
      <c r="G51" s="109" t="n">
        <v>1</v>
      </c>
      <c r="H51" s="109" t="n">
        <v>0</v>
      </c>
      <c r="I51" s="109" t="n">
        <v>1</v>
      </c>
      <c r="J51" s="109" t="n">
        <v>2</v>
      </c>
      <c r="K51" s="109" t="n">
        <v>2</v>
      </c>
      <c r="L51" s="109" t="n">
        <v>0</v>
      </c>
      <c r="M51" s="109" t="n">
        <v>1</v>
      </c>
      <c r="N51" s="109" t="n">
        <v>1</v>
      </c>
    </row>
    <row r="52" customFormat="false" ht="12.75" hidden="false" customHeight="false" outlineLevel="0" collapsed="false">
      <c r="A52" s="159" t="s">
        <v>355</v>
      </c>
      <c r="B52" s="109" t="n">
        <v>0</v>
      </c>
      <c r="C52" s="109" t="n">
        <v>0</v>
      </c>
      <c r="D52" s="109" t="n">
        <v>0</v>
      </c>
      <c r="E52" s="109" t="n">
        <v>14</v>
      </c>
      <c r="F52" s="109" t="n">
        <v>31</v>
      </c>
      <c r="G52" s="109" t="n">
        <v>2</v>
      </c>
      <c r="H52" s="109" t="n">
        <v>6</v>
      </c>
      <c r="I52" s="109" t="n">
        <v>1</v>
      </c>
      <c r="J52" s="109" t="n">
        <v>1</v>
      </c>
      <c r="K52" s="109" t="n">
        <v>3</v>
      </c>
      <c r="L52" s="109" t="n">
        <v>2</v>
      </c>
      <c r="M52" s="109" t="n">
        <v>2</v>
      </c>
      <c r="N52" s="109" t="n">
        <v>1</v>
      </c>
    </row>
    <row r="53" customFormat="false" ht="12.75" hidden="false" customHeight="false" outlineLevel="0" collapsed="false">
      <c r="A53" s="159" t="s">
        <v>356</v>
      </c>
      <c r="B53" s="109" t="n">
        <v>0</v>
      </c>
      <c r="C53" s="109" t="n">
        <v>0</v>
      </c>
      <c r="D53" s="109" t="n">
        <v>0</v>
      </c>
      <c r="E53" s="109" t="n">
        <v>4</v>
      </c>
      <c r="F53" s="109" t="n">
        <v>3</v>
      </c>
      <c r="G53" s="109" t="n">
        <v>0</v>
      </c>
      <c r="H53" s="109" t="n">
        <v>0</v>
      </c>
      <c r="I53" s="109" t="n">
        <v>1</v>
      </c>
      <c r="J53" s="109" t="n">
        <v>0</v>
      </c>
      <c r="K53" s="109" t="n">
        <v>0</v>
      </c>
      <c r="L53" s="109" t="n">
        <v>0</v>
      </c>
      <c r="M53" s="109" t="n">
        <v>0</v>
      </c>
      <c r="N53" s="109" t="n">
        <v>0</v>
      </c>
    </row>
    <row r="54" customFormat="false" ht="12.75" hidden="false" customHeight="false" outlineLevel="0" collapsed="false">
      <c r="A54" s="159" t="s">
        <v>357</v>
      </c>
      <c r="B54" s="109" t="n">
        <v>0</v>
      </c>
      <c r="C54" s="109" t="n">
        <v>0</v>
      </c>
      <c r="D54" s="109" t="n">
        <v>0</v>
      </c>
      <c r="E54" s="109" t="n">
        <v>8</v>
      </c>
      <c r="F54" s="109" t="n">
        <v>26</v>
      </c>
      <c r="G54" s="109" t="n">
        <v>1</v>
      </c>
      <c r="H54" s="109" t="n">
        <v>0</v>
      </c>
      <c r="I54" s="109" t="n">
        <v>0</v>
      </c>
      <c r="J54" s="109" t="n">
        <v>0</v>
      </c>
      <c r="K54" s="109" t="n">
        <v>3</v>
      </c>
      <c r="L54" s="109" t="n">
        <v>1</v>
      </c>
      <c r="M54" s="109" t="n">
        <v>1</v>
      </c>
      <c r="N54" s="109" t="n">
        <v>0</v>
      </c>
    </row>
    <row r="55" customFormat="false" ht="12.75" hidden="false" customHeight="false" outlineLevel="0" collapsed="false">
      <c r="A55" s="159" t="s">
        <v>358</v>
      </c>
      <c r="B55" s="109" t="n">
        <v>0</v>
      </c>
      <c r="C55" s="109" t="n">
        <v>0</v>
      </c>
      <c r="D55" s="109" t="n">
        <v>0</v>
      </c>
      <c r="E55" s="109" t="n">
        <v>2</v>
      </c>
      <c r="F55" s="109" t="n">
        <v>2</v>
      </c>
      <c r="G55" s="109" t="n">
        <v>1</v>
      </c>
      <c r="H55" s="109" t="n">
        <v>6</v>
      </c>
      <c r="I55" s="109" t="n">
        <v>0</v>
      </c>
      <c r="J55" s="109" t="n">
        <v>1</v>
      </c>
      <c r="K55" s="109" t="n">
        <v>0</v>
      </c>
      <c r="L55" s="109" t="n">
        <v>1</v>
      </c>
      <c r="M55" s="109" t="n">
        <v>1</v>
      </c>
      <c r="N55" s="109" t="n">
        <v>1</v>
      </c>
    </row>
    <row r="56" customFormat="false" ht="12.75" hidden="false" customHeight="false" outlineLevel="0" collapsed="false">
      <c r="A56" s="159" t="s">
        <v>359</v>
      </c>
      <c r="B56" s="109" t="n">
        <v>20</v>
      </c>
      <c r="C56" s="109" t="n">
        <v>0</v>
      </c>
      <c r="D56" s="109" t="n">
        <v>1</v>
      </c>
      <c r="E56" s="109" t="n">
        <v>27</v>
      </c>
      <c r="F56" s="109" t="n">
        <v>20</v>
      </c>
      <c r="G56" s="109" t="n">
        <v>3</v>
      </c>
      <c r="H56" s="109" t="n">
        <v>1</v>
      </c>
      <c r="I56" s="109" t="n">
        <v>0</v>
      </c>
      <c r="J56" s="109" t="n">
        <v>1</v>
      </c>
      <c r="K56" s="109" t="n">
        <v>18</v>
      </c>
      <c r="L56" s="109" t="n">
        <v>1</v>
      </c>
      <c r="M56" s="109" t="n">
        <v>21</v>
      </c>
      <c r="N56" s="109" t="n">
        <v>20</v>
      </c>
    </row>
    <row r="57" customFormat="false" ht="12.75" hidden="false" customHeight="false" outlineLevel="0" collapsed="false">
      <c r="A57" s="159" t="s">
        <v>360</v>
      </c>
      <c r="B57" s="109" t="n">
        <v>0</v>
      </c>
      <c r="C57" s="109" t="n">
        <v>0</v>
      </c>
      <c r="D57" s="109" t="n">
        <v>0</v>
      </c>
      <c r="E57" s="109" t="n">
        <v>8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1</v>
      </c>
      <c r="L57" s="109" t="n">
        <v>0</v>
      </c>
      <c r="M57" s="109" t="n">
        <v>10</v>
      </c>
      <c r="N57" s="109" t="n">
        <v>9</v>
      </c>
    </row>
    <row r="58" customFormat="false" ht="12.75" hidden="false" customHeight="false" outlineLevel="0" collapsed="false">
      <c r="A58" s="159" t="s">
        <v>361</v>
      </c>
      <c r="B58" s="109" t="n">
        <v>5</v>
      </c>
      <c r="C58" s="109" t="n">
        <v>2</v>
      </c>
      <c r="D58" s="109" t="n">
        <v>0</v>
      </c>
      <c r="E58" s="109" t="n">
        <v>11</v>
      </c>
      <c r="F58" s="109" t="n">
        <v>2</v>
      </c>
      <c r="G58" s="109" t="n">
        <v>3</v>
      </c>
      <c r="H58" s="109" t="n">
        <v>0</v>
      </c>
      <c r="I58" s="109" t="n">
        <v>0</v>
      </c>
      <c r="J58" s="109" t="n">
        <v>3</v>
      </c>
      <c r="K58" s="109" t="n">
        <v>6</v>
      </c>
      <c r="L58" s="109" t="n">
        <v>1</v>
      </c>
      <c r="M58" s="109" t="n">
        <v>4</v>
      </c>
      <c r="N58" s="109" t="n">
        <v>3</v>
      </c>
    </row>
    <row r="59" customFormat="false" ht="12.75" hidden="false" customHeight="false" outlineLevel="0" collapsed="false">
      <c r="A59" s="159" t="s">
        <v>362</v>
      </c>
      <c r="B59" s="109" t="n">
        <v>154</v>
      </c>
      <c r="C59" s="109" t="n">
        <v>5</v>
      </c>
      <c r="D59" s="109" t="n">
        <v>116</v>
      </c>
      <c r="E59" s="109" t="n">
        <v>134</v>
      </c>
      <c r="F59" s="109" t="n">
        <v>84</v>
      </c>
      <c r="G59" s="109" t="n">
        <v>62</v>
      </c>
      <c r="H59" s="109" t="n">
        <v>16</v>
      </c>
      <c r="I59" s="109" t="n">
        <v>5</v>
      </c>
      <c r="J59" s="109" t="n">
        <v>4</v>
      </c>
      <c r="K59" s="109" t="n">
        <v>23</v>
      </c>
      <c r="L59" s="109" t="n">
        <v>4</v>
      </c>
      <c r="M59" s="109" t="n">
        <v>231</v>
      </c>
      <c r="N59" s="109" t="n">
        <v>222</v>
      </c>
    </row>
    <row r="60" customFormat="false" ht="12.75" hidden="false" customHeight="false" outlineLevel="0" collapsed="false">
      <c r="A60" s="159" t="s">
        <v>364</v>
      </c>
      <c r="B60" s="109" t="n">
        <v>136</v>
      </c>
      <c r="C60" s="109" t="n">
        <v>5</v>
      </c>
      <c r="D60" s="109" t="n">
        <v>99</v>
      </c>
      <c r="E60" s="109" t="n">
        <v>133</v>
      </c>
      <c r="F60" s="109" t="n">
        <v>84</v>
      </c>
      <c r="G60" s="109" t="n">
        <v>60</v>
      </c>
      <c r="H60" s="109" t="n">
        <v>16</v>
      </c>
      <c r="I60" s="109" t="n">
        <v>5</v>
      </c>
      <c r="J60" s="109" t="n">
        <v>4</v>
      </c>
      <c r="K60" s="109" t="n">
        <v>23</v>
      </c>
      <c r="L60" s="109" t="n">
        <v>4</v>
      </c>
      <c r="M60" s="109" t="n">
        <v>231</v>
      </c>
      <c r="N60" s="109" t="n">
        <v>222</v>
      </c>
    </row>
    <row r="61" customFormat="false" ht="12.75" hidden="false" customHeight="false" outlineLevel="0" collapsed="false">
      <c r="A61" s="159" t="s">
        <v>365</v>
      </c>
      <c r="B61" s="109" t="n">
        <v>0</v>
      </c>
      <c r="C61" s="109" t="n">
        <v>0</v>
      </c>
      <c r="D61" s="109" t="n">
        <v>0</v>
      </c>
      <c r="E61" s="109" t="n">
        <v>15</v>
      </c>
      <c r="F61" s="109" t="n">
        <v>4</v>
      </c>
      <c r="G61" s="109" t="n">
        <v>10</v>
      </c>
      <c r="H61" s="109" t="n">
        <v>3</v>
      </c>
      <c r="I61" s="109" t="n">
        <v>1</v>
      </c>
      <c r="J61" s="109" t="n">
        <v>0</v>
      </c>
      <c r="K61" s="109" t="n">
        <v>5</v>
      </c>
      <c r="L61" s="109" t="n">
        <v>0</v>
      </c>
      <c r="M61" s="109" t="n">
        <v>47</v>
      </c>
      <c r="N61" s="109" t="n">
        <v>41</v>
      </c>
    </row>
    <row r="62" customFormat="false" ht="12.75" hidden="false" customHeight="false" outlineLevel="0" collapsed="false">
      <c r="A62" s="159" t="s">
        <v>366</v>
      </c>
      <c r="B62" s="109" t="n">
        <v>0</v>
      </c>
      <c r="C62" s="109" t="n">
        <v>0</v>
      </c>
      <c r="D62" s="109" t="n">
        <v>0</v>
      </c>
      <c r="E62" s="109" t="n">
        <v>9</v>
      </c>
      <c r="F62" s="109" t="n">
        <v>0</v>
      </c>
      <c r="G62" s="109" t="n">
        <v>1</v>
      </c>
      <c r="H62" s="109" t="n">
        <v>0</v>
      </c>
      <c r="I62" s="109" t="n">
        <v>0</v>
      </c>
      <c r="J62" s="109" t="n">
        <v>0</v>
      </c>
      <c r="K62" s="109" t="n">
        <v>1</v>
      </c>
      <c r="L62" s="109" t="n">
        <v>0</v>
      </c>
      <c r="M62" s="109" t="n">
        <v>39</v>
      </c>
      <c r="N62" s="109" t="n">
        <v>39</v>
      </c>
    </row>
    <row r="63" customFormat="false" ht="12.75" hidden="false" customHeight="false" outlineLevel="0" collapsed="false">
      <c r="A63" s="159" t="s">
        <v>367</v>
      </c>
      <c r="B63" s="109" t="n">
        <v>0</v>
      </c>
      <c r="C63" s="109" t="n">
        <v>0</v>
      </c>
      <c r="D63" s="109" t="n">
        <v>0</v>
      </c>
      <c r="E63" s="109" t="n">
        <v>1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1</v>
      </c>
      <c r="L63" s="109" t="n">
        <v>0</v>
      </c>
      <c r="M63" s="109" t="n">
        <v>0</v>
      </c>
      <c r="N63" s="109" t="n">
        <v>0</v>
      </c>
    </row>
    <row r="64" customFormat="false" ht="12.75" hidden="false" customHeight="false" outlineLevel="0" collapsed="false">
      <c r="A64" s="159" t="s">
        <v>368</v>
      </c>
      <c r="B64" s="109" t="n">
        <v>6</v>
      </c>
      <c r="C64" s="109" t="n">
        <v>0</v>
      </c>
      <c r="D64" s="109" t="n">
        <v>5</v>
      </c>
      <c r="E64" s="109" t="n">
        <v>5</v>
      </c>
      <c r="F64" s="109" t="n">
        <v>2</v>
      </c>
      <c r="G64" s="109" t="n">
        <v>5</v>
      </c>
      <c r="H64" s="109" t="n">
        <v>1</v>
      </c>
      <c r="I64" s="109" t="n">
        <v>1</v>
      </c>
      <c r="J64" s="109" t="n">
        <v>0</v>
      </c>
      <c r="K64" s="109" t="n">
        <v>3</v>
      </c>
      <c r="L64" s="109" t="n">
        <v>1</v>
      </c>
      <c r="M64" s="109" t="n">
        <v>1</v>
      </c>
      <c r="N64" s="109" t="n">
        <v>0</v>
      </c>
    </row>
    <row r="65" customFormat="false" ht="12.75" hidden="false" customHeight="false" outlineLevel="0" collapsed="false">
      <c r="A65" s="159" t="s">
        <v>369</v>
      </c>
      <c r="B65" s="109" t="n">
        <v>98</v>
      </c>
      <c r="C65" s="109" t="n">
        <v>0</v>
      </c>
      <c r="D65" s="109" t="n">
        <v>81</v>
      </c>
      <c r="E65" s="109" t="n">
        <v>0</v>
      </c>
      <c r="F65" s="109" t="n">
        <v>1</v>
      </c>
      <c r="G65" s="109" t="n">
        <v>4</v>
      </c>
      <c r="H65" s="109" t="n">
        <v>0</v>
      </c>
      <c r="I65" s="109" t="n">
        <v>0</v>
      </c>
      <c r="J65" s="109" t="n">
        <v>0</v>
      </c>
      <c r="K65" s="109" t="n">
        <v>6</v>
      </c>
      <c r="L65" s="109" t="n">
        <v>0</v>
      </c>
      <c r="M65" s="109" t="n">
        <v>0</v>
      </c>
      <c r="N65" s="109" t="n">
        <v>0</v>
      </c>
    </row>
    <row r="66" customFormat="false" ht="12.75" hidden="false" customHeight="false" outlineLevel="0" collapsed="false">
      <c r="A66" s="159" t="s">
        <v>370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  <c r="N66" s="109" t="n">
        <v>0</v>
      </c>
    </row>
    <row r="67" customFormat="false" ht="12.75" hidden="false" customHeight="false" outlineLevel="0" collapsed="false">
      <c r="A67" s="159" t="s">
        <v>371</v>
      </c>
      <c r="B67" s="109" t="n">
        <v>9</v>
      </c>
      <c r="C67" s="109" t="n">
        <v>3</v>
      </c>
      <c r="D67" s="109" t="n">
        <v>1</v>
      </c>
      <c r="E67" s="109" t="n">
        <v>4</v>
      </c>
      <c r="F67" s="109" t="n">
        <v>1</v>
      </c>
      <c r="G67" s="109" t="n">
        <v>6</v>
      </c>
      <c r="H67" s="109" t="n">
        <v>0</v>
      </c>
      <c r="I67" s="109" t="n">
        <v>0</v>
      </c>
      <c r="J67" s="109" t="n">
        <v>0</v>
      </c>
      <c r="K67" s="109" t="n">
        <v>1</v>
      </c>
      <c r="L67" s="109" t="n">
        <v>0</v>
      </c>
      <c r="M67" s="109" t="n">
        <v>1</v>
      </c>
      <c r="N67" s="109" t="n">
        <v>0</v>
      </c>
    </row>
    <row r="68" customFormat="false" ht="12.75" hidden="false" customHeight="false" outlineLevel="0" collapsed="false">
      <c r="A68" s="159" t="s">
        <v>372</v>
      </c>
      <c r="B68" s="109" t="n">
        <v>0</v>
      </c>
      <c r="C68" s="109" t="n">
        <v>0</v>
      </c>
      <c r="D68" s="109" t="n">
        <v>0</v>
      </c>
      <c r="E68" s="109" t="n">
        <v>64</v>
      </c>
      <c r="F68" s="109" t="n">
        <v>65</v>
      </c>
      <c r="G68" s="109" t="n">
        <v>13</v>
      </c>
      <c r="H68" s="109" t="n">
        <v>12</v>
      </c>
      <c r="I68" s="109" t="n">
        <v>0</v>
      </c>
      <c r="J68" s="109" t="n">
        <v>0</v>
      </c>
      <c r="K68" s="109" t="n">
        <v>6</v>
      </c>
      <c r="L68" s="109" t="n">
        <v>2</v>
      </c>
      <c r="M68" s="109" t="n">
        <v>157</v>
      </c>
      <c r="N68" s="109" t="n">
        <v>156</v>
      </c>
    </row>
    <row r="69" customFormat="false" ht="12.75" hidden="false" customHeight="false" outlineLevel="0" collapsed="false">
      <c r="A69" s="159" t="s">
        <v>373</v>
      </c>
      <c r="B69" s="109" t="n">
        <v>0</v>
      </c>
      <c r="C69" s="109" t="n">
        <v>0</v>
      </c>
      <c r="D69" s="109" t="n">
        <v>0</v>
      </c>
      <c r="E69" s="109" t="n">
        <v>4</v>
      </c>
      <c r="F69" s="109" t="n">
        <v>2</v>
      </c>
      <c r="G69" s="109" t="n">
        <v>0</v>
      </c>
      <c r="H69" s="109" t="n">
        <v>1</v>
      </c>
      <c r="I69" s="109" t="n">
        <v>0</v>
      </c>
      <c r="J69" s="109" t="n">
        <v>0</v>
      </c>
      <c r="K69" s="109" t="n">
        <v>2</v>
      </c>
      <c r="L69" s="109" t="n">
        <v>0</v>
      </c>
      <c r="M69" s="109" t="n">
        <v>6</v>
      </c>
      <c r="N69" s="109" t="n">
        <v>6</v>
      </c>
    </row>
    <row r="70" customFormat="false" ht="12.75" hidden="false" customHeight="false" outlineLevel="0" collapsed="false">
      <c r="A70" s="159" t="s">
        <v>374</v>
      </c>
      <c r="B70" s="109" t="n">
        <v>0</v>
      </c>
      <c r="C70" s="109" t="n">
        <v>0</v>
      </c>
      <c r="D70" s="109" t="n">
        <v>0</v>
      </c>
      <c r="E70" s="109" t="n">
        <v>32</v>
      </c>
      <c r="F70" s="109" t="n">
        <v>63</v>
      </c>
      <c r="G70" s="109" t="n">
        <v>0</v>
      </c>
      <c r="H70" s="109" t="n">
        <v>11</v>
      </c>
      <c r="I70" s="109" t="n">
        <v>0</v>
      </c>
      <c r="J70" s="109" t="n">
        <v>0</v>
      </c>
      <c r="K70" s="109" t="n">
        <v>3</v>
      </c>
      <c r="L70" s="109" t="n">
        <v>1</v>
      </c>
      <c r="M70" s="109" t="n">
        <v>150</v>
      </c>
      <c r="N70" s="109" t="n">
        <v>149</v>
      </c>
    </row>
    <row r="71" customFormat="false" ht="12.75" hidden="false" customHeight="false" outlineLevel="0" collapsed="false">
      <c r="A71" s="159" t="s">
        <v>375</v>
      </c>
      <c r="B71" s="109" t="n">
        <v>14</v>
      </c>
      <c r="C71" s="109" t="n">
        <v>0</v>
      </c>
      <c r="D71" s="109" t="n">
        <v>9</v>
      </c>
      <c r="E71" s="109" t="n">
        <v>30</v>
      </c>
      <c r="F71" s="109" t="n">
        <v>9</v>
      </c>
      <c r="G71" s="109" t="n">
        <v>10</v>
      </c>
      <c r="H71" s="109" t="n">
        <v>0</v>
      </c>
      <c r="I71" s="109" t="n">
        <v>0</v>
      </c>
      <c r="J71" s="109" t="n">
        <v>3</v>
      </c>
      <c r="K71" s="109" t="n">
        <v>0</v>
      </c>
      <c r="L71" s="109" t="n">
        <v>0</v>
      </c>
      <c r="M71" s="109" t="n">
        <v>12</v>
      </c>
      <c r="N71" s="109" t="n">
        <v>12</v>
      </c>
    </row>
    <row r="72" customFormat="false" ht="12.75" hidden="false" customHeight="false" outlineLevel="0" collapsed="false">
      <c r="A72" s="159" t="s">
        <v>376</v>
      </c>
      <c r="B72" s="109" t="n">
        <v>1</v>
      </c>
      <c r="C72" s="109" t="n">
        <v>0</v>
      </c>
      <c r="D72" s="109" t="n">
        <v>0</v>
      </c>
      <c r="E72" s="109" t="n">
        <v>6</v>
      </c>
      <c r="F72" s="109" t="n">
        <v>0</v>
      </c>
      <c r="G72" s="109" t="n">
        <v>4</v>
      </c>
      <c r="H72" s="109" t="n">
        <v>0</v>
      </c>
      <c r="I72" s="109" t="n">
        <v>2</v>
      </c>
      <c r="J72" s="109" t="n">
        <v>0</v>
      </c>
      <c r="K72" s="109" t="n">
        <v>0</v>
      </c>
      <c r="L72" s="109" t="n">
        <v>0</v>
      </c>
      <c r="M72" s="109" t="n">
        <v>8</v>
      </c>
      <c r="N72" s="109" t="n">
        <v>8</v>
      </c>
    </row>
    <row r="73" customFormat="false" ht="12.75" hidden="false" customHeight="false" outlineLevel="0" collapsed="false">
      <c r="A73" s="159" t="s">
        <v>377</v>
      </c>
      <c r="B73" s="109" t="n">
        <v>4</v>
      </c>
      <c r="C73" s="109" t="n">
        <v>0</v>
      </c>
      <c r="D73" s="109" t="n">
        <v>0</v>
      </c>
      <c r="E73" s="109" t="n">
        <v>7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1</v>
      </c>
      <c r="L73" s="109" t="n">
        <v>0</v>
      </c>
      <c r="M73" s="109" t="n">
        <v>4</v>
      </c>
      <c r="N73" s="109" t="n">
        <v>4</v>
      </c>
    </row>
    <row r="74" customFormat="false" ht="12.75" hidden="false" customHeight="false" outlineLevel="0" collapsed="false">
      <c r="A74" s="159" t="s">
        <v>378</v>
      </c>
      <c r="B74" s="109" t="n">
        <v>3</v>
      </c>
      <c r="C74" s="109" t="n">
        <v>2</v>
      </c>
      <c r="D74" s="109" t="n">
        <v>1</v>
      </c>
      <c r="E74" s="109" t="n">
        <v>0</v>
      </c>
      <c r="F74" s="109" t="n">
        <v>0</v>
      </c>
      <c r="G74" s="109" t="n">
        <v>1</v>
      </c>
      <c r="H74" s="109" t="n">
        <v>0</v>
      </c>
      <c r="I74" s="109" t="n">
        <v>0</v>
      </c>
      <c r="J74" s="109" t="n">
        <v>1</v>
      </c>
      <c r="K74" s="109" t="n">
        <v>0</v>
      </c>
      <c r="L74" s="109" t="n">
        <v>0</v>
      </c>
      <c r="M74" s="109" t="n">
        <v>0</v>
      </c>
      <c r="N74" s="109" t="n">
        <v>0</v>
      </c>
    </row>
    <row r="75" customFormat="false" ht="12.75" hidden="false" customHeight="false" outlineLevel="0" collapsed="false">
      <c r="A75" s="159" t="s">
        <v>379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  <c r="M75" s="109" t="n">
        <v>0</v>
      </c>
      <c r="N75" s="109" t="n">
        <v>0</v>
      </c>
    </row>
    <row r="76" customFormat="false" ht="12.75" hidden="false" customHeight="false" outlineLevel="0" collapsed="false">
      <c r="A76" s="159" t="s">
        <v>380</v>
      </c>
      <c r="B76" s="109" t="n">
        <v>0</v>
      </c>
      <c r="C76" s="109" t="n">
        <v>0</v>
      </c>
      <c r="D76" s="109" t="n">
        <v>0</v>
      </c>
      <c r="E76" s="109" t="n">
        <v>1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v>0</v>
      </c>
      <c r="L76" s="109" t="n">
        <v>0</v>
      </c>
      <c r="M76" s="109" t="n">
        <v>0</v>
      </c>
      <c r="N76" s="109" t="n">
        <v>0</v>
      </c>
    </row>
    <row r="77" customFormat="false" ht="12.75" hidden="false" customHeight="false" outlineLevel="0" collapsed="false">
      <c r="A77" s="159" t="s">
        <v>381</v>
      </c>
      <c r="B77" s="109" t="n">
        <v>2</v>
      </c>
      <c r="C77" s="109" t="n">
        <v>0</v>
      </c>
      <c r="D77" s="109" t="n">
        <v>1</v>
      </c>
      <c r="E77" s="109" t="n">
        <v>1</v>
      </c>
      <c r="F77" s="109" t="n">
        <v>0</v>
      </c>
      <c r="G77" s="109" t="n">
        <v>5</v>
      </c>
      <c r="H77" s="109" t="n">
        <v>0</v>
      </c>
      <c r="I77" s="109" t="n">
        <v>0</v>
      </c>
      <c r="J77" s="109" t="n">
        <v>1</v>
      </c>
      <c r="K77" s="109" t="n">
        <v>0</v>
      </c>
      <c r="L77" s="109" t="n">
        <v>0</v>
      </c>
      <c r="M77" s="109" t="n">
        <v>2</v>
      </c>
      <c r="N77" s="109" t="n">
        <v>2</v>
      </c>
    </row>
    <row r="78" customFormat="false" ht="12.75" hidden="false" customHeight="false" outlineLevel="0" collapsed="false">
      <c r="A78" s="159" t="s">
        <v>382</v>
      </c>
      <c r="B78" s="109" t="n">
        <v>1</v>
      </c>
      <c r="C78" s="109" t="n">
        <v>0</v>
      </c>
      <c r="D78" s="109" t="n">
        <v>1</v>
      </c>
      <c r="E78" s="109" t="n">
        <v>0</v>
      </c>
      <c r="F78" s="109" t="n">
        <v>0</v>
      </c>
      <c r="G78" s="109" t="n">
        <v>1</v>
      </c>
      <c r="H78" s="109" t="n">
        <v>0</v>
      </c>
      <c r="I78" s="109" t="n">
        <v>0</v>
      </c>
      <c r="J78" s="109" t="n">
        <v>0</v>
      </c>
      <c r="K78" s="109" t="n">
        <v>0</v>
      </c>
      <c r="L78" s="109" t="n">
        <v>0</v>
      </c>
      <c r="M78" s="109" t="n">
        <v>0</v>
      </c>
      <c r="N78" s="109" t="n">
        <v>0</v>
      </c>
    </row>
    <row r="79" customFormat="false" ht="12.75" hidden="false" customHeight="false" outlineLevel="0" collapsed="false">
      <c r="A79" s="159" t="s">
        <v>383</v>
      </c>
      <c r="B79" s="109" t="n">
        <v>17</v>
      </c>
      <c r="C79" s="109" t="n">
        <v>0</v>
      </c>
      <c r="D79" s="109" t="n">
        <v>17</v>
      </c>
      <c r="E79" s="109" t="n">
        <v>0</v>
      </c>
      <c r="F79" s="109" t="n">
        <v>0</v>
      </c>
      <c r="G79" s="109" t="n">
        <v>2</v>
      </c>
      <c r="H79" s="109" t="n">
        <v>0</v>
      </c>
      <c r="I79" s="109" t="n">
        <v>0</v>
      </c>
      <c r="J79" s="109" t="n">
        <v>0</v>
      </c>
      <c r="K79" s="109" t="n">
        <v>0</v>
      </c>
      <c r="L79" s="109" t="n">
        <v>0</v>
      </c>
      <c r="M79" s="109" t="n">
        <v>0</v>
      </c>
      <c r="N79" s="109" t="n">
        <v>0</v>
      </c>
    </row>
    <row r="80" customFormat="false" ht="12.75" hidden="false" customHeight="false" outlineLevel="0" collapsed="false">
      <c r="A80" s="159" t="s">
        <v>384</v>
      </c>
      <c r="B80" s="109" t="n">
        <v>17</v>
      </c>
      <c r="C80" s="109" t="n">
        <v>0</v>
      </c>
      <c r="D80" s="109" t="n">
        <v>17</v>
      </c>
      <c r="E80" s="109" t="n">
        <v>0</v>
      </c>
      <c r="F80" s="109" t="n">
        <v>0</v>
      </c>
      <c r="G80" s="109" t="n">
        <v>2</v>
      </c>
      <c r="H80" s="109" t="n">
        <v>0</v>
      </c>
      <c r="I80" s="109" t="n">
        <v>0</v>
      </c>
      <c r="J80" s="109" t="n">
        <v>0</v>
      </c>
      <c r="K80" s="109" t="n">
        <v>0</v>
      </c>
      <c r="L80" s="109" t="n">
        <v>0</v>
      </c>
      <c r="M80" s="109" t="n">
        <v>0</v>
      </c>
      <c r="N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</row>
    <row r="83" customFormat="false" ht="12.75" hidden="false" customHeight="false" outlineLevel="0" collapsed="false">
      <c r="A83" s="163" t="s">
        <v>385</v>
      </c>
      <c r="B83" s="188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</row>
    <row r="99" customFormat="false" ht="12.75" hidden="false" customHeight="false" outlineLevel="0" collapsed="false">
      <c r="F99" s="109"/>
      <c r="G99" s="109"/>
      <c r="H99" s="109"/>
      <c r="I99" s="109"/>
      <c r="J99" s="109"/>
      <c r="K99" s="109"/>
      <c r="L99" s="109"/>
      <c r="M99" s="109"/>
      <c r="N99" s="109"/>
    </row>
    <row r="100" customFormat="false" ht="12.75" hidden="false" customHeight="false" outlineLevel="0" collapsed="false">
      <c r="A100" s="3"/>
      <c r="B100" s="189"/>
      <c r="C100" s="189"/>
      <c r="D100" s="189"/>
      <c r="E100" s="189"/>
      <c r="F100" s="189"/>
      <c r="G100" s="189"/>
    </row>
    <row r="101" customFormat="false" ht="12.75" hidden="false" customHeight="false" outlineLevel="0" collapsed="false">
      <c r="A101" s="3"/>
      <c r="B101" s="149"/>
      <c r="C101" s="149"/>
      <c r="D101" s="149"/>
      <c r="E101" s="149"/>
      <c r="F101" s="149"/>
      <c r="G101" s="149"/>
      <c r="H101" s="109"/>
      <c r="I101" s="109"/>
      <c r="J101" s="109"/>
      <c r="K101" s="109"/>
      <c r="L101" s="109"/>
      <c r="M101" s="109"/>
      <c r="N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</row>
    <row r="103" customFormat="false" ht="12.75" hidden="false" customHeight="true" outlineLevel="0" collapsed="false">
      <c r="A103" s="42" t="s">
        <v>93</v>
      </c>
      <c r="B103" s="42"/>
      <c r="C103" s="42"/>
      <c r="D103" s="42"/>
      <c r="E103" s="42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8" min="2" style="188" width="11.7"/>
    <col collapsed="false" customWidth="true" hidden="false" outlineLevel="0" max="9" min="9" style="188" width="12.28"/>
    <col collapsed="false" customWidth="true" hidden="false" outlineLevel="0" max="10" min="10" style="188" width="12.99"/>
    <col collapsed="false" customWidth="true" hidden="false" outlineLevel="0" max="12" min="11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5" t="s">
        <v>471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2.75" hidden="false" customHeight="true" outlineLevel="0" collapsed="false">
      <c r="A2" s="13" t="s">
        <v>47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2" t="s">
        <v>473</v>
      </c>
      <c r="B4" s="199" t="s">
        <v>104</v>
      </c>
      <c r="C4" s="200" t="s">
        <v>474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>
      <c r="A5" s="52"/>
      <c r="B5" s="199"/>
      <c r="C5" s="97" t="s">
        <v>475</v>
      </c>
      <c r="E5" s="181" t="s">
        <v>476</v>
      </c>
      <c r="F5" s="181" t="s">
        <v>477</v>
      </c>
      <c r="H5" s="181" t="s">
        <v>478</v>
      </c>
      <c r="I5" s="201"/>
      <c r="J5" s="202" t="s">
        <v>479</v>
      </c>
      <c r="K5" s="203"/>
      <c r="L5" s="33"/>
    </row>
    <row r="6" customFormat="false" ht="12.75" hidden="false" customHeight="true" outlineLevel="0" collapsed="false">
      <c r="A6" s="52"/>
      <c r="B6" s="199"/>
      <c r="C6" s="97" t="s">
        <v>480</v>
      </c>
      <c r="D6" s="181" t="s">
        <v>481</v>
      </c>
      <c r="E6" s="181" t="s">
        <v>482</v>
      </c>
      <c r="F6" s="181" t="s">
        <v>483</v>
      </c>
      <c r="G6" s="181" t="s">
        <v>484</v>
      </c>
      <c r="H6" s="181" t="s">
        <v>485</v>
      </c>
      <c r="I6" s="181" t="s">
        <v>486</v>
      </c>
      <c r="J6" s="204" t="s">
        <v>487</v>
      </c>
      <c r="K6" s="181" t="s">
        <v>488</v>
      </c>
      <c r="L6" s="153" t="s">
        <v>489</v>
      </c>
    </row>
    <row r="7" customFormat="false" ht="12.75" hidden="false" customHeight="true" outlineLevel="0" collapsed="false">
      <c r="A7" s="52"/>
      <c r="B7" s="199"/>
      <c r="C7" s="97" t="s">
        <v>490</v>
      </c>
      <c r="D7" s="181" t="s">
        <v>491</v>
      </c>
      <c r="E7" s="181" t="s">
        <v>492</v>
      </c>
      <c r="F7" s="181" t="s">
        <v>493</v>
      </c>
      <c r="G7" s="181" t="s">
        <v>494</v>
      </c>
      <c r="H7" s="181" t="s">
        <v>495</v>
      </c>
      <c r="I7" s="181" t="s">
        <v>496</v>
      </c>
      <c r="J7" s="204" t="s">
        <v>497</v>
      </c>
      <c r="K7" s="181" t="s">
        <v>498</v>
      </c>
      <c r="L7" s="153" t="s">
        <v>499</v>
      </c>
    </row>
    <row r="8" customFormat="false" ht="12.75" hidden="false" customHeight="true" outlineLevel="0" collapsed="false">
      <c r="A8" s="52"/>
      <c r="B8" s="199"/>
      <c r="C8" s="97" t="s">
        <v>500</v>
      </c>
      <c r="D8" s="181" t="s">
        <v>501</v>
      </c>
      <c r="E8" s="181" t="s">
        <v>502</v>
      </c>
      <c r="F8" s="181" t="s">
        <v>503</v>
      </c>
      <c r="G8" s="181" t="s">
        <v>504</v>
      </c>
      <c r="H8" s="181" t="s">
        <v>504</v>
      </c>
      <c r="I8" s="181" t="s">
        <v>504</v>
      </c>
      <c r="J8" s="204" t="s">
        <v>505</v>
      </c>
      <c r="K8" s="181" t="s">
        <v>506</v>
      </c>
      <c r="L8" s="33"/>
    </row>
    <row r="9" customFormat="false" ht="12.75" hidden="false" customHeight="true" outlineLevel="0" collapsed="false">
      <c r="A9" s="52"/>
      <c r="B9" s="199"/>
      <c r="C9" s="182" t="s">
        <v>507</v>
      </c>
      <c r="D9" s="205"/>
      <c r="E9" s="183" t="s">
        <v>504</v>
      </c>
      <c r="F9" s="183" t="s">
        <v>508</v>
      </c>
      <c r="G9" s="205"/>
      <c r="H9" s="205"/>
      <c r="I9" s="205"/>
      <c r="J9" s="206" t="s">
        <v>509</v>
      </c>
      <c r="K9" s="205"/>
      <c r="L9" s="207"/>
    </row>
    <row r="10" customFormat="false" ht="12.75" hidden="false" customHeight="true" outlineLevel="0" collapsed="false">
      <c r="A10" s="52"/>
      <c r="B10" s="199"/>
      <c r="C10" s="182" t="s">
        <v>510</v>
      </c>
      <c r="D10" s="183" t="s">
        <v>511</v>
      </c>
      <c r="E10" s="183" t="s">
        <v>512</v>
      </c>
      <c r="F10" s="183" t="s">
        <v>513</v>
      </c>
      <c r="G10" s="183" t="s">
        <v>514</v>
      </c>
      <c r="H10" s="183" t="s">
        <v>515</v>
      </c>
      <c r="I10" s="183" t="s">
        <v>516</v>
      </c>
      <c r="J10" s="183" t="s">
        <v>517</v>
      </c>
      <c r="K10" s="183" t="s">
        <v>518</v>
      </c>
      <c r="L10" s="153" t="s">
        <v>519</v>
      </c>
    </row>
    <row r="11" customFormat="false" ht="12.75" hidden="false" customHeight="true" outlineLevel="0" collapsed="false">
      <c r="A11" s="52"/>
      <c r="B11" s="208" t="s">
        <v>133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true" outlineLevel="0" collapsed="false">
      <c r="A12" s="57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7" t="s">
        <v>314</v>
      </c>
      <c r="B13" s="118" t="n">
        <v>26354.157</v>
      </c>
      <c r="C13" s="118" t="n">
        <v>327.688</v>
      </c>
      <c r="D13" s="118" t="n">
        <v>2824.204</v>
      </c>
      <c r="E13" s="118" t="n">
        <v>4239.04</v>
      </c>
      <c r="F13" s="118" t="n">
        <v>747.362</v>
      </c>
      <c r="G13" s="118" t="n">
        <v>3552.864</v>
      </c>
      <c r="H13" s="118" t="n">
        <v>3336.046</v>
      </c>
      <c r="I13" s="118" t="n">
        <v>4703.192</v>
      </c>
      <c r="J13" s="118" t="n">
        <v>919.653</v>
      </c>
      <c r="K13" s="118" t="n">
        <v>1281.541</v>
      </c>
      <c r="L13" s="118" t="n">
        <v>4422.567</v>
      </c>
      <c r="M13" s="210"/>
      <c r="N13" s="210"/>
    </row>
    <row r="14" customFormat="false" ht="12.75" hidden="false" customHeight="false" outlineLevel="0" collapsed="false">
      <c r="A14" s="159" t="s">
        <v>315</v>
      </c>
      <c r="B14" s="109" t="n">
        <v>1347.555</v>
      </c>
      <c r="C14" s="109" t="n">
        <v>42.798</v>
      </c>
      <c r="D14" s="109" t="n">
        <v>0</v>
      </c>
      <c r="E14" s="109" t="n">
        <v>186.116</v>
      </c>
      <c r="F14" s="109" t="n">
        <v>45.068</v>
      </c>
      <c r="G14" s="109" t="n">
        <v>304.038</v>
      </c>
      <c r="H14" s="109" t="n">
        <v>60.501</v>
      </c>
      <c r="I14" s="109" t="n">
        <v>127.598</v>
      </c>
      <c r="J14" s="109" t="n">
        <v>170.713</v>
      </c>
      <c r="K14" s="109" t="n">
        <v>118.649</v>
      </c>
      <c r="L14" s="109" t="n">
        <v>292.074</v>
      </c>
    </row>
    <row r="15" customFormat="false" ht="12.75" hidden="false" customHeight="false" outlineLevel="0" collapsed="false">
      <c r="A15" s="159" t="s">
        <v>316</v>
      </c>
      <c r="B15" s="109" t="n">
        <v>329.881</v>
      </c>
      <c r="C15" s="109" t="n">
        <v>2.344</v>
      </c>
      <c r="D15" s="109" t="n">
        <v>0</v>
      </c>
      <c r="E15" s="109" t="n">
        <v>41.114</v>
      </c>
      <c r="F15" s="109" t="n">
        <v>4.77</v>
      </c>
      <c r="G15" s="109" t="n">
        <v>0</v>
      </c>
      <c r="H15" s="109" t="n">
        <v>6.931</v>
      </c>
      <c r="I15" s="109" t="n">
        <v>8.433</v>
      </c>
      <c r="J15" s="109" t="n">
        <v>127.018</v>
      </c>
      <c r="K15" s="109" t="n">
        <v>60.756</v>
      </c>
      <c r="L15" s="109" t="n">
        <v>78.515</v>
      </c>
    </row>
    <row r="16" customFormat="false" ht="12.75" hidden="false" customHeight="false" outlineLevel="0" collapsed="false">
      <c r="A16" s="159" t="s">
        <v>317</v>
      </c>
      <c r="B16" s="109" t="n">
        <v>467.587</v>
      </c>
      <c r="C16" s="109" t="n">
        <v>11.761</v>
      </c>
      <c r="D16" s="109" t="n">
        <v>0</v>
      </c>
      <c r="E16" s="109" t="n">
        <v>34.538</v>
      </c>
      <c r="F16" s="109" t="n">
        <v>22.722</v>
      </c>
      <c r="G16" s="109" t="n">
        <v>221.189</v>
      </c>
      <c r="H16" s="109" t="n">
        <v>37.751</v>
      </c>
      <c r="I16" s="109" t="n">
        <v>3.814</v>
      </c>
      <c r="J16" s="109" t="n">
        <v>23.545</v>
      </c>
      <c r="K16" s="109" t="n">
        <v>26.186</v>
      </c>
      <c r="L16" s="109" t="n">
        <v>86.081</v>
      </c>
    </row>
    <row r="17" customFormat="false" ht="12.75" hidden="false" customHeight="false" outlineLevel="0" collapsed="false">
      <c r="A17" s="159" t="s">
        <v>318</v>
      </c>
      <c r="B17" s="109" t="n">
        <v>394.585</v>
      </c>
      <c r="C17" s="109" t="n">
        <v>19.878</v>
      </c>
      <c r="D17" s="109" t="n">
        <v>0</v>
      </c>
      <c r="E17" s="109" t="n">
        <v>40.717</v>
      </c>
      <c r="F17" s="109" t="n">
        <v>7.874</v>
      </c>
      <c r="G17" s="109" t="n">
        <v>82.829</v>
      </c>
      <c r="H17" s="109" t="n">
        <v>13.506</v>
      </c>
      <c r="I17" s="109" t="n">
        <v>106.177</v>
      </c>
      <c r="J17" s="109" t="n">
        <v>7.251</v>
      </c>
      <c r="K17" s="109" t="n">
        <v>23.112</v>
      </c>
      <c r="L17" s="109" t="n">
        <v>93.241</v>
      </c>
    </row>
    <row r="18" customFormat="false" ht="12.75" hidden="false" customHeight="false" outlineLevel="0" collapsed="false">
      <c r="A18" s="159" t="s">
        <v>319</v>
      </c>
      <c r="B18" s="109" t="n">
        <v>155.502</v>
      </c>
      <c r="C18" s="109" t="n">
        <v>8.815</v>
      </c>
      <c r="D18" s="109" t="n">
        <v>0</v>
      </c>
      <c r="E18" s="109" t="n">
        <v>69.747</v>
      </c>
      <c r="F18" s="109" t="n">
        <v>9.702</v>
      </c>
      <c r="G18" s="109" t="n">
        <v>0.02</v>
      </c>
      <c r="H18" s="109" t="n">
        <v>2.313</v>
      </c>
      <c r="I18" s="109" t="n">
        <v>9.174</v>
      </c>
      <c r="J18" s="109" t="n">
        <v>12.899</v>
      </c>
      <c r="K18" s="109" t="n">
        <v>8.595</v>
      </c>
      <c r="L18" s="109" t="n">
        <v>34.237</v>
      </c>
    </row>
    <row r="19" customFormat="false" ht="12.75" hidden="false" customHeight="false" outlineLevel="0" collapsed="false">
      <c r="A19" s="159" t="s">
        <v>320</v>
      </c>
      <c r="B19" s="109" t="n">
        <v>2226.288</v>
      </c>
      <c r="C19" s="109" t="n">
        <v>43.155</v>
      </c>
      <c r="D19" s="109" t="n">
        <v>3.718</v>
      </c>
      <c r="E19" s="109" t="n">
        <v>104.424</v>
      </c>
      <c r="F19" s="109" t="n">
        <v>92.563</v>
      </c>
      <c r="G19" s="109" t="n">
        <v>568.447</v>
      </c>
      <c r="H19" s="109" t="n">
        <v>246.431</v>
      </c>
      <c r="I19" s="109" t="n">
        <v>75.977</v>
      </c>
      <c r="J19" s="109" t="n">
        <v>218.491</v>
      </c>
      <c r="K19" s="109" t="n">
        <v>211.421</v>
      </c>
      <c r="L19" s="109" t="n">
        <v>661.661</v>
      </c>
    </row>
    <row r="20" customFormat="false" ht="12.75" hidden="false" customHeight="false" outlineLevel="0" collapsed="false">
      <c r="A20" s="159" t="s">
        <v>321</v>
      </c>
      <c r="B20" s="109" t="n">
        <v>1002.307</v>
      </c>
      <c r="C20" s="109" t="n">
        <v>7.798</v>
      </c>
      <c r="D20" s="109" t="n">
        <v>0.232</v>
      </c>
      <c r="E20" s="109" t="n">
        <v>19.041</v>
      </c>
      <c r="F20" s="109" t="n">
        <v>18.353</v>
      </c>
      <c r="G20" s="109" t="n">
        <v>394.072</v>
      </c>
      <c r="H20" s="109" t="n">
        <v>120.261</v>
      </c>
      <c r="I20" s="109" t="n">
        <v>7.62</v>
      </c>
      <c r="J20" s="109" t="n">
        <v>101.929</v>
      </c>
      <c r="K20" s="109" t="n">
        <v>57.308</v>
      </c>
      <c r="L20" s="109" t="n">
        <v>275.693</v>
      </c>
    </row>
    <row r="21" customFormat="false" ht="12.75" hidden="false" customHeight="false" outlineLevel="0" collapsed="false">
      <c r="A21" s="159" t="s">
        <v>322</v>
      </c>
      <c r="B21" s="109" t="n">
        <v>498.602</v>
      </c>
      <c r="C21" s="109" t="n">
        <v>1.001</v>
      </c>
      <c r="D21" s="109" t="n">
        <v>0</v>
      </c>
      <c r="E21" s="109" t="n">
        <v>22.179</v>
      </c>
      <c r="F21" s="109" t="n">
        <v>39.699</v>
      </c>
      <c r="G21" s="109" t="n">
        <v>163.619</v>
      </c>
      <c r="H21" s="109" t="n">
        <v>64.657</v>
      </c>
      <c r="I21" s="109" t="n">
        <v>4.544</v>
      </c>
      <c r="J21" s="109" t="n">
        <v>70.219</v>
      </c>
      <c r="K21" s="109" t="n">
        <v>35.292</v>
      </c>
      <c r="L21" s="109" t="n">
        <v>97.392</v>
      </c>
    </row>
    <row r="22" customFormat="false" ht="12.75" hidden="false" customHeight="false" outlineLevel="0" collapsed="false">
      <c r="A22" s="159" t="s">
        <v>323</v>
      </c>
      <c r="B22" s="109" t="n">
        <v>236.441</v>
      </c>
      <c r="C22" s="109" t="n">
        <v>9.588</v>
      </c>
      <c r="D22" s="109" t="n">
        <v>0</v>
      </c>
      <c r="E22" s="109" t="n">
        <v>38.79</v>
      </c>
      <c r="F22" s="109" t="n">
        <v>5.104</v>
      </c>
      <c r="G22" s="109" t="n">
        <v>0.808</v>
      </c>
      <c r="H22" s="109" t="n">
        <v>21.335</v>
      </c>
      <c r="I22" s="109" t="n">
        <v>6.731</v>
      </c>
      <c r="J22" s="109" t="n">
        <v>27.798</v>
      </c>
      <c r="K22" s="109" t="n">
        <v>33.338</v>
      </c>
      <c r="L22" s="109" t="n">
        <v>92.949</v>
      </c>
    </row>
    <row r="23" customFormat="false" ht="12.75" hidden="false" customHeight="false" outlineLevel="0" collapsed="false">
      <c r="A23" s="159" t="s">
        <v>324</v>
      </c>
      <c r="B23" s="109" t="n">
        <v>82.325</v>
      </c>
      <c r="C23" s="109" t="n">
        <v>4.186</v>
      </c>
      <c r="D23" s="109" t="n">
        <v>0</v>
      </c>
      <c r="E23" s="109" t="n">
        <v>19.949</v>
      </c>
      <c r="F23" s="109" t="n">
        <v>0.467</v>
      </c>
      <c r="G23" s="109" t="n">
        <v>0</v>
      </c>
      <c r="H23" s="109" t="n">
        <v>3.466</v>
      </c>
      <c r="I23" s="109" t="n">
        <v>0.481</v>
      </c>
      <c r="J23" s="109" t="n">
        <v>0.16</v>
      </c>
      <c r="K23" s="109" t="n">
        <v>14.871</v>
      </c>
      <c r="L23" s="109" t="n">
        <v>38.745</v>
      </c>
    </row>
    <row r="24" customFormat="false" ht="12.75" hidden="false" customHeight="false" outlineLevel="0" collapsed="false">
      <c r="A24" s="159" t="s">
        <v>325</v>
      </c>
      <c r="B24" s="109" t="n">
        <v>175.885</v>
      </c>
      <c r="C24" s="109" t="n">
        <v>2.742</v>
      </c>
      <c r="D24" s="109" t="n">
        <v>0</v>
      </c>
      <c r="E24" s="109" t="n">
        <v>2.298</v>
      </c>
      <c r="F24" s="109" t="n">
        <v>0.473</v>
      </c>
      <c r="G24" s="109" t="n">
        <v>6.352</v>
      </c>
      <c r="H24" s="109" t="n">
        <v>5.122</v>
      </c>
      <c r="I24" s="109" t="n">
        <v>8.644</v>
      </c>
      <c r="J24" s="109" t="n">
        <v>4.297</v>
      </c>
      <c r="K24" s="109" t="n">
        <v>22.013</v>
      </c>
      <c r="L24" s="109" t="n">
        <v>123.944</v>
      </c>
    </row>
    <row r="25" customFormat="false" ht="12.75" hidden="false" customHeight="false" outlineLevel="0" collapsed="false">
      <c r="A25" s="159" t="s">
        <v>326</v>
      </c>
      <c r="B25" s="109" t="n">
        <v>81.78</v>
      </c>
      <c r="C25" s="109" t="n">
        <v>17.84</v>
      </c>
      <c r="D25" s="109" t="n">
        <v>0</v>
      </c>
      <c r="E25" s="109" t="n">
        <v>0</v>
      </c>
      <c r="F25" s="109" t="n">
        <v>12.412</v>
      </c>
      <c r="G25" s="109" t="n">
        <v>0.139</v>
      </c>
      <c r="H25" s="109" t="n">
        <v>6.567</v>
      </c>
      <c r="I25" s="109" t="n">
        <v>4.161</v>
      </c>
      <c r="J25" s="109" t="n">
        <v>1.694</v>
      </c>
      <c r="K25" s="109" t="n">
        <v>23.706</v>
      </c>
      <c r="L25" s="109" t="n">
        <v>15.261</v>
      </c>
    </row>
    <row r="26" customFormat="false" ht="12.75" hidden="false" customHeight="false" outlineLevel="0" collapsed="false">
      <c r="A26" s="159" t="s">
        <v>327</v>
      </c>
      <c r="B26" s="109" t="n">
        <v>148.948</v>
      </c>
      <c r="C26" s="109" t="n">
        <v>0</v>
      </c>
      <c r="D26" s="109" t="n">
        <v>3.486</v>
      </c>
      <c r="E26" s="109" t="n">
        <v>2.167</v>
      </c>
      <c r="F26" s="109" t="n">
        <v>16.055</v>
      </c>
      <c r="G26" s="109" t="n">
        <v>3.457</v>
      </c>
      <c r="H26" s="109" t="n">
        <v>25.023</v>
      </c>
      <c r="I26" s="109" t="n">
        <v>43.796</v>
      </c>
      <c r="J26" s="109" t="n">
        <v>12.394</v>
      </c>
      <c r="K26" s="109" t="n">
        <v>24.893</v>
      </c>
      <c r="L26" s="109" t="n">
        <v>17.677</v>
      </c>
    </row>
    <row r="27" customFormat="false" ht="12.75" hidden="false" customHeight="false" outlineLevel="0" collapsed="false">
      <c r="A27" s="159" t="s">
        <v>328</v>
      </c>
      <c r="B27" s="109" t="n">
        <v>104.925</v>
      </c>
      <c r="C27" s="109" t="n">
        <v>0</v>
      </c>
      <c r="D27" s="109" t="n">
        <v>0</v>
      </c>
      <c r="E27" s="109" t="n">
        <v>5.983</v>
      </c>
      <c r="F27" s="109" t="n">
        <v>1.944</v>
      </c>
      <c r="G27" s="109" t="n">
        <v>0.481</v>
      </c>
      <c r="H27" s="109" t="n">
        <v>0.769</v>
      </c>
      <c r="I27" s="109" t="n">
        <v>0</v>
      </c>
      <c r="J27" s="109" t="n">
        <v>5.69</v>
      </c>
      <c r="K27" s="109" t="n">
        <v>0.024</v>
      </c>
      <c r="L27" s="109" t="n">
        <v>90.034</v>
      </c>
    </row>
    <row r="28" customFormat="false" ht="12.75" hidden="false" customHeight="false" outlineLevel="0" collapsed="false">
      <c r="A28" s="159" t="s">
        <v>329</v>
      </c>
      <c r="B28" s="109" t="n">
        <v>1541.99</v>
      </c>
      <c r="C28" s="109" t="n">
        <v>4.151</v>
      </c>
      <c r="D28" s="109" t="n">
        <v>0.34</v>
      </c>
      <c r="E28" s="109" t="n">
        <v>420.297</v>
      </c>
      <c r="F28" s="109" t="n">
        <v>75.861</v>
      </c>
      <c r="G28" s="109" t="n">
        <v>530.887</v>
      </c>
      <c r="H28" s="109" t="n">
        <v>234.254</v>
      </c>
      <c r="I28" s="109" t="n">
        <v>124.822</v>
      </c>
      <c r="J28" s="109" t="n">
        <v>29.684</v>
      </c>
      <c r="K28" s="109" t="n">
        <v>29.934</v>
      </c>
      <c r="L28" s="109" t="n">
        <v>91.76</v>
      </c>
    </row>
    <row r="29" customFormat="false" ht="12.75" hidden="false" customHeight="false" outlineLevel="0" collapsed="false">
      <c r="A29" s="159" t="s">
        <v>330</v>
      </c>
      <c r="B29" s="109" t="n">
        <v>881.068</v>
      </c>
      <c r="C29" s="109" t="n">
        <v>1.454</v>
      </c>
      <c r="D29" s="109" t="n">
        <v>0</v>
      </c>
      <c r="E29" s="109" t="n">
        <v>4.209</v>
      </c>
      <c r="F29" s="109" t="n">
        <v>60.241</v>
      </c>
      <c r="G29" s="109" t="n">
        <v>491.28</v>
      </c>
      <c r="H29" s="109" t="n">
        <v>184.127</v>
      </c>
      <c r="I29" s="109" t="n">
        <v>85.03</v>
      </c>
      <c r="J29" s="109" t="n">
        <v>15.004</v>
      </c>
      <c r="K29" s="109" t="n">
        <v>9.56</v>
      </c>
      <c r="L29" s="109" t="n">
        <v>30.163</v>
      </c>
    </row>
    <row r="30" customFormat="false" ht="12.75" hidden="false" customHeight="false" outlineLevel="0" collapsed="false">
      <c r="A30" s="159" t="s">
        <v>331</v>
      </c>
      <c r="B30" s="109" t="n">
        <v>660.922</v>
      </c>
      <c r="C30" s="109" t="n">
        <v>2.697</v>
      </c>
      <c r="D30" s="109" t="n">
        <v>0.34</v>
      </c>
      <c r="E30" s="109" t="n">
        <v>416.088</v>
      </c>
      <c r="F30" s="109" t="n">
        <v>15.62</v>
      </c>
      <c r="G30" s="109" t="n">
        <v>39.607</v>
      </c>
      <c r="H30" s="109" t="n">
        <v>50.127</v>
      </c>
      <c r="I30" s="109" t="n">
        <v>39.792</v>
      </c>
      <c r="J30" s="109" t="n">
        <v>14.68</v>
      </c>
      <c r="K30" s="109" t="n">
        <v>20.374</v>
      </c>
      <c r="L30" s="109" t="n">
        <v>61.597</v>
      </c>
    </row>
    <row r="31" customFormat="false" ht="12.75" hidden="false" customHeight="false" outlineLevel="0" collapsed="false">
      <c r="A31" s="159" t="s">
        <v>332</v>
      </c>
      <c r="B31" s="109" t="n">
        <v>516.813</v>
      </c>
      <c r="C31" s="109" t="n">
        <v>15.665</v>
      </c>
      <c r="D31" s="109" t="n">
        <v>0</v>
      </c>
      <c r="E31" s="109" t="n">
        <v>9.528</v>
      </c>
      <c r="F31" s="109" t="n">
        <v>11.513</v>
      </c>
      <c r="G31" s="109" t="n">
        <v>2.254</v>
      </c>
      <c r="H31" s="109" t="n">
        <v>2.117</v>
      </c>
      <c r="I31" s="109" t="n">
        <v>91.408</v>
      </c>
      <c r="J31" s="109" t="n">
        <v>23.566</v>
      </c>
      <c r="K31" s="109" t="n">
        <v>8.669</v>
      </c>
      <c r="L31" s="109" t="n">
        <v>352.093</v>
      </c>
    </row>
    <row r="32" customFormat="false" ht="12.75" hidden="false" customHeight="false" outlineLevel="0" collapsed="false">
      <c r="A32" s="159" t="s">
        <v>333</v>
      </c>
      <c r="B32" s="109" t="n">
        <v>2399.385</v>
      </c>
      <c r="C32" s="109" t="n">
        <v>28.111</v>
      </c>
      <c r="D32" s="109" t="n">
        <v>285.389</v>
      </c>
      <c r="E32" s="109" t="n">
        <v>749.678</v>
      </c>
      <c r="F32" s="109" t="n">
        <v>0.881</v>
      </c>
      <c r="G32" s="109" t="n">
        <v>286.974</v>
      </c>
      <c r="H32" s="109" t="n">
        <v>82.991</v>
      </c>
      <c r="I32" s="109" t="n">
        <v>47.911</v>
      </c>
      <c r="J32" s="109" t="n">
        <v>10.479</v>
      </c>
      <c r="K32" s="109" t="n">
        <v>1.509</v>
      </c>
      <c r="L32" s="109" t="n">
        <v>905.462</v>
      </c>
    </row>
    <row r="33" customFormat="false" ht="12.75" hidden="false" customHeight="false" outlineLevel="0" collapsed="false">
      <c r="A33" s="159" t="s">
        <v>334</v>
      </c>
      <c r="B33" s="109" t="n">
        <v>806.348</v>
      </c>
      <c r="C33" s="109" t="n">
        <v>20.08</v>
      </c>
      <c r="D33" s="109" t="n">
        <v>0</v>
      </c>
      <c r="E33" s="109" t="n">
        <v>105.56</v>
      </c>
      <c r="F33" s="109" t="n">
        <v>18.411</v>
      </c>
      <c r="G33" s="109" t="n">
        <v>179.669</v>
      </c>
      <c r="H33" s="109" t="n">
        <v>326.648</v>
      </c>
      <c r="I33" s="109" t="n">
        <v>15.85</v>
      </c>
      <c r="J33" s="109" t="n">
        <v>65.936</v>
      </c>
      <c r="K33" s="109" t="n">
        <v>28.642</v>
      </c>
      <c r="L33" s="109" t="n">
        <v>45.552</v>
      </c>
    </row>
    <row r="34" customFormat="false" ht="12.75" hidden="false" customHeight="false" outlineLevel="0" collapsed="false">
      <c r="A34" s="159" t="s">
        <v>335</v>
      </c>
      <c r="B34" s="109" t="n">
        <v>295.479</v>
      </c>
      <c r="C34" s="109" t="n">
        <v>5.478</v>
      </c>
      <c r="D34" s="109" t="n">
        <v>0</v>
      </c>
      <c r="E34" s="109" t="n">
        <v>9.96</v>
      </c>
      <c r="F34" s="109" t="n">
        <v>4.706</v>
      </c>
      <c r="G34" s="109" t="n">
        <v>179.669</v>
      </c>
      <c r="H34" s="109" t="n">
        <v>35.063</v>
      </c>
      <c r="I34" s="109" t="n">
        <v>4.897</v>
      </c>
      <c r="J34" s="109" t="n">
        <v>19.098</v>
      </c>
      <c r="K34" s="109" t="n">
        <v>4.902</v>
      </c>
      <c r="L34" s="109" t="n">
        <v>31.706</v>
      </c>
    </row>
    <row r="35" customFormat="false" ht="12.75" hidden="false" customHeight="false" outlineLevel="0" collapsed="false">
      <c r="A35" s="159" t="s">
        <v>336</v>
      </c>
      <c r="B35" s="109" t="n">
        <v>47.042</v>
      </c>
      <c r="C35" s="109" t="n">
        <v>5.592</v>
      </c>
      <c r="D35" s="109" t="n">
        <v>0</v>
      </c>
      <c r="E35" s="109" t="n">
        <v>15.923</v>
      </c>
      <c r="F35" s="109" t="n">
        <v>2.237</v>
      </c>
      <c r="G35" s="109" t="n">
        <v>0</v>
      </c>
      <c r="H35" s="109" t="n">
        <v>0</v>
      </c>
      <c r="I35" s="109" t="n">
        <v>5.146</v>
      </c>
      <c r="J35" s="109" t="n">
        <v>6.469</v>
      </c>
      <c r="K35" s="109" t="n">
        <v>11.675</v>
      </c>
      <c r="L35" s="109" t="n">
        <v>0</v>
      </c>
    </row>
    <row r="36" customFormat="false" ht="12.75" hidden="false" customHeight="false" outlineLevel="0" collapsed="false">
      <c r="A36" s="159" t="s">
        <v>337</v>
      </c>
      <c r="B36" s="109" t="n">
        <v>463.827</v>
      </c>
      <c r="C36" s="109" t="n">
        <v>9.01</v>
      </c>
      <c r="D36" s="109" t="n">
        <v>0</v>
      </c>
      <c r="E36" s="109" t="n">
        <v>79.677</v>
      </c>
      <c r="F36" s="109" t="n">
        <v>11.468</v>
      </c>
      <c r="G36" s="109" t="n">
        <v>0</v>
      </c>
      <c r="H36" s="109" t="n">
        <v>291.585</v>
      </c>
      <c r="I36" s="109" t="n">
        <v>5.807</v>
      </c>
      <c r="J36" s="109" t="n">
        <v>40.369</v>
      </c>
      <c r="K36" s="109" t="n">
        <v>12.065</v>
      </c>
      <c r="L36" s="109" t="n">
        <v>13.846</v>
      </c>
    </row>
    <row r="37" customFormat="false" ht="12.75" hidden="false" customHeight="false" outlineLevel="0" collapsed="false">
      <c r="A37" s="159" t="s">
        <v>338</v>
      </c>
      <c r="B37" s="109" t="n">
        <v>480.78</v>
      </c>
      <c r="C37" s="109" t="n">
        <v>1.924</v>
      </c>
      <c r="D37" s="109" t="n">
        <v>1.846</v>
      </c>
      <c r="E37" s="109" t="n">
        <v>50.206</v>
      </c>
      <c r="F37" s="109" t="n">
        <v>26.374</v>
      </c>
      <c r="G37" s="109" t="n">
        <v>18.119</v>
      </c>
      <c r="H37" s="109" t="n">
        <v>97.404</v>
      </c>
      <c r="I37" s="109" t="n">
        <v>8.214</v>
      </c>
      <c r="J37" s="109" t="n">
        <v>27.04</v>
      </c>
      <c r="K37" s="109" t="n">
        <v>49.821</v>
      </c>
      <c r="L37" s="109" t="n">
        <v>199.832</v>
      </c>
    </row>
    <row r="38" customFormat="false" ht="12.75" hidden="false" customHeight="false" outlineLevel="0" collapsed="false">
      <c r="A38" s="159" t="s">
        <v>339</v>
      </c>
      <c r="B38" s="109" t="n">
        <v>3772.854</v>
      </c>
      <c r="C38" s="109" t="n">
        <v>34.79</v>
      </c>
      <c r="D38" s="109" t="n">
        <v>219.71</v>
      </c>
      <c r="E38" s="109" t="n">
        <v>880.89</v>
      </c>
      <c r="F38" s="109" t="n">
        <v>105.556</v>
      </c>
      <c r="G38" s="109" t="n">
        <v>184.707</v>
      </c>
      <c r="H38" s="109" t="n">
        <v>137.462</v>
      </c>
      <c r="I38" s="109" t="n">
        <v>1511.678</v>
      </c>
      <c r="J38" s="109" t="n">
        <v>187.125</v>
      </c>
      <c r="K38" s="109" t="n">
        <v>299.32</v>
      </c>
      <c r="L38" s="109" t="n">
        <v>211.616</v>
      </c>
    </row>
    <row r="39" customFormat="false" ht="12.75" hidden="false" customHeight="false" outlineLevel="0" collapsed="false">
      <c r="A39" s="159" t="s">
        <v>340</v>
      </c>
      <c r="B39" s="109" t="n">
        <v>2684.96</v>
      </c>
      <c r="C39" s="109" t="n">
        <v>7.376</v>
      </c>
      <c r="D39" s="109" t="n">
        <v>132.5</v>
      </c>
      <c r="E39" s="109" t="n">
        <v>670.399</v>
      </c>
      <c r="F39" s="109" t="n">
        <v>9.983</v>
      </c>
      <c r="G39" s="109" t="n">
        <v>52.262</v>
      </c>
      <c r="H39" s="109" t="n">
        <v>18.802</v>
      </c>
      <c r="I39" s="109" t="n">
        <v>1409.055</v>
      </c>
      <c r="J39" s="109" t="n">
        <v>74.382</v>
      </c>
      <c r="K39" s="109" t="n">
        <v>236.269</v>
      </c>
      <c r="L39" s="109" t="n">
        <v>73.932</v>
      </c>
    </row>
    <row r="40" customFormat="false" ht="12.75" hidden="false" customHeight="false" outlineLevel="0" collapsed="false">
      <c r="A40" s="159" t="s">
        <v>341</v>
      </c>
      <c r="B40" s="109" t="n">
        <v>215.969</v>
      </c>
      <c r="C40" s="109" t="n">
        <v>0.775</v>
      </c>
      <c r="D40" s="109" t="n">
        <v>17.853</v>
      </c>
      <c r="E40" s="109" t="n">
        <v>70.5</v>
      </c>
      <c r="F40" s="109" t="n">
        <v>19.552</v>
      </c>
      <c r="G40" s="109" t="n">
        <v>0.069</v>
      </c>
      <c r="H40" s="109" t="n">
        <v>28.303</v>
      </c>
      <c r="I40" s="109" t="n">
        <v>0.782</v>
      </c>
      <c r="J40" s="109" t="n">
        <v>25.609</v>
      </c>
      <c r="K40" s="109" t="n">
        <v>5.543</v>
      </c>
      <c r="L40" s="109" t="n">
        <v>46.983</v>
      </c>
    </row>
    <row r="41" customFormat="false" ht="12.75" hidden="false" customHeight="false" outlineLevel="0" collapsed="false">
      <c r="A41" s="159" t="s">
        <v>342</v>
      </c>
      <c r="B41" s="109" t="n">
        <v>142.538</v>
      </c>
      <c r="C41" s="109" t="n">
        <v>4.355</v>
      </c>
      <c r="D41" s="109" t="n">
        <v>0.008</v>
      </c>
      <c r="E41" s="109" t="n">
        <v>9.245</v>
      </c>
      <c r="F41" s="109" t="n">
        <v>27.208</v>
      </c>
      <c r="G41" s="109" t="n">
        <v>0</v>
      </c>
      <c r="H41" s="109" t="n">
        <v>53.828</v>
      </c>
      <c r="I41" s="109" t="n">
        <v>19.562</v>
      </c>
      <c r="J41" s="109" t="n">
        <v>15.431</v>
      </c>
      <c r="K41" s="109" t="n">
        <v>2.168</v>
      </c>
      <c r="L41" s="109" t="n">
        <v>10.733</v>
      </c>
    </row>
    <row r="42" customFormat="false" ht="12.75" hidden="false" customHeight="false" outlineLevel="0" collapsed="false">
      <c r="A42" s="159" t="s">
        <v>343</v>
      </c>
      <c r="B42" s="109" t="n">
        <v>729.387</v>
      </c>
      <c r="C42" s="109" t="n">
        <v>22.284</v>
      </c>
      <c r="D42" s="109" t="n">
        <v>69.349</v>
      </c>
      <c r="E42" s="109" t="n">
        <v>130.746</v>
      </c>
      <c r="F42" s="109" t="n">
        <v>48.813</v>
      </c>
      <c r="G42" s="109" t="n">
        <v>132.376</v>
      </c>
      <c r="H42" s="109" t="n">
        <v>36.529</v>
      </c>
      <c r="I42" s="109" t="n">
        <v>82.279</v>
      </c>
      <c r="J42" s="109" t="n">
        <v>71.703</v>
      </c>
      <c r="K42" s="109" t="n">
        <v>55.34</v>
      </c>
      <c r="L42" s="109" t="n">
        <v>79.968</v>
      </c>
    </row>
    <row r="43" customFormat="false" ht="12.75" hidden="false" customHeight="false" outlineLevel="0" collapsed="false">
      <c r="A43" s="159" t="s">
        <v>344</v>
      </c>
      <c r="B43" s="109" t="n">
        <v>6880.544</v>
      </c>
      <c r="C43" s="109" t="n">
        <v>5.823</v>
      </c>
      <c r="D43" s="109" t="n">
        <v>1608.662</v>
      </c>
      <c r="E43" s="109" t="n">
        <v>536.046</v>
      </c>
      <c r="F43" s="109" t="n">
        <v>113.523</v>
      </c>
      <c r="G43" s="109" t="n">
        <v>314.104</v>
      </c>
      <c r="H43" s="109" t="n">
        <v>951.746</v>
      </c>
      <c r="I43" s="109" t="n">
        <v>1975.183</v>
      </c>
      <c r="J43" s="109" t="n">
        <v>62.876</v>
      </c>
      <c r="K43" s="109" t="n">
        <v>343.075</v>
      </c>
      <c r="L43" s="109" t="n">
        <v>969.506</v>
      </c>
    </row>
    <row r="44" customFormat="false" ht="12.75" hidden="false" customHeight="false" outlineLevel="0" collapsed="false">
      <c r="A44" s="159" t="s">
        <v>345</v>
      </c>
      <c r="B44" s="109" t="n">
        <v>3861.726</v>
      </c>
      <c r="C44" s="109" t="n">
        <v>0.236</v>
      </c>
      <c r="D44" s="109" t="n">
        <v>886.419</v>
      </c>
      <c r="E44" s="109" t="n">
        <v>201.732</v>
      </c>
      <c r="F44" s="109" t="n">
        <v>50.768</v>
      </c>
      <c r="G44" s="109" t="n">
        <v>17.776</v>
      </c>
      <c r="H44" s="109" t="n">
        <v>547.461</v>
      </c>
      <c r="I44" s="109" t="n">
        <v>1445.201</v>
      </c>
      <c r="J44" s="109" t="n">
        <v>23.62</v>
      </c>
      <c r="K44" s="109" t="n">
        <v>153.877</v>
      </c>
      <c r="L44" s="109" t="n">
        <v>534.636</v>
      </c>
    </row>
    <row r="45" customFormat="false" ht="12.75" hidden="false" customHeight="false" outlineLevel="0" collapsed="false">
      <c r="A45" s="159" t="s">
        <v>346</v>
      </c>
      <c r="B45" s="109" t="n">
        <v>686.335</v>
      </c>
      <c r="C45" s="109" t="n">
        <v>1.891</v>
      </c>
      <c r="D45" s="109" t="n">
        <v>42.781</v>
      </c>
      <c r="E45" s="109" t="n">
        <v>28.576</v>
      </c>
      <c r="F45" s="109" t="n">
        <v>20.895</v>
      </c>
      <c r="G45" s="109" t="n">
        <v>78.952</v>
      </c>
      <c r="H45" s="109" t="n">
        <v>134.976</v>
      </c>
      <c r="I45" s="109" t="n">
        <v>12.596</v>
      </c>
      <c r="J45" s="109" t="n">
        <v>22.534</v>
      </c>
      <c r="K45" s="109" t="n">
        <v>68.657</v>
      </c>
      <c r="L45" s="109" t="n">
        <v>274.477</v>
      </c>
    </row>
    <row r="46" customFormat="false" ht="12.75" hidden="false" customHeight="false" outlineLevel="0" collapsed="false">
      <c r="A46" s="159" t="s">
        <v>347</v>
      </c>
      <c r="B46" s="109" t="n">
        <v>1131.07</v>
      </c>
      <c r="C46" s="109" t="n">
        <v>0</v>
      </c>
      <c r="D46" s="109" t="n">
        <v>589.226</v>
      </c>
      <c r="E46" s="109" t="n">
        <v>176.368</v>
      </c>
      <c r="F46" s="109" t="n">
        <v>0.981</v>
      </c>
      <c r="G46" s="109" t="n">
        <v>214.844</v>
      </c>
      <c r="H46" s="109" t="n">
        <v>131.383</v>
      </c>
      <c r="I46" s="109" t="n">
        <v>3.376</v>
      </c>
      <c r="J46" s="109" t="n">
        <v>1.163</v>
      </c>
      <c r="K46" s="109" t="n">
        <v>7.876</v>
      </c>
      <c r="L46" s="109" t="n">
        <v>5.853</v>
      </c>
    </row>
    <row r="47" customFormat="false" ht="12.75" hidden="false" customHeight="false" outlineLevel="0" collapsed="false">
      <c r="A47" s="159" t="s">
        <v>348</v>
      </c>
      <c r="B47" s="109" t="n">
        <v>95.076</v>
      </c>
      <c r="C47" s="109" t="n">
        <v>0</v>
      </c>
      <c r="D47" s="109" t="n">
        <v>0</v>
      </c>
      <c r="E47" s="109" t="n">
        <v>0.976</v>
      </c>
      <c r="F47" s="109" t="n">
        <v>28.855</v>
      </c>
      <c r="G47" s="109" t="n">
        <v>2.532</v>
      </c>
      <c r="H47" s="109" t="n">
        <v>16.713</v>
      </c>
      <c r="I47" s="109" t="n">
        <v>7.027</v>
      </c>
      <c r="J47" s="109" t="n">
        <v>3.909</v>
      </c>
      <c r="K47" s="109" t="n">
        <v>28.74</v>
      </c>
      <c r="L47" s="109" t="n">
        <v>6.324</v>
      </c>
    </row>
    <row r="48" customFormat="false" ht="12.75" hidden="false" customHeight="false" outlineLevel="0" collapsed="false">
      <c r="A48" s="159" t="s">
        <v>349</v>
      </c>
      <c r="B48" s="109" t="n">
        <v>1106.337</v>
      </c>
      <c r="C48" s="109" t="n">
        <v>3.696</v>
      </c>
      <c r="D48" s="109" t="n">
        <v>90.236</v>
      </c>
      <c r="E48" s="109" t="n">
        <v>128.394</v>
      </c>
      <c r="F48" s="109" t="n">
        <v>12.024</v>
      </c>
      <c r="G48" s="109" t="n">
        <v>0</v>
      </c>
      <c r="H48" s="109" t="n">
        <v>121.213</v>
      </c>
      <c r="I48" s="109" t="n">
        <v>506.983</v>
      </c>
      <c r="J48" s="109" t="n">
        <v>11.65</v>
      </c>
      <c r="K48" s="109" t="n">
        <v>83.925</v>
      </c>
      <c r="L48" s="109" t="n">
        <v>148.216</v>
      </c>
    </row>
    <row r="49" customFormat="false" ht="12.75" hidden="false" customHeight="false" outlineLevel="0" collapsed="false">
      <c r="A49" s="159" t="s">
        <v>350</v>
      </c>
      <c r="B49" s="109" t="n">
        <v>682.133</v>
      </c>
      <c r="C49" s="109" t="n">
        <v>11.296</v>
      </c>
      <c r="D49" s="109" t="n">
        <v>0</v>
      </c>
      <c r="E49" s="109" t="n">
        <v>144.903</v>
      </c>
      <c r="F49" s="109" t="n">
        <v>6.847</v>
      </c>
      <c r="G49" s="109" t="n">
        <v>65.08</v>
      </c>
      <c r="H49" s="109" t="n">
        <v>140.455</v>
      </c>
      <c r="I49" s="109" t="n">
        <v>26.467</v>
      </c>
      <c r="J49" s="109" t="n">
        <v>18.91</v>
      </c>
      <c r="K49" s="109" t="n">
        <v>17.091</v>
      </c>
      <c r="L49" s="109" t="n">
        <v>251.084</v>
      </c>
    </row>
    <row r="50" customFormat="false" ht="12.75" hidden="false" customHeight="false" outlineLevel="0" collapsed="false">
      <c r="A50" s="159" t="s">
        <v>351</v>
      </c>
      <c r="B50" s="109" t="n">
        <v>115.703</v>
      </c>
      <c r="C50" s="109" t="n">
        <v>3.987</v>
      </c>
      <c r="D50" s="109" t="n">
        <v>0</v>
      </c>
      <c r="E50" s="109" t="n">
        <v>70.611</v>
      </c>
      <c r="F50" s="109" t="n">
        <v>0.337</v>
      </c>
      <c r="G50" s="109" t="n">
        <v>0</v>
      </c>
      <c r="H50" s="109" t="n">
        <v>5.47</v>
      </c>
      <c r="I50" s="109" t="n">
        <v>25.26</v>
      </c>
      <c r="J50" s="109" t="n">
        <v>0.536</v>
      </c>
      <c r="K50" s="109" t="n">
        <v>5.457</v>
      </c>
      <c r="L50" s="109" t="n">
        <v>4.045</v>
      </c>
    </row>
    <row r="51" customFormat="false" ht="12.75" hidden="false" customHeight="false" outlineLevel="0" collapsed="false">
      <c r="A51" s="159" t="s">
        <v>352</v>
      </c>
      <c r="B51" s="109" t="n">
        <v>9.15</v>
      </c>
      <c r="C51" s="109" t="n">
        <v>4.206</v>
      </c>
      <c r="D51" s="109" t="n">
        <v>0</v>
      </c>
      <c r="E51" s="109" t="n">
        <v>0.187</v>
      </c>
      <c r="F51" s="109" t="n">
        <v>0.826</v>
      </c>
      <c r="G51" s="109" t="n">
        <v>0</v>
      </c>
      <c r="H51" s="109" t="n">
        <v>0.029</v>
      </c>
      <c r="I51" s="109" t="n">
        <v>1.017</v>
      </c>
      <c r="J51" s="109" t="n">
        <v>0.469</v>
      </c>
      <c r="K51" s="109" t="n">
        <v>2.416</v>
      </c>
      <c r="L51" s="109" t="n">
        <v>0</v>
      </c>
    </row>
    <row r="52" customFormat="false" ht="12.75" hidden="false" customHeight="false" outlineLevel="0" collapsed="false">
      <c r="A52" s="159" t="s">
        <v>353</v>
      </c>
      <c r="B52" s="109" t="n">
        <v>557.28</v>
      </c>
      <c r="C52" s="109" t="n">
        <v>3.103</v>
      </c>
      <c r="D52" s="109" t="n">
        <v>0</v>
      </c>
      <c r="E52" s="109" t="n">
        <v>74.105</v>
      </c>
      <c r="F52" s="109" t="n">
        <v>5.684</v>
      </c>
      <c r="G52" s="109" t="n">
        <v>65.08</v>
      </c>
      <c r="H52" s="109" t="n">
        <v>134.956</v>
      </c>
      <c r="I52" s="109" t="n">
        <v>0.19</v>
      </c>
      <c r="J52" s="109" t="n">
        <v>17.905</v>
      </c>
      <c r="K52" s="109" t="n">
        <v>9.218</v>
      </c>
      <c r="L52" s="109" t="n">
        <v>247.039</v>
      </c>
    </row>
    <row r="53" customFormat="false" ht="12.75" hidden="false" customHeight="false" outlineLevel="0" collapsed="false">
      <c r="A53" s="159" t="s">
        <v>354</v>
      </c>
      <c r="B53" s="109" t="n">
        <v>722.345</v>
      </c>
      <c r="C53" s="109" t="n">
        <v>1.428</v>
      </c>
      <c r="D53" s="109" t="n">
        <v>67.754</v>
      </c>
      <c r="E53" s="109" t="n">
        <v>49.194</v>
      </c>
      <c r="F53" s="109" t="n">
        <v>2.4</v>
      </c>
      <c r="G53" s="109" t="n">
        <v>0</v>
      </c>
      <c r="H53" s="109" t="n">
        <v>17.405</v>
      </c>
      <c r="I53" s="109" t="n">
        <v>524.611</v>
      </c>
      <c r="J53" s="109" t="n">
        <v>22.456</v>
      </c>
      <c r="K53" s="109" t="n">
        <v>20.991</v>
      </c>
      <c r="L53" s="109" t="n">
        <v>16.106</v>
      </c>
    </row>
    <row r="54" customFormat="false" ht="12.75" hidden="false" customHeight="false" outlineLevel="0" collapsed="false">
      <c r="A54" s="159" t="s">
        <v>355</v>
      </c>
      <c r="B54" s="109" t="n">
        <v>1254.634</v>
      </c>
      <c r="C54" s="109" t="n">
        <v>61.476</v>
      </c>
      <c r="D54" s="109" t="n">
        <v>189.123</v>
      </c>
      <c r="E54" s="109" t="n">
        <v>484.15</v>
      </c>
      <c r="F54" s="109" t="n">
        <v>13.814</v>
      </c>
      <c r="G54" s="109" t="n">
        <v>38.051</v>
      </c>
      <c r="H54" s="109" t="n">
        <v>116.332</v>
      </c>
      <c r="I54" s="109" t="n">
        <v>54.343</v>
      </c>
      <c r="J54" s="109" t="n">
        <v>57.912</v>
      </c>
      <c r="K54" s="109" t="n">
        <v>65.675</v>
      </c>
      <c r="L54" s="109" t="n">
        <v>173.758</v>
      </c>
    </row>
    <row r="55" customFormat="false" ht="12.75" hidden="false" customHeight="false" outlineLevel="0" collapsed="false">
      <c r="A55" s="159" t="s">
        <v>356</v>
      </c>
      <c r="B55" s="109" t="n">
        <v>77.485</v>
      </c>
      <c r="C55" s="109" t="n">
        <v>3.759</v>
      </c>
      <c r="D55" s="109" t="n">
        <v>0</v>
      </c>
      <c r="E55" s="109" t="n">
        <v>0.985</v>
      </c>
      <c r="F55" s="109" t="n">
        <v>0.005</v>
      </c>
      <c r="G55" s="109" t="n">
        <v>0</v>
      </c>
      <c r="H55" s="109" t="n">
        <v>7.827</v>
      </c>
      <c r="I55" s="109" t="n">
        <v>6.369</v>
      </c>
      <c r="J55" s="109" t="n">
        <v>12.488</v>
      </c>
      <c r="K55" s="109" t="n">
        <v>15.059</v>
      </c>
      <c r="L55" s="109" t="n">
        <v>30.993</v>
      </c>
    </row>
    <row r="56" customFormat="false" ht="12.75" hidden="false" customHeight="false" outlineLevel="0" collapsed="false">
      <c r="A56" s="159" t="s">
        <v>357</v>
      </c>
      <c r="B56" s="109" t="n">
        <v>854.519</v>
      </c>
      <c r="C56" s="109" t="n">
        <v>45.49</v>
      </c>
      <c r="D56" s="109" t="n">
        <v>189.123</v>
      </c>
      <c r="E56" s="109" t="n">
        <v>346.062</v>
      </c>
      <c r="F56" s="109" t="n">
        <v>7.34</v>
      </c>
      <c r="G56" s="109" t="n">
        <v>26.638</v>
      </c>
      <c r="H56" s="109" t="n">
        <v>70.194</v>
      </c>
      <c r="I56" s="109" t="n">
        <v>31.309</v>
      </c>
      <c r="J56" s="109" t="n">
        <v>34.173</v>
      </c>
      <c r="K56" s="109" t="n">
        <v>23.323</v>
      </c>
      <c r="L56" s="109" t="n">
        <v>80.867</v>
      </c>
    </row>
    <row r="57" customFormat="false" ht="12.75" hidden="false" customHeight="false" outlineLevel="0" collapsed="false">
      <c r="A57" s="159" t="s">
        <v>358</v>
      </c>
      <c r="B57" s="109" t="n">
        <v>322.63</v>
      </c>
      <c r="C57" s="109" t="n">
        <v>12.227</v>
      </c>
      <c r="D57" s="109" t="n">
        <v>0</v>
      </c>
      <c r="E57" s="109" t="n">
        <v>137.103</v>
      </c>
      <c r="F57" s="109" t="n">
        <v>6.469</v>
      </c>
      <c r="G57" s="109" t="n">
        <v>11.413</v>
      </c>
      <c r="H57" s="109" t="n">
        <v>38.311</v>
      </c>
      <c r="I57" s="109" t="n">
        <v>16.665</v>
      </c>
      <c r="J57" s="109" t="n">
        <v>11.251</v>
      </c>
      <c r="K57" s="109" t="n">
        <v>27.293</v>
      </c>
      <c r="L57" s="109" t="n">
        <v>61.898</v>
      </c>
    </row>
    <row r="58" customFormat="false" ht="12.75" hidden="false" customHeight="false" outlineLevel="0" collapsed="false">
      <c r="A58" s="159" t="s">
        <v>359</v>
      </c>
      <c r="B58" s="109" t="n">
        <v>2955.228</v>
      </c>
      <c r="C58" s="109" t="n">
        <v>8.634</v>
      </c>
      <c r="D58" s="109" t="n">
        <v>418.002</v>
      </c>
      <c r="E58" s="109" t="n">
        <v>484.135</v>
      </c>
      <c r="F58" s="109" t="n">
        <v>46.923</v>
      </c>
      <c r="G58" s="109" t="n">
        <v>1036.003</v>
      </c>
      <c r="H58" s="109" t="n">
        <v>774.59</v>
      </c>
      <c r="I58" s="109" t="n">
        <v>62.135</v>
      </c>
      <c r="J58" s="109" t="n">
        <v>2.886</v>
      </c>
      <c r="K58" s="109" t="n">
        <v>48.472</v>
      </c>
      <c r="L58" s="109" t="n">
        <v>73.448</v>
      </c>
    </row>
    <row r="59" customFormat="false" ht="12.75" hidden="false" customHeight="false" outlineLevel="0" collapsed="false">
      <c r="A59" s="159" t="s">
        <v>360</v>
      </c>
      <c r="B59" s="109" t="n">
        <v>347.94</v>
      </c>
      <c r="C59" s="109" t="n">
        <v>1.008</v>
      </c>
      <c r="D59" s="109" t="n">
        <v>29.66</v>
      </c>
      <c r="E59" s="109" t="n">
        <v>10.41</v>
      </c>
      <c r="F59" s="109" t="n">
        <v>144.906</v>
      </c>
      <c r="G59" s="109" t="n">
        <v>21.603</v>
      </c>
      <c r="H59" s="109" t="n">
        <v>74.946</v>
      </c>
      <c r="I59" s="109" t="n">
        <v>1.342</v>
      </c>
      <c r="J59" s="109" t="n">
        <v>1.15</v>
      </c>
      <c r="K59" s="109" t="n">
        <v>0</v>
      </c>
      <c r="L59" s="109" t="n">
        <v>62.915</v>
      </c>
    </row>
    <row r="60" customFormat="false" ht="12.75" hidden="false" customHeight="false" outlineLevel="0" collapsed="false">
      <c r="A60" s="159" t="s">
        <v>361</v>
      </c>
      <c r="B60" s="109" t="n">
        <v>314.395</v>
      </c>
      <c r="C60" s="109" t="n">
        <v>47.349</v>
      </c>
      <c r="D60" s="109" t="n">
        <v>0</v>
      </c>
      <c r="E60" s="109" t="n">
        <v>17.52</v>
      </c>
      <c r="F60" s="109" t="n">
        <v>40.778</v>
      </c>
      <c r="G60" s="109" t="n">
        <v>2.447</v>
      </c>
      <c r="H60" s="109" t="n">
        <v>71.995</v>
      </c>
      <c r="I60" s="109" t="n">
        <v>55.653</v>
      </c>
      <c r="J60" s="109" t="n">
        <v>14.739</v>
      </c>
      <c r="K60" s="109" t="n">
        <v>38.248</v>
      </c>
      <c r="L60" s="109" t="n">
        <v>25.666</v>
      </c>
    </row>
    <row r="61" customFormat="false" ht="12.75" hidden="false" customHeight="false" outlineLevel="0" collapsed="false">
      <c r="A61" s="159" t="s">
        <v>362</v>
      </c>
      <c r="B61" s="109" t="n">
        <v>7131.369</v>
      </c>
      <c r="C61" s="109" t="n">
        <v>44.296</v>
      </c>
      <c r="D61" s="109" t="n">
        <v>1047.677</v>
      </c>
      <c r="E61" s="109" t="n">
        <v>776.892</v>
      </c>
      <c r="F61" s="109" t="n">
        <v>418.474</v>
      </c>
      <c r="G61" s="109" t="n">
        <v>282.144</v>
      </c>
      <c r="H61" s="109" t="n">
        <v>431.239</v>
      </c>
      <c r="I61" s="109" t="n">
        <v>836.487</v>
      </c>
      <c r="J61" s="109" t="n">
        <v>342.803</v>
      </c>
      <c r="K61" s="109" t="n">
        <v>130.474</v>
      </c>
      <c r="L61" s="109" t="n">
        <v>2820.883</v>
      </c>
    </row>
    <row r="62" customFormat="false" ht="12.75" hidden="false" customHeight="false" outlineLevel="0" collapsed="false">
      <c r="A62" s="159" t="s">
        <v>364</v>
      </c>
      <c r="B62" s="109" t="n">
        <v>6892.993</v>
      </c>
      <c r="C62" s="109" t="n">
        <v>41.006</v>
      </c>
      <c r="D62" s="109" t="n">
        <v>1047.677</v>
      </c>
      <c r="E62" s="109" t="n">
        <v>775.895</v>
      </c>
      <c r="F62" s="109" t="n">
        <v>380.185</v>
      </c>
      <c r="G62" s="109" t="n">
        <v>276.223</v>
      </c>
      <c r="H62" s="109" t="n">
        <v>417.489</v>
      </c>
      <c r="I62" s="109" t="n">
        <v>822.165</v>
      </c>
      <c r="J62" s="109" t="n">
        <v>319.58</v>
      </c>
      <c r="K62" s="109" t="n">
        <v>110.545</v>
      </c>
      <c r="L62" s="109" t="n">
        <v>2702.228</v>
      </c>
    </row>
    <row r="63" customFormat="false" ht="12.75" hidden="false" customHeight="false" outlineLevel="0" collapsed="false">
      <c r="A63" s="159" t="s">
        <v>365</v>
      </c>
      <c r="B63" s="109" t="n">
        <v>621.502</v>
      </c>
      <c r="C63" s="109" t="n">
        <v>3.905</v>
      </c>
      <c r="D63" s="109" t="n">
        <v>24.551</v>
      </c>
      <c r="E63" s="109" t="n">
        <v>60.458</v>
      </c>
      <c r="F63" s="109" t="n">
        <v>21.08</v>
      </c>
      <c r="G63" s="109" t="n">
        <v>97.811</v>
      </c>
      <c r="H63" s="109" t="n">
        <v>134.758</v>
      </c>
      <c r="I63" s="109" t="n">
        <v>125.58</v>
      </c>
      <c r="J63" s="109" t="n">
        <v>6.202</v>
      </c>
      <c r="K63" s="109" t="n">
        <v>0</v>
      </c>
      <c r="L63" s="109" t="n">
        <v>147.157</v>
      </c>
    </row>
    <row r="64" customFormat="false" ht="12.75" hidden="false" customHeight="false" outlineLevel="0" collapsed="false">
      <c r="A64" s="159" t="s">
        <v>366</v>
      </c>
      <c r="B64" s="109" t="n">
        <v>347.855</v>
      </c>
      <c r="C64" s="109" t="n">
        <v>2.11</v>
      </c>
      <c r="D64" s="109" t="n">
        <v>20.244</v>
      </c>
      <c r="E64" s="109" t="n">
        <v>14.362</v>
      </c>
      <c r="F64" s="109" t="n">
        <v>3.411</v>
      </c>
      <c r="G64" s="109" t="n">
        <v>95.815</v>
      </c>
      <c r="H64" s="109" t="n">
        <v>103.78</v>
      </c>
      <c r="I64" s="109" t="n">
        <v>11.151</v>
      </c>
      <c r="J64" s="109" t="n">
        <v>0.004</v>
      </c>
      <c r="K64" s="109" t="n">
        <v>0</v>
      </c>
      <c r="L64" s="109" t="n">
        <v>96.978</v>
      </c>
    </row>
    <row r="65" customFormat="false" ht="12.75" hidden="false" customHeight="false" outlineLevel="0" collapsed="false">
      <c r="A65" s="159" t="s">
        <v>367</v>
      </c>
      <c r="B65" s="109" t="n">
        <v>60.573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.332</v>
      </c>
      <c r="H65" s="109" t="n">
        <v>0.69</v>
      </c>
      <c r="I65" s="109" t="n">
        <v>4.755</v>
      </c>
      <c r="J65" s="109" t="n">
        <v>0.522</v>
      </c>
      <c r="K65" s="109" t="n">
        <v>0</v>
      </c>
      <c r="L65" s="109" t="n">
        <v>54.274</v>
      </c>
    </row>
    <row r="66" customFormat="false" ht="12.75" hidden="false" customHeight="false" outlineLevel="0" collapsed="false">
      <c r="A66" s="159" t="s">
        <v>368</v>
      </c>
      <c r="B66" s="109" t="n">
        <v>166.363</v>
      </c>
      <c r="C66" s="109" t="n">
        <v>1.314</v>
      </c>
      <c r="D66" s="109" t="n">
        <v>0</v>
      </c>
      <c r="E66" s="109" t="n">
        <v>2.361</v>
      </c>
      <c r="F66" s="109" t="n">
        <v>35.822</v>
      </c>
      <c r="G66" s="109" t="n">
        <v>1.662</v>
      </c>
      <c r="H66" s="109" t="n">
        <v>36.76</v>
      </c>
      <c r="I66" s="109" t="n">
        <v>56.169</v>
      </c>
      <c r="J66" s="109" t="n">
        <v>11.645</v>
      </c>
      <c r="K66" s="109" t="n">
        <v>5.173</v>
      </c>
      <c r="L66" s="109" t="n">
        <v>15.457</v>
      </c>
    </row>
    <row r="67" customFormat="false" ht="12.75" hidden="false" customHeight="false" outlineLevel="0" collapsed="false">
      <c r="A67" s="159" t="s">
        <v>369</v>
      </c>
      <c r="B67" s="109" t="n">
        <v>1124.509</v>
      </c>
      <c r="C67" s="109" t="n">
        <v>0</v>
      </c>
      <c r="D67" s="109" t="n">
        <v>0</v>
      </c>
      <c r="E67" s="109" t="n">
        <v>0.995</v>
      </c>
      <c r="F67" s="109" t="n">
        <v>17.219</v>
      </c>
      <c r="G67" s="109" t="n">
        <v>0.694</v>
      </c>
      <c r="H67" s="109" t="n">
        <v>23.466</v>
      </c>
      <c r="I67" s="109" t="n">
        <v>94.245</v>
      </c>
      <c r="J67" s="109" t="n">
        <v>14.28</v>
      </c>
      <c r="K67" s="109" t="n">
        <v>5.2</v>
      </c>
      <c r="L67" s="109" t="n">
        <v>968.41</v>
      </c>
    </row>
    <row r="68" customFormat="false" ht="12.75" hidden="false" customHeight="false" outlineLevel="0" collapsed="false">
      <c r="A68" s="159" t="s">
        <v>370</v>
      </c>
      <c r="B68" s="109" t="n">
        <v>1.544</v>
      </c>
      <c r="C68" s="109" t="n">
        <v>0</v>
      </c>
      <c r="D68" s="109" t="n">
        <v>0</v>
      </c>
      <c r="E68" s="109" t="n">
        <v>0</v>
      </c>
      <c r="F68" s="109" t="n">
        <v>0</v>
      </c>
      <c r="G68" s="109" t="n">
        <v>0.89</v>
      </c>
      <c r="H68" s="109" t="n">
        <v>0.654</v>
      </c>
      <c r="I68" s="109" t="n">
        <v>0</v>
      </c>
      <c r="J68" s="109" t="n">
        <v>0</v>
      </c>
      <c r="K68" s="109" t="n">
        <v>0</v>
      </c>
      <c r="L68" s="109" t="n">
        <v>0</v>
      </c>
    </row>
    <row r="69" customFormat="false" ht="12.75" hidden="false" customHeight="false" outlineLevel="0" collapsed="false">
      <c r="A69" s="159" t="s">
        <v>371</v>
      </c>
      <c r="B69" s="109" t="n">
        <v>49.934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49.23</v>
      </c>
      <c r="J69" s="109" t="n">
        <v>0.05</v>
      </c>
      <c r="K69" s="109" t="n">
        <v>0.654</v>
      </c>
      <c r="L69" s="109" t="n">
        <v>0</v>
      </c>
    </row>
    <row r="70" customFormat="false" ht="12.75" hidden="false" customHeight="false" outlineLevel="0" collapsed="false">
      <c r="A70" s="159" t="s">
        <v>372</v>
      </c>
      <c r="B70" s="109" t="n">
        <v>2550.626</v>
      </c>
      <c r="C70" s="109" t="n">
        <v>2.17</v>
      </c>
      <c r="D70" s="109" t="n">
        <v>885.007</v>
      </c>
      <c r="E70" s="109" t="n">
        <v>517.775</v>
      </c>
      <c r="F70" s="109" t="n">
        <v>20.686</v>
      </c>
      <c r="G70" s="109" t="n">
        <v>33.079</v>
      </c>
      <c r="H70" s="109" t="n">
        <v>113.703</v>
      </c>
      <c r="I70" s="109" t="n">
        <v>129.391</v>
      </c>
      <c r="J70" s="109" t="n">
        <v>4.785</v>
      </c>
      <c r="K70" s="109" t="n">
        <v>1.187</v>
      </c>
      <c r="L70" s="109" t="n">
        <v>842.843</v>
      </c>
    </row>
    <row r="71" customFormat="false" ht="12.75" hidden="false" customHeight="false" outlineLevel="0" collapsed="false">
      <c r="A71" s="159" t="s">
        <v>373</v>
      </c>
      <c r="B71" s="109" t="n">
        <v>383.011</v>
      </c>
      <c r="C71" s="109" t="n">
        <v>1.702</v>
      </c>
      <c r="D71" s="109" t="n">
        <v>301.271</v>
      </c>
      <c r="E71" s="109" t="n">
        <v>0</v>
      </c>
      <c r="F71" s="109" t="n">
        <v>2.154</v>
      </c>
      <c r="G71" s="109" t="n">
        <v>10.434</v>
      </c>
      <c r="H71" s="109" t="n">
        <v>0.325</v>
      </c>
      <c r="I71" s="109" t="n">
        <v>66.433</v>
      </c>
      <c r="J71" s="109" t="n">
        <v>0</v>
      </c>
      <c r="K71" s="109" t="n">
        <v>0</v>
      </c>
      <c r="L71" s="109" t="n">
        <v>0.692</v>
      </c>
    </row>
    <row r="72" customFormat="false" ht="12.75" hidden="false" customHeight="false" outlineLevel="0" collapsed="false">
      <c r="A72" s="159" t="s">
        <v>374</v>
      </c>
      <c r="B72" s="109" t="n">
        <v>2004.277</v>
      </c>
      <c r="C72" s="109" t="n">
        <v>0</v>
      </c>
      <c r="D72" s="109" t="n">
        <v>582.428</v>
      </c>
      <c r="E72" s="109" t="n">
        <v>502.204</v>
      </c>
      <c r="F72" s="109" t="n">
        <v>0.113</v>
      </c>
      <c r="G72" s="109" t="n">
        <v>2.394</v>
      </c>
      <c r="H72" s="109" t="n">
        <v>61.019</v>
      </c>
      <c r="I72" s="109" t="n">
        <v>37.753</v>
      </c>
      <c r="J72" s="109" t="n">
        <v>0.014</v>
      </c>
      <c r="K72" s="109" t="n">
        <v>0</v>
      </c>
      <c r="L72" s="109" t="n">
        <v>818.352</v>
      </c>
    </row>
    <row r="73" customFormat="false" ht="12.75" hidden="false" customHeight="false" outlineLevel="0" collapsed="false">
      <c r="A73" s="159" t="s">
        <v>375</v>
      </c>
      <c r="B73" s="109" t="n">
        <v>777.587</v>
      </c>
      <c r="C73" s="109" t="n">
        <v>6.823</v>
      </c>
      <c r="D73" s="109" t="n">
        <v>0</v>
      </c>
      <c r="E73" s="109" t="n">
        <v>87.768</v>
      </c>
      <c r="F73" s="109" t="n">
        <v>140.24</v>
      </c>
      <c r="G73" s="109" t="n">
        <v>20.6</v>
      </c>
      <c r="H73" s="109" t="n">
        <v>45.85</v>
      </c>
      <c r="I73" s="109" t="n">
        <v>175.27</v>
      </c>
      <c r="J73" s="109" t="n">
        <v>24.744</v>
      </c>
      <c r="K73" s="109" t="n">
        <v>29.456</v>
      </c>
      <c r="L73" s="109" t="n">
        <v>246.836</v>
      </c>
    </row>
    <row r="74" customFormat="false" ht="12.75" hidden="false" customHeight="false" outlineLevel="0" collapsed="false">
      <c r="A74" s="159" t="s">
        <v>376</v>
      </c>
      <c r="B74" s="109" t="n">
        <v>519.043</v>
      </c>
      <c r="C74" s="109" t="n">
        <v>0</v>
      </c>
      <c r="D74" s="109" t="n">
        <v>136.2</v>
      </c>
      <c r="E74" s="109" t="n">
        <v>105.591</v>
      </c>
      <c r="F74" s="109" t="n">
        <v>23.354</v>
      </c>
      <c r="G74" s="109" t="n">
        <v>103.09</v>
      </c>
      <c r="H74" s="109" t="n">
        <v>25.065</v>
      </c>
      <c r="I74" s="109" t="n">
        <v>37.108</v>
      </c>
      <c r="J74" s="109" t="n">
        <v>26.54</v>
      </c>
      <c r="K74" s="109" t="n">
        <v>22.362</v>
      </c>
      <c r="L74" s="109" t="n">
        <v>39.733</v>
      </c>
    </row>
    <row r="75" customFormat="false" ht="12.75" hidden="false" customHeight="false" outlineLevel="0" collapsed="false">
      <c r="A75" s="159" t="s">
        <v>377</v>
      </c>
      <c r="B75" s="109" t="n">
        <v>275.567</v>
      </c>
      <c r="C75" s="109" t="n">
        <v>0</v>
      </c>
      <c r="D75" s="109" t="n">
        <v>0</v>
      </c>
      <c r="E75" s="109" t="n">
        <v>0</v>
      </c>
      <c r="F75" s="109" t="n">
        <v>105.302</v>
      </c>
      <c r="G75" s="109" t="n">
        <v>0</v>
      </c>
      <c r="H75" s="109" t="n">
        <v>5.172</v>
      </c>
      <c r="I75" s="109" t="n">
        <v>53.953</v>
      </c>
      <c r="J75" s="109" t="n">
        <v>3.341</v>
      </c>
      <c r="K75" s="109" t="n">
        <v>3.07</v>
      </c>
      <c r="L75" s="109" t="n">
        <v>104.729</v>
      </c>
    </row>
    <row r="76" customFormat="false" ht="12.75" hidden="false" customHeight="false" outlineLevel="0" collapsed="false">
      <c r="A76" s="159" t="s">
        <v>378</v>
      </c>
      <c r="B76" s="109" t="n">
        <v>190.128</v>
      </c>
      <c r="C76" s="109" t="n">
        <v>3.329</v>
      </c>
      <c r="D76" s="109" t="n">
        <v>1.368</v>
      </c>
      <c r="E76" s="109" t="n">
        <v>0</v>
      </c>
      <c r="F76" s="109" t="n">
        <v>1.351</v>
      </c>
      <c r="G76" s="109" t="n">
        <v>5.72</v>
      </c>
      <c r="H76" s="109" t="n">
        <v>5.131</v>
      </c>
      <c r="I76" s="109" t="n">
        <v>33.039</v>
      </c>
      <c r="J76" s="109" t="n">
        <v>122.663</v>
      </c>
      <c r="K76" s="109" t="n">
        <v>0.205</v>
      </c>
      <c r="L76" s="109" t="n">
        <v>17.322</v>
      </c>
    </row>
    <row r="77" customFormat="false" ht="12.75" hidden="false" customHeight="false" outlineLevel="0" collapsed="false">
      <c r="A77" s="159" t="s">
        <v>379</v>
      </c>
      <c r="B77" s="109" t="n">
        <v>11.569</v>
      </c>
      <c r="C77" s="109" t="n">
        <v>0</v>
      </c>
      <c r="D77" s="109" t="n">
        <v>0</v>
      </c>
      <c r="E77" s="109" t="n">
        <v>0</v>
      </c>
      <c r="F77" s="109" t="n">
        <v>0</v>
      </c>
      <c r="G77" s="109" t="n">
        <v>1.168</v>
      </c>
      <c r="H77" s="109" t="n">
        <v>0</v>
      </c>
      <c r="I77" s="109" t="n">
        <v>0.089</v>
      </c>
      <c r="J77" s="109" t="n">
        <v>3.73</v>
      </c>
      <c r="K77" s="109" t="n">
        <v>0.79</v>
      </c>
      <c r="L77" s="109" t="n">
        <v>5.792</v>
      </c>
    </row>
    <row r="78" customFormat="false" ht="12.75" hidden="false" customHeight="false" outlineLevel="0" collapsed="false">
      <c r="A78" s="159" t="s">
        <v>380</v>
      </c>
      <c r="B78" s="109" t="n">
        <v>60.81</v>
      </c>
      <c r="C78" s="109" t="n">
        <v>0</v>
      </c>
      <c r="D78" s="109" t="n">
        <v>0</v>
      </c>
      <c r="E78" s="109" t="n">
        <v>0.491</v>
      </c>
      <c r="F78" s="109" t="n">
        <v>1.799</v>
      </c>
      <c r="G78" s="109" t="n">
        <v>0</v>
      </c>
      <c r="H78" s="109" t="n">
        <v>0.201</v>
      </c>
      <c r="I78" s="109" t="n">
        <v>10.123</v>
      </c>
      <c r="J78" s="109" t="n">
        <v>13.591</v>
      </c>
      <c r="K78" s="109" t="n">
        <v>0.148</v>
      </c>
      <c r="L78" s="109" t="n">
        <v>34.457</v>
      </c>
    </row>
    <row r="79" customFormat="false" ht="12.75" hidden="false" customHeight="false" outlineLevel="0" collapsed="false">
      <c r="A79" s="159" t="s">
        <v>381</v>
      </c>
      <c r="B79" s="109" t="n">
        <v>406.306</v>
      </c>
      <c r="C79" s="109" t="n">
        <v>23.465</v>
      </c>
      <c r="D79" s="109" t="n">
        <v>0.551</v>
      </c>
      <c r="E79" s="109" t="n">
        <v>0</v>
      </c>
      <c r="F79" s="109" t="n">
        <v>9.726</v>
      </c>
      <c r="G79" s="109" t="n">
        <v>6.818</v>
      </c>
      <c r="H79" s="109" t="n">
        <v>17.959</v>
      </c>
      <c r="I79" s="109" t="n">
        <v>39.951</v>
      </c>
      <c r="J79" s="109" t="n">
        <v>57.693</v>
      </c>
      <c r="K79" s="109" t="n">
        <v>42.086</v>
      </c>
      <c r="L79" s="109" t="n">
        <v>208.057</v>
      </c>
    </row>
    <row r="80" customFormat="false" ht="12.75" hidden="false" customHeight="false" outlineLevel="0" collapsed="false">
      <c r="A80" s="159" t="s">
        <v>382</v>
      </c>
      <c r="B80" s="109" t="n">
        <v>66.827</v>
      </c>
      <c r="C80" s="109" t="n">
        <v>0</v>
      </c>
      <c r="D80" s="109" t="n">
        <v>0</v>
      </c>
      <c r="E80" s="109" t="n">
        <v>0.456</v>
      </c>
      <c r="F80" s="109" t="n">
        <v>3.606</v>
      </c>
      <c r="G80" s="109" t="n">
        <v>4.359</v>
      </c>
      <c r="H80" s="109" t="n">
        <v>8.08</v>
      </c>
      <c r="I80" s="109" t="n">
        <v>12.277</v>
      </c>
      <c r="J80" s="109" t="n">
        <v>29.691</v>
      </c>
      <c r="K80" s="109" t="n">
        <v>0.214</v>
      </c>
      <c r="L80" s="109" t="n">
        <v>8.144</v>
      </c>
    </row>
    <row r="81" customFormat="false" ht="12.75" hidden="false" customHeight="false" outlineLevel="0" collapsed="false">
      <c r="A81" s="159" t="s">
        <v>383</v>
      </c>
      <c r="B81" s="109" t="n">
        <v>238.332</v>
      </c>
      <c r="C81" s="109" t="n">
        <v>3.29</v>
      </c>
      <c r="D81" s="109" t="n">
        <v>0</v>
      </c>
      <c r="E81" s="109" t="n">
        <v>0.997</v>
      </c>
      <c r="F81" s="109" t="n">
        <v>38.289</v>
      </c>
      <c r="G81" s="109" t="n">
        <v>5.921</v>
      </c>
      <c r="H81" s="109" t="n">
        <v>13.711</v>
      </c>
      <c r="I81" s="109" t="n">
        <v>14.322</v>
      </c>
      <c r="J81" s="109" t="n">
        <v>23.218</v>
      </c>
      <c r="K81" s="109" t="n">
        <v>19.929</v>
      </c>
      <c r="L81" s="109" t="n">
        <v>118.655</v>
      </c>
    </row>
    <row r="82" customFormat="false" ht="12.75" hidden="false" customHeight="false" outlineLevel="0" collapsed="false">
      <c r="A82" s="159" t="s">
        <v>384</v>
      </c>
      <c r="B82" s="109" t="n">
        <v>193.913</v>
      </c>
      <c r="C82" s="109" t="n">
        <v>3.29</v>
      </c>
      <c r="D82" s="109" t="n">
        <v>0</v>
      </c>
      <c r="E82" s="109" t="n">
        <v>0.997</v>
      </c>
      <c r="F82" s="109" t="n">
        <v>38.267</v>
      </c>
      <c r="G82" s="109" t="n">
        <v>0.892</v>
      </c>
      <c r="H82" s="109" t="n">
        <v>6.08</v>
      </c>
      <c r="I82" s="109" t="n">
        <v>12.532</v>
      </c>
      <c r="J82" s="109" t="n">
        <v>6.601</v>
      </c>
      <c r="K82" s="109" t="n">
        <v>19.929</v>
      </c>
      <c r="L82" s="109" t="n">
        <v>105.325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3" t="s">
        <v>385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Oktober 2012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12" min="2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5" t="s">
        <v>471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1.25" hidden="false" customHeight="true" outlineLevel="0" collapsed="false">
      <c r="A2" s="13" t="s">
        <v>52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2" t="s">
        <v>521</v>
      </c>
      <c r="B4" s="199" t="s">
        <v>104</v>
      </c>
      <c r="C4" s="200" t="s">
        <v>474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>
      <c r="A5" s="52"/>
      <c r="B5" s="199"/>
      <c r="C5" s="97" t="s">
        <v>475</v>
      </c>
      <c r="E5" s="181" t="s">
        <v>476</v>
      </c>
      <c r="F5" s="181" t="s">
        <v>477</v>
      </c>
      <c r="H5" s="181" t="s">
        <v>478</v>
      </c>
      <c r="I5" s="201"/>
      <c r="J5" s="202" t="s">
        <v>479</v>
      </c>
      <c r="K5" s="203"/>
      <c r="L5" s="33"/>
    </row>
    <row r="6" customFormat="false" ht="12.75" hidden="false" customHeight="true" outlineLevel="0" collapsed="false">
      <c r="A6" s="52"/>
      <c r="B6" s="199"/>
      <c r="C6" s="97" t="s">
        <v>480</v>
      </c>
      <c r="D6" s="181" t="s">
        <v>481</v>
      </c>
      <c r="E6" s="181" t="s">
        <v>482</v>
      </c>
      <c r="F6" s="181" t="s">
        <v>483</v>
      </c>
      <c r="G6" s="181" t="s">
        <v>484</v>
      </c>
      <c r="H6" s="181" t="s">
        <v>485</v>
      </c>
      <c r="I6" s="181" t="s">
        <v>486</v>
      </c>
      <c r="J6" s="204" t="s">
        <v>487</v>
      </c>
      <c r="K6" s="181" t="s">
        <v>488</v>
      </c>
      <c r="L6" s="153" t="s">
        <v>489</v>
      </c>
    </row>
    <row r="7" customFormat="false" ht="12.75" hidden="false" customHeight="true" outlineLevel="0" collapsed="false">
      <c r="A7" s="52"/>
      <c r="B7" s="199"/>
      <c r="C7" s="97" t="s">
        <v>490</v>
      </c>
      <c r="D7" s="181" t="s">
        <v>491</v>
      </c>
      <c r="E7" s="181" t="s">
        <v>492</v>
      </c>
      <c r="F7" s="181" t="s">
        <v>493</v>
      </c>
      <c r="G7" s="181" t="s">
        <v>494</v>
      </c>
      <c r="H7" s="181" t="s">
        <v>495</v>
      </c>
      <c r="I7" s="181" t="s">
        <v>496</v>
      </c>
      <c r="J7" s="204" t="s">
        <v>497</v>
      </c>
      <c r="K7" s="181" t="s">
        <v>498</v>
      </c>
      <c r="L7" s="153" t="s">
        <v>499</v>
      </c>
    </row>
    <row r="8" customFormat="false" ht="12.75" hidden="false" customHeight="true" outlineLevel="0" collapsed="false">
      <c r="A8" s="52"/>
      <c r="B8" s="199"/>
      <c r="C8" s="97" t="s">
        <v>500</v>
      </c>
      <c r="D8" s="181" t="s">
        <v>501</v>
      </c>
      <c r="E8" s="181" t="s">
        <v>502</v>
      </c>
      <c r="F8" s="181" t="s">
        <v>503</v>
      </c>
      <c r="G8" s="181" t="s">
        <v>504</v>
      </c>
      <c r="H8" s="181" t="s">
        <v>504</v>
      </c>
      <c r="I8" s="181" t="s">
        <v>504</v>
      </c>
      <c r="J8" s="204" t="s">
        <v>505</v>
      </c>
      <c r="K8" s="181" t="s">
        <v>506</v>
      </c>
      <c r="L8" s="33"/>
    </row>
    <row r="9" customFormat="false" ht="12.75" hidden="false" customHeight="true" outlineLevel="0" collapsed="false">
      <c r="A9" s="52"/>
      <c r="B9" s="199"/>
      <c r="C9" s="182" t="s">
        <v>507</v>
      </c>
      <c r="D9" s="205"/>
      <c r="E9" s="183" t="s">
        <v>504</v>
      </c>
      <c r="F9" s="183" t="s">
        <v>508</v>
      </c>
      <c r="G9" s="205"/>
      <c r="H9" s="205"/>
      <c r="I9" s="205"/>
      <c r="J9" s="206" t="s">
        <v>509</v>
      </c>
      <c r="K9" s="205"/>
      <c r="L9" s="207"/>
    </row>
    <row r="10" customFormat="false" ht="12.75" hidden="false" customHeight="true" outlineLevel="0" collapsed="false">
      <c r="A10" s="52"/>
      <c r="B10" s="199"/>
      <c r="C10" s="182" t="s">
        <v>510</v>
      </c>
      <c r="D10" s="183" t="s">
        <v>511</v>
      </c>
      <c r="E10" s="183" t="s">
        <v>512</v>
      </c>
      <c r="F10" s="183" t="s">
        <v>513</v>
      </c>
      <c r="G10" s="183" t="s">
        <v>514</v>
      </c>
      <c r="H10" s="183" t="s">
        <v>515</v>
      </c>
      <c r="I10" s="183" t="s">
        <v>516</v>
      </c>
      <c r="J10" s="183" t="s">
        <v>517</v>
      </c>
      <c r="K10" s="183" t="s">
        <v>518</v>
      </c>
      <c r="L10" s="153" t="s">
        <v>519</v>
      </c>
    </row>
    <row r="11" customFormat="false" ht="12.75" hidden="false" customHeight="true" outlineLevel="0" collapsed="false">
      <c r="A11" s="52"/>
      <c r="B11" s="208" t="s">
        <v>133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9" hidden="false" customHeight="true" outlineLevel="0" collapsed="false">
      <c r="A12" s="57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7" t="s">
        <v>314</v>
      </c>
      <c r="B13" s="118" t="n">
        <v>27642.057</v>
      </c>
      <c r="C13" s="118" t="n">
        <v>288.384</v>
      </c>
      <c r="D13" s="118" t="n">
        <v>3855.733</v>
      </c>
      <c r="E13" s="118" t="n">
        <v>4631.638</v>
      </c>
      <c r="F13" s="118" t="n">
        <v>830.243</v>
      </c>
      <c r="G13" s="118" t="n">
        <v>3418.023</v>
      </c>
      <c r="H13" s="118" t="n">
        <v>3285.818</v>
      </c>
      <c r="I13" s="118" t="n">
        <v>4879.317</v>
      </c>
      <c r="J13" s="118" t="n">
        <v>992.139</v>
      </c>
      <c r="K13" s="118" t="n">
        <v>1250.96</v>
      </c>
      <c r="L13" s="118" t="n">
        <v>4209.802</v>
      </c>
      <c r="M13" s="118"/>
    </row>
    <row r="14" customFormat="false" ht="12.75" hidden="false" customHeight="false" outlineLevel="0" collapsed="false">
      <c r="A14" s="159" t="s">
        <v>315</v>
      </c>
      <c r="B14" s="109" t="n">
        <v>1692.637</v>
      </c>
      <c r="C14" s="109" t="n">
        <v>6.346</v>
      </c>
      <c r="D14" s="109" t="n">
        <v>213.421</v>
      </c>
      <c r="E14" s="109" t="n">
        <v>210.792</v>
      </c>
      <c r="F14" s="109" t="n">
        <v>119.308</v>
      </c>
      <c r="G14" s="109" t="n">
        <v>277.277</v>
      </c>
      <c r="H14" s="109" t="n">
        <v>167.87</v>
      </c>
      <c r="I14" s="109" t="n">
        <v>214.605</v>
      </c>
      <c r="J14" s="109" t="n">
        <v>78.442</v>
      </c>
      <c r="K14" s="109" t="n">
        <v>101.103</v>
      </c>
      <c r="L14" s="109" t="n">
        <v>303.473</v>
      </c>
    </row>
    <row r="15" customFormat="false" ht="12.75" hidden="false" customHeight="false" outlineLevel="0" collapsed="false">
      <c r="A15" s="159" t="s">
        <v>316</v>
      </c>
      <c r="B15" s="109" t="n">
        <v>598.272</v>
      </c>
      <c r="C15" s="109" t="n">
        <v>0</v>
      </c>
      <c r="D15" s="109" t="n">
        <v>142.487</v>
      </c>
      <c r="E15" s="109" t="n">
        <v>43.971</v>
      </c>
      <c r="F15" s="109" t="n">
        <v>30.125</v>
      </c>
      <c r="G15" s="109" t="n">
        <v>125.872</v>
      </c>
      <c r="H15" s="109" t="n">
        <v>42.184</v>
      </c>
      <c r="I15" s="109" t="n">
        <v>91.724</v>
      </c>
      <c r="J15" s="109" t="n">
        <v>39.185</v>
      </c>
      <c r="K15" s="109" t="n">
        <v>3.743</v>
      </c>
      <c r="L15" s="109" t="n">
        <v>78.981</v>
      </c>
      <c r="M15" s="210"/>
    </row>
    <row r="16" customFormat="false" ht="12.75" hidden="false" customHeight="false" outlineLevel="0" collapsed="false">
      <c r="A16" s="159" t="s">
        <v>317</v>
      </c>
      <c r="B16" s="109" t="n">
        <v>437.511</v>
      </c>
      <c r="C16" s="109" t="n">
        <v>0.884</v>
      </c>
      <c r="D16" s="109" t="n">
        <v>38.28</v>
      </c>
      <c r="E16" s="109" t="n">
        <v>75.426</v>
      </c>
      <c r="F16" s="109" t="n">
        <v>30.805</v>
      </c>
      <c r="G16" s="109" t="n">
        <v>36.52</v>
      </c>
      <c r="H16" s="109" t="n">
        <v>95.266</v>
      </c>
      <c r="I16" s="109" t="n">
        <v>37.23</v>
      </c>
      <c r="J16" s="109" t="n">
        <v>28.37</v>
      </c>
      <c r="K16" s="109" t="n">
        <v>13.763</v>
      </c>
      <c r="L16" s="109" t="n">
        <v>80.967</v>
      </c>
    </row>
    <row r="17" customFormat="false" ht="12.75" hidden="false" customHeight="false" outlineLevel="0" collapsed="false">
      <c r="A17" s="159" t="s">
        <v>318</v>
      </c>
      <c r="B17" s="109" t="n">
        <v>394.305</v>
      </c>
      <c r="C17" s="109" t="n">
        <v>2.902</v>
      </c>
      <c r="D17" s="109" t="n">
        <v>6.111</v>
      </c>
      <c r="E17" s="109" t="n">
        <v>24.082</v>
      </c>
      <c r="F17" s="109" t="n">
        <v>51.094</v>
      </c>
      <c r="G17" s="109" t="n">
        <v>24.302</v>
      </c>
      <c r="H17" s="109" t="n">
        <v>22.227</v>
      </c>
      <c r="I17" s="109" t="n">
        <v>70.653</v>
      </c>
      <c r="J17" s="109" t="n">
        <v>8.4</v>
      </c>
      <c r="K17" s="109" t="n">
        <v>82.67</v>
      </c>
      <c r="L17" s="109" t="n">
        <v>101.864</v>
      </c>
    </row>
    <row r="18" customFormat="false" ht="12.75" hidden="false" customHeight="false" outlineLevel="0" collapsed="false">
      <c r="A18" s="159" t="s">
        <v>319</v>
      </c>
      <c r="B18" s="109" t="n">
        <v>262.549</v>
      </c>
      <c r="C18" s="109" t="n">
        <v>2.56</v>
      </c>
      <c r="D18" s="109" t="n">
        <v>26.543</v>
      </c>
      <c r="E18" s="109" t="n">
        <v>67.313</v>
      </c>
      <c r="F18" s="109" t="n">
        <v>7.284</v>
      </c>
      <c r="G18" s="109" t="n">
        <v>90.583</v>
      </c>
      <c r="H18" s="109" t="n">
        <v>8.193</v>
      </c>
      <c r="I18" s="109" t="n">
        <v>14.998</v>
      </c>
      <c r="J18" s="109" t="n">
        <v>2.487</v>
      </c>
      <c r="K18" s="109" t="n">
        <v>0.927</v>
      </c>
      <c r="L18" s="109" t="n">
        <v>41.661</v>
      </c>
    </row>
    <row r="19" customFormat="false" ht="12.75" hidden="false" customHeight="false" outlineLevel="0" collapsed="false">
      <c r="A19" s="159" t="s">
        <v>320</v>
      </c>
      <c r="B19" s="109" t="n">
        <v>2810.293</v>
      </c>
      <c r="C19" s="109" t="n">
        <v>85.004</v>
      </c>
      <c r="D19" s="109" t="n">
        <v>170.115</v>
      </c>
      <c r="E19" s="109" t="n">
        <v>191.392</v>
      </c>
      <c r="F19" s="109" t="n">
        <v>95.84</v>
      </c>
      <c r="G19" s="109" t="n">
        <v>784.307</v>
      </c>
      <c r="H19" s="109" t="n">
        <v>457.618</v>
      </c>
      <c r="I19" s="109" t="n">
        <v>202.908</v>
      </c>
      <c r="J19" s="109" t="n">
        <v>141.815</v>
      </c>
      <c r="K19" s="109" t="n">
        <v>144.61</v>
      </c>
      <c r="L19" s="109" t="n">
        <v>536.684</v>
      </c>
    </row>
    <row r="20" customFormat="false" ht="12.75" hidden="false" customHeight="false" outlineLevel="0" collapsed="false">
      <c r="A20" s="159" t="s">
        <v>321</v>
      </c>
      <c r="B20" s="109" t="n">
        <v>1179.092</v>
      </c>
      <c r="C20" s="109" t="n">
        <v>8.564</v>
      </c>
      <c r="D20" s="109" t="n">
        <v>153.355</v>
      </c>
      <c r="E20" s="109" t="n">
        <v>83.097</v>
      </c>
      <c r="F20" s="109" t="n">
        <v>13.603</v>
      </c>
      <c r="G20" s="109" t="n">
        <v>361.228</v>
      </c>
      <c r="H20" s="109" t="n">
        <v>230.028</v>
      </c>
      <c r="I20" s="109" t="n">
        <v>55.053</v>
      </c>
      <c r="J20" s="109" t="n">
        <v>44.803</v>
      </c>
      <c r="K20" s="109" t="n">
        <v>38.134</v>
      </c>
      <c r="L20" s="109" t="n">
        <v>191.227</v>
      </c>
    </row>
    <row r="21" customFormat="false" ht="12.75" hidden="false" customHeight="false" outlineLevel="0" collapsed="false">
      <c r="A21" s="159" t="s">
        <v>322</v>
      </c>
      <c r="B21" s="109" t="n">
        <v>403.222</v>
      </c>
      <c r="C21" s="109" t="n">
        <v>49.511</v>
      </c>
      <c r="D21" s="109" t="n">
        <v>3.011</v>
      </c>
      <c r="E21" s="109" t="n">
        <v>42.874</v>
      </c>
      <c r="F21" s="109" t="n">
        <v>18.825</v>
      </c>
      <c r="G21" s="109" t="n">
        <v>31.728</v>
      </c>
      <c r="H21" s="109" t="n">
        <v>62.435</v>
      </c>
      <c r="I21" s="109" t="n">
        <v>34.568</v>
      </c>
      <c r="J21" s="109" t="n">
        <v>49.369</v>
      </c>
      <c r="K21" s="109" t="n">
        <v>0.041</v>
      </c>
      <c r="L21" s="109" t="n">
        <v>110.86</v>
      </c>
    </row>
    <row r="22" customFormat="false" ht="12.75" hidden="false" customHeight="false" outlineLevel="0" collapsed="false">
      <c r="A22" s="159" t="s">
        <v>323</v>
      </c>
      <c r="B22" s="109" t="n">
        <v>259.126</v>
      </c>
      <c r="C22" s="109" t="n">
        <v>5.096</v>
      </c>
      <c r="D22" s="109" t="n">
        <v>7.729</v>
      </c>
      <c r="E22" s="109" t="n">
        <v>5.613</v>
      </c>
      <c r="F22" s="109" t="n">
        <v>2.151</v>
      </c>
      <c r="G22" s="109" t="n">
        <v>23.705</v>
      </c>
      <c r="H22" s="109" t="n">
        <v>46.721</v>
      </c>
      <c r="I22" s="109" t="n">
        <v>26.774</v>
      </c>
      <c r="J22" s="109" t="n">
        <v>28.057</v>
      </c>
      <c r="K22" s="109" t="n">
        <v>29.217</v>
      </c>
      <c r="L22" s="109" t="n">
        <v>84.063</v>
      </c>
    </row>
    <row r="23" customFormat="false" ht="12.75" hidden="false" customHeight="false" outlineLevel="0" collapsed="false">
      <c r="A23" s="159" t="s">
        <v>324</v>
      </c>
      <c r="B23" s="109" t="n">
        <v>85.966</v>
      </c>
      <c r="C23" s="109" t="n">
        <v>0</v>
      </c>
      <c r="D23" s="109" t="n">
        <v>0.551</v>
      </c>
      <c r="E23" s="109" t="n">
        <v>9.655</v>
      </c>
      <c r="F23" s="109" t="n">
        <v>0.132</v>
      </c>
      <c r="G23" s="109" t="n">
        <v>27.69</v>
      </c>
      <c r="H23" s="109" t="n">
        <v>6.207</v>
      </c>
      <c r="I23" s="109" t="n">
        <v>8.72</v>
      </c>
      <c r="J23" s="109" t="n">
        <v>0.171</v>
      </c>
      <c r="K23" s="109" t="n">
        <v>9.658</v>
      </c>
      <c r="L23" s="109" t="n">
        <v>23.182</v>
      </c>
    </row>
    <row r="24" customFormat="false" ht="12.75" hidden="false" customHeight="false" outlineLevel="0" collapsed="false">
      <c r="A24" s="159" t="s">
        <v>325</v>
      </c>
      <c r="B24" s="109" t="n">
        <v>302.729</v>
      </c>
      <c r="C24" s="109" t="n">
        <v>0.017</v>
      </c>
      <c r="D24" s="109" t="n">
        <v>4.225</v>
      </c>
      <c r="E24" s="109" t="n">
        <v>9.962</v>
      </c>
      <c r="F24" s="109" t="n">
        <v>37.404</v>
      </c>
      <c r="G24" s="109" t="n">
        <v>110.863</v>
      </c>
      <c r="H24" s="109" t="n">
        <v>17.398</v>
      </c>
      <c r="I24" s="109" t="n">
        <v>11.116</v>
      </c>
      <c r="J24" s="109" t="n">
        <v>6.368</v>
      </c>
      <c r="K24" s="109" t="n">
        <v>0.44</v>
      </c>
      <c r="L24" s="109" t="n">
        <v>104.936</v>
      </c>
    </row>
    <row r="25" customFormat="false" ht="12.75" hidden="false" customHeight="false" outlineLevel="0" collapsed="false">
      <c r="A25" s="159" t="s">
        <v>326</v>
      </c>
      <c r="B25" s="109" t="n">
        <v>257.293</v>
      </c>
      <c r="C25" s="109" t="n">
        <v>3.743</v>
      </c>
      <c r="D25" s="109" t="n">
        <v>1.244</v>
      </c>
      <c r="E25" s="109" t="n">
        <v>7.215</v>
      </c>
      <c r="F25" s="109" t="n">
        <v>11.034</v>
      </c>
      <c r="G25" s="109" t="n">
        <v>136.281</v>
      </c>
      <c r="H25" s="109" t="n">
        <v>52.106</v>
      </c>
      <c r="I25" s="109" t="n">
        <v>27.342</v>
      </c>
      <c r="J25" s="109" t="n">
        <v>8.886</v>
      </c>
      <c r="K25" s="109" t="n">
        <v>0.157</v>
      </c>
      <c r="L25" s="109" t="n">
        <v>9.285</v>
      </c>
    </row>
    <row r="26" customFormat="false" ht="12.75" hidden="false" customHeight="false" outlineLevel="0" collapsed="false">
      <c r="A26" s="159" t="s">
        <v>327</v>
      </c>
      <c r="B26" s="109" t="n">
        <v>322.865</v>
      </c>
      <c r="C26" s="109" t="n">
        <v>18.073</v>
      </c>
      <c r="D26" s="109" t="n">
        <v>0</v>
      </c>
      <c r="E26" s="109" t="n">
        <v>32.976</v>
      </c>
      <c r="F26" s="109" t="n">
        <v>12.691</v>
      </c>
      <c r="G26" s="109" t="n">
        <v>92.812</v>
      </c>
      <c r="H26" s="109" t="n">
        <v>42.723</v>
      </c>
      <c r="I26" s="109" t="n">
        <v>39.335</v>
      </c>
      <c r="J26" s="109" t="n">
        <v>4.161</v>
      </c>
      <c r="K26" s="109" t="n">
        <v>66.963</v>
      </c>
      <c r="L26" s="109" t="n">
        <v>13.131</v>
      </c>
    </row>
    <row r="27" customFormat="false" ht="12.75" hidden="false" customHeight="false" outlineLevel="0" collapsed="false">
      <c r="A27" s="159" t="s">
        <v>328</v>
      </c>
      <c r="B27" s="109" t="n">
        <v>448.31</v>
      </c>
      <c r="C27" s="109" t="n">
        <v>13.589</v>
      </c>
      <c r="D27" s="109" t="n">
        <v>73.059</v>
      </c>
      <c r="E27" s="109" t="n">
        <v>142.785</v>
      </c>
      <c r="F27" s="109" t="n">
        <v>17.648</v>
      </c>
      <c r="G27" s="109" t="n">
        <v>133.893</v>
      </c>
      <c r="H27" s="109" t="n">
        <v>19.135</v>
      </c>
      <c r="I27" s="109" t="n">
        <v>4.426</v>
      </c>
      <c r="J27" s="109" t="n">
        <v>0.394</v>
      </c>
      <c r="K27" s="109" t="n">
        <v>0</v>
      </c>
      <c r="L27" s="109" t="n">
        <v>43.381</v>
      </c>
    </row>
    <row r="28" customFormat="false" ht="12.75" hidden="false" customHeight="false" outlineLevel="0" collapsed="false">
      <c r="A28" s="159" t="s">
        <v>329</v>
      </c>
      <c r="B28" s="109" t="n">
        <v>1505.886</v>
      </c>
      <c r="C28" s="109" t="n">
        <v>32.472</v>
      </c>
      <c r="D28" s="109" t="n">
        <v>214.793</v>
      </c>
      <c r="E28" s="109" t="n">
        <v>650.348</v>
      </c>
      <c r="F28" s="109" t="n">
        <v>20.943</v>
      </c>
      <c r="G28" s="109" t="n">
        <v>150.222</v>
      </c>
      <c r="H28" s="109" t="n">
        <v>152.895</v>
      </c>
      <c r="I28" s="109" t="n">
        <v>26.896</v>
      </c>
      <c r="J28" s="109" t="n">
        <v>56.8</v>
      </c>
      <c r="K28" s="109" t="n">
        <v>116.308</v>
      </c>
      <c r="L28" s="109" t="n">
        <v>84.209</v>
      </c>
    </row>
    <row r="29" customFormat="false" ht="12.75" hidden="false" customHeight="false" outlineLevel="0" collapsed="false">
      <c r="A29" s="159" t="s">
        <v>330</v>
      </c>
      <c r="B29" s="109" t="n">
        <v>753.977</v>
      </c>
      <c r="C29" s="109" t="n">
        <v>27.701</v>
      </c>
      <c r="D29" s="109" t="n">
        <v>53.144</v>
      </c>
      <c r="E29" s="109" t="n">
        <v>436.451</v>
      </c>
      <c r="F29" s="109" t="n">
        <v>12.959</v>
      </c>
      <c r="G29" s="109" t="n">
        <v>64.342</v>
      </c>
      <c r="H29" s="109" t="n">
        <v>51.637</v>
      </c>
      <c r="I29" s="109" t="n">
        <v>6.35</v>
      </c>
      <c r="J29" s="109" t="n">
        <v>10.733</v>
      </c>
      <c r="K29" s="109" t="n">
        <v>37.637</v>
      </c>
      <c r="L29" s="109" t="n">
        <v>53.023</v>
      </c>
    </row>
    <row r="30" customFormat="false" ht="12.75" hidden="false" customHeight="false" outlineLevel="0" collapsed="false">
      <c r="A30" s="159" t="s">
        <v>331</v>
      </c>
      <c r="B30" s="109" t="n">
        <v>751.909</v>
      </c>
      <c r="C30" s="109" t="n">
        <v>4.771</v>
      </c>
      <c r="D30" s="109" t="n">
        <v>161.649</v>
      </c>
      <c r="E30" s="109" t="n">
        <v>213.897</v>
      </c>
      <c r="F30" s="109" t="n">
        <v>7.984</v>
      </c>
      <c r="G30" s="109" t="n">
        <v>85.88</v>
      </c>
      <c r="H30" s="109" t="n">
        <v>101.258</v>
      </c>
      <c r="I30" s="109" t="n">
        <v>20.546</v>
      </c>
      <c r="J30" s="109" t="n">
        <v>46.067</v>
      </c>
      <c r="K30" s="109" t="n">
        <v>78.671</v>
      </c>
      <c r="L30" s="109" t="n">
        <v>31.186</v>
      </c>
    </row>
    <row r="31" customFormat="false" ht="12.75" hidden="false" customHeight="false" outlineLevel="0" collapsed="false">
      <c r="A31" s="159" t="s">
        <v>332</v>
      </c>
      <c r="B31" s="109" t="n">
        <v>1104.352</v>
      </c>
      <c r="C31" s="109" t="n">
        <v>13.369</v>
      </c>
      <c r="D31" s="109" t="n">
        <v>63.774</v>
      </c>
      <c r="E31" s="109" t="n">
        <v>17.404</v>
      </c>
      <c r="F31" s="109" t="n">
        <v>47.423</v>
      </c>
      <c r="G31" s="109" t="n">
        <v>3.286</v>
      </c>
      <c r="H31" s="109" t="n">
        <v>34.768</v>
      </c>
      <c r="I31" s="109" t="n">
        <v>157.438</v>
      </c>
      <c r="J31" s="109" t="n">
        <v>220.723</v>
      </c>
      <c r="K31" s="109" t="n">
        <v>3.988</v>
      </c>
      <c r="L31" s="109" t="n">
        <v>542.179</v>
      </c>
    </row>
    <row r="32" customFormat="false" ht="12.75" hidden="false" customHeight="false" outlineLevel="0" collapsed="false">
      <c r="A32" s="159" t="s">
        <v>333</v>
      </c>
      <c r="B32" s="109" t="n">
        <v>1649.053</v>
      </c>
      <c r="C32" s="109" t="n">
        <v>24.566</v>
      </c>
      <c r="D32" s="109" t="n">
        <v>10.073</v>
      </c>
      <c r="E32" s="109" t="n">
        <v>134.048</v>
      </c>
      <c r="F32" s="109" t="n">
        <v>93.85</v>
      </c>
      <c r="G32" s="109" t="n">
        <v>142.384</v>
      </c>
      <c r="H32" s="109" t="n">
        <v>294.152</v>
      </c>
      <c r="I32" s="109" t="n">
        <v>39.774</v>
      </c>
      <c r="J32" s="109" t="n">
        <v>54.844</v>
      </c>
      <c r="K32" s="109" t="n">
        <v>8.484</v>
      </c>
      <c r="L32" s="109" t="n">
        <v>846.878</v>
      </c>
    </row>
    <row r="33" customFormat="false" ht="12.75" hidden="false" customHeight="false" outlineLevel="0" collapsed="false">
      <c r="A33" s="159" t="s">
        <v>334</v>
      </c>
      <c r="B33" s="109" t="n">
        <v>736.278</v>
      </c>
      <c r="C33" s="109" t="n">
        <v>0</v>
      </c>
      <c r="D33" s="109" t="n">
        <v>100.719</v>
      </c>
      <c r="E33" s="109" t="n">
        <v>57.392</v>
      </c>
      <c r="F33" s="109" t="n">
        <v>16.415</v>
      </c>
      <c r="G33" s="109" t="n">
        <v>222.734</v>
      </c>
      <c r="H33" s="109" t="n">
        <v>135.198</v>
      </c>
      <c r="I33" s="109" t="n">
        <v>85.684</v>
      </c>
      <c r="J33" s="109" t="n">
        <v>27.327</v>
      </c>
      <c r="K33" s="109" t="n">
        <v>20.116</v>
      </c>
      <c r="L33" s="109" t="n">
        <v>70.693</v>
      </c>
    </row>
    <row r="34" customFormat="false" ht="12.75" hidden="false" customHeight="false" outlineLevel="0" collapsed="false">
      <c r="A34" s="159" t="s">
        <v>335</v>
      </c>
      <c r="B34" s="109" t="n">
        <v>429.039</v>
      </c>
      <c r="C34" s="109" t="n">
        <v>0</v>
      </c>
      <c r="D34" s="109" t="n">
        <v>100.719</v>
      </c>
      <c r="E34" s="109" t="n">
        <v>27.764</v>
      </c>
      <c r="F34" s="109" t="n">
        <v>7.296</v>
      </c>
      <c r="G34" s="109" t="n">
        <v>124.848</v>
      </c>
      <c r="H34" s="109" t="n">
        <v>96.313</v>
      </c>
      <c r="I34" s="109" t="n">
        <v>12.63</v>
      </c>
      <c r="J34" s="109" t="n">
        <v>20.463</v>
      </c>
      <c r="K34" s="109" t="n">
        <v>1.414</v>
      </c>
      <c r="L34" s="109" t="n">
        <v>37.592</v>
      </c>
    </row>
    <row r="35" customFormat="false" ht="12.75" hidden="false" customHeight="false" outlineLevel="0" collapsed="false">
      <c r="A35" s="159" t="s">
        <v>336</v>
      </c>
      <c r="B35" s="109" t="n">
        <v>104.163</v>
      </c>
      <c r="C35" s="109" t="n">
        <v>0</v>
      </c>
      <c r="D35" s="109" t="n">
        <v>0</v>
      </c>
      <c r="E35" s="109" t="n">
        <v>12.268</v>
      </c>
      <c r="F35" s="109" t="n">
        <v>8.874</v>
      </c>
      <c r="G35" s="109" t="n">
        <v>30.202</v>
      </c>
      <c r="H35" s="109" t="n">
        <v>6.621</v>
      </c>
      <c r="I35" s="109" t="n">
        <v>28.714</v>
      </c>
      <c r="J35" s="109" t="n">
        <v>0.119</v>
      </c>
      <c r="K35" s="109" t="n">
        <v>16.947</v>
      </c>
      <c r="L35" s="109" t="n">
        <v>0.418</v>
      </c>
    </row>
    <row r="36" customFormat="false" ht="12.75" hidden="false" customHeight="false" outlineLevel="0" collapsed="false">
      <c r="A36" s="159" t="s">
        <v>337</v>
      </c>
      <c r="B36" s="109" t="n">
        <v>203.076</v>
      </c>
      <c r="C36" s="109" t="n">
        <v>0</v>
      </c>
      <c r="D36" s="109" t="n">
        <v>0</v>
      </c>
      <c r="E36" s="109" t="n">
        <v>17.36</v>
      </c>
      <c r="F36" s="109" t="n">
        <v>0.245</v>
      </c>
      <c r="G36" s="109" t="n">
        <v>67.684</v>
      </c>
      <c r="H36" s="109" t="n">
        <v>32.264</v>
      </c>
      <c r="I36" s="109" t="n">
        <v>44.34</v>
      </c>
      <c r="J36" s="109" t="n">
        <v>6.745</v>
      </c>
      <c r="K36" s="109" t="n">
        <v>1.755</v>
      </c>
      <c r="L36" s="109" t="n">
        <v>32.683</v>
      </c>
    </row>
    <row r="37" customFormat="false" ht="12.75" hidden="false" customHeight="false" outlineLevel="0" collapsed="false">
      <c r="A37" s="159" t="s">
        <v>338</v>
      </c>
      <c r="B37" s="109" t="n">
        <v>621.605</v>
      </c>
      <c r="C37" s="109" t="n">
        <v>4.419</v>
      </c>
      <c r="D37" s="109" t="n">
        <v>0</v>
      </c>
      <c r="E37" s="109" t="n">
        <v>279.155</v>
      </c>
      <c r="F37" s="109" t="n">
        <v>10.149</v>
      </c>
      <c r="G37" s="109" t="n">
        <v>63.072</v>
      </c>
      <c r="H37" s="109" t="n">
        <v>184.078</v>
      </c>
      <c r="I37" s="109" t="n">
        <v>9.565</v>
      </c>
      <c r="J37" s="109" t="n">
        <v>1.679</v>
      </c>
      <c r="K37" s="109" t="n">
        <v>0.278</v>
      </c>
      <c r="L37" s="109" t="n">
        <v>69.21</v>
      </c>
    </row>
    <row r="38" customFormat="false" ht="12.75" hidden="false" customHeight="false" outlineLevel="0" collapsed="false">
      <c r="A38" s="159" t="s">
        <v>339</v>
      </c>
      <c r="B38" s="109" t="n">
        <v>4480.342</v>
      </c>
      <c r="C38" s="109" t="n">
        <v>31.403</v>
      </c>
      <c r="D38" s="109" t="n">
        <v>343.86</v>
      </c>
      <c r="E38" s="109" t="n">
        <v>1542.998</v>
      </c>
      <c r="F38" s="109" t="n">
        <v>135.322</v>
      </c>
      <c r="G38" s="109" t="n">
        <v>198.905</v>
      </c>
      <c r="H38" s="109" t="n">
        <v>246.348</v>
      </c>
      <c r="I38" s="109" t="n">
        <v>1291.586</v>
      </c>
      <c r="J38" s="109" t="n">
        <v>197.062</v>
      </c>
      <c r="K38" s="109" t="n">
        <v>388.18</v>
      </c>
      <c r="L38" s="109" t="n">
        <v>104.678</v>
      </c>
    </row>
    <row r="39" customFormat="false" ht="12.75" hidden="false" customHeight="false" outlineLevel="0" collapsed="false">
      <c r="A39" s="159" t="s">
        <v>340</v>
      </c>
      <c r="B39" s="109" t="n">
        <v>3197.449</v>
      </c>
      <c r="C39" s="109" t="n">
        <v>7.285</v>
      </c>
      <c r="D39" s="109" t="n">
        <v>313.151</v>
      </c>
      <c r="E39" s="109" t="n">
        <v>1182.469</v>
      </c>
      <c r="F39" s="109" t="n">
        <v>6.395</v>
      </c>
      <c r="G39" s="109" t="n">
        <v>81.803</v>
      </c>
      <c r="H39" s="109" t="n">
        <v>124.859</v>
      </c>
      <c r="I39" s="109" t="n">
        <v>1137.652</v>
      </c>
      <c r="J39" s="109" t="n">
        <v>27.779</v>
      </c>
      <c r="K39" s="109" t="n">
        <v>295.678</v>
      </c>
      <c r="L39" s="109" t="n">
        <v>20.378</v>
      </c>
    </row>
    <row r="40" customFormat="false" ht="12.75" hidden="false" customHeight="false" outlineLevel="0" collapsed="false">
      <c r="A40" s="159" t="s">
        <v>341</v>
      </c>
      <c r="B40" s="109" t="n">
        <v>312.066</v>
      </c>
      <c r="C40" s="109" t="n">
        <v>4.428</v>
      </c>
      <c r="D40" s="109" t="n">
        <v>20.315</v>
      </c>
      <c r="E40" s="109" t="n">
        <v>47.095</v>
      </c>
      <c r="F40" s="109" t="n">
        <v>20.932</v>
      </c>
      <c r="G40" s="109" t="n">
        <v>76.604</v>
      </c>
      <c r="H40" s="109" t="n">
        <v>37.846</v>
      </c>
      <c r="I40" s="109" t="n">
        <v>43.178</v>
      </c>
      <c r="J40" s="109" t="n">
        <v>5.993</v>
      </c>
      <c r="K40" s="109" t="n">
        <v>5.273</v>
      </c>
      <c r="L40" s="109" t="n">
        <v>50.402</v>
      </c>
    </row>
    <row r="41" customFormat="false" ht="12.75" hidden="false" customHeight="false" outlineLevel="0" collapsed="false">
      <c r="A41" s="159" t="s">
        <v>342</v>
      </c>
      <c r="B41" s="109" t="n">
        <v>212.991</v>
      </c>
      <c r="C41" s="109" t="n">
        <v>0.943</v>
      </c>
      <c r="D41" s="109" t="n">
        <v>0</v>
      </c>
      <c r="E41" s="109" t="n">
        <v>41.883</v>
      </c>
      <c r="F41" s="109" t="n">
        <v>78.682</v>
      </c>
      <c r="G41" s="109" t="n">
        <v>2.516</v>
      </c>
      <c r="H41" s="109" t="n">
        <v>43.165</v>
      </c>
      <c r="I41" s="109" t="n">
        <v>13.989</v>
      </c>
      <c r="J41" s="109" t="n">
        <v>26.259</v>
      </c>
      <c r="K41" s="109" t="n">
        <v>0</v>
      </c>
      <c r="L41" s="109" t="n">
        <v>5.554</v>
      </c>
    </row>
    <row r="42" customFormat="false" ht="12.75" hidden="false" customHeight="false" outlineLevel="0" collapsed="false">
      <c r="A42" s="159" t="s">
        <v>343</v>
      </c>
      <c r="B42" s="109" t="n">
        <v>757.836</v>
      </c>
      <c r="C42" s="109" t="n">
        <v>18.747</v>
      </c>
      <c r="D42" s="109" t="n">
        <v>10.394</v>
      </c>
      <c r="E42" s="109" t="n">
        <v>271.551</v>
      </c>
      <c r="F42" s="109" t="n">
        <v>29.313</v>
      </c>
      <c r="G42" s="109" t="n">
        <v>37.982</v>
      </c>
      <c r="H42" s="109" t="n">
        <v>40.478</v>
      </c>
      <c r="I42" s="109" t="n">
        <v>96.767</v>
      </c>
      <c r="J42" s="109" t="n">
        <v>137.031</v>
      </c>
      <c r="K42" s="109" t="n">
        <v>87.229</v>
      </c>
      <c r="L42" s="109" t="n">
        <v>28.344</v>
      </c>
    </row>
    <row r="43" customFormat="false" ht="12.75" hidden="false" customHeight="false" outlineLevel="0" collapsed="false">
      <c r="A43" s="159" t="s">
        <v>344</v>
      </c>
      <c r="B43" s="109" t="n">
        <v>6756.051</v>
      </c>
      <c r="C43" s="109" t="n">
        <v>8.444</v>
      </c>
      <c r="D43" s="109" t="n">
        <v>1743.395</v>
      </c>
      <c r="E43" s="109" t="n">
        <v>531.771</v>
      </c>
      <c r="F43" s="109" t="n">
        <v>148.754</v>
      </c>
      <c r="G43" s="109" t="n">
        <v>419.047</v>
      </c>
      <c r="H43" s="109" t="n">
        <v>736.204</v>
      </c>
      <c r="I43" s="109" t="n">
        <v>1879.068</v>
      </c>
      <c r="J43" s="109" t="n">
        <v>72.004</v>
      </c>
      <c r="K43" s="109" t="n">
        <v>312.97</v>
      </c>
      <c r="L43" s="109" t="n">
        <v>904.394</v>
      </c>
    </row>
    <row r="44" customFormat="false" ht="12.75" hidden="false" customHeight="false" outlineLevel="0" collapsed="false">
      <c r="A44" s="159" t="s">
        <v>345</v>
      </c>
      <c r="B44" s="109" t="n">
        <v>3039.848</v>
      </c>
      <c r="C44" s="109" t="n">
        <v>2.366</v>
      </c>
      <c r="D44" s="109" t="n">
        <v>589.41</v>
      </c>
      <c r="E44" s="109" t="n">
        <v>190.097</v>
      </c>
      <c r="F44" s="109" t="n">
        <v>110.18</v>
      </c>
      <c r="G44" s="109" t="n">
        <v>282.225</v>
      </c>
      <c r="H44" s="109" t="n">
        <v>508.356</v>
      </c>
      <c r="I44" s="109" t="n">
        <v>708.375</v>
      </c>
      <c r="J44" s="109" t="n">
        <v>30.779</v>
      </c>
      <c r="K44" s="109" t="n">
        <v>148.228</v>
      </c>
      <c r="L44" s="109" t="n">
        <v>469.832</v>
      </c>
    </row>
    <row r="45" customFormat="false" ht="12.75" hidden="false" customHeight="false" outlineLevel="0" collapsed="false">
      <c r="A45" s="159" t="s">
        <v>346</v>
      </c>
      <c r="B45" s="109" t="n">
        <v>709.63</v>
      </c>
      <c r="C45" s="109" t="n">
        <v>0.141</v>
      </c>
      <c r="D45" s="109" t="n">
        <v>10.456</v>
      </c>
      <c r="E45" s="109" t="n">
        <v>68.337</v>
      </c>
      <c r="F45" s="109" t="n">
        <v>19.202</v>
      </c>
      <c r="G45" s="109" t="n">
        <v>67.346</v>
      </c>
      <c r="H45" s="109" t="n">
        <v>139.115</v>
      </c>
      <c r="I45" s="109" t="n">
        <v>63.337</v>
      </c>
      <c r="J45" s="109" t="n">
        <v>23.198</v>
      </c>
      <c r="K45" s="109" t="n">
        <v>63.605</v>
      </c>
      <c r="L45" s="109" t="n">
        <v>254.893</v>
      </c>
    </row>
    <row r="46" customFormat="false" ht="12.75" hidden="false" customHeight="false" outlineLevel="0" collapsed="false">
      <c r="A46" s="159" t="s">
        <v>347</v>
      </c>
      <c r="B46" s="109" t="n">
        <v>1018.536</v>
      </c>
      <c r="C46" s="109" t="n">
        <v>0</v>
      </c>
      <c r="D46" s="109" t="n">
        <v>670.982</v>
      </c>
      <c r="E46" s="109" t="n">
        <v>215.751</v>
      </c>
      <c r="F46" s="109" t="n">
        <v>0</v>
      </c>
      <c r="G46" s="109" t="n">
        <v>46.565</v>
      </c>
      <c r="H46" s="109" t="n">
        <v>35.404</v>
      </c>
      <c r="I46" s="109" t="n">
        <v>39.763</v>
      </c>
      <c r="J46" s="109" t="n">
        <v>0.165</v>
      </c>
      <c r="K46" s="109" t="n">
        <v>2.251</v>
      </c>
      <c r="L46" s="109" t="n">
        <v>7.655</v>
      </c>
    </row>
    <row r="47" customFormat="false" ht="12.75" hidden="false" customHeight="false" outlineLevel="0" collapsed="false">
      <c r="A47" s="159" t="s">
        <v>348</v>
      </c>
      <c r="B47" s="109" t="n">
        <v>259.472</v>
      </c>
      <c r="C47" s="109" t="n">
        <v>0</v>
      </c>
      <c r="D47" s="109" t="n">
        <v>166.312</v>
      </c>
      <c r="E47" s="109" t="n">
        <v>2.117</v>
      </c>
      <c r="F47" s="109" t="n">
        <v>7.242</v>
      </c>
      <c r="G47" s="109" t="n">
        <v>14.545</v>
      </c>
      <c r="H47" s="109" t="n">
        <v>7.136</v>
      </c>
      <c r="I47" s="109" t="n">
        <v>46.899</v>
      </c>
      <c r="J47" s="109" t="n">
        <v>5.75</v>
      </c>
      <c r="K47" s="109" t="n">
        <v>1.077</v>
      </c>
      <c r="L47" s="109" t="n">
        <v>8.394</v>
      </c>
    </row>
    <row r="48" customFormat="false" ht="12.75" hidden="false" customHeight="false" outlineLevel="0" collapsed="false">
      <c r="A48" s="159" t="s">
        <v>349</v>
      </c>
      <c r="B48" s="109" t="n">
        <v>1728.565</v>
      </c>
      <c r="C48" s="109" t="n">
        <v>5.937</v>
      </c>
      <c r="D48" s="109" t="n">
        <v>306.235</v>
      </c>
      <c r="E48" s="109" t="n">
        <v>55.469</v>
      </c>
      <c r="F48" s="109" t="n">
        <v>12.13</v>
      </c>
      <c r="G48" s="109" t="n">
        <v>8.366</v>
      </c>
      <c r="H48" s="109" t="n">
        <v>46.193</v>
      </c>
      <c r="I48" s="109" t="n">
        <v>1020.694</v>
      </c>
      <c r="J48" s="109" t="n">
        <v>12.112</v>
      </c>
      <c r="K48" s="109" t="n">
        <v>97.809</v>
      </c>
      <c r="L48" s="109" t="n">
        <v>163.62</v>
      </c>
    </row>
    <row r="49" customFormat="false" ht="12.75" hidden="false" customHeight="false" outlineLevel="0" collapsed="false">
      <c r="A49" s="159" t="s">
        <v>350</v>
      </c>
      <c r="B49" s="109" t="n">
        <v>808.634</v>
      </c>
      <c r="C49" s="109" t="n">
        <v>0.031</v>
      </c>
      <c r="D49" s="109" t="n">
        <v>0</v>
      </c>
      <c r="E49" s="109" t="n">
        <v>29.107</v>
      </c>
      <c r="F49" s="109" t="n">
        <v>12.834</v>
      </c>
      <c r="G49" s="109" t="n">
        <v>68.22</v>
      </c>
      <c r="H49" s="109" t="n">
        <v>177.217</v>
      </c>
      <c r="I49" s="109" t="n">
        <v>240.856</v>
      </c>
      <c r="J49" s="109" t="n">
        <v>7.73</v>
      </c>
      <c r="K49" s="109" t="n">
        <v>13.515</v>
      </c>
      <c r="L49" s="109" t="n">
        <v>259.124</v>
      </c>
    </row>
    <row r="50" customFormat="false" ht="12.75" hidden="false" customHeight="false" outlineLevel="0" collapsed="false">
      <c r="A50" s="159" t="s">
        <v>351</v>
      </c>
      <c r="B50" s="109" t="n">
        <v>240.243</v>
      </c>
      <c r="C50" s="109" t="n">
        <v>0</v>
      </c>
      <c r="D50" s="109" t="n">
        <v>0</v>
      </c>
      <c r="E50" s="109" t="n">
        <v>0.165</v>
      </c>
      <c r="F50" s="109" t="n">
        <v>0.42</v>
      </c>
      <c r="G50" s="109" t="n">
        <v>7.38</v>
      </c>
      <c r="H50" s="109" t="n">
        <v>40.428</v>
      </c>
      <c r="I50" s="109" t="n">
        <v>191.059</v>
      </c>
      <c r="J50" s="109" t="n">
        <v>0.337</v>
      </c>
      <c r="K50" s="109" t="n">
        <v>0</v>
      </c>
      <c r="L50" s="109" t="n">
        <v>0.454</v>
      </c>
    </row>
    <row r="51" customFormat="false" ht="12.75" hidden="false" customHeight="false" outlineLevel="0" collapsed="false">
      <c r="A51" s="159" t="s">
        <v>352</v>
      </c>
      <c r="B51" s="109" t="n">
        <v>62.089</v>
      </c>
      <c r="C51" s="109" t="n">
        <v>0</v>
      </c>
      <c r="D51" s="109" t="n">
        <v>0</v>
      </c>
      <c r="E51" s="109" t="n">
        <v>0.275</v>
      </c>
      <c r="F51" s="109" t="n">
        <v>0.617</v>
      </c>
      <c r="G51" s="109" t="n">
        <v>23.26</v>
      </c>
      <c r="H51" s="109" t="n">
        <v>4.851</v>
      </c>
      <c r="I51" s="109" t="n">
        <v>31.685</v>
      </c>
      <c r="J51" s="109" t="n">
        <v>0.65</v>
      </c>
      <c r="K51" s="109" t="n">
        <v>0.751</v>
      </c>
      <c r="L51" s="109" t="n">
        <v>0</v>
      </c>
    </row>
    <row r="52" customFormat="false" ht="12.75" hidden="false" customHeight="false" outlineLevel="0" collapsed="false">
      <c r="A52" s="159" t="s">
        <v>353</v>
      </c>
      <c r="B52" s="109" t="n">
        <v>506.302</v>
      </c>
      <c r="C52" s="109" t="n">
        <v>0.031</v>
      </c>
      <c r="D52" s="109" t="n">
        <v>0</v>
      </c>
      <c r="E52" s="109" t="n">
        <v>28.667</v>
      </c>
      <c r="F52" s="109" t="n">
        <v>11.797</v>
      </c>
      <c r="G52" s="109" t="n">
        <v>37.58</v>
      </c>
      <c r="H52" s="109" t="n">
        <v>131.938</v>
      </c>
      <c r="I52" s="109" t="n">
        <v>18.112</v>
      </c>
      <c r="J52" s="109" t="n">
        <v>6.743</v>
      </c>
      <c r="K52" s="109" t="n">
        <v>12.764</v>
      </c>
      <c r="L52" s="109" t="n">
        <v>258.67</v>
      </c>
    </row>
    <row r="53" customFormat="false" ht="12.75" hidden="false" customHeight="false" outlineLevel="0" collapsed="false">
      <c r="A53" s="159" t="s">
        <v>354</v>
      </c>
      <c r="B53" s="109" t="n">
        <v>1527.605</v>
      </c>
      <c r="C53" s="109" t="n">
        <v>0</v>
      </c>
      <c r="D53" s="109" t="n">
        <v>422.351</v>
      </c>
      <c r="E53" s="109" t="n">
        <v>565.46</v>
      </c>
      <c r="F53" s="109" t="n">
        <v>15.345</v>
      </c>
      <c r="G53" s="109" t="n">
        <v>34.869</v>
      </c>
      <c r="H53" s="109" t="n">
        <v>1.675</v>
      </c>
      <c r="I53" s="109" t="n">
        <v>447.695</v>
      </c>
      <c r="J53" s="109" t="n">
        <v>6.114</v>
      </c>
      <c r="K53" s="109" t="n">
        <v>26.176</v>
      </c>
      <c r="L53" s="109" t="n">
        <v>7.92</v>
      </c>
    </row>
    <row r="54" customFormat="false" ht="12.75" hidden="false" customHeight="false" outlineLevel="0" collapsed="false">
      <c r="A54" s="159" t="s">
        <v>355</v>
      </c>
      <c r="B54" s="109" t="n">
        <v>985.284</v>
      </c>
      <c r="C54" s="109" t="n">
        <v>15.238</v>
      </c>
      <c r="D54" s="109" t="n">
        <v>2.781</v>
      </c>
      <c r="E54" s="109" t="n">
        <v>172.157</v>
      </c>
      <c r="F54" s="109" t="n">
        <v>16.686</v>
      </c>
      <c r="G54" s="109" t="n">
        <v>215.386</v>
      </c>
      <c r="H54" s="109" t="n">
        <v>166.301</v>
      </c>
      <c r="I54" s="109" t="n">
        <v>80.824</v>
      </c>
      <c r="J54" s="109" t="n">
        <v>68.419</v>
      </c>
      <c r="K54" s="109" t="n">
        <v>32.405</v>
      </c>
      <c r="L54" s="109" t="n">
        <v>215.087</v>
      </c>
    </row>
    <row r="55" customFormat="false" ht="12.75" hidden="false" customHeight="false" outlineLevel="0" collapsed="false">
      <c r="A55" s="159" t="s">
        <v>356</v>
      </c>
      <c r="B55" s="109" t="n">
        <v>179.475</v>
      </c>
      <c r="C55" s="109" t="n">
        <v>0</v>
      </c>
      <c r="D55" s="109" t="n">
        <v>1.503</v>
      </c>
      <c r="E55" s="109" t="n">
        <v>84.438</v>
      </c>
      <c r="F55" s="109" t="n">
        <v>0</v>
      </c>
      <c r="G55" s="109" t="n">
        <v>1.623</v>
      </c>
      <c r="H55" s="109" t="n">
        <v>8.824</v>
      </c>
      <c r="I55" s="109" t="n">
        <v>27.384</v>
      </c>
      <c r="J55" s="109" t="n">
        <v>12.071</v>
      </c>
      <c r="K55" s="109" t="n">
        <v>3.821</v>
      </c>
      <c r="L55" s="109" t="n">
        <v>39.811</v>
      </c>
    </row>
    <row r="56" customFormat="false" ht="12.75" hidden="false" customHeight="false" outlineLevel="0" collapsed="false">
      <c r="A56" s="159" t="s">
        <v>357</v>
      </c>
      <c r="B56" s="109" t="n">
        <v>556.62</v>
      </c>
      <c r="C56" s="109" t="n">
        <v>14.77</v>
      </c>
      <c r="D56" s="109" t="n">
        <v>1.278</v>
      </c>
      <c r="E56" s="109" t="n">
        <v>58.34</v>
      </c>
      <c r="F56" s="109" t="n">
        <v>11.109</v>
      </c>
      <c r="G56" s="109" t="n">
        <v>207.221</v>
      </c>
      <c r="H56" s="109" t="n">
        <v>103.977</v>
      </c>
      <c r="I56" s="109" t="n">
        <v>50.169</v>
      </c>
      <c r="J56" s="109" t="n">
        <v>11.042</v>
      </c>
      <c r="K56" s="109" t="n">
        <v>14.614</v>
      </c>
      <c r="L56" s="109" t="n">
        <v>84.1</v>
      </c>
    </row>
    <row r="57" customFormat="false" ht="12.75" hidden="false" customHeight="false" outlineLevel="0" collapsed="false">
      <c r="A57" s="159" t="s">
        <v>358</v>
      </c>
      <c r="B57" s="109" t="n">
        <v>249.189</v>
      </c>
      <c r="C57" s="109" t="n">
        <v>0.468</v>
      </c>
      <c r="D57" s="109" t="n">
        <v>0</v>
      </c>
      <c r="E57" s="109" t="n">
        <v>29.379</v>
      </c>
      <c r="F57" s="109" t="n">
        <v>5.577</v>
      </c>
      <c r="G57" s="109" t="n">
        <v>6.542</v>
      </c>
      <c r="H57" s="109" t="n">
        <v>53.5</v>
      </c>
      <c r="I57" s="109" t="n">
        <v>3.271</v>
      </c>
      <c r="J57" s="109" t="n">
        <v>45.306</v>
      </c>
      <c r="K57" s="109" t="n">
        <v>13.97</v>
      </c>
      <c r="L57" s="109" t="n">
        <v>91.176</v>
      </c>
    </row>
    <row r="58" customFormat="false" ht="12.75" hidden="false" customHeight="false" outlineLevel="0" collapsed="false">
      <c r="A58" s="159" t="s">
        <v>359</v>
      </c>
      <c r="B58" s="109" t="n">
        <v>1843.036</v>
      </c>
      <c r="C58" s="109" t="n">
        <v>29.423</v>
      </c>
      <c r="D58" s="109" t="n">
        <v>378.22</v>
      </c>
      <c r="E58" s="109" t="n">
        <v>65.595</v>
      </c>
      <c r="F58" s="109" t="n">
        <v>42.523</v>
      </c>
      <c r="G58" s="109" t="n">
        <v>608.076</v>
      </c>
      <c r="H58" s="109" t="n">
        <v>361.417</v>
      </c>
      <c r="I58" s="109" t="n">
        <v>144.192</v>
      </c>
      <c r="J58" s="109" t="n">
        <v>14.831</v>
      </c>
      <c r="K58" s="109" t="n">
        <v>57.424</v>
      </c>
      <c r="L58" s="109" t="n">
        <v>141.335</v>
      </c>
    </row>
    <row r="59" customFormat="false" ht="12.75" hidden="false" customHeight="false" outlineLevel="0" collapsed="false">
      <c r="A59" s="159" t="s">
        <v>360</v>
      </c>
      <c r="B59" s="109" t="n">
        <v>299.758</v>
      </c>
      <c r="C59" s="109" t="n">
        <v>2.382</v>
      </c>
      <c r="D59" s="109" t="n">
        <v>40.192</v>
      </c>
      <c r="E59" s="109" t="n">
        <v>20.371</v>
      </c>
      <c r="F59" s="109" t="n">
        <v>27.588</v>
      </c>
      <c r="G59" s="109" t="n">
        <v>4.221</v>
      </c>
      <c r="H59" s="109" t="n">
        <v>117.721</v>
      </c>
      <c r="I59" s="109" t="n">
        <v>7.259</v>
      </c>
      <c r="J59" s="109" t="n">
        <v>14.123</v>
      </c>
      <c r="K59" s="109" t="n">
        <v>0.508</v>
      </c>
      <c r="L59" s="109" t="n">
        <v>65.393</v>
      </c>
    </row>
    <row r="60" customFormat="false" ht="12.75" hidden="false" customHeight="false" outlineLevel="0" collapsed="false">
      <c r="A60" s="159" t="s">
        <v>361</v>
      </c>
      <c r="B60" s="109" t="n">
        <v>372.933</v>
      </c>
      <c r="C60" s="109" t="n">
        <v>21.698</v>
      </c>
      <c r="D60" s="109" t="n">
        <v>78.98</v>
      </c>
      <c r="E60" s="109" t="n">
        <v>20.863</v>
      </c>
      <c r="F60" s="109" t="n">
        <v>9.615</v>
      </c>
      <c r="G60" s="109" t="n">
        <v>92.124</v>
      </c>
      <c r="H60" s="109" t="n">
        <v>33.221</v>
      </c>
      <c r="I60" s="109" t="n">
        <v>46.541</v>
      </c>
      <c r="J60" s="109" t="n">
        <v>29.832</v>
      </c>
      <c r="K60" s="109" t="n">
        <v>24.895</v>
      </c>
      <c r="L60" s="109" t="n">
        <v>15.164</v>
      </c>
    </row>
    <row r="61" customFormat="false" ht="12.75" hidden="false" customHeight="false" outlineLevel="0" collapsed="false">
      <c r="A61" s="159" t="s">
        <v>362</v>
      </c>
      <c r="B61" s="109" t="n">
        <v>5843.469</v>
      </c>
      <c r="C61" s="109" t="n">
        <v>83.6</v>
      </c>
      <c r="D61" s="109" t="n">
        <v>16.148</v>
      </c>
      <c r="E61" s="109" t="n">
        <v>384.294</v>
      </c>
      <c r="F61" s="109" t="n">
        <v>335.593</v>
      </c>
      <c r="G61" s="109" t="n">
        <v>416.985</v>
      </c>
      <c r="H61" s="109" t="n">
        <v>481.467</v>
      </c>
      <c r="I61" s="109" t="n">
        <v>660.362</v>
      </c>
      <c r="J61" s="109" t="n">
        <v>270.317</v>
      </c>
      <c r="K61" s="109" t="n">
        <v>161.055</v>
      </c>
      <c r="L61" s="109" t="n">
        <v>3033.648</v>
      </c>
    </row>
    <row r="62" customFormat="false" ht="12.75" hidden="false" customHeight="false" outlineLevel="0" collapsed="false">
      <c r="A62" s="159" t="s">
        <v>364</v>
      </c>
      <c r="B62" s="109" t="n">
        <v>5089.325</v>
      </c>
      <c r="C62" s="109" t="n">
        <v>70.798</v>
      </c>
      <c r="D62" s="109" t="n">
        <v>7.581</v>
      </c>
      <c r="E62" s="109" t="n">
        <v>364.066</v>
      </c>
      <c r="F62" s="109" t="n">
        <v>303.819</v>
      </c>
      <c r="G62" s="109" t="n">
        <v>152.842</v>
      </c>
      <c r="H62" s="109" t="n">
        <v>406.731</v>
      </c>
      <c r="I62" s="109" t="n">
        <v>599.901</v>
      </c>
      <c r="J62" s="109" t="n">
        <v>254.728</v>
      </c>
      <c r="K62" s="109" t="n">
        <v>153.391</v>
      </c>
      <c r="L62" s="109" t="n">
        <v>2775.468</v>
      </c>
    </row>
    <row r="63" customFormat="false" ht="12.75" hidden="false" customHeight="false" outlineLevel="0" collapsed="false">
      <c r="A63" s="159" t="s">
        <v>365</v>
      </c>
      <c r="B63" s="109" t="n">
        <v>400.013</v>
      </c>
      <c r="C63" s="109" t="n">
        <v>0</v>
      </c>
      <c r="D63" s="109" t="n">
        <v>0</v>
      </c>
      <c r="E63" s="109" t="n">
        <v>4.801</v>
      </c>
      <c r="F63" s="109" t="n">
        <v>62.987</v>
      </c>
      <c r="G63" s="109" t="n">
        <v>0.774</v>
      </c>
      <c r="H63" s="109" t="n">
        <v>39.47</v>
      </c>
      <c r="I63" s="109" t="n">
        <v>44.673</v>
      </c>
      <c r="J63" s="109" t="n">
        <v>40.678</v>
      </c>
      <c r="K63" s="109" t="n">
        <v>18.28</v>
      </c>
      <c r="L63" s="109" t="n">
        <v>188.35</v>
      </c>
    </row>
    <row r="64" customFormat="false" ht="12.75" hidden="false" customHeight="false" outlineLevel="0" collapsed="false">
      <c r="A64" s="159" t="s">
        <v>366</v>
      </c>
      <c r="B64" s="109" t="n">
        <v>217.329</v>
      </c>
      <c r="C64" s="109" t="n">
        <v>0</v>
      </c>
      <c r="D64" s="109" t="n">
        <v>0</v>
      </c>
      <c r="E64" s="109" t="n">
        <v>2.248</v>
      </c>
      <c r="F64" s="109" t="n">
        <v>39.926</v>
      </c>
      <c r="G64" s="109" t="n">
        <v>0.774</v>
      </c>
      <c r="H64" s="109" t="n">
        <v>27.785</v>
      </c>
      <c r="I64" s="109" t="n">
        <v>27.71</v>
      </c>
      <c r="J64" s="109" t="n">
        <v>0.887</v>
      </c>
      <c r="K64" s="109" t="n">
        <v>0.254</v>
      </c>
      <c r="L64" s="109" t="n">
        <v>117.745</v>
      </c>
    </row>
    <row r="65" customFormat="false" ht="12.75" hidden="false" customHeight="false" outlineLevel="0" collapsed="false">
      <c r="A65" s="159" t="s">
        <v>367</v>
      </c>
      <c r="B65" s="109" t="n">
        <v>129.631</v>
      </c>
      <c r="C65" s="109" t="n">
        <v>1.585</v>
      </c>
      <c r="D65" s="109" t="n">
        <v>0</v>
      </c>
      <c r="E65" s="109" t="n">
        <v>0.548</v>
      </c>
      <c r="F65" s="109" t="n">
        <v>1.704</v>
      </c>
      <c r="G65" s="109" t="n">
        <v>0.056</v>
      </c>
      <c r="H65" s="109" t="n">
        <v>16.955</v>
      </c>
      <c r="I65" s="109" t="n">
        <v>27.877</v>
      </c>
      <c r="J65" s="109" t="n">
        <v>7.467</v>
      </c>
      <c r="K65" s="109" t="n">
        <v>0</v>
      </c>
      <c r="L65" s="109" t="n">
        <v>73.439</v>
      </c>
    </row>
    <row r="66" customFormat="false" ht="12.75" hidden="false" customHeight="false" outlineLevel="0" collapsed="false">
      <c r="A66" s="159" t="s">
        <v>368</v>
      </c>
      <c r="B66" s="109" t="n">
        <v>217.522</v>
      </c>
      <c r="C66" s="109" t="n">
        <v>0</v>
      </c>
      <c r="D66" s="109" t="n">
        <v>0</v>
      </c>
      <c r="E66" s="109" t="n">
        <v>12.835</v>
      </c>
      <c r="F66" s="109" t="n">
        <v>25.627</v>
      </c>
      <c r="G66" s="109" t="n">
        <v>3.853</v>
      </c>
      <c r="H66" s="109" t="n">
        <v>56.993</v>
      </c>
      <c r="I66" s="109" t="n">
        <v>65.366</v>
      </c>
      <c r="J66" s="109" t="n">
        <v>27.335</v>
      </c>
      <c r="K66" s="109" t="n">
        <v>0.77</v>
      </c>
      <c r="L66" s="109" t="n">
        <v>24.743</v>
      </c>
    </row>
    <row r="67" customFormat="false" ht="12.75" hidden="false" customHeight="false" outlineLevel="0" collapsed="false">
      <c r="A67" s="159" t="s">
        <v>369</v>
      </c>
      <c r="B67" s="109" t="n">
        <v>1732.707</v>
      </c>
      <c r="C67" s="109" t="n">
        <v>11.002</v>
      </c>
      <c r="D67" s="109" t="n">
        <v>0</v>
      </c>
      <c r="E67" s="109" t="n">
        <v>84.524</v>
      </c>
      <c r="F67" s="109" t="n">
        <v>57.866</v>
      </c>
      <c r="G67" s="109" t="n">
        <v>0.232</v>
      </c>
      <c r="H67" s="109" t="n">
        <v>19.602</v>
      </c>
      <c r="I67" s="109" t="n">
        <v>114.301</v>
      </c>
      <c r="J67" s="109" t="n">
        <v>23.123</v>
      </c>
      <c r="K67" s="109" t="n">
        <v>58.127</v>
      </c>
      <c r="L67" s="109" t="n">
        <v>1363.93</v>
      </c>
    </row>
    <row r="68" customFormat="false" ht="12.75" hidden="false" customHeight="false" outlineLevel="0" collapsed="false">
      <c r="A68" s="159" t="s">
        <v>370</v>
      </c>
      <c r="B68" s="109" t="n">
        <v>0.029</v>
      </c>
      <c r="C68" s="109" t="n">
        <v>0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0.029</v>
      </c>
      <c r="K68" s="109" t="n">
        <v>0</v>
      </c>
      <c r="L68" s="109" t="n">
        <v>0</v>
      </c>
    </row>
    <row r="69" customFormat="false" ht="12.75" hidden="false" customHeight="false" outlineLevel="0" collapsed="false">
      <c r="A69" s="159" t="s">
        <v>371</v>
      </c>
      <c r="B69" s="109" t="n">
        <v>81.897</v>
      </c>
      <c r="C69" s="109" t="n">
        <v>0</v>
      </c>
      <c r="D69" s="109" t="n">
        <v>0</v>
      </c>
      <c r="E69" s="109" t="n">
        <v>6.175</v>
      </c>
      <c r="F69" s="109" t="n">
        <v>0</v>
      </c>
      <c r="G69" s="109" t="n">
        <v>19.407</v>
      </c>
      <c r="H69" s="109" t="n">
        <v>0</v>
      </c>
      <c r="I69" s="109" t="n">
        <v>12.071</v>
      </c>
      <c r="J69" s="109" t="n">
        <v>0.202</v>
      </c>
      <c r="K69" s="109" t="n">
        <v>44.042</v>
      </c>
      <c r="L69" s="109" t="n">
        <v>0</v>
      </c>
    </row>
    <row r="70" customFormat="false" ht="12.75" hidden="false" customHeight="false" outlineLevel="0" collapsed="false">
      <c r="A70" s="159" t="s">
        <v>372</v>
      </c>
      <c r="B70" s="109" t="n">
        <v>415.852</v>
      </c>
      <c r="C70" s="109" t="n">
        <v>0</v>
      </c>
      <c r="D70" s="109" t="n">
        <v>0</v>
      </c>
      <c r="E70" s="109" t="n">
        <v>51.323</v>
      </c>
      <c r="F70" s="109" t="n">
        <v>11.364</v>
      </c>
      <c r="G70" s="109" t="n">
        <v>0</v>
      </c>
      <c r="H70" s="109" t="n">
        <v>37.057</v>
      </c>
      <c r="I70" s="109" t="n">
        <v>46.605</v>
      </c>
      <c r="J70" s="109" t="n">
        <v>23.112</v>
      </c>
      <c r="K70" s="109" t="n">
        <v>0</v>
      </c>
      <c r="L70" s="109" t="n">
        <v>246.391</v>
      </c>
    </row>
    <row r="71" customFormat="false" ht="12.75" hidden="false" customHeight="false" outlineLevel="0" collapsed="false">
      <c r="A71" s="159" t="s">
        <v>373</v>
      </c>
      <c r="B71" s="109" t="n">
        <v>52.637</v>
      </c>
      <c r="C71" s="109" t="n">
        <v>0</v>
      </c>
      <c r="D71" s="109" t="n">
        <v>0</v>
      </c>
      <c r="E71" s="109" t="n">
        <v>17.999</v>
      </c>
      <c r="F71" s="109" t="n">
        <v>6.861</v>
      </c>
      <c r="G71" s="109" t="n">
        <v>0</v>
      </c>
      <c r="H71" s="109" t="n">
        <v>19.219</v>
      </c>
      <c r="I71" s="109" t="n">
        <v>2.997</v>
      </c>
      <c r="J71" s="109" t="n">
        <v>5.561</v>
      </c>
      <c r="K71" s="109" t="n">
        <v>0</v>
      </c>
      <c r="L71" s="109" t="n">
        <v>0</v>
      </c>
    </row>
    <row r="72" customFormat="false" ht="12.75" hidden="false" customHeight="false" outlineLevel="0" collapsed="false">
      <c r="A72" s="159" t="s">
        <v>374</v>
      </c>
      <c r="B72" s="109" t="n">
        <v>251.17</v>
      </c>
      <c r="C72" s="109" t="n">
        <v>0</v>
      </c>
      <c r="D72" s="109" t="n">
        <v>0</v>
      </c>
      <c r="E72" s="109" t="n">
        <v>0</v>
      </c>
      <c r="F72" s="109" t="n">
        <v>0.507</v>
      </c>
      <c r="G72" s="109" t="n">
        <v>0</v>
      </c>
      <c r="H72" s="109" t="n">
        <v>12.875</v>
      </c>
      <c r="I72" s="109" t="n">
        <v>2.262</v>
      </c>
      <c r="J72" s="109" t="n">
        <v>4.714</v>
      </c>
      <c r="K72" s="109" t="n">
        <v>0</v>
      </c>
      <c r="L72" s="109" t="n">
        <v>230.812</v>
      </c>
    </row>
    <row r="73" customFormat="false" ht="12.75" hidden="false" customHeight="false" outlineLevel="0" collapsed="false">
      <c r="A73" s="159" t="s">
        <v>375</v>
      </c>
      <c r="B73" s="109" t="n">
        <v>871.27</v>
      </c>
      <c r="C73" s="109" t="n">
        <v>56.126</v>
      </c>
      <c r="D73" s="109" t="n">
        <v>5.57</v>
      </c>
      <c r="E73" s="109" t="n">
        <v>158.09</v>
      </c>
      <c r="F73" s="109" t="n">
        <v>83.844</v>
      </c>
      <c r="G73" s="109" t="n">
        <v>91.799</v>
      </c>
      <c r="H73" s="109" t="n">
        <v>126.197</v>
      </c>
      <c r="I73" s="109" t="n">
        <v>73.879</v>
      </c>
      <c r="J73" s="109" t="n">
        <v>25.695</v>
      </c>
      <c r="K73" s="109" t="n">
        <v>22.793</v>
      </c>
      <c r="L73" s="109" t="n">
        <v>227.277</v>
      </c>
    </row>
    <row r="74" customFormat="false" ht="12.75" hidden="false" customHeight="false" outlineLevel="0" collapsed="false">
      <c r="A74" s="159" t="s">
        <v>376</v>
      </c>
      <c r="B74" s="109" t="n">
        <v>350.187</v>
      </c>
      <c r="C74" s="109" t="n">
        <v>1.961</v>
      </c>
      <c r="D74" s="109" t="n">
        <v>0</v>
      </c>
      <c r="E74" s="109" t="n">
        <v>33.5</v>
      </c>
      <c r="F74" s="109" t="n">
        <v>6.393</v>
      </c>
      <c r="G74" s="109" t="n">
        <v>23.408</v>
      </c>
      <c r="H74" s="109" t="n">
        <v>59.45</v>
      </c>
      <c r="I74" s="109" t="n">
        <v>55.01</v>
      </c>
      <c r="J74" s="109" t="n">
        <v>17.175</v>
      </c>
      <c r="K74" s="109" t="n">
        <v>0</v>
      </c>
      <c r="L74" s="109" t="n">
        <v>153.29</v>
      </c>
    </row>
    <row r="75" customFormat="false" ht="12.75" hidden="false" customHeight="false" outlineLevel="0" collapsed="false">
      <c r="A75" s="159" t="s">
        <v>377</v>
      </c>
      <c r="B75" s="109" t="n">
        <v>222.571</v>
      </c>
      <c r="C75" s="109" t="n">
        <v>0.124</v>
      </c>
      <c r="D75" s="109" t="n">
        <v>0</v>
      </c>
      <c r="E75" s="109" t="n">
        <v>3.142</v>
      </c>
      <c r="F75" s="109" t="n">
        <v>43.795</v>
      </c>
      <c r="G75" s="109" t="n">
        <v>0</v>
      </c>
      <c r="H75" s="109" t="n">
        <v>14.312</v>
      </c>
      <c r="I75" s="109" t="n">
        <v>58.255</v>
      </c>
      <c r="J75" s="109" t="n">
        <v>7.273</v>
      </c>
      <c r="K75" s="109" t="n">
        <v>2.524</v>
      </c>
      <c r="L75" s="109" t="n">
        <v>93.146</v>
      </c>
    </row>
    <row r="76" customFormat="false" ht="12.75" hidden="false" customHeight="false" outlineLevel="0" collapsed="false">
      <c r="A76" s="159" t="s">
        <v>378</v>
      </c>
      <c r="B76" s="109" t="n">
        <v>53.39</v>
      </c>
      <c r="C76" s="109" t="n">
        <v>0</v>
      </c>
      <c r="D76" s="109" t="n">
        <v>0.232</v>
      </c>
      <c r="E76" s="109" t="n">
        <v>0.061</v>
      </c>
      <c r="F76" s="109" t="n">
        <v>0.107</v>
      </c>
      <c r="G76" s="109" t="n">
        <v>1.058</v>
      </c>
      <c r="H76" s="109" t="n">
        <v>5.706</v>
      </c>
      <c r="I76" s="109" t="n">
        <v>30.149</v>
      </c>
      <c r="J76" s="109" t="n">
        <v>1.192</v>
      </c>
      <c r="K76" s="109" t="n">
        <v>0.111</v>
      </c>
      <c r="L76" s="109" t="n">
        <v>14.774</v>
      </c>
    </row>
    <row r="77" customFormat="false" ht="12.75" hidden="false" customHeight="false" outlineLevel="0" collapsed="false">
      <c r="A77" s="159" t="s">
        <v>379</v>
      </c>
      <c r="B77" s="109" t="n">
        <v>58.799</v>
      </c>
      <c r="C77" s="109" t="n">
        <v>0</v>
      </c>
      <c r="D77" s="109" t="n">
        <v>0</v>
      </c>
      <c r="E77" s="109" t="n">
        <v>0.124</v>
      </c>
      <c r="F77" s="109" t="n">
        <v>0.186</v>
      </c>
      <c r="G77" s="109" t="n">
        <v>0.079</v>
      </c>
      <c r="H77" s="109" t="n">
        <v>0</v>
      </c>
      <c r="I77" s="109" t="n">
        <v>2.27</v>
      </c>
      <c r="J77" s="109" t="n">
        <v>31.186</v>
      </c>
      <c r="K77" s="109" t="n">
        <v>6.695</v>
      </c>
      <c r="L77" s="109" t="n">
        <v>18.259</v>
      </c>
    </row>
    <row r="78" customFormat="false" ht="12.75" hidden="false" customHeight="false" outlineLevel="0" collapsed="false">
      <c r="A78" s="159" t="s">
        <v>380</v>
      </c>
      <c r="B78" s="109" t="n">
        <v>70.71</v>
      </c>
      <c r="C78" s="109" t="n">
        <v>0</v>
      </c>
      <c r="D78" s="109" t="n">
        <v>0</v>
      </c>
      <c r="E78" s="109" t="n">
        <v>0.75</v>
      </c>
      <c r="F78" s="109" t="n">
        <v>0.731</v>
      </c>
      <c r="G78" s="109" t="n">
        <v>0</v>
      </c>
      <c r="H78" s="109" t="n">
        <v>0.832</v>
      </c>
      <c r="I78" s="109" t="n">
        <v>9.716</v>
      </c>
      <c r="J78" s="109" t="n">
        <v>11.154</v>
      </c>
      <c r="K78" s="109" t="n">
        <v>0</v>
      </c>
      <c r="L78" s="109" t="n">
        <v>47.527</v>
      </c>
    </row>
    <row r="79" customFormat="false" ht="12.75" hidden="false" customHeight="false" outlineLevel="0" collapsed="false">
      <c r="A79" s="159" t="s">
        <v>381</v>
      </c>
      <c r="B79" s="109" t="n">
        <v>406.808</v>
      </c>
      <c r="C79" s="109" t="n">
        <v>0</v>
      </c>
      <c r="D79" s="109" t="n">
        <v>0</v>
      </c>
      <c r="E79" s="109" t="n">
        <v>8.019</v>
      </c>
      <c r="F79" s="109" t="n">
        <v>3.31</v>
      </c>
      <c r="G79" s="109" t="n">
        <v>12.176</v>
      </c>
      <c r="H79" s="109" t="n">
        <v>23.026</v>
      </c>
      <c r="I79" s="109" t="n">
        <v>50.083</v>
      </c>
      <c r="J79" s="109" t="n">
        <v>6.2</v>
      </c>
      <c r="K79" s="109" t="n">
        <v>0.049</v>
      </c>
      <c r="L79" s="109" t="n">
        <v>303.945</v>
      </c>
    </row>
    <row r="80" customFormat="false" ht="12.75" hidden="false" customHeight="false" outlineLevel="0" collapsed="false">
      <c r="A80" s="159" t="s">
        <v>382</v>
      </c>
      <c r="B80" s="109" t="n">
        <v>64.423</v>
      </c>
      <c r="C80" s="109" t="n">
        <v>0</v>
      </c>
      <c r="D80" s="109" t="n">
        <v>1.779</v>
      </c>
      <c r="E80" s="109" t="n">
        <v>0.174</v>
      </c>
      <c r="F80" s="109" t="n">
        <v>4.341</v>
      </c>
      <c r="G80" s="109" t="n">
        <v>0</v>
      </c>
      <c r="H80" s="109" t="n">
        <v>6.154</v>
      </c>
      <c r="I80" s="109" t="n">
        <v>9.052</v>
      </c>
      <c r="J80" s="109" t="n">
        <v>32.887</v>
      </c>
      <c r="K80" s="109" t="n">
        <v>0</v>
      </c>
      <c r="L80" s="109" t="n">
        <v>10.036</v>
      </c>
    </row>
    <row r="81" customFormat="false" ht="12.75" hidden="false" customHeight="false" outlineLevel="0" collapsed="false">
      <c r="A81" s="159" t="s">
        <v>383</v>
      </c>
      <c r="B81" s="109" t="n">
        <v>754.144</v>
      </c>
      <c r="C81" s="109" t="n">
        <v>12.802</v>
      </c>
      <c r="D81" s="109" t="n">
        <v>8.567</v>
      </c>
      <c r="E81" s="109" t="n">
        <v>20.228</v>
      </c>
      <c r="F81" s="109" t="n">
        <v>31.774</v>
      </c>
      <c r="G81" s="109" t="n">
        <v>264.143</v>
      </c>
      <c r="H81" s="109" t="n">
        <v>74.736</v>
      </c>
      <c r="I81" s="109" t="n">
        <v>60.461</v>
      </c>
      <c r="J81" s="109" t="n">
        <v>15.589</v>
      </c>
      <c r="K81" s="109" t="n">
        <v>7.664</v>
      </c>
      <c r="L81" s="109" t="n">
        <v>258.18</v>
      </c>
    </row>
    <row r="82" customFormat="false" ht="12.75" hidden="false" customHeight="false" outlineLevel="0" collapsed="false">
      <c r="A82" s="159" t="s">
        <v>384</v>
      </c>
      <c r="B82" s="109" t="n">
        <v>707.219</v>
      </c>
      <c r="C82" s="109" t="n">
        <v>12.802</v>
      </c>
      <c r="D82" s="109" t="n">
        <v>7.698</v>
      </c>
      <c r="E82" s="109" t="n">
        <v>19.723</v>
      </c>
      <c r="F82" s="109" t="n">
        <v>27.613</v>
      </c>
      <c r="G82" s="109" t="n">
        <v>264.143</v>
      </c>
      <c r="H82" s="109" t="n">
        <v>68.426</v>
      </c>
      <c r="I82" s="109" t="n">
        <v>51.079</v>
      </c>
      <c r="J82" s="109" t="n">
        <v>12.943</v>
      </c>
      <c r="K82" s="109" t="n">
        <v>7.664</v>
      </c>
      <c r="L82" s="109" t="n">
        <v>235.128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3" t="s">
        <v>385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Oktober 2012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9" min="2" style="188" width="11.7"/>
    <col collapsed="false" customWidth="true" hidden="false" outlineLevel="0" max="10" min="10" style="188" width="13.41"/>
    <col collapsed="false" customWidth="true" hidden="false" outlineLevel="0" max="12" min="11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5" t="s">
        <v>52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2.75" hidden="false" customHeight="true" outlineLevel="0" collapsed="false">
      <c r="A2" s="13" t="s">
        <v>52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2" t="s">
        <v>524</v>
      </c>
      <c r="B4" s="199" t="s">
        <v>104</v>
      </c>
      <c r="C4" s="200" t="s">
        <v>474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3.5" hidden="false" customHeight="true" outlineLevel="0" collapsed="false">
      <c r="A5" s="52"/>
      <c r="B5" s="199"/>
      <c r="C5" s="97" t="s">
        <v>475</v>
      </c>
      <c r="E5" s="181" t="s">
        <v>476</v>
      </c>
      <c r="F5" s="181" t="s">
        <v>477</v>
      </c>
      <c r="H5" s="181" t="s">
        <v>478</v>
      </c>
      <c r="I5" s="201"/>
      <c r="J5" s="202" t="s">
        <v>479</v>
      </c>
      <c r="K5" s="203"/>
      <c r="L5" s="33"/>
    </row>
    <row r="6" customFormat="false" ht="13.5" hidden="false" customHeight="true" outlineLevel="0" collapsed="false">
      <c r="A6" s="52"/>
      <c r="B6" s="199"/>
      <c r="C6" s="97" t="s">
        <v>480</v>
      </c>
      <c r="D6" s="181" t="s">
        <v>481</v>
      </c>
      <c r="E6" s="181" t="s">
        <v>482</v>
      </c>
      <c r="F6" s="181" t="s">
        <v>483</v>
      </c>
      <c r="G6" s="181" t="s">
        <v>484</v>
      </c>
      <c r="H6" s="181" t="s">
        <v>485</v>
      </c>
      <c r="I6" s="181" t="s">
        <v>486</v>
      </c>
      <c r="J6" s="204" t="s">
        <v>487</v>
      </c>
      <c r="K6" s="181" t="s">
        <v>488</v>
      </c>
      <c r="L6" s="153" t="s">
        <v>489</v>
      </c>
    </row>
    <row r="7" customFormat="false" ht="13.5" hidden="false" customHeight="true" outlineLevel="0" collapsed="false">
      <c r="A7" s="52"/>
      <c r="B7" s="199"/>
      <c r="C7" s="97" t="s">
        <v>490</v>
      </c>
      <c r="D7" s="181" t="s">
        <v>491</v>
      </c>
      <c r="E7" s="181" t="s">
        <v>492</v>
      </c>
      <c r="F7" s="181" t="s">
        <v>493</v>
      </c>
      <c r="G7" s="181" t="s">
        <v>494</v>
      </c>
      <c r="H7" s="181" t="s">
        <v>495</v>
      </c>
      <c r="I7" s="181" t="s">
        <v>496</v>
      </c>
      <c r="J7" s="204" t="s">
        <v>497</v>
      </c>
      <c r="K7" s="181" t="s">
        <v>498</v>
      </c>
      <c r="L7" s="153" t="s">
        <v>499</v>
      </c>
    </row>
    <row r="8" customFormat="false" ht="13.5" hidden="false" customHeight="true" outlineLevel="0" collapsed="false">
      <c r="A8" s="52"/>
      <c r="B8" s="199"/>
      <c r="C8" s="97" t="s">
        <v>500</v>
      </c>
      <c r="D8" s="181" t="s">
        <v>501</v>
      </c>
      <c r="E8" s="181" t="s">
        <v>502</v>
      </c>
      <c r="F8" s="181" t="s">
        <v>503</v>
      </c>
      <c r="G8" s="181" t="s">
        <v>504</v>
      </c>
      <c r="H8" s="181" t="s">
        <v>504</v>
      </c>
      <c r="I8" s="181" t="s">
        <v>504</v>
      </c>
      <c r="J8" s="204" t="s">
        <v>505</v>
      </c>
      <c r="K8" s="181" t="s">
        <v>506</v>
      </c>
      <c r="L8" s="33"/>
    </row>
    <row r="9" customFormat="false" ht="13.5" hidden="false" customHeight="true" outlineLevel="0" collapsed="false">
      <c r="A9" s="52"/>
      <c r="B9" s="199"/>
      <c r="C9" s="182" t="s">
        <v>507</v>
      </c>
      <c r="D9" s="205"/>
      <c r="E9" s="183" t="s">
        <v>504</v>
      </c>
      <c r="F9" s="183" t="s">
        <v>508</v>
      </c>
      <c r="G9" s="205"/>
      <c r="H9" s="205"/>
      <c r="I9" s="205"/>
      <c r="J9" s="206" t="s">
        <v>509</v>
      </c>
      <c r="K9" s="205"/>
      <c r="L9" s="207"/>
    </row>
    <row r="10" customFormat="false" ht="13.5" hidden="false" customHeight="true" outlineLevel="0" collapsed="false">
      <c r="A10" s="52"/>
      <c r="B10" s="199"/>
      <c r="C10" s="182" t="s">
        <v>510</v>
      </c>
      <c r="D10" s="183" t="s">
        <v>511</v>
      </c>
      <c r="E10" s="183" t="s">
        <v>512</v>
      </c>
      <c r="F10" s="183" t="s">
        <v>513</v>
      </c>
      <c r="G10" s="183" t="s">
        <v>514</v>
      </c>
      <c r="H10" s="183" t="s">
        <v>515</v>
      </c>
      <c r="I10" s="183" t="s">
        <v>516</v>
      </c>
      <c r="J10" s="183" t="s">
        <v>517</v>
      </c>
      <c r="K10" s="183" t="s">
        <v>518</v>
      </c>
      <c r="L10" s="153" t="s">
        <v>519</v>
      </c>
    </row>
    <row r="11" customFormat="false" ht="12.75" hidden="false" customHeight="true" outlineLevel="0" collapsed="false">
      <c r="A11" s="52"/>
      <c r="B11" s="208" t="s">
        <v>133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true" outlineLevel="0" collapsed="false">
      <c r="A12" s="57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7" t="s">
        <v>314</v>
      </c>
      <c r="B13" s="118" t="n">
        <v>53996.214</v>
      </c>
      <c r="C13" s="118" t="n">
        <v>616.072</v>
      </c>
      <c r="D13" s="118" t="n">
        <v>6679.937</v>
      </c>
      <c r="E13" s="118" t="n">
        <v>8870.678</v>
      </c>
      <c r="F13" s="118" t="n">
        <v>1577.605</v>
      </c>
      <c r="G13" s="118" t="n">
        <v>6970.887</v>
      </c>
      <c r="H13" s="118" t="n">
        <v>6621.864</v>
      </c>
      <c r="I13" s="118" t="n">
        <v>9582.509</v>
      </c>
      <c r="J13" s="118" t="n">
        <v>1911.792</v>
      </c>
      <c r="K13" s="118" t="n">
        <v>2532.501</v>
      </c>
      <c r="L13" s="118" t="n">
        <v>8632.369</v>
      </c>
      <c r="M13" s="118"/>
      <c r="N13" s="118"/>
    </row>
    <row r="14" customFormat="false" ht="12.75" hidden="false" customHeight="false" outlineLevel="0" collapsed="false">
      <c r="A14" s="159" t="s">
        <v>315</v>
      </c>
      <c r="B14" s="160" t="n">
        <v>3040.192</v>
      </c>
      <c r="C14" s="160" t="n">
        <v>49.144</v>
      </c>
      <c r="D14" s="160" t="n">
        <v>213.421</v>
      </c>
      <c r="E14" s="160" t="n">
        <v>396.908</v>
      </c>
      <c r="F14" s="160" t="n">
        <v>164.376</v>
      </c>
      <c r="G14" s="160" t="n">
        <v>581.315</v>
      </c>
      <c r="H14" s="160" t="n">
        <v>228.371</v>
      </c>
      <c r="I14" s="160" t="n">
        <v>342.203</v>
      </c>
      <c r="J14" s="160" t="n">
        <v>249.155</v>
      </c>
      <c r="K14" s="160" t="n">
        <v>219.752</v>
      </c>
      <c r="L14" s="160" t="n">
        <v>595.547</v>
      </c>
    </row>
    <row r="15" customFormat="false" ht="12.75" hidden="false" customHeight="false" outlineLevel="0" collapsed="false">
      <c r="A15" s="159" t="s">
        <v>316</v>
      </c>
      <c r="B15" s="160" t="n">
        <v>928.153</v>
      </c>
      <c r="C15" s="160" t="n">
        <v>2.344</v>
      </c>
      <c r="D15" s="160" t="n">
        <v>142.487</v>
      </c>
      <c r="E15" s="160" t="n">
        <v>85.085</v>
      </c>
      <c r="F15" s="160" t="n">
        <v>34.895</v>
      </c>
      <c r="G15" s="160" t="n">
        <v>125.872</v>
      </c>
      <c r="H15" s="160" t="n">
        <v>49.115</v>
      </c>
      <c r="I15" s="160" t="n">
        <v>100.157</v>
      </c>
      <c r="J15" s="160" t="n">
        <v>166.203</v>
      </c>
      <c r="K15" s="160" t="n">
        <v>64.499</v>
      </c>
      <c r="L15" s="160" t="n">
        <v>157.496</v>
      </c>
    </row>
    <row r="16" customFormat="false" ht="12.75" hidden="false" customHeight="false" outlineLevel="0" collapsed="false">
      <c r="A16" s="159" t="s">
        <v>317</v>
      </c>
      <c r="B16" s="160" t="n">
        <v>905.098</v>
      </c>
      <c r="C16" s="160" t="n">
        <v>12.645</v>
      </c>
      <c r="D16" s="160" t="n">
        <v>38.28</v>
      </c>
      <c r="E16" s="160" t="n">
        <v>109.964</v>
      </c>
      <c r="F16" s="160" t="n">
        <v>53.527</v>
      </c>
      <c r="G16" s="160" t="n">
        <v>257.709</v>
      </c>
      <c r="H16" s="160" t="n">
        <v>133.017</v>
      </c>
      <c r="I16" s="160" t="n">
        <v>41.044</v>
      </c>
      <c r="J16" s="160" t="n">
        <v>51.915</v>
      </c>
      <c r="K16" s="160" t="n">
        <v>39.949</v>
      </c>
      <c r="L16" s="160" t="n">
        <v>167.048</v>
      </c>
    </row>
    <row r="17" customFormat="false" ht="12.75" hidden="false" customHeight="false" outlineLevel="0" collapsed="false">
      <c r="A17" s="159" t="s">
        <v>318</v>
      </c>
      <c r="B17" s="160" t="n">
        <v>788.89</v>
      </c>
      <c r="C17" s="160" t="n">
        <v>22.78</v>
      </c>
      <c r="D17" s="160" t="n">
        <v>6.111</v>
      </c>
      <c r="E17" s="160" t="n">
        <v>64.799</v>
      </c>
      <c r="F17" s="160" t="n">
        <v>58.968</v>
      </c>
      <c r="G17" s="160" t="n">
        <v>107.131</v>
      </c>
      <c r="H17" s="160" t="n">
        <v>35.733</v>
      </c>
      <c r="I17" s="160" t="n">
        <v>176.83</v>
      </c>
      <c r="J17" s="160" t="n">
        <v>15.651</v>
      </c>
      <c r="K17" s="160" t="n">
        <v>105.782</v>
      </c>
      <c r="L17" s="160" t="n">
        <v>195.105</v>
      </c>
    </row>
    <row r="18" customFormat="false" ht="12.75" hidden="false" customHeight="false" outlineLevel="0" collapsed="false">
      <c r="A18" s="159" t="s">
        <v>319</v>
      </c>
      <c r="B18" s="160" t="n">
        <v>418.051</v>
      </c>
      <c r="C18" s="160" t="n">
        <v>11.375</v>
      </c>
      <c r="D18" s="160" t="n">
        <v>26.543</v>
      </c>
      <c r="E18" s="160" t="n">
        <v>137.06</v>
      </c>
      <c r="F18" s="160" t="n">
        <v>16.986</v>
      </c>
      <c r="G18" s="160" t="n">
        <v>90.603</v>
      </c>
      <c r="H18" s="160" t="n">
        <v>10.506</v>
      </c>
      <c r="I18" s="160" t="n">
        <v>24.172</v>
      </c>
      <c r="J18" s="160" t="n">
        <v>15.386</v>
      </c>
      <c r="K18" s="160" t="n">
        <v>9.522</v>
      </c>
      <c r="L18" s="160" t="n">
        <v>75.898</v>
      </c>
    </row>
    <row r="19" customFormat="false" ht="12.75" hidden="false" customHeight="false" outlineLevel="0" collapsed="false">
      <c r="A19" s="159" t="s">
        <v>320</v>
      </c>
      <c r="B19" s="160" t="n">
        <v>5036.581</v>
      </c>
      <c r="C19" s="160" t="n">
        <v>128.159</v>
      </c>
      <c r="D19" s="160" t="n">
        <v>173.833</v>
      </c>
      <c r="E19" s="160" t="n">
        <v>295.816</v>
      </c>
      <c r="F19" s="160" t="n">
        <v>188.403</v>
      </c>
      <c r="G19" s="160" t="n">
        <v>1352.754</v>
      </c>
      <c r="H19" s="160" t="n">
        <v>704.049</v>
      </c>
      <c r="I19" s="160" t="n">
        <v>278.885</v>
      </c>
      <c r="J19" s="160" t="n">
        <v>360.306</v>
      </c>
      <c r="K19" s="160" t="n">
        <v>356.031</v>
      </c>
      <c r="L19" s="160" t="n">
        <v>1198.345</v>
      </c>
    </row>
    <row r="20" customFormat="false" ht="12.75" hidden="false" customHeight="false" outlineLevel="0" collapsed="false">
      <c r="A20" s="159" t="s">
        <v>321</v>
      </c>
      <c r="B20" s="160" t="n">
        <v>2181.399</v>
      </c>
      <c r="C20" s="160" t="n">
        <v>16.362</v>
      </c>
      <c r="D20" s="160" t="n">
        <v>153.587</v>
      </c>
      <c r="E20" s="160" t="n">
        <v>102.138</v>
      </c>
      <c r="F20" s="160" t="n">
        <v>31.956</v>
      </c>
      <c r="G20" s="160" t="n">
        <v>755.3</v>
      </c>
      <c r="H20" s="160" t="n">
        <v>350.289</v>
      </c>
      <c r="I20" s="160" t="n">
        <v>62.673</v>
      </c>
      <c r="J20" s="160" t="n">
        <v>146.732</v>
      </c>
      <c r="K20" s="160" t="n">
        <v>95.442</v>
      </c>
      <c r="L20" s="160" t="n">
        <v>466.92</v>
      </c>
    </row>
    <row r="21" customFormat="false" ht="12.75" hidden="false" customHeight="false" outlineLevel="0" collapsed="false">
      <c r="A21" s="159" t="s">
        <v>322</v>
      </c>
      <c r="B21" s="160" t="n">
        <v>901.824</v>
      </c>
      <c r="C21" s="160" t="n">
        <v>50.512</v>
      </c>
      <c r="D21" s="160" t="n">
        <v>3.011</v>
      </c>
      <c r="E21" s="160" t="n">
        <v>65.053</v>
      </c>
      <c r="F21" s="160" t="n">
        <v>58.524</v>
      </c>
      <c r="G21" s="160" t="n">
        <v>195.347</v>
      </c>
      <c r="H21" s="160" t="n">
        <v>127.092</v>
      </c>
      <c r="I21" s="160" t="n">
        <v>39.112</v>
      </c>
      <c r="J21" s="160" t="n">
        <v>119.588</v>
      </c>
      <c r="K21" s="160" t="n">
        <v>35.333</v>
      </c>
      <c r="L21" s="160" t="n">
        <v>208.252</v>
      </c>
    </row>
    <row r="22" customFormat="false" ht="12.75" hidden="false" customHeight="false" outlineLevel="0" collapsed="false">
      <c r="A22" s="159" t="s">
        <v>323</v>
      </c>
      <c r="B22" s="160" t="n">
        <v>495.567</v>
      </c>
      <c r="C22" s="160" t="n">
        <v>14.684</v>
      </c>
      <c r="D22" s="160" t="n">
        <v>7.729</v>
      </c>
      <c r="E22" s="160" t="n">
        <v>44.403</v>
      </c>
      <c r="F22" s="160" t="n">
        <v>7.255</v>
      </c>
      <c r="G22" s="160" t="n">
        <v>24.513</v>
      </c>
      <c r="H22" s="160" t="n">
        <v>68.056</v>
      </c>
      <c r="I22" s="160" t="n">
        <v>33.505</v>
      </c>
      <c r="J22" s="160" t="n">
        <v>55.855</v>
      </c>
      <c r="K22" s="160" t="n">
        <v>62.555</v>
      </c>
      <c r="L22" s="160" t="n">
        <v>177.012</v>
      </c>
    </row>
    <row r="23" customFormat="false" ht="12.75" hidden="false" customHeight="false" outlineLevel="0" collapsed="false">
      <c r="A23" s="159" t="s">
        <v>324</v>
      </c>
      <c r="B23" s="160" t="n">
        <v>168.291</v>
      </c>
      <c r="C23" s="160" t="n">
        <v>4.186</v>
      </c>
      <c r="D23" s="160" t="n">
        <v>0.551</v>
      </c>
      <c r="E23" s="160" t="n">
        <v>29.604</v>
      </c>
      <c r="F23" s="160" t="n">
        <v>0.599</v>
      </c>
      <c r="G23" s="160" t="n">
        <v>27.69</v>
      </c>
      <c r="H23" s="160" t="n">
        <v>9.673</v>
      </c>
      <c r="I23" s="160" t="n">
        <v>9.201</v>
      </c>
      <c r="J23" s="160" t="n">
        <v>0.331</v>
      </c>
      <c r="K23" s="160" t="n">
        <v>24.529</v>
      </c>
      <c r="L23" s="160" t="n">
        <v>61.927</v>
      </c>
    </row>
    <row r="24" customFormat="false" ht="12.75" hidden="false" customHeight="false" outlineLevel="0" collapsed="false">
      <c r="A24" s="159" t="s">
        <v>325</v>
      </c>
      <c r="B24" s="160" t="n">
        <v>478.614</v>
      </c>
      <c r="C24" s="160" t="n">
        <v>2.759</v>
      </c>
      <c r="D24" s="160" t="n">
        <v>4.225</v>
      </c>
      <c r="E24" s="160" t="n">
        <v>12.26</v>
      </c>
      <c r="F24" s="160" t="n">
        <v>37.877</v>
      </c>
      <c r="G24" s="160" t="n">
        <v>117.215</v>
      </c>
      <c r="H24" s="160" t="n">
        <v>22.52</v>
      </c>
      <c r="I24" s="160" t="n">
        <v>19.76</v>
      </c>
      <c r="J24" s="160" t="n">
        <v>10.665</v>
      </c>
      <c r="K24" s="160" t="n">
        <v>22.453</v>
      </c>
      <c r="L24" s="160" t="n">
        <v>228.88</v>
      </c>
    </row>
    <row r="25" customFormat="false" ht="12.75" hidden="false" customHeight="false" outlineLevel="0" collapsed="false">
      <c r="A25" s="159" t="s">
        <v>326</v>
      </c>
      <c r="B25" s="160" t="n">
        <v>339.073</v>
      </c>
      <c r="C25" s="160" t="n">
        <v>21.583</v>
      </c>
      <c r="D25" s="160" t="n">
        <v>1.244</v>
      </c>
      <c r="E25" s="160" t="n">
        <v>7.215</v>
      </c>
      <c r="F25" s="160" t="n">
        <v>23.446</v>
      </c>
      <c r="G25" s="160" t="n">
        <v>136.42</v>
      </c>
      <c r="H25" s="160" t="n">
        <v>58.673</v>
      </c>
      <c r="I25" s="160" t="n">
        <v>31.503</v>
      </c>
      <c r="J25" s="160" t="n">
        <v>10.58</v>
      </c>
      <c r="K25" s="160" t="n">
        <v>23.863</v>
      </c>
      <c r="L25" s="160" t="n">
        <v>24.546</v>
      </c>
    </row>
    <row r="26" customFormat="false" ht="12.75" hidden="false" customHeight="false" outlineLevel="0" collapsed="false">
      <c r="A26" s="159" t="s">
        <v>327</v>
      </c>
      <c r="B26" s="160" t="n">
        <v>471.813</v>
      </c>
      <c r="C26" s="160" t="n">
        <v>18.073</v>
      </c>
      <c r="D26" s="160" t="n">
        <v>3.486</v>
      </c>
      <c r="E26" s="160" t="n">
        <v>35.143</v>
      </c>
      <c r="F26" s="160" t="n">
        <v>28.746</v>
      </c>
      <c r="G26" s="160" t="n">
        <v>96.269</v>
      </c>
      <c r="H26" s="160" t="n">
        <v>67.746</v>
      </c>
      <c r="I26" s="160" t="n">
        <v>83.131</v>
      </c>
      <c r="J26" s="160" t="n">
        <v>16.555</v>
      </c>
      <c r="K26" s="160" t="n">
        <v>91.856</v>
      </c>
      <c r="L26" s="160" t="n">
        <v>30.808</v>
      </c>
    </row>
    <row r="27" customFormat="false" ht="12.75" hidden="false" customHeight="false" outlineLevel="0" collapsed="false">
      <c r="A27" s="159" t="s">
        <v>328</v>
      </c>
      <c r="B27" s="160" t="n">
        <v>553.235</v>
      </c>
      <c r="C27" s="160" t="n">
        <v>13.589</v>
      </c>
      <c r="D27" s="160" t="n">
        <v>73.059</v>
      </c>
      <c r="E27" s="160" t="n">
        <v>148.768</v>
      </c>
      <c r="F27" s="160" t="n">
        <v>19.592</v>
      </c>
      <c r="G27" s="160" t="n">
        <v>134.374</v>
      </c>
      <c r="H27" s="160" t="n">
        <v>19.904</v>
      </c>
      <c r="I27" s="160" t="n">
        <v>4.426</v>
      </c>
      <c r="J27" s="160" t="n">
        <v>6.084</v>
      </c>
      <c r="K27" s="160" t="n">
        <v>0.024</v>
      </c>
      <c r="L27" s="160" t="n">
        <v>133.415</v>
      </c>
    </row>
    <row r="28" customFormat="false" ht="12.75" hidden="false" customHeight="false" outlineLevel="0" collapsed="false">
      <c r="A28" s="159" t="s">
        <v>329</v>
      </c>
      <c r="B28" s="160" t="n">
        <v>3047.876</v>
      </c>
      <c r="C28" s="160" t="n">
        <v>36.623</v>
      </c>
      <c r="D28" s="160" t="n">
        <v>215.133</v>
      </c>
      <c r="E28" s="160" t="n">
        <v>1070.645</v>
      </c>
      <c r="F28" s="160" t="n">
        <v>96.804</v>
      </c>
      <c r="G28" s="160" t="n">
        <v>681.109</v>
      </c>
      <c r="H28" s="160" t="n">
        <v>387.149</v>
      </c>
      <c r="I28" s="160" t="n">
        <v>151.718</v>
      </c>
      <c r="J28" s="160" t="n">
        <v>86.484</v>
      </c>
      <c r="K28" s="160" t="n">
        <v>146.242</v>
      </c>
      <c r="L28" s="160" t="n">
        <v>175.969</v>
      </c>
    </row>
    <row r="29" customFormat="false" ht="12.75" hidden="false" customHeight="false" outlineLevel="0" collapsed="false">
      <c r="A29" s="159" t="s">
        <v>330</v>
      </c>
      <c r="B29" s="160" t="n">
        <v>1635.045</v>
      </c>
      <c r="C29" s="160" t="n">
        <v>29.155</v>
      </c>
      <c r="D29" s="160" t="n">
        <v>53.144</v>
      </c>
      <c r="E29" s="160" t="n">
        <v>440.66</v>
      </c>
      <c r="F29" s="160" t="n">
        <v>73.2</v>
      </c>
      <c r="G29" s="160" t="n">
        <v>555.622</v>
      </c>
      <c r="H29" s="160" t="n">
        <v>235.764</v>
      </c>
      <c r="I29" s="160" t="n">
        <v>91.38</v>
      </c>
      <c r="J29" s="160" t="n">
        <v>25.737</v>
      </c>
      <c r="K29" s="160" t="n">
        <v>47.197</v>
      </c>
      <c r="L29" s="160" t="n">
        <v>83.186</v>
      </c>
    </row>
    <row r="30" customFormat="false" ht="12.75" hidden="false" customHeight="false" outlineLevel="0" collapsed="false">
      <c r="A30" s="159" t="s">
        <v>331</v>
      </c>
      <c r="B30" s="160" t="n">
        <v>1412.831</v>
      </c>
      <c r="C30" s="160" t="n">
        <v>7.468</v>
      </c>
      <c r="D30" s="160" t="n">
        <v>161.989</v>
      </c>
      <c r="E30" s="160" t="n">
        <v>629.985</v>
      </c>
      <c r="F30" s="160" t="n">
        <v>23.604</v>
      </c>
      <c r="G30" s="160" t="n">
        <v>125.487</v>
      </c>
      <c r="H30" s="160" t="n">
        <v>151.385</v>
      </c>
      <c r="I30" s="160" t="n">
        <v>60.338</v>
      </c>
      <c r="J30" s="160" t="n">
        <v>60.747</v>
      </c>
      <c r="K30" s="160" t="n">
        <v>99.045</v>
      </c>
      <c r="L30" s="160" t="n">
        <v>92.783</v>
      </c>
    </row>
    <row r="31" customFormat="false" ht="12.75" hidden="false" customHeight="false" outlineLevel="0" collapsed="false">
      <c r="A31" s="159" t="s">
        <v>332</v>
      </c>
      <c r="B31" s="160" t="n">
        <v>1621.165</v>
      </c>
      <c r="C31" s="160" t="n">
        <v>29.034</v>
      </c>
      <c r="D31" s="160" t="n">
        <v>63.774</v>
      </c>
      <c r="E31" s="160" t="n">
        <v>26.932</v>
      </c>
      <c r="F31" s="160" t="n">
        <v>58.936</v>
      </c>
      <c r="G31" s="160" t="n">
        <v>5.54</v>
      </c>
      <c r="H31" s="160" t="n">
        <v>36.885</v>
      </c>
      <c r="I31" s="160" t="n">
        <v>248.846</v>
      </c>
      <c r="J31" s="160" t="n">
        <v>244.289</v>
      </c>
      <c r="K31" s="160" t="n">
        <v>12.657</v>
      </c>
      <c r="L31" s="160" t="n">
        <v>894.272</v>
      </c>
    </row>
    <row r="32" customFormat="false" ht="12.75" hidden="false" customHeight="false" outlineLevel="0" collapsed="false">
      <c r="A32" s="159" t="s">
        <v>333</v>
      </c>
      <c r="B32" s="160" t="n">
        <v>4048.438</v>
      </c>
      <c r="C32" s="160" t="n">
        <v>52.677</v>
      </c>
      <c r="D32" s="160" t="n">
        <v>295.462</v>
      </c>
      <c r="E32" s="160" t="n">
        <v>883.726</v>
      </c>
      <c r="F32" s="160" t="n">
        <v>94.731</v>
      </c>
      <c r="G32" s="160" t="n">
        <v>429.358</v>
      </c>
      <c r="H32" s="160" t="n">
        <v>377.143</v>
      </c>
      <c r="I32" s="160" t="n">
        <v>87.685</v>
      </c>
      <c r="J32" s="160" t="n">
        <v>65.323</v>
      </c>
      <c r="K32" s="160" t="n">
        <v>9.993</v>
      </c>
      <c r="L32" s="160" t="n">
        <v>1752.34</v>
      </c>
    </row>
    <row r="33" customFormat="false" ht="12.75" hidden="false" customHeight="false" outlineLevel="0" collapsed="false">
      <c r="A33" s="159" t="s">
        <v>334</v>
      </c>
      <c r="B33" s="160" t="n">
        <v>1542.626</v>
      </c>
      <c r="C33" s="160" t="n">
        <v>20.08</v>
      </c>
      <c r="D33" s="160" t="n">
        <v>100.719</v>
      </c>
      <c r="E33" s="160" t="n">
        <v>162.952</v>
      </c>
      <c r="F33" s="160" t="n">
        <v>34.826</v>
      </c>
      <c r="G33" s="160" t="n">
        <v>402.403</v>
      </c>
      <c r="H33" s="160" t="n">
        <v>461.846</v>
      </c>
      <c r="I33" s="160" t="n">
        <v>101.534</v>
      </c>
      <c r="J33" s="160" t="n">
        <v>93.263</v>
      </c>
      <c r="K33" s="160" t="n">
        <v>48.758</v>
      </c>
      <c r="L33" s="160" t="n">
        <v>116.245</v>
      </c>
    </row>
    <row r="34" customFormat="false" ht="12.75" hidden="false" customHeight="false" outlineLevel="0" collapsed="false">
      <c r="A34" s="159" t="s">
        <v>335</v>
      </c>
      <c r="B34" s="160" t="n">
        <v>724.518</v>
      </c>
      <c r="C34" s="160" t="n">
        <v>5.478</v>
      </c>
      <c r="D34" s="160" t="n">
        <v>100.719</v>
      </c>
      <c r="E34" s="160" t="n">
        <v>37.724</v>
      </c>
      <c r="F34" s="160" t="n">
        <v>12.002</v>
      </c>
      <c r="G34" s="160" t="n">
        <v>304.517</v>
      </c>
      <c r="H34" s="160" t="n">
        <v>131.376</v>
      </c>
      <c r="I34" s="160" t="n">
        <v>17.527</v>
      </c>
      <c r="J34" s="160" t="n">
        <v>39.561</v>
      </c>
      <c r="K34" s="160" t="n">
        <v>6.316</v>
      </c>
      <c r="L34" s="160" t="n">
        <v>69.298</v>
      </c>
    </row>
    <row r="35" customFormat="false" ht="12.75" hidden="false" customHeight="false" outlineLevel="0" collapsed="false">
      <c r="A35" s="159" t="s">
        <v>336</v>
      </c>
      <c r="B35" s="160" t="n">
        <v>151.205</v>
      </c>
      <c r="C35" s="160" t="n">
        <v>5.592</v>
      </c>
      <c r="D35" s="160" t="n">
        <v>0</v>
      </c>
      <c r="E35" s="160" t="n">
        <v>28.191</v>
      </c>
      <c r="F35" s="160" t="n">
        <v>11.111</v>
      </c>
      <c r="G35" s="160" t="n">
        <v>30.202</v>
      </c>
      <c r="H35" s="160" t="n">
        <v>6.621</v>
      </c>
      <c r="I35" s="160" t="n">
        <v>33.86</v>
      </c>
      <c r="J35" s="160" t="n">
        <v>6.588</v>
      </c>
      <c r="K35" s="160" t="n">
        <v>28.622</v>
      </c>
      <c r="L35" s="160" t="n">
        <v>0.418</v>
      </c>
    </row>
    <row r="36" customFormat="false" ht="12.75" hidden="false" customHeight="false" outlineLevel="0" collapsed="false">
      <c r="A36" s="159" t="s">
        <v>337</v>
      </c>
      <c r="B36" s="160" t="n">
        <v>666.903</v>
      </c>
      <c r="C36" s="160" t="n">
        <v>9.01</v>
      </c>
      <c r="D36" s="160" t="n">
        <v>0</v>
      </c>
      <c r="E36" s="160" t="n">
        <v>97.037</v>
      </c>
      <c r="F36" s="160" t="n">
        <v>11.713</v>
      </c>
      <c r="G36" s="160" t="n">
        <v>67.684</v>
      </c>
      <c r="H36" s="160" t="n">
        <v>323.849</v>
      </c>
      <c r="I36" s="160" t="n">
        <v>50.147</v>
      </c>
      <c r="J36" s="160" t="n">
        <v>47.114</v>
      </c>
      <c r="K36" s="160" t="n">
        <v>13.82</v>
      </c>
      <c r="L36" s="160" t="n">
        <v>46.529</v>
      </c>
    </row>
    <row r="37" customFormat="false" ht="12.75" hidden="false" customHeight="false" outlineLevel="0" collapsed="false">
      <c r="A37" s="159" t="s">
        <v>338</v>
      </c>
      <c r="B37" s="160" t="n">
        <v>1102.385</v>
      </c>
      <c r="C37" s="160" t="n">
        <v>6.343</v>
      </c>
      <c r="D37" s="160" t="n">
        <v>1.846</v>
      </c>
      <c r="E37" s="160" t="n">
        <v>329.361</v>
      </c>
      <c r="F37" s="160" t="n">
        <v>36.523</v>
      </c>
      <c r="G37" s="160" t="n">
        <v>81.191</v>
      </c>
      <c r="H37" s="160" t="n">
        <v>281.482</v>
      </c>
      <c r="I37" s="160" t="n">
        <v>17.779</v>
      </c>
      <c r="J37" s="160" t="n">
        <v>28.719</v>
      </c>
      <c r="K37" s="160" t="n">
        <v>50.099</v>
      </c>
      <c r="L37" s="160" t="n">
        <v>269.042</v>
      </c>
    </row>
    <row r="38" customFormat="false" ht="12.75" hidden="false" customHeight="false" outlineLevel="0" collapsed="false">
      <c r="A38" s="159" t="s">
        <v>339</v>
      </c>
      <c r="B38" s="160" t="n">
        <v>8253.196</v>
      </c>
      <c r="C38" s="160" t="n">
        <v>66.193</v>
      </c>
      <c r="D38" s="160" t="n">
        <v>563.57</v>
      </c>
      <c r="E38" s="160" t="n">
        <v>2423.888</v>
      </c>
      <c r="F38" s="160" t="n">
        <v>240.878</v>
      </c>
      <c r="G38" s="160" t="n">
        <v>383.612</v>
      </c>
      <c r="H38" s="160" t="n">
        <v>383.81</v>
      </c>
      <c r="I38" s="160" t="n">
        <v>2803.264</v>
      </c>
      <c r="J38" s="160" t="n">
        <v>384.187</v>
      </c>
      <c r="K38" s="160" t="n">
        <v>687.5</v>
      </c>
      <c r="L38" s="160" t="n">
        <v>316.294</v>
      </c>
    </row>
    <row r="39" customFormat="false" ht="12.75" hidden="false" customHeight="false" outlineLevel="0" collapsed="false">
      <c r="A39" s="159" t="s">
        <v>340</v>
      </c>
      <c r="B39" s="160" t="n">
        <v>5882.409</v>
      </c>
      <c r="C39" s="160" t="n">
        <v>14.661</v>
      </c>
      <c r="D39" s="160" t="n">
        <v>445.651</v>
      </c>
      <c r="E39" s="160" t="n">
        <v>1852.868</v>
      </c>
      <c r="F39" s="160" t="n">
        <v>16.378</v>
      </c>
      <c r="G39" s="160" t="n">
        <v>134.065</v>
      </c>
      <c r="H39" s="160" t="n">
        <v>143.661</v>
      </c>
      <c r="I39" s="160" t="n">
        <v>2546.707</v>
      </c>
      <c r="J39" s="160" t="n">
        <v>102.161</v>
      </c>
      <c r="K39" s="160" t="n">
        <v>531.947</v>
      </c>
      <c r="L39" s="160" t="n">
        <v>94.31</v>
      </c>
    </row>
    <row r="40" customFormat="false" ht="12.75" hidden="false" customHeight="false" outlineLevel="0" collapsed="false">
      <c r="A40" s="159" t="s">
        <v>341</v>
      </c>
      <c r="B40" s="160" t="n">
        <v>528.035</v>
      </c>
      <c r="C40" s="160" t="n">
        <v>5.203</v>
      </c>
      <c r="D40" s="160" t="n">
        <v>38.168</v>
      </c>
      <c r="E40" s="160" t="n">
        <v>117.595</v>
      </c>
      <c r="F40" s="160" t="n">
        <v>40.484</v>
      </c>
      <c r="G40" s="160" t="n">
        <v>76.673</v>
      </c>
      <c r="H40" s="160" t="n">
        <v>66.149</v>
      </c>
      <c r="I40" s="160" t="n">
        <v>43.96</v>
      </c>
      <c r="J40" s="160" t="n">
        <v>31.602</v>
      </c>
      <c r="K40" s="160" t="n">
        <v>10.816</v>
      </c>
      <c r="L40" s="160" t="n">
        <v>97.385</v>
      </c>
    </row>
    <row r="41" customFormat="false" ht="12.75" hidden="false" customHeight="false" outlineLevel="0" collapsed="false">
      <c r="A41" s="159" t="s">
        <v>342</v>
      </c>
      <c r="B41" s="160" t="n">
        <v>355.529</v>
      </c>
      <c r="C41" s="160" t="n">
        <v>5.298</v>
      </c>
      <c r="D41" s="160" t="n">
        <v>0.008</v>
      </c>
      <c r="E41" s="160" t="n">
        <v>51.128</v>
      </c>
      <c r="F41" s="160" t="n">
        <v>105.89</v>
      </c>
      <c r="G41" s="160" t="n">
        <v>2.516</v>
      </c>
      <c r="H41" s="160" t="n">
        <v>96.993</v>
      </c>
      <c r="I41" s="160" t="n">
        <v>33.551</v>
      </c>
      <c r="J41" s="160" t="n">
        <v>41.69</v>
      </c>
      <c r="K41" s="160" t="n">
        <v>2.168</v>
      </c>
      <c r="L41" s="160" t="n">
        <v>16.287</v>
      </c>
    </row>
    <row r="42" customFormat="false" ht="12.75" hidden="false" customHeight="false" outlineLevel="0" collapsed="false">
      <c r="A42" s="159" t="s">
        <v>343</v>
      </c>
      <c r="B42" s="160" t="n">
        <v>1487.223</v>
      </c>
      <c r="C42" s="160" t="n">
        <v>41.031</v>
      </c>
      <c r="D42" s="160" t="n">
        <v>79.743</v>
      </c>
      <c r="E42" s="160" t="n">
        <v>402.297</v>
      </c>
      <c r="F42" s="160" t="n">
        <v>78.126</v>
      </c>
      <c r="G42" s="160" t="n">
        <v>170.358</v>
      </c>
      <c r="H42" s="160" t="n">
        <v>77.007</v>
      </c>
      <c r="I42" s="160" t="n">
        <v>179.046</v>
      </c>
      <c r="J42" s="160" t="n">
        <v>208.734</v>
      </c>
      <c r="K42" s="160" t="n">
        <v>142.569</v>
      </c>
      <c r="L42" s="160" t="n">
        <v>108.312</v>
      </c>
    </row>
    <row r="43" customFormat="false" ht="12.75" hidden="false" customHeight="false" outlineLevel="0" collapsed="false">
      <c r="A43" s="159" t="s">
        <v>344</v>
      </c>
      <c r="B43" s="160" t="n">
        <v>13636.595</v>
      </c>
      <c r="C43" s="160" t="n">
        <v>14.267</v>
      </c>
      <c r="D43" s="160" t="n">
        <v>3352.057</v>
      </c>
      <c r="E43" s="160" t="n">
        <v>1067.817</v>
      </c>
      <c r="F43" s="160" t="n">
        <v>262.277</v>
      </c>
      <c r="G43" s="160" t="n">
        <v>733.151</v>
      </c>
      <c r="H43" s="160" t="n">
        <v>1687.95</v>
      </c>
      <c r="I43" s="160" t="n">
        <v>3854.251</v>
      </c>
      <c r="J43" s="160" t="n">
        <v>134.88</v>
      </c>
      <c r="K43" s="160" t="n">
        <v>656.045</v>
      </c>
      <c r="L43" s="160" t="n">
        <v>1873.9</v>
      </c>
    </row>
    <row r="44" customFormat="false" ht="12.75" hidden="false" customHeight="false" outlineLevel="0" collapsed="false">
      <c r="A44" s="159" t="s">
        <v>345</v>
      </c>
      <c r="B44" s="160" t="n">
        <v>6901.574</v>
      </c>
      <c r="C44" s="160" t="n">
        <v>2.602</v>
      </c>
      <c r="D44" s="160" t="n">
        <v>1475.829</v>
      </c>
      <c r="E44" s="160" t="n">
        <v>391.829</v>
      </c>
      <c r="F44" s="160" t="n">
        <v>160.948</v>
      </c>
      <c r="G44" s="160" t="n">
        <v>300.001</v>
      </c>
      <c r="H44" s="160" t="n">
        <v>1055.817</v>
      </c>
      <c r="I44" s="160" t="n">
        <v>2153.576</v>
      </c>
      <c r="J44" s="160" t="n">
        <v>54.399</v>
      </c>
      <c r="K44" s="160" t="n">
        <v>302.105</v>
      </c>
      <c r="L44" s="160" t="n">
        <v>1004.468</v>
      </c>
    </row>
    <row r="45" customFormat="false" ht="12.75" hidden="false" customHeight="false" outlineLevel="0" collapsed="false">
      <c r="A45" s="159" t="s">
        <v>346</v>
      </c>
      <c r="B45" s="160" t="n">
        <v>1395.965</v>
      </c>
      <c r="C45" s="160" t="n">
        <v>2.032</v>
      </c>
      <c r="D45" s="160" t="n">
        <v>53.237</v>
      </c>
      <c r="E45" s="160" t="n">
        <v>96.913</v>
      </c>
      <c r="F45" s="160" t="n">
        <v>40.097</v>
      </c>
      <c r="G45" s="160" t="n">
        <v>146.298</v>
      </c>
      <c r="H45" s="160" t="n">
        <v>274.091</v>
      </c>
      <c r="I45" s="160" t="n">
        <v>75.933</v>
      </c>
      <c r="J45" s="160" t="n">
        <v>45.732</v>
      </c>
      <c r="K45" s="160" t="n">
        <v>132.262</v>
      </c>
      <c r="L45" s="160" t="n">
        <v>529.37</v>
      </c>
    </row>
    <row r="46" customFormat="false" ht="12.75" hidden="false" customHeight="false" outlineLevel="0" collapsed="false">
      <c r="A46" s="159" t="s">
        <v>347</v>
      </c>
      <c r="B46" s="160" t="n">
        <v>2149.606</v>
      </c>
      <c r="C46" s="160" t="n">
        <v>0</v>
      </c>
      <c r="D46" s="160" t="n">
        <v>1260.208</v>
      </c>
      <c r="E46" s="160" t="n">
        <v>392.119</v>
      </c>
      <c r="F46" s="160" t="n">
        <v>0.981</v>
      </c>
      <c r="G46" s="160" t="n">
        <v>261.409</v>
      </c>
      <c r="H46" s="160" t="n">
        <v>166.787</v>
      </c>
      <c r="I46" s="160" t="n">
        <v>43.139</v>
      </c>
      <c r="J46" s="160" t="n">
        <v>1.328</v>
      </c>
      <c r="K46" s="160" t="n">
        <v>10.127</v>
      </c>
      <c r="L46" s="160" t="n">
        <v>13.508</v>
      </c>
    </row>
    <row r="47" customFormat="false" ht="12.75" hidden="false" customHeight="false" outlineLevel="0" collapsed="false">
      <c r="A47" s="159" t="s">
        <v>348</v>
      </c>
      <c r="B47" s="160" t="n">
        <v>354.548</v>
      </c>
      <c r="C47" s="160" t="n">
        <v>0</v>
      </c>
      <c r="D47" s="160" t="n">
        <v>166.312</v>
      </c>
      <c r="E47" s="160" t="n">
        <v>3.093</v>
      </c>
      <c r="F47" s="160" t="n">
        <v>36.097</v>
      </c>
      <c r="G47" s="160" t="n">
        <v>17.077</v>
      </c>
      <c r="H47" s="160" t="n">
        <v>23.849</v>
      </c>
      <c r="I47" s="160" t="n">
        <v>53.926</v>
      </c>
      <c r="J47" s="160" t="n">
        <v>9.659</v>
      </c>
      <c r="K47" s="160" t="n">
        <v>29.817</v>
      </c>
      <c r="L47" s="160" t="n">
        <v>14.718</v>
      </c>
    </row>
    <row r="48" customFormat="false" ht="12.75" hidden="false" customHeight="false" outlineLevel="0" collapsed="false">
      <c r="A48" s="159" t="s">
        <v>349</v>
      </c>
      <c r="B48" s="160" t="n">
        <v>2834.902</v>
      </c>
      <c r="C48" s="160" t="n">
        <v>9.633</v>
      </c>
      <c r="D48" s="160" t="n">
        <v>396.471</v>
      </c>
      <c r="E48" s="160" t="n">
        <v>183.863</v>
      </c>
      <c r="F48" s="160" t="n">
        <v>24.154</v>
      </c>
      <c r="G48" s="160" t="n">
        <v>8.366</v>
      </c>
      <c r="H48" s="160" t="n">
        <v>167.406</v>
      </c>
      <c r="I48" s="160" t="n">
        <v>1527.677</v>
      </c>
      <c r="J48" s="160" t="n">
        <v>23.762</v>
      </c>
      <c r="K48" s="160" t="n">
        <v>181.734</v>
      </c>
      <c r="L48" s="160" t="n">
        <v>311.836</v>
      </c>
    </row>
    <row r="49" customFormat="false" ht="12.75" hidden="false" customHeight="false" outlineLevel="0" collapsed="false">
      <c r="A49" s="159" t="s">
        <v>350</v>
      </c>
      <c r="B49" s="160" t="n">
        <v>1490.767</v>
      </c>
      <c r="C49" s="160" t="n">
        <v>11.327</v>
      </c>
      <c r="D49" s="160" t="n">
        <v>0</v>
      </c>
      <c r="E49" s="160" t="n">
        <v>174.01</v>
      </c>
      <c r="F49" s="160" t="n">
        <v>19.681</v>
      </c>
      <c r="G49" s="160" t="n">
        <v>133.3</v>
      </c>
      <c r="H49" s="160" t="n">
        <v>317.672</v>
      </c>
      <c r="I49" s="160" t="n">
        <v>267.323</v>
      </c>
      <c r="J49" s="160" t="n">
        <v>26.64</v>
      </c>
      <c r="K49" s="160" t="n">
        <v>30.606</v>
      </c>
      <c r="L49" s="160" t="n">
        <v>510.208</v>
      </c>
    </row>
    <row r="50" customFormat="false" ht="12.75" hidden="false" customHeight="false" outlineLevel="0" collapsed="false">
      <c r="A50" s="159" t="s">
        <v>351</v>
      </c>
      <c r="B50" s="160" t="n">
        <v>355.946</v>
      </c>
      <c r="C50" s="160" t="n">
        <v>3.987</v>
      </c>
      <c r="D50" s="160" t="n">
        <v>0</v>
      </c>
      <c r="E50" s="160" t="n">
        <v>70.776</v>
      </c>
      <c r="F50" s="160" t="n">
        <v>0.757</v>
      </c>
      <c r="G50" s="160" t="n">
        <v>7.38</v>
      </c>
      <c r="H50" s="160" t="n">
        <v>45.898</v>
      </c>
      <c r="I50" s="160" t="n">
        <v>216.319</v>
      </c>
      <c r="J50" s="160" t="n">
        <v>0.873</v>
      </c>
      <c r="K50" s="160" t="n">
        <v>5.457</v>
      </c>
      <c r="L50" s="160" t="n">
        <v>4.499</v>
      </c>
    </row>
    <row r="51" customFormat="false" ht="12.75" hidden="false" customHeight="false" outlineLevel="0" collapsed="false">
      <c r="A51" s="159" t="s">
        <v>352</v>
      </c>
      <c r="B51" s="160" t="n">
        <v>71.239</v>
      </c>
      <c r="C51" s="160" t="n">
        <v>4.206</v>
      </c>
      <c r="D51" s="160" t="n">
        <v>0</v>
      </c>
      <c r="E51" s="160" t="n">
        <v>0.462</v>
      </c>
      <c r="F51" s="160" t="n">
        <v>1.443</v>
      </c>
      <c r="G51" s="160" t="n">
        <v>23.26</v>
      </c>
      <c r="H51" s="160" t="n">
        <v>4.88</v>
      </c>
      <c r="I51" s="160" t="n">
        <v>32.702</v>
      </c>
      <c r="J51" s="160" t="n">
        <v>1.119</v>
      </c>
      <c r="K51" s="160" t="n">
        <v>3.167</v>
      </c>
      <c r="L51" s="160" t="n">
        <v>0</v>
      </c>
    </row>
    <row r="52" customFormat="false" ht="12.75" hidden="false" customHeight="false" outlineLevel="0" collapsed="false">
      <c r="A52" s="159" t="s">
        <v>353</v>
      </c>
      <c r="B52" s="160" t="n">
        <v>1063.582</v>
      </c>
      <c r="C52" s="160" t="n">
        <v>3.134</v>
      </c>
      <c r="D52" s="160" t="n">
        <v>0</v>
      </c>
      <c r="E52" s="160" t="n">
        <v>102.772</v>
      </c>
      <c r="F52" s="160" t="n">
        <v>17.481</v>
      </c>
      <c r="G52" s="160" t="n">
        <v>102.66</v>
      </c>
      <c r="H52" s="160" t="n">
        <v>266.894</v>
      </c>
      <c r="I52" s="160" t="n">
        <v>18.302</v>
      </c>
      <c r="J52" s="160" t="n">
        <v>24.648</v>
      </c>
      <c r="K52" s="160" t="n">
        <v>21.982</v>
      </c>
      <c r="L52" s="160" t="n">
        <v>505.709</v>
      </c>
    </row>
    <row r="53" customFormat="false" ht="12.75" hidden="false" customHeight="false" outlineLevel="0" collapsed="false">
      <c r="A53" s="159" t="s">
        <v>354</v>
      </c>
      <c r="B53" s="160" t="n">
        <v>2249.95</v>
      </c>
      <c r="C53" s="160" t="n">
        <v>1.428</v>
      </c>
      <c r="D53" s="160" t="n">
        <v>490.105</v>
      </c>
      <c r="E53" s="160" t="n">
        <v>614.654</v>
      </c>
      <c r="F53" s="160" t="n">
        <v>17.745</v>
      </c>
      <c r="G53" s="160" t="n">
        <v>34.869</v>
      </c>
      <c r="H53" s="160" t="n">
        <v>19.08</v>
      </c>
      <c r="I53" s="160" t="n">
        <v>972.306</v>
      </c>
      <c r="J53" s="160" t="n">
        <v>28.57</v>
      </c>
      <c r="K53" s="160" t="n">
        <v>47.167</v>
      </c>
      <c r="L53" s="160" t="n">
        <v>24.026</v>
      </c>
    </row>
    <row r="54" customFormat="false" ht="12.75" hidden="false" customHeight="false" outlineLevel="0" collapsed="false">
      <c r="A54" s="159" t="s">
        <v>355</v>
      </c>
      <c r="B54" s="160" t="n">
        <v>2239.918</v>
      </c>
      <c r="C54" s="160" t="n">
        <v>76.714</v>
      </c>
      <c r="D54" s="160" t="n">
        <v>191.904</v>
      </c>
      <c r="E54" s="160" t="n">
        <v>656.307</v>
      </c>
      <c r="F54" s="160" t="n">
        <v>30.5</v>
      </c>
      <c r="G54" s="160" t="n">
        <v>253.437</v>
      </c>
      <c r="H54" s="160" t="n">
        <v>282.633</v>
      </c>
      <c r="I54" s="160" t="n">
        <v>135.167</v>
      </c>
      <c r="J54" s="160" t="n">
        <v>126.331</v>
      </c>
      <c r="K54" s="160" t="n">
        <v>98.08</v>
      </c>
      <c r="L54" s="160" t="n">
        <v>388.845</v>
      </c>
    </row>
    <row r="55" customFormat="false" ht="12.75" hidden="false" customHeight="false" outlineLevel="0" collapsed="false">
      <c r="A55" s="159" t="s">
        <v>356</v>
      </c>
      <c r="B55" s="160" t="n">
        <v>256.96</v>
      </c>
      <c r="C55" s="160" t="n">
        <v>3.759</v>
      </c>
      <c r="D55" s="160" t="n">
        <v>1.503</v>
      </c>
      <c r="E55" s="160" t="n">
        <v>85.423</v>
      </c>
      <c r="F55" s="160" t="n">
        <v>0.005</v>
      </c>
      <c r="G55" s="160" t="n">
        <v>1.623</v>
      </c>
      <c r="H55" s="160" t="n">
        <v>16.651</v>
      </c>
      <c r="I55" s="160" t="n">
        <v>33.753</v>
      </c>
      <c r="J55" s="160" t="n">
        <v>24.559</v>
      </c>
      <c r="K55" s="160" t="n">
        <v>18.88</v>
      </c>
      <c r="L55" s="160" t="n">
        <v>70.804</v>
      </c>
    </row>
    <row r="56" customFormat="false" ht="12.75" hidden="false" customHeight="false" outlineLevel="0" collapsed="false">
      <c r="A56" s="159" t="s">
        <v>357</v>
      </c>
      <c r="B56" s="160" t="n">
        <v>1411.139</v>
      </c>
      <c r="C56" s="160" t="n">
        <v>60.26</v>
      </c>
      <c r="D56" s="160" t="n">
        <v>190.401</v>
      </c>
      <c r="E56" s="160" t="n">
        <v>404.402</v>
      </c>
      <c r="F56" s="160" t="n">
        <v>18.449</v>
      </c>
      <c r="G56" s="160" t="n">
        <v>233.859</v>
      </c>
      <c r="H56" s="160" t="n">
        <v>174.171</v>
      </c>
      <c r="I56" s="160" t="n">
        <v>81.478</v>
      </c>
      <c r="J56" s="160" t="n">
        <v>45.215</v>
      </c>
      <c r="K56" s="160" t="n">
        <v>37.937</v>
      </c>
      <c r="L56" s="160" t="n">
        <v>164.967</v>
      </c>
    </row>
    <row r="57" customFormat="false" ht="12.75" hidden="false" customHeight="false" outlineLevel="0" collapsed="false">
      <c r="A57" s="159" t="s">
        <v>358</v>
      </c>
      <c r="B57" s="160" t="n">
        <v>571.819</v>
      </c>
      <c r="C57" s="160" t="n">
        <v>12.695</v>
      </c>
      <c r="D57" s="160" t="n">
        <v>0</v>
      </c>
      <c r="E57" s="160" t="n">
        <v>166.482</v>
      </c>
      <c r="F57" s="160" t="n">
        <v>12.046</v>
      </c>
      <c r="G57" s="160" t="n">
        <v>17.955</v>
      </c>
      <c r="H57" s="160" t="n">
        <v>91.811</v>
      </c>
      <c r="I57" s="160" t="n">
        <v>19.936</v>
      </c>
      <c r="J57" s="160" t="n">
        <v>56.557</v>
      </c>
      <c r="K57" s="160" t="n">
        <v>41.263</v>
      </c>
      <c r="L57" s="160" t="n">
        <v>153.074</v>
      </c>
    </row>
    <row r="58" customFormat="false" ht="12.75" hidden="false" customHeight="false" outlineLevel="0" collapsed="false">
      <c r="A58" s="159" t="s">
        <v>359</v>
      </c>
      <c r="B58" s="160" t="n">
        <v>4798.264</v>
      </c>
      <c r="C58" s="160" t="n">
        <v>38.057</v>
      </c>
      <c r="D58" s="160" t="n">
        <v>796.222</v>
      </c>
      <c r="E58" s="160" t="n">
        <v>549.73</v>
      </c>
      <c r="F58" s="160" t="n">
        <v>89.446</v>
      </c>
      <c r="G58" s="160" t="n">
        <v>1644.079</v>
      </c>
      <c r="H58" s="160" t="n">
        <v>1136.007</v>
      </c>
      <c r="I58" s="160" t="n">
        <v>206.327</v>
      </c>
      <c r="J58" s="160" t="n">
        <v>17.717</v>
      </c>
      <c r="K58" s="160" t="n">
        <v>105.896</v>
      </c>
      <c r="L58" s="160" t="n">
        <v>214.783</v>
      </c>
    </row>
    <row r="59" customFormat="false" ht="12.75" hidden="false" customHeight="false" outlineLevel="0" collapsed="false">
      <c r="A59" s="159" t="s">
        <v>360</v>
      </c>
      <c r="B59" s="160" t="n">
        <v>647.698</v>
      </c>
      <c r="C59" s="160" t="n">
        <v>3.39</v>
      </c>
      <c r="D59" s="160" t="n">
        <v>69.852</v>
      </c>
      <c r="E59" s="160" t="n">
        <v>30.781</v>
      </c>
      <c r="F59" s="160" t="n">
        <v>172.494</v>
      </c>
      <c r="G59" s="160" t="n">
        <v>25.824</v>
      </c>
      <c r="H59" s="160" t="n">
        <v>192.667</v>
      </c>
      <c r="I59" s="160" t="n">
        <v>8.601</v>
      </c>
      <c r="J59" s="160" t="n">
        <v>15.273</v>
      </c>
      <c r="K59" s="160" t="n">
        <v>0.508</v>
      </c>
      <c r="L59" s="160" t="n">
        <v>128.308</v>
      </c>
    </row>
    <row r="60" customFormat="false" ht="12.75" hidden="false" customHeight="false" outlineLevel="0" collapsed="false">
      <c r="A60" s="159" t="s">
        <v>361</v>
      </c>
      <c r="B60" s="160" t="n">
        <v>687.328</v>
      </c>
      <c r="C60" s="160" t="n">
        <v>69.047</v>
      </c>
      <c r="D60" s="160" t="n">
        <v>78.98</v>
      </c>
      <c r="E60" s="160" t="n">
        <v>38.383</v>
      </c>
      <c r="F60" s="160" t="n">
        <v>50.393</v>
      </c>
      <c r="G60" s="160" t="n">
        <v>94.571</v>
      </c>
      <c r="H60" s="160" t="n">
        <v>105.216</v>
      </c>
      <c r="I60" s="160" t="n">
        <v>102.194</v>
      </c>
      <c r="J60" s="160" t="n">
        <v>44.571</v>
      </c>
      <c r="K60" s="160" t="n">
        <v>63.143</v>
      </c>
      <c r="L60" s="160" t="n">
        <v>40.83</v>
      </c>
    </row>
    <row r="61" customFormat="false" ht="12.75" hidden="false" customHeight="false" outlineLevel="0" collapsed="false">
      <c r="A61" s="159" t="s">
        <v>362</v>
      </c>
      <c r="B61" s="160" t="n">
        <v>12974.838</v>
      </c>
      <c r="C61" s="160" t="n">
        <v>127.896</v>
      </c>
      <c r="D61" s="160" t="n">
        <v>1063.825</v>
      </c>
      <c r="E61" s="160" t="n">
        <v>1161.186</v>
      </c>
      <c r="F61" s="160" t="n">
        <v>754.067</v>
      </c>
      <c r="G61" s="160" t="n">
        <v>699.129</v>
      </c>
      <c r="H61" s="160" t="n">
        <v>912.706</v>
      </c>
      <c r="I61" s="160" t="n">
        <v>1496.849</v>
      </c>
      <c r="J61" s="160" t="n">
        <v>613.12</v>
      </c>
      <c r="K61" s="160" t="n">
        <v>291.529</v>
      </c>
      <c r="L61" s="160" t="n">
        <v>5854.531</v>
      </c>
    </row>
    <row r="62" customFormat="false" ht="12.75" hidden="false" customHeight="false" outlineLevel="0" collapsed="false">
      <c r="A62" s="159" t="s">
        <v>364</v>
      </c>
      <c r="B62" s="160" t="n">
        <v>11982.318</v>
      </c>
      <c r="C62" s="160" t="n">
        <v>111.804</v>
      </c>
      <c r="D62" s="160" t="n">
        <v>1055.258</v>
      </c>
      <c r="E62" s="160" t="n">
        <v>1139.961</v>
      </c>
      <c r="F62" s="160" t="n">
        <v>684.004</v>
      </c>
      <c r="G62" s="160" t="n">
        <v>429.065</v>
      </c>
      <c r="H62" s="160" t="n">
        <v>824.22</v>
      </c>
      <c r="I62" s="160" t="n">
        <v>1422.066</v>
      </c>
      <c r="J62" s="160" t="n">
        <v>574.308</v>
      </c>
      <c r="K62" s="160" t="n">
        <v>263.936</v>
      </c>
      <c r="L62" s="160" t="n">
        <v>5477.696</v>
      </c>
    </row>
    <row r="63" customFormat="false" ht="12.75" hidden="false" customHeight="false" outlineLevel="0" collapsed="false">
      <c r="A63" s="159" t="s">
        <v>365</v>
      </c>
      <c r="B63" s="160" t="n">
        <v>1021.515</v>
      </c>
      <c r="C63" s="160" t="n">
        <v>3.905</v>
      </c>
      <c r="D63" s="160" t="n">
        <v>24.551</v>
      </c>
      <c r="E63" s="160" t="n">
        <v>65.259</v>
      </c>
      <c r="F63" s="160" t="n">
        <v>84.067</v>
      </c>
      <c r="G63" s="160" t="n">
        <v>98.585</v>
      </c>
      <c r="H63" s="160" t="n">
        <v>174.228</v>
      </c>
      <c r="I63" s="160" t="n">
        <v>170.253</v>
      </c>
      <c r="J63" s="160" t="n">
        <v>46.88</v>
      </c>
      <c r="K63" s="160" t="n">
        <v>18.28</v>
      </c>
      <c r="L63" s="160" t="n">
        <v>335.507</v>
      </c>
    </row>
    <row r="64" customFormat="false" ht="12.75" hidden="false" customHeight="false" outlineLevel="0" collapsed="false">
      <c r="A64" s="159" t="s">
        <v>366</v>
      </c>
      <c r="B64" s="160" t="n">
        <v>565.184</v>
      </c>
      <c r="C64" s="160" t="n">
        <v>2.11</v>
      </c>
      <c r="D64" s="160" t="n">
        <v>20.244</v>
      </c>
      <c r="E64" s="160" t="n">
        <v>16.61</v>
      </c>
      <c r="F64" s="160" t="n">
        <v>43.337</v>
      </c>
      <c r="G64" s="160" t="n">
        <v>96.589</v>
      </c>
      <c r="H64" s="160" t="n">
        <v>131.565</v>
      </c>
      <c r="I64" s="160" t="n">
        <v>38.861</v>
      </c>
      <c r="J64" s="160" t="n">
        <v>0.891</v>
      </c>
      <c r="K64" s="160" t="n">
        <v>0.254</v>
      </c>
      <c r="L64" s="160" t="n">
        <v>214.723</v>
      </c>
    </row>
    <row r="65" customFormat="false" ht="12.75" hidden="false" customHeight="false" outlineLevel="0" collapsed="false">
      <c r="A65" s="159" t="s">
        <v>367</v>
      </c>
      <c r="B65" s="160" t="n">
        <v>190.204</v>
      </c>
      <c r="C65" s="160" t="n">
        <v>1.585</v>
      </c>
      <c r="D65" s="160" t="n">
        <v>0</v>
      </c>
      <c r="E65" s="160" t="n">
        <v>0.548</v>
      </c>
      <c r="F65" s="160" t="n">
        <v>1.704</v>
      </c>
      <c r="G65" s="160" t="n">
        <v>0.388</v>
      </c>
      <c r="H65" s="160" t="n">
        <v>17.645</v>
      </c>
      <c r="I65" s="160" t="n">
        <v>32.632</v>
      </c>
      <c r="J65" s="160" t="n">
        <v>7.989</v>
      </c>
      <c r="K65" s="160" t="n">
        <v>0</v>
      </c>
      <c r="L65" s="160" t="n">
        <v>127.713</v>
      </c>
    </row>
    <row r="66" customFormat="false" ht="12.75" hidden="false" customHeight="false" outlineLevel="0" collapsed="false">
      <c r="A66" s="159" t="s">
        <v>368</v>
      </c>
      <c r="B66" s="160" t="n">
        <v>383.885</v>
      </c>
      <c r="C66" s="160" t="n">
        <v>1.314</v>
      </c>
      <c r="D66" s="160" t="n">
        <v>0</v>
      </c>
      <c r="E66" s="160" t="n">
        <v>15.196</v>
      </c>
      <c r="F66" s="160" t="n">
        <v>61.449</v>
      </c>
      <c r="G66" s="160" t="n">
        <v>5.515</v>
      </c>
      <c r="H66" s="160" t="n">
        <v>93.753</v>
      </c>
      <c r="I66" s="160" t="n">
        <v>121.535</v>
      </c>
      <c r="J66" s="160" t="n">
        <v>38.98</v>
      </c>
      <c r="K66" s="160" t="n">
        <v>5.943</v>
      </c>
      <c r="L66" s="160" t="n">
        <v>40.2</v>
      </c>
    </row>
    <row r="67" customFormat="false" ht="12.75" hidden="false" customHeight="false" outlineLevel="0" collapsed="false">
      <c r="A67" s="159" t="s">
        <v>369</v>
      </c>
      <c r="B67" s="160" t="n">
        <v>2857.216</v>
      </c>
      <c r="C67" s="160" t="n">
        <v>11.002</v>
      </c>
      <c r="D67" s="160" t="n">
        <v>0</v>
      </c>
      <c r="E67" s="160" t="n">
        <v>85.519</v>
      </c>
      <c r="F67" s="160" t="n">
        <v>75.085</v>
      </c>
      <c r="G67" s="160" t="n">
        <v>0.926</v>
      </c>
      <c r="H67" s="160" t="n">
        <v>43.068</v>
      </c>
      <c r="I67" s="160" t="n">
        <v>208.546</v>
      </c>
      <c r="J67" s="160" t="n">
        <v>37.403</v>
      </c>
      <c r="K67" s="160" t="n">
        <v>63.327</v>
      </c>
      <c r="L67" s="160" t="n">
        <v>2332.34</v>
      </c>
    </row>
    <row r="68" customFormat="false" ht="12.75" hidden="false" customHeight="false" outlineLevel="0" collapsed="false">
      <c r="A68" s="159" t="s">
        <v>370</v>
      </c>
      <c r="B68" s="160" t="n">
        <v>1.573</v>
      </c>
      <c r="C68" s="160" t="n">
        <v>0</v>
      </c>
      <c r="D68" s="160" t="n">
        <v>0</v>
      </c>
      <c r="E68" s="160" t="n">
        <v>0</v>
      </c>
      <c r="F68" s="160" t="n">
        <v>0</v>
      </c>
      <c r="G68" s="160" t="n">
        <v>0.89</v>
      </c>
      <c r="H68" s="160" t="n">
        <v>0.654</v>
      </c>
      <c r="I68" s="160" t="n">
        <v>0</v>
      </c>
      <c r="J68" s="160" t="n">
        <v>0.029</v>
      </c>
      <c r="K68" s="160" t="n">
        <v>0</v>
      </c>
      <c r="L68" s="160" t="n">
        <v>0</v>
      </c>
    </row>
    <row r="69" customFormat="false" ht="12.75" hidden="false" customHeight="false" outlineLevel="0" collapsed="false">
      <c r="A69" s="159" t="s">
        <v>371</v>
      </c>
      <c r="B69" s="160" t="n">
        <v>131.831</v>
      </c>
      <c r="C69" s="160" t="n">
        <v>0</v>
      </c>
      <c r="D69" s="160" t="n">
        <v>0</v>
      </c>
      <c r="E69" s="160" t="n">
        <v>6.175</v>
      </c>
      <c r="F69" s="160" t="n">
        <v>0</v>
      </c>
      <c r="G69" s="160" t="n">
        <v>19.407</v>
      </c>
      <c r="H69" s="160" t="n">
        <v>0</v>
      </c>
      <c r="I69" s="160" t="n">
        <v>61.301</v>
      </c>
      <c r="J69" s="160" t="n">
        <v>0.252</v>
      </c>
      <c r="K69" s="160" t="n">
        <v>44.696</v>
      </c>
      <c r="L69" s="160" t="n">
        <v>0</v>
      </c>
    </row>
    <row r="70" customFormat="false" ht="12.75" hidden="false" customHeight="false" outlineLevel="0" collapsed="false">
      <c r="A70" s="159" t="s">
        <v>372</v>
      </c>
      <c r="B70" s="160" t="n">
        <v>2966.478</v>
      </c>
      <c r="C70" s="160" t="n">
        <v>2.17</v>
      </c>
      <c r="D70" s="160" t="n">
        <v>885.007</v>
      </c>
      <c r="E70" s="160" t="n">
        <v>569.098</v>
      </c>
      <c r="F70" s="160" t="n">
        <v>32.05</v>
      </c>
      <c r="G70" s="160" t="n">
        <v>33.079</v>
      </c>
      <c r="H70" s="160" t="n">
        <v>150.76</v>
      </c>
      <c r="I70" s="160" t="n">
        <v>175.996</v>
      </c>
      <c r="J70" s="160" t="n">
        <v>27.897</v>
      </c>
      <c r="K70" s="160" t="n">
        <v>1.187</v>
      </c>
      <c r="L70" s="160" t="n">
        <v>1089.234</v>
      </c>
    </row>
    <row r="71" customFormat="false" ht="12.75" hidden="false" customHeight="false" outlineLevel="0" collapsed="false">
      <c r="A71" s="159" t="s">
        <v>373</v>
      </c>
      <c r="B71" s="160" t="n">
        <v>435.648</v>
      </c>
      <c r="C71" s="160" t="n">
        <v>1.702</v>
      </c>
      <c r="D71" s="160" t="n">
        <v>301.271</v>
      </c>
      <c r="E71" s="160" t="n">
        <v>17.999</v>
      </c>
      <c r="F71" s="160" t="n">
        <v>9.015</v>
      </c>
      <c r="G71" s="160" t="n">
        <v>10.434</v>
      </c>
      <c r="H71" s="160" t="n">
        <v>19.544</v>
      </c>
      <c r="I71" s="160" t="n">
        <v>69.43</v>
      </c>
      <c r="J71" s="160" t="n">
        <v>5.561</v>
      </c>
      <c r="K71" s="160" t="n">
        <v>0</v>
      </c>
      <c r="L71" s="160" t="n">
        <v>0.692</v>
      </c>
    </row>
    <row r="72" customFormat="false" ht="12.75" hidden="false" customHeight="false" outlineLevel="0" collapsed="false">
      <c r="A72" s="159" t="s">
        <v>374</v>
      </c>
      <c r="B72" s="160" t="n">
        <v>2255.447</v>
      </c>
      <c r="C72" s="160" t="n">
        <v>0</v>
      </c>
      <c r="D72" s="160" t="n">
        <v>582.428</v>
      </c>
      <c r="E72" s="160" t="n">
        <v>502.204</v>
      </c>
      <c r="F72" s="160" t="n">
        <v>0.62</v>
      </c>
      <c r="G72" s="160" t="n">
        <v>2.394</v>
      </c>
      <c r="H72" s="160" t="n">
        <v>73.894</v>
      </c>
      <c r="I72" s="160" t="n">
        <v>40.015</v>
      </c>
      <c r="J72" s="160" t="n">
        <v>4.728</v>
      </c>
      <c r="K72" s="160" t="n">
        <v>0</v>
      </c>
      <c r="L72" s="160" t="n">
        <v>1049.164</v>
      </c>
    </row>
    <row r="73" customFormat="false" ht="12.75" hidden="false" customHeight="false" outlineLevel="0" collapsed="false">
      <c r="A73" s="159" t="s">
        <v>375</v>
      </c>
      <c r="B73" s="160" t="n">
        <v>1648.857</v>
      </c>
      <c r="C73" s="160" t="n">
        <v>62.949</v>
      </c>
      <c r="D73" s="160" t="n">
        <v>5.57</v>
      </c>
      <c r="E73" s="160" t="n">
        <v>245.858</v>
      </c>
      <c r="F73" s="160" t="n">
        <v>224.084</v>
      </c>
      <c r="G73" s="160" t="n">
        <v>112.399</v>
      </c>
      <c r="H73" s="160" t="n">
        <v>172.047</v>
      </c>
      <c r="I73" s="160" t="n">
        <v>249.149</v>
      </c>
      <c r="J73" s="160" t="n">
        <v>50.439</v>
      </c>
      <c r="K73" s="160" t="n">
        <v>52.249</v>
      </c>
      <c r="L73" s="160" t="n">
        <v>474.113</v>
      </c>
    </row>
    <row r="74" customFormat="false" ht="12.75" hidden="false" customHeight="false" outlineLevel="0" collapsed="false">
      <c r="A74" s="159" t="s">
        <v>376</v>
      </c>
      <c r="B74" s="160" t="n">
        <v>869.23</v>
      </c>
      <c r="C74" s="160" t="n">
        <v>1.961</v>
      </c>
      <c r="D74" s="160" t="n">
        <v>136.2</v>
      </c>
      <c r="E74" s="160" t="n">
        <v>139.091</v>
      </c>
      <c r="F74" s="160" t="n">
        <v>29.747</v>
      </c>
      <c r="G74" s="160" t="n">
        <v>126.498</v>
      </c>
      <c r="H74" s="160" t="n">
        <v>84.515</v>
      </c>
      <c r="I74" s="160" t="n">
        <v>92.118</v>
      </c>
      <c r="J74" s="160" t="n">
        <v>43.715</v>
      </c>
      <c r="K74" s="160" t="n">
        <v>22.362</v>
      </c>
      <c r="L74" s="160" t="n">
        <v>193.023</v>
      </c>
    </row>
    <row r="75" customFormat="false" ht="12.75" hidden="false" customHeight="false" outlineLevel="0" collapsed="false">
      <c r="A75" s="159" t="s">
        <v>377</v>
      </c>
      <c r="B75" s="160" t="n">
        <v>498.138</v>
      </c>
      <c r="C75" s="160" t="n">
        <v>0.124</v>
      </c>
      <c r="D75" s="160" t="n">
        <v>0</v>
      </c>
      <c r="E75" s="160" t="n">
        <v>3.142</v>
      </c>
      <c r="F75" s="160" t="n">
        <v>149.097</v>
      </c>
      <c r="G75" s="160" t="n">
        <v>0</v>
      </c>
      <c r="H75" s="160" t="n">
        <v>19.484</v>
      </c>
      <c r="I75" s="160" t="n">
        <v>112.208</v>
      </c>
      <c r="J75" s="160" t="n">
        <v>10.614</v>
      </c>
      <c r="K75" s="160" t="n">
        <v>5.594</v>
      </c>
      <c r="L75" s="160" t="n">
        <v>197.875</v>
      </c>
    </row>
    <row r="76" customFormat="false" ht="12.75" hidden="false" customHeight="false" outlineLevel="0" collapsed="false">
      <c r="A76" s="159" t="s">
        <v>378</v>
      </c>
      <c r="B76" s="160" t="n">
        <v>243.518</v>
      </c>
      <c r="C76" s="160" t="n">
        <v>3.329</v>
      </c>
      <c r="D76" s="160" t="n">
        <v>1.6</v>
      </c>
      <c r="E76" s="160" t="n">
        <v>0.061</v>
      </c>
      <c r="F76" s="160" t="n">
        <v>1.458</v>
      </c>
      <c r="G76" s="160" t="n">
        <v>6.778</v>
      </c>
      <c r="H76" s="160" t="n">
        <v>10.837</v>
      </c>
      <c r="I76" s="160" t="n">
        <v>63.188</v>
      </c>
      <c r="J76" s="160" t="n">
        <v>123.855</v>
      </c>
      <c r="K76" s="160" t="n">
        <v>0.316</v>
      </c>
      <c r="L76" s="160" t="n">
        <v>32.096</v>
      </c>
    </row>
    <row r="77" customFormat="false" ht="12.75" hidden="false" customHeight="false" outlineLevel="0" collapsed="false">
      <c r="A77" s="159" t="s">
        <v>379</v>
      </c>
      <c r="B77" s="160" t="n">
        <v>70.368</v>
      </c>
      <c r="C77" s="160" t="n">
        <v>0</v>
      </c>
      <c r="D77" s="160" t="n">
        <v>0</v>
      </c>
      <c r="E77" s="160" t="n">
        <v>0.124</v>
      </c>
      <c r="F77" s="160" t="n">
        <v>0.186</v>
      </c>
      <c r="G77" s="160" t="n">
        <v>1.247</v>
      </c>
      <c r="H77" s="160" t="n">
        <v>0</v>
      </c>
      <c r="I77" s="160" t="n">
        <v>2.359</v>
      </c>
      <c r="J77" s="160" t="n">
        <v>34.916</v>
      </c>
      <c r="K77" s="160" t="n">
        <v>7.485</v>
      </c>
      <c r="L77" s="160" t="n">
        <v>24.051</v>
      </c>
    </row>
    <row r="78" customFormat="false" ht="12.75" hidden="false" customHeight="false" outlineLevel="0" collapsed="false">
      <c r="A78" s="159" t="s">
        <v>380</v>
      </c>
      <c r="B78" s="160" t="n">
        <v>131.52</v>
      </c>
      <c r="C78" s="160" t="n">
        <v>0</v>
      </c>
      <c r="D78" s="160" t="n">
        <v>0</v>
      </c>
      <c r="E78" s="160" t="n">
        <v>1.241</v>
      </c>
      <c r="F78" s="160" t="n">
        <v>2.53</v>
      </c>
      <c r="G78" s="160" t="n">
        <v>0</v>
      </c>
      <c r="H78" s="160" t="n">
        <v>1.033</v>
      </c>
      <c r="I78" s="160" t="n">
        <v>19.839</v>
      </c>
      <c r="J78" s="160" t="n">
        <v>24.745</v>
      </c>
      <c r="K78" s="160" t="n">
        <v>0.148</v>
      </c>
      <c r="L78" s="160" t="n">
        <v>81.984</v>
      </c>
    </row>
    <row r="79" customFormat="false" ht="12.75" hidden="false" customHeight="false" outlineLevel="0" collapsed="false">
      <c r="A79" s="159" t="s">
        <v>381</v>
      </c>
      <c r="B79" s="160" t="n">
        <v>813.114</v>
      </c>
      <c r="C79" s="160" t="n">
        <v>23.465</v>
      </c>
      <c r="D79" s="160" t="n">
        <v>0.551</v>
      </c>
      <c r="E79" s="160" t="n">
        <v>8.019</v>
      </c>
      <c r="F79" s="160" t="n">
        <v>13.036</v>
      </c>
      <c r="G79" s="160" t="n">
        <v>18.994</v>
      </c>
      <c r="H79" s="160" t="n">
        <v>40.985</v>
      </c>
      <c r="I79" s="160" t="n">
        <v>90.034</v>
      </c>
      <c r="J79" s="160" t="n">
        <v>63.893</v>
      </c>
      <c r="K79" s="160" t="n">
        <v>42.135</v>
      </c>
      <c r="L79" s="160" t="n">
        <v>512.002</v>
      </c>
    </row>
    <row r="80" customFormat="false" ht="12.75" hidden="false" customHeight="false" outlineLevel="0" collapsed="false">
      <c r="A80" s="159" t="s">
        <v>382</v>
      </c>
      <c r="B80" s="160" t="n">
        <v>131.25</v>
      </c>
      <c r="C80" s="160" t="n">
        <v>0</v>
      </c>
      <c r="D80" s="160" t="n">
        <v>1.779</v>
      </c>
      <c r="E80" s="160" t="n">
        <v>0.63</v>
      </c>
      <c r="F80" s="160" t="n">
        <v>7.947</v>
      </c>
      <c r="G80" s="160" t="n">
        <v>4.359</v>
      </c>
      <c r="H80" s="160" t="n">
        <v>14.234</v>
      </c>
      <c r="I80" s="160" t="n">
        <v>21.329</v>
      </c>
      <c r="J80" s="160" t="n">
        <v>62.578</v>
      </c>
      <c r="K80" s="160" t="n">
        <v>0.214</v>
      </c>
      <c r="L80" s="160" t="n">
        <v>18.18</v>
      </c>
    </row>
    <row r="81" customFormat="false" ht="12.75" hidden="false" customHeight="false" outlineLevel="0" collapsed="false">
      <c r="A81" s="159" t="s">
        <v>383</v>
      </c>
      <c r="B81" s="160" t="n">
        <v>992.476</v>
      </c>
      <c r="C81" s="160" t="n">
        <v>16.092</v>
      </c>
      <c r="D81" s="160" t="n">
        <v>8.567</v>
      </c>
      <c r="E81" s="160" t="n">
        <v>21.225</v>
      </c>
      <c r="F81" s="160" t="n">
        <v>70.063</v>
      </c>
      <c r="G81" s="160" t="n">
        <v>270.064</v>
      </c>
      <c r="H81" s="160" t="n">
        <v>88.447</v>
      </c>
      <c r="I81" s="160" t="n">
        <v>74.783</v>
      </c>
      <c r="J81" s="160" t="n">
        <v>38.807</v>
      </c>
      <c r="K81" s="160" t="n">
        <v>27.593</v>
      </c>
      <c r="L81" s="160" t="n">
        <v>376.835</v>
      </c>
    </row>
    <row r="82" customFormat="false" ht="12.75" hidden="false" customHeight="false" outlineLevel="0" collapsed="false">
      <c r="A82" s="159" t="s">
        <v>384</v>
      </c>
      <c r="B82" s="160" t="n">
        <v>901.132</v>
      </c>
      <c r="C82" s="160" t="n">
        <v>16.092</v>
      </c>
      <c r="D82" s="160" t="n">
        <v>7.698</v>
      </c>
      <c r="E82" s="160" t="n">
        <v>20.72</v>
      </c>
      <c r="F82" s="160" t="n">
        <v>65.88</v>
      </c>
      <c r="G82" s="160" t="n">
        <v>265.035</v>
      </c>
      <c r="H82" s="160" t="n">
        <v>74.506</v>
      </c>
      <c r="I82" s="160" t="n">
        <v>63.611</v>
      </c>
      <c r="J82" s="160" t="n">
        <v>19.544</v>
      </c>
      <c r="K82" s="160" t="n">
        <v>27.593</v>
      </c>
      <c r="L82" s="160" t="n">
        <v>340.453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3" t="s">
        <v>385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7" customFormat="false" ht="12.75" hidden="false" customHeight="true" outlineLevel="0" collapsed="false">
      <c r="A97" s="42" t="s">
        <v>93</v>
      </c>
      <c r="B97" s="42"/>
      <c r="C97" s="42"/>
      <c r="D97" s="42"/>
      <c r="E97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Oktober 2012 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85"/>
    <col collapsed="false" customWidth="true" hidden="false" outlineLevel="0" max="12" min="7" style="150" width="11.7"/>
    <col collapsed="false" customWidth="false" hidden="false" outlineLevel="0" max="257" min="13" style="150" width="11.56"/>
  </cols>
  <sheetData>
    <row r="1" s="164" customFormat="true" ht="13.1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64" customFormat="true" ht="13.15" hidden="false" customHeight="true" outlineLevel="0" collapsed="false">
      <c r="A2" s="33" t="s">
        <v>525</v>
      </c>
      <c r="B2" s="33"/>
      <c r="C2" s="33"/>
      <c r="D2" s="33"/>
      <c r="E2" s="33"/>
      <c r="F2" s="33"/>
      <c r="G2" s="33"/>
      <c r="H2" s="33"/>
      <c r="I2" s="33"/>
      <c r="J2" s="33"/>
      <c r="K2" s="89"/>
    </row>
    <row r="3" customFormat="false" ht="9" hidden="false" customHeight="true" outlineLevel="0" collapsed="false">
      <c r="K3" s="213"/>
    </row>
    <row r="4" customFormat="false" ht="12.75" hidden="false" customHeight="true" outlineLevel="0" collapsed="false">
      <c r="A4" s="154" t="s">
        <v>526</v>
      </c>
      <c r="B4" s="94" t="s">
        <v>276</v>
      </c>
      <c r="C4" s="94" t="s">
        <v>278</v>
      </c>
      <c r="D4" s="94" t="s">
        <v>527</v>
      </c>
      <c r="E4" s="94" t="s">
        <v>528</v>
      </c>
      <c r="F4" s="94" t="s">
        <v>529</v>
      </c>
      <c r="G4" s="94" t="s">
        <v>530</v>
      </c>
      <c r="H4" s="94" t="s">
        <v>531</v>
      </c>
      <c r="I4" s="94" t="s">
        <v>470</v>
      </c>
      <c r="J4" s="94" t="s">
        <v>468</v>
      </c>
      <c r="K4" s="155" t="s">
        <v>457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5" t="s">
        <v>532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4</v>
      </c>
      <c r="B8" s="135" t="n">
        <v>1350220</v>
      </c>
      <c r="C8" s="118" t="n">
        <v>830611</v>
      </c>
      <c r="D8" s="118" t="n">
        <v>25506</v>
      </c>
      <c r="E8" s="118" t="n">
        <v>141708</v>
      </c>
      <c r="F8" s="118" t="n">
        <v>3243</v>
      </c>
      <c r="G8" s="118" t="n">
        <v>56795</v>
      </c>
      <c r="H8" s="118" t="n">
        <v>158960</v>
      </c>
      <c r="I8" s="118" t="n">
        <v>47594</v>
      </c>
      <c r="J8" s="118" t="n">
        <v>135153</v>
      </c>
      <c r="K8" s="118" t="n">
        <v>90875</v>
      </c>
      <c r="L8" s="109"/>
    </row>
    <row r="9" customFormat="false" ht="12.75" hidden="false" customHeight="false" outlineLevel="0" collapsed="false">
      <c r="A9" s="159" t="s">
        <v>315</v>
      </c>
      <c r="B9" s="109" t="n">
        <v>96892</v>
      </c>
      <c r="C9" s="109" t="n">
        <v>145696</v>
      </c>
      <c r="D9" s="109" t="n">
        <v>662</v>
      </c>
      <c r="E9" s="109" t="n">
        <v>14163</v>
      </c>
      <c r="F9" s="109" t="n">
        <v>0</v>
      </c>
      <c r="G9" s="109" t="n">
        <v>214</v>
      </c>
      <c r="H9" s="109" t="n">
        <v>2147</v>
      </c>
      <c r="I9" s="109" t="n">
        <v>458</v>
      </c>
      <c r="J9" s="109" t="n">
        <v>25163</v>
      </c>
      <c r="K9" s="109" t="n">
        <v>629</v>
      </c>
      <c r="L9" s="109"/>
    </row>
    <row r="10" customFormat="false" ht="12.75" hidden="false" customHeight="false" outlineLevel="0" collapsed="false">
      <c r="A10" s="159" t="s">
        <v>316</v>
      </c>
      <c r="B10" s="109" t="n">
        <v>34977</v>
      </c>
      <c r="C10" s="109" t="n">
        <v>105735</v>
      </c>
      <c r="D10" s="109" t="n">
        <v>662</v>
      </c>
      <c r="E10" s="109" t="n">
        <v>14163</v>
      </c>
      <c r="F10" s="109" t="n">
        <v>0</v>
      </c>
      <c r="G10" s="109" t="n">
        <v>214</v>
      </c>
      <c r="H10" s="109" t="n">
        <v>0</v>
      </c>
      <c r="I10" s="109" t="n">
        <v>458</v>
      </c>
      <c r="J10" s="109" t="n">
        <v>7476</v>
      </c>
      <c r="K10" s="109" t="n">
        <v>615</v>
      </c>
      <c r="L10" s="109"/>
    </row>
    <row r="11" customFormat="false" ht="12.75" hidden="false" customHeight="false" outlineLevel="0" collapsed="false">
      <c r="A11" s="159" t="s">
        <v>317</v>
      </c>
      <c r="B11" s="109" t="n">
        <v>29504</v>
      </c>
      <c r="C11" s="109" t="n">
        <v>17608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2147</v>
      </c>
      <c r="I11" s="109" t="n">
        <v>0</v>
      </c>
      <c r="J11" s="109" t="n">
        <v>17682</v>
      </c>
      <c r="K11" s="109" t="n">
        <v>0</v>
      </c>
      <c r="L11" s="109"/>
    </row>
    <row r="12" customFormat="false" ht="12.75" hidden="false" customHeight="false" outlineLevel="0" collapsed="false">
      <c r="A12" s="159" t="s">
        <v>318</v>
      </c>
      <c r="B12" s="109" t="n">
        <v>287</v>
      </c>
      <c r="C12" s="109" t="n">
        <v>219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5</v>
      </c>
      <c r="K12" s="109" t="n">
        <v>14</v>
      </c>
      <c r="L12" s="109"/>
    </row>
    <row r="13" customFormat="false" ht="12.75" hidden="false" customHeight="false" outlineLevel="0" collapsed="false">
      <c r="A13" s="159" t="s">
        <v>319</v>
      </c>
      <c r="B13" s="109" t="n">
        <v>32124</v>
      </c>
      <c r="C13" s="109" t="n">
        <v>22134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/>
    </row>
    <row r="14" customFormat="false" ht="12.75" hidden="false" customHeight="false" outlineLevel="0" collapsed="false">
      <c r="A14" s="159" t="s">
        <v>320</v>
      </c>
      <c r="B14" s="109" t="n">
        <v>259700</v>
      </c>
      <c r="C14" s="109" t="n">
        <v>198668</v>
      </c>
      <c r="D14" s="109" t="n">
        <v>268</v>
      </c>
      <c r="E14" s="109" t="n">
        <v>27324</v>
      </c>
      <c r="F14" s="109" t="n">
        <v>2</v>
      </c>
      <c r="G14" s="109" t="n">
        <v>664</v>
      </c>
      <c r="H14" s="109" t="n">
        <v>5517</v>
      </c>
      <c r="I14" s="109" t="n">
        <v>1089</v>
      </c>
      <c r="J14" s="109" t="n">
        <v>7603</v>
      </c>
      <c r="K14" s="109" t="n">
        <v>18104</v>
      </c>
      <c r="L14" s="109"/>
    </row>
    <row r="15" customFormat="false" ht="12.75" hidden="false" customHeight="false" outlineLevel="0" collapsed="false">
      <c r="A15" s="159" t="s">
        <v>321</v>
      </c>
      <c r="B15" s="109" t="n">
        <v>105423</v>
      </c>
      <c r="C15" s="109" t="n">
        <v>55100</v>
      </c>
      <c r="D15" s="109" t="n">
        <v>0</v>
      </c>
      <c r="E15" s="109" t="n">
        <v>26328</v>
      </c>
      <c r="F15" s="109" t="n">
        <v>0</v>
      </c>
      <c r="G15" s="109" t="n">
        <v>651</v>
      </c>
      <c r="H15" s="109" t="n">
        <v>28</v>
      </c>
      <c r="I15" s="109" t="n">
        <v>1089</v>
      </c>
      <c r="J15" s="109" t="n">
        <v>15</v>
      </c>
      <c r="K15" s="109" t="n">
        <v>2790</v>
      </c>
      <c r="L15" s="109"/>
    </row>
    <row r="16" customFormat="false" ht="12.75" hidden="false" customHeight="false" outlineLevel="0" collapsed="false">
      <c r="A16" s="159" t="s">
        <v>322</v>
      </c>
      <c r="B16" s="109" t="n">
        <v>75803</v>
      </c>
      <c r="C16" s="109" t="n">
        <v>38798</v>
      </c>
      <c r="D16" s="109" t="n">
        <v>0</v>
      </c>
      <c r="E16" s="109" t="n">
        <v>996</v>
      </c>
      <c r="F16" s="109" t="n">
        <v>0</v>
      </c>
      <c r="G16" s="109" t="n">
        <v>0</v>
      </c>
      <c r="H16" s="109" t="n">
        <v>2391</v>
      </c>
      <c r="I16" s="109" t="n">
        <v>0</v>
      </c>
      <c r="J16" s="109" t="n">
        <v>0</v>
      </c>
      <c r="K16" s="109" t="n">
        <v>1741</v>
      </c>
      <c r="L16" s="109"/>
    </row>
    <row r="17" customFormat="false" ht="12.75" hidden="false" customHeight="false" outlineLevel="0" collapsed="false">
      <c r="A17" s="159" t="s">
        <v>323</v>
      </c>
      <c r="B17" s="109" t="n">
        <v>19362</v>
      </c>
      <c r="C17" s="109" t="n">
        <v>39181</v>
      </c>
      <c r="D17" s="109" t="n">
        <v>268</v>
      </c>
      <c r="E17" s="109" t="n">
        <v>0</v>
      </c>
      <c r="F17" s="109" t="n">
        <v>0</v>
      </c>
      <c r="G17" s="109" t="n">
        <v>13</v>
      </c>
      <c r="H17" s="109" t="n">
        <v>1658</v>
      </c>
      <c r="I17" s="109" t="n">
        <v>0</v>
      </c>
      <c r="J17" s="109" t="n">
        <v>536</v>
      </c>
      <c r="K17" s="109" t="n">
        <v>0</v>
      </c>
      <c r="L17" s="109"/>
    </row>
    <row r="18" customFormat="false" ht="12.75" hidden="false" customHeight="false" outlineLevel="0" collapsed="false">
      <c r="A18" s="159" t="s">
        <v>324</v>
      </c>
      <c r="B18" s="109" t="n">
        <v>4561</v>
      </c>
      <c r="C18" s="109" t="n">
        <v>5858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/>
    </row>
    <row r="19" customFormat="false" ht="12.75" hidden="false" customHeight="false" outlineLevel="0" collapsed="false">
      <c r="A19" s="159" t="s">
        <v>325</v>
      </c>
      <c r="B19" s="109" t="n">
        <v>45192</v>
      </c>
      <c r="C19" s="109" t="n">
        <v>35972</v>
      </c>
      <c r="D19" s="109" t="n">
        <v>0</v>
      </c>
      <c r="E19" s="109" t="n">
        <v>0</v>
      </c>
      <c r="F19" s="109" t="n">
        <v>2</v>
      </c>
      <c r="G19" s="109" t="n">
        <v>0</v>
      </c>
      <c r="H19" s="109" t="n">
        <v>0</v>
      </c>
      <c r="I19" s="109" t="n">
        <v>0</v>
      </c>
      <c r="J19" s="109" t="n">
        <v>6612</v>
      </c>
      <c r="K19" s="109" t="n">
        <v>0</v>
      </c>
      <c r="L19" s="109"/>
    </row>
    <row r="20" customFormat="false" ht="12.75" hidden="false" customHeight="false" outlineLevel="0" collapsed="false">
      <c r="A20" s="159" t="s">
        <v>326</v>
      </c>
      <c r="B20" s="109" t="n">
        <v>2000</v>
      </c>
      <c r="C20" s="109" t="n">
        <v>17339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7024</v>
      </c>
      <c r="L20" s="109"/>
    </row>
    <row r="21" customFormat="false" ht="12.75" hidden="false" customHeight="false" outlineLevel="0" collapsed="false">
      <c r="A21" s="159" t="s">
        <v>327</v>
      </c>
      <c r="B21" s="109" t="n">
        <v>7359</v>
      </c>
      <c r="C21" s="109" t="n">
        <v>6420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1440</v>
      </c>
      <c r="I21" s="109" t="n">
        <v>0</v>
      </c>
      <c r="J21" s="109" t="n">
        <v>440</v>
      </c>
      <c r="K21" s="109" t="n">
        <v>6549</v>
      </c>
      <c r="L21" s="109"/>
    </row>
    <row r="22" customFormat="false" ht="12.75" hidden="false" customHeight="false" outlineLevel="0" collapsed="false">
      <c r="A22" s="159" t="s">
        <v>328</v>
      </c>
      <c r="B22" s="109" t="n">
        <v>33267</v>
      </c>
      <c r="C22" s="109" t="n">
        <v>1352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/>
    </row>
    <row r="23" customFormat="false" ht="12.75" hidden="false" customHeight="false" outlineLevel="0" collapsed="false">
      <c r="A23" s="159" t="s">
        <v>329</v>
      </c>
      <c r="B23" s="109" t="n">
        <v>153551</v>
      </c>
      <c r="C23" s="109" t="n">
        <v>15784</v>
      </c>
      <c r="D23" s="109" t="n">
        <v>9833</v>
      </c>
      <c r="E23" s="109" t="n">
        <v>12744</v>
      </c>
      <c r="F23" s="109" t="n">
        <v>0</v>
      </c>
      <c r="G23" s="109" t="n">
        <v>192</v>
      </c>
      <c r="H23" s="109" t="n">
        <v>63436</v>
      </c>
      <c r="I23" s="109" t="n">
        <v>0</v>
      </c>
      <c r="J23" s="109" t="n">
        <v>7</v>
      </c>
      <c r="K23" s="109" t="n">
        <v>685</v>
      </c>
      <c r="L23" s="109"/>
    </row>
    <row r="24" customFormat="false" ht="12.75" hidden="false" customHeight="false" outlineLevel="0" collapsed="false">
      <c r="A24" s="159" t="s">
        <v>330</v>
      </c>
      <c r="B24" s="109" t="n">
        <v>115747</v>
      </c>
      <c r="C24" s="109" t="n">
        <v>11479</v>
      </c>
      <c r="D24" s="109" t="n">
        <v>4880</v>
      </c>
      <c r="E24" s="109" t="n">
        <v>552</v>
      </c>
      <c r="F24" s="109" t="n">
        <v>0</v>
      </c>
      <c r="G24" s="109" t="n">
        <v>0</v>
      </c>
      <c r="H24" s="109" t="n">
        <v>63102</v>
      </c>
      <c r="I24" s="109" t="n">
        <v>0</v>
      </c>
      <c r="J24" s="109" t="n">
        <v>0</v>
      </c>
      <c r="K24" s="109" t="n">
        <v>685</v>
      </c>
      <c r="L24" s="109"/>
    </row>
    <row r="25" customFormat="false" ht="12.75" hidden="false" customHeight="false" outlineLevel="0" collapsed="false">
      <c r="A25" s="159" t="s">
        <v>331</v>
      </c>
      <c r="B25" s="109" t="n">
        <v>37804</v>
      </c>
      <c r="C25" s="109" t="n">
        <v>4305</v>
      </c>
      <c r="D25" s="109" t="n">
        <v>4953</v>
      </c>
      <c r="E25" s="109" t="n">
        <v>12192</v>
      </c>
      <c r="F25" s="109" t="n">
        <v>0</v>
      </c>
      <c r="G25" s="109" t="n">
        <v>192</v>
      </c>
      <c r="H25" s="109" t="n">
        <v>334</v>
      </c>
      <c r="I25" s="109" t="n">
        <v>0</v>
      </c>
      <c r="J25" s="109" t="n">
        <v>7</v>
      </c>
      <c r="K25" s="109" t="n">
        <v>0</v>
      </c>
      <c r="L25" s="109"/>
    </row>
    <row r="26" customFormat="false" ht="12.75" hidden="false" customHeight="false" outlineLevel="0" collapsed="false">
      <c r="A26" s="159" t="s">
        <v>332</v>
      </c>
      <c r="B26" s="109" t="n">
        <v>36961</v>
      </c>
      <c r="C26" s="109" t="n">
        <v>55751</v>
      </c>
      <c r="D26" s="109" t="n">
        <v>1928</v>
      </c>
      <c r="E26" s="109" t="n">
        <v>6933</v>
      </c>
      <c r="F26" s="109" t="n">
        <v>0</v>
      </c>
      <c r="G26" s="109" t="n">
        <v>0</v>
      </c>
      <c r="H26" s="109" t="n">
        <v>571</v>
      </c>
      <c r="I26" s="109" t="n">
        <v>0</v>
      </c>
      <c r="J26" s="109" t="n">
        <v>0</v>
      </c>
      <c r="K26" s="109" t="n">
        <v>1077</v>
      </c>
      <c r="L26" s="109"/>
    </row>
    <row r="27" customFormat="false" ht="12.75" hidden="false" customHeight="false" outlineLevel="0" collapsed="false">
      <c r="A27" s="159" t="s">
        <v>333</v>
      </c>
      <c r="B27" s="109" t="n">
        <v>21427</v>
      </c>
      <c r="C27" s="109" t="n">
        <v>48849</v>
      </c>
      <c r="D27" s="109" t="n">
        <v>0</v>
      </c>
      <c r="E27" s="109" t="n">
        <v>0</v>
      </c>
      <c r="F27" s="109" t="n">
        <v>1000</v>
      </c>
      <c r="G27" s="109" t="n">
        <v>7919</v>
      </c>
      <c r="H27" s="109" t="n">
        <v>11976</v>
      </c>
      <c r="I27" s="109" t="n">
        <v>0</v>
      </c>
      <c r="J27" s="109" t="n">
        <v>0</v>
      </c>
      <c r="K27" s="109" t="n">
        <v>0</v>
      </c>
      <c r="L27" s="109"/>
    </row>
    <row r="28" customFormat="false" ht="12.75" hidden="false" customHeight="false" outlineLevel="0" collapsed="false">
      <c r="A28" s="159" t="s">
        <v>334</v>
      </c>
      <c r="B28" s="109" t="n">
        <v>124407</v>
      </c>
      <c r="C28" s="109" t="n">
        <v>14331</v>
      </c>
      <c r="D28" s="109" t="n">
        <v>0</v>
      </c>
      <c r="E28" s="109" t="n">
        <v>4576</v>
      </c>
      <c r="F28" s="109" t="n">
        <v>1998</v>
      </c>
      <c r="G28" s="109" t="n">
        <v>0</v>
      </c>
      <c r="H28" s="109" t="n">
        <v>4802</v>
      </c>
      <c r="I28" s="109" t="n">
        <v>620</v>
      </c>
      <c r="J28" s="109" t="n">
        <v>438</v>
      </c>
      <c r="K28" s="109" t="n">
        <v>1008</v>
      </c>
      <c r="L28" s="109"/>
    </row>
    <row r="29" customFormat="false" ht="12.75" hidden="false" customHeight="false" outlineLevel="0" collapsed="false">
      <c r="A29" s="159" t="s">
        <v>335</v>
      </c>
      <c r="B29" s="109" t="n">
        <v>22501</v>
      </c>
      <c r="C29" s="109" t="n">
        <v>6855</v>
      </c>
      <c r="D29" s="109" t="n">
        <v>0</v>
      </c>
      <c r="E29" s="109" t="n">
        <v>0</v>
      </c>
      <c r="F29" s="109" t="n">
        <v>1998</v>
      </c>
      <c r="G29" s="109" t="n">
        <v>0</v>
      </c>
      <c r="H29" s="109" t="n">
        <v>1</v>
      </c>
      <c r="I29" s="109" t="n">
        <v>0</v>
      </c>
      <c r="J29" s="109" t="n">
        <v>438</v>
      </c>
      <c r="K29" s="109" t="n">
        <v>880</v>
      </c>
      <c r="L29" s="109"/>
    </row>
    <row r="30" customFormat="false" ht="12.75" hidden="false" customHeight="false" outlineLevel="0" collapsed="false">
      <c r="A30" s="159" t="s">
        <v>336</v>
      </c>
      <c r="B30" s="109" t="n">
        <v>1436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128</v>
      </c>
      <c r="L30" s="109"/>
    </row>
    <row r="31" customFormat="false" ht="12.75" hidden="false" customHeight="false" outlineLevel="0" collapsed="false">
      <c r="A31" s="159" t="s">
        <v>337</v>
      </c>
      <c r="B31" s="109" t="n">
        <v>100470</v>
      </c>
      <c r="C31" s="109" t="n">
        <v>7476</v>
      </c>
      <c r="D31" s="109" t="n">
        <v>0</v>
      </c>
      <c r="E31" s="109" t="n">
        <v>4576</v>
      </c>
      <c r="F31" s="109" t="n">
        <v>0</v>
      </c>
      <c r="G31" s="109" t="n">
        <v>0</v>
      </c>
      <c r="H31" s="109" t="n">
        <v>4801</v>
      </c>
      <c r="I31" s="109" t="n">
        <v>620</v>
      </c>
      <c r="J31" s="109" t="n">
        <v>0</v>
      </c>
      <c r="K31" s="109" t="n">
        <v>0</v>
      </c>
      <c r="L31" s="109"/>
    </row>
    <row r="32" customFormat="false" ht="12.75" hidden="false" customHeight="false" outlineLevel="0" collapsed="false">
      <c r="A32" s="159" t="s">
        <v>338</v>
      </c>
      <c r="B32" s="109" t="n">
        <v>15706</v>
      </c>
      <c r="C32" s="109" t="n">
        <v>270</v>
      </c>
      <c r="D32" s="109" t="n">
        <v>879</v>
      </c>
      <c r="E32" s="109" t="n">
        <v>0</v>
      </c>
      <c r="F32" s="109" t="n">
        <v>0</v>
      </c>
      <c r="G32" s="109" t="n">
        <v>0</v>
      </c>
      <c r="H32" s="109" t="n">
        <v>41178</v>
      </c>
      <c r="I32" s="109" t="n">
        <v>0</v>
      </c>
      <c r="J32" s="109" t="n">
        <v>0</v>
      </c>
      <c r="K32" s="109" t="n">
        <v>0</v>
      </c>
      <c r="L32" s="109"/>
    </row>
    <row r="33" customFormat="false" ht="12.75" hidden="false" customHeight="false" outlineLevel="0" collapsed="false">
      <c r="A33" s="159" t="s">
        <v>339</v>
      </c>
      <c r="B33" s="109" t="n">
        <v>90123</v>
      </c>
      <c r="C33" s="109" t="n">
        <v>56061</v>
      </c>
      <c r="D33" s="109" t="n">
        <v>4533</v>
      </c>
      <c r="E33" s="109" t="n">
        <v>22807</v>
      </c>
      <c r="F33" s="109" t="n">
        <v>0</v>
      </c>
      <c r="G33" s="109" t="n">
        <v>3248</v>
      </c>
      <c r="H33" s="109" t="n">
        <v>42</v>
      </c>
      <c r="I33" s="109" t="n">
        <v>1400</v>
      </c>
      <c r="J33" s="109" t="n">
        <v>3592</v>
      </c>
      <c r="K33" s="109" t="n">
        <v>5209</v>
      </c>
      <c r="L33" s="109"/>
    </row>
    <row r="34" customFormat="false" ht="12.75" hidden="false" customHeight="false" outlineLevel="0" collapsed="false">
      <c r="A34" s="159" t="s">
        <v>340</v>
      </c>
      <c r="B34" s="109" t="n">
        <v>12966</v>
      </c>
      <c r="C34" s="109" t="n">
        <v>28558</v>
      </c>
      <c r="D34" s="109" t="n">
        <v>2339</v>
      </c>
      <c r="E34" s="109" t="n">
        <v>17995</v>
      </c>
      <c r="F34" s="109" t="n">
        <v>0</v>
      </c>
      <c r="G34" s="109" t="n">
        <v>1973</v>
      </c>
      <c r="H34" s="109" t="n">
        <v>42</v>
      </c>
      <c r="I34" s="109" t="n">
        <v>320</v>
      </c>
      <c r="J34" s="109" t="n">
        <v>0</v>
      </c>
      <c r="K34" s="109" t="n">
        <v>1721</v>
      </c>
      <c r="L34" s="109"/>
    </row>
    <row r="35" customFormat="false" ht="12.75" hidden="false" customHeight="false" outlineLevel="0" collapsed="false">
      <c r="A35" s="159" t="s">
        <v>341</v>
      </c>
      <c r="B35" s="109" t="n">
        <v>52425</v>
      </c>
      <c r="C35" s="109" t="n">
        <v>15154</v>
      </c>
      <c r="D35" s="109" t="n">
        <v>0</v>
      </c>
      <c r="E35" s="109" t="n">
        <v>4812</v>
      </c>
      <c r="F35" s="109" t="n">
        <v>0</v>
      </c>
      <c r="G35" s="109" t="n">
        <v>352</v>
      </c>
      <c r="H35" s="109" t="n">
        <v>0</v>
      </c>
      <c r="I35" s="109" t="n">
        <v>1080</v>
      </c>
      <c r="J35" s="109" t="n">
        <v>0</v>
      </c>
      <c r="K35" s="109" t="n">
        <v>2248</v>
      </c>
      <c r="L35" s="109"/>
    </row>
    <row r="36" customFormat="false" ht="12.75" hidden="false" customHeight="false" outlineLevel="0" collapsed="false">
      <c r="A36" s="159" t="s">
        <v>342</v>
      </c>
      <c r="B36" s="109" t="n">
        <v>18542</v>
      </c>
      <c r="C36" s="109" t="n">
        <v>4991</v>
      </c>
      <c r="D36" s="109" t="n">
        <v>2194</v>
      </c>
      <c r="E36" s="109" t="n">
        <v>0</v>
      </c>
      <c r="F36" s="109" t="n">
        <v>0</v>
      </c>
      <c r="G36" s="109" t="n">
        <v>755</v>
      </c>
      <c r="H36" s="109" t="n">
        <v>0</v>
      </c>
      <c r="I36" s="109" t="n">
        <v>0</v>
      </c>
      <c r="J36" s="109" t="n">
        <v>3592</v>
      </c>
      <c r="K36" s="109" t="n">
        <v>499</v>
      </c>
      <c r="L36" s="109"/>
    </row>
    <row r="37" customFormat="false" ht="12.75" hidden="false" customHeight="false" outlineLevel="0" collapsed="false">
      <c r="A37" s="159" t="s">
        <v>343</v>
      </c>
      <c r="B37" s="109" t="n">
        <v>6190</v>
      </c>
      <c r="C37" s="109" t="n">
        <v>7358</v>
      </c>
      <c r="D37" s="109" t="n">
        <v>0</v>
      </c>
      <c r="E37" s="109" t="n">
        <v>0</v>
      </c>
      <c r="F37" s="109" t="n">
        <v>0</v>
      </c>
      <c r="G37" s="109" t="n">
        <v>168</v>
      </c>
      <c r="H37" s="109" t="n">
        <v>0</v>
      </c>
      <c r="I37" s="109" t="n">
        <v>0</v>
      </c>
      <c r="J37" s="109" t="n">
        <v>0</v>
      </c>
      <c r="K37" s="109" t="n">
        <v>741</v>
      </c>
      <c r="L37" s="109"/>
    </row>
    <row r="38" customFormat="false" ht="12.75" hidden="false" customHeight="false" outlineLevel="0" collapsed="false">
      <c r="A38" s="159" t="s">
        <v>344</v>
      </c>
      <c r="B38" s="109" t="n">
        <v>106009</v>
      </c>
      <c r="C38" s="109" t="n">
        <v>195008</v>
      </c>
      <c r="D38" s="109" t="n">
        <v>1309</v>
      </c>
      <c r="E38" s="109" t="n">
        <v>2406</v>
      </c>
      <c r="F38" s="109" t="n">
        <v>0</v>
      </c>
      <c r="G38" s="109" t="n">
        <v>24572</v>
      </c>
      <c r="H38" s="109" t="n">
        <v>1971</v>
      </c>
      <c r="I38" s="109" t="n">
        <v>37307</v>
      </c>
      <c r="J38" s="109" t="n">
        <v>88819</v>
      </c>
      <c r="K38" s="109" t="n">
        <v>39362</v>
      </c>
      <c r="L38" s="109"/>
    </row>
    <row r="39" customFormat="false" ht="12.75" hidden="false" customHeight="false" outlineLevel="0" collapsed="false">
      <c r="A39" s="159" t="s">
        <v>345</v>
      </c>
      <c r="B39" s="109" t="n">
        <v>47756</v>
      </c>
      <c r="C39" s="109" t="n">
        <v>95022</v>
      </c>
      <c r="D39" s="109" t="n">
        <v>77</v>
      </c>
      <c r="E39" s="109" t="n">
        <v>974</v>
      </c>
      <c r="F39" s="109" t="n">
        <v>0</v>
      </c>
      <c r="G39" s="109" t="n">
        <v>19213</v>
      </c>
      <c r="H39" s="109" t="n">
        <v>0</v>
      </c>
      <c r="I39" s="109" t="n">
        <v>37298</v>
      </c>
      <c r="J39" s="109" t="n">
        <v>69941</v>
      </c>
      <c r="K39" s="109" t="n">
        <v>26644</v>
      </c>
      <c r="L39" s="109"/>
    </row>
    <row r="40" customFormat="false" ht="12.75" hidden="false" customHeight="false" outlineLevel="0" collapsed="false">
      <c r="A40" s="159" t="s">
        <v>346</v>
      </c>
      <c r="B40" s="109" t="n">
        <v>25828</v>
      </c>
      <c r="C40" s="109" t="n">
        <v>26133</v>
      </c>
      <c r="D40" s="109" t="n">
        <v>66</v>
      </c>
      <c r="E40" s="109" t="n">
        <v>0</v>
      </c>
      <c r="F40" s="109" t="n">
        <v>0</v>
      </c>
      <c r="G40" s="109" t="n">
        <v>5234</v>
      </c>
      <c r="H40" s="109" t="n">
        <v>0</v>
      </c>
      <c r="I40" s="109" t="n">
        <v>0</v>
      </c>
      <c r="J40" s="109" t="n">
        <v>17947</v>
      </c>
      <c r="K40" s="109" t="n">
        <v>9666</v>
      </c>
      <c r="L40" s="109"/>
    </row>
    <row r="41" customFormat="false" ht="12.75" hidden="false" customHeight="false" outlineLevel="0" collapsed="false">
      <c r="A41" s="159" t="s">
        <v>347</v>
      </c>
      <c r="B41" s="109" t="n">
        <v>3205</v>
      </c>
      <c r="C41" s="109" t="n">
        <v>29308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9</v>
      </c>
      <c r="J41" s="109" t="n">
        <v>0</v>
      </c>
      <c r="K41" s="109" t="n">
        <v>1148</v>
      </c>
      <c r="L41" s="109"/>
    </row>
    <row r="42" customFormat="false" ht="12.75" hidden="false" customHeight="false" outlineLevel="0" collapsed="false">
      <c r="A42" s="159" t="s">
        <v>348</v>
      </c>
      <c r="B42" s="109" t="n">
        <v>9412</v>
      </c>
      <c r="C42" s="109" t="n">
        <v>13538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166</v>
      </c>
      <c r="L42" s="109"/>
    </row>
    <row r="43" customFormat="false" ht="12.75" hidden="false" customHeight="false" outlineLevel="0" collapsed="false">
      <c r="A43" s="159" t="s">
        <v>349</v>
      </c>
      <c r="B43" s="109" t="n">
        <v>19808</v>
      </c>
      <c r="C43" s="109" t="n">
        <v>31007</v>
      </c>
      <c r="D43" s="109" t="n">
        <v>1166</v>
      </c>
      <c r="E43" s="109" t="n">
        <v>1432</v>
      </c>
      <c r="F43" s="109" t="n">
        <v>0</v>
      </c>
      <c r="G43" s="109" t="n">
        <v>125</v>
      </c>
      <c r="H43" s="109" t="n">
        <v>1971</v>
      </c>
      <c r="I43" s="109" t="n">
        <v>0</v>
      </c>
      <c r="J43" s="109" t="n">
        <v>931</v>
      </c>
      <c r="K43" s="109" t="n">
        <v>1738</v>
      </c>
      <c r="L43" s="109"/>
    </row>
    <row r="44" customFormat="false" ht="12.75" hidden="false" customHeight="false" outlineLevel="0" collapsed="false">
      <c r="A44" s="159" t="s">
        <v>350</v>
      </c>
      <c r="B44" s="109" t="n">
        <v>16890</v>
      </c>
      <c r="C44" s="109" t="n">
        <v>4955</v>
      </c>
      <c r="D44" s="109" t="n">
        <v>0</v>
      </c>
      <c r="E44" s="109" t="n">
        <v>344</v>
      </c>
      <c r="F44" s="109" t="n">
        <v>26</v>
      </c>
      <c r="G44" s="109" t="n">
        <v>14714</v>
      </c>
      <c r="H44" s="109" t="n">
        <v>0</v>
      </c>
      <c r="I44" s="109" t="n">
        <v>4974</v>
      </c>
      <c r="J44" s="109" t="n">
        <v>7927</v>
      </c>
      <c r="K44" s="109" t="n">
        <v>13525</v>
      </c>
      <c r="L44" s="109"/>
    </row>
    <row r="45" customFormat="false" ht="12.75" hidden="false" customHeight="false" outlineLevel="0" collapsed="false">
      <c r="A45" s="159" t="s">
        <v>351</v>
      </c>
      <c r="B45" s="109" t="n">
        <v>0</v>
      </c>
      <c r="C45" s="109" t="n">
        <v>378</v>
      </c>
      <c r="D45" s="109" t="n">
        <v>0</v>
      </c>
      <c r="E45" s="109" t="n">
        <v>344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4045</v>
      </c>
      <c r="L45" s="109"/>
    </row>
    <row r="46" customFormat="false" ht="12.75" hidden="false" customHeight="false" outlineLevel="0" collapsed="false">
      <c r="A46" s="159" t="s">
        <v>352</v>
      </c>
      <c r="B46" s="109" t="n">
        <v>1017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  <c r="L46" s="109"/>
    </row>
    <row r="47" customFormat="false" ht="12.75" hidden="false" customHeight="false" outlineLevel="0" collapsed="false">
      <c r="A47" s="159" t="s">
        <v>353</v>
      </c>
      <c r="B47" s="109" t="n">
        <v>15873</v>
      </c>
      <c r="C47" s="109" t="n">
        <v>4577</v>
      </c>
      <c r="D47" s="109" t="n">
        <v>0</v>
      </c>
      <c r="E47" s="109" t="n">
        <v>0</v>
      </c>
      <c r="F47" s="109" t="n">
        <v>26</v>
      </c>
      <c r="G47" s="109" t="n">
        <v>14714</v>
      </c>
      <c r="H47" s="109" t="n">
        <v>0</v>
      </c>
      <c r="I47" s="109" t="n">
        <v>4974</v>
      </c>
      <c r="J47" s="109" t="n">
        <v>7927</v>
      </c>
      <c r="K47" s="109" t="n">
        <v>9480</v>
      </c>
      <c r="L47" s="109"/>
    </row>
    <row r="48" customFormat="false" ht="12.75" hidden="false" customHeight="false" outlineLevel="0" collapsed="false">
      <c r="A48" s="159" t="s">
        <v>354</v>
      </c>
      <c r="B48" s="109" t="n">
        <v>0</v>
      </c>
      <c r="C48" s="109" t="n">
        <v>9006</v>
      </c>
      <c r="D48" s="109" t="n">
        <v>0</v>
      </c>
      <c r="E48" s="109" t="n">
        <v>0</v>
      </c>
      <c r="F48" s="109" t="n">
        <v>0</v>
      </c>
      <c r="G48" s="109" t="n">
        <v>791</v>
      </c>
      <c r="H48" s="109" t="n">
        <v>104</v>
      </c>
      <c r="I48" s="109" t="n">
        <v>0</v>
      </c>
      <c r="J48" s="109" t="n">
        <v>0</v>
      </c>
      <c r="K48" s="109" t="n">
        <v>0</v>
      </c>
      <c r="L48" s="109"/>
    </row>
    <row r="49" customFormat="false" ht="12.75" hidden="false" customHeight="false" outlineLevel="0" collapsed="false">
      <c r="A49" s="159" t="s">
        <v>355</v>
      </c>
      <c r="B49" s="109" t="n">
        <v>110986</v>
      </c>
      <c r="C49" s="109" t="n">
        <v>52575</v>
      </c>
      <c r="D49" s="109" t="n">
        <v>4199</v>
      </c>
      <c r="E49" s="109" t="n">
        <v>50411</v>
      </c>
      <c r="F49" s="109" t="n">
        <v>0</v>
      </c>
      <c r="G49" s="109" t="n">
        <v>1812</v>
      </c>
      <c r="H49" s="109" t="n">
        <v>10105</v>
      </c>
      <c r="I49" s="109" t="n">
        <v>0</v>
      </c>
      <c r="J49" s="109" t="n">
        <v>473</v>
      </c>
      <c r="K49" s="109" t="n">
        <v>1572</v>
      </c>
      <c r="L49" s="109"/>
    </row>
    <row r="50" customFormat="false" ht="12.75" hidden="false" customHeight="false" outlineLevel="0" collapsed="false">
      <c r="A50" s="159" t="s">
        <v>356</v>
      </c>
      <c r="B50" s="109" t="n">
        <v>19014</v>
      </c>
      <c r="C50" s="109" t="n">
        <v>8</v>
      </c>
      <c r="D50" s="109" t="n">
        <v>0</v>
      </c>
      <c r="E50" s="109" t="n">
        <v>648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  <c r="L50" s="109"/>
    </row>
    <row r="51" customFormat="false" ht="12.75" hidden="false" customHeight="false" outlineLevel="0" collapsed="false">
      <c r="A51" s="159" t="s">
        <v>357</v>
      </c>
      <c r="B51" s="109" t="n">
        <v>70323</v>
      </c>
      <c r="C51" s="109" t="n">
        <v>33655</v>
      </c>
      <c r="D51" s="109" t="n">
        <v>4199</v>
      </c>
      <c r="E51" s="109" t="n">
        <v>5283</v>
      </c>
      <c r="F51" s="109" t="n">
        <v>0</v>
      </c>
      <c r="G51" s="109" t="n">
        <v>1812</v>
      </c>
      <c r="H51" s="109" t="n">
        <v>8916</v>
      </c>
      <c r="I51" s="109" t="n">
        <v>0</v>
      </c>
      <c r="J51" s="109" t="n">
        <v>473</v>
      </c>
      <c r="K51" s="109" t="n">
        <v>866</v>
      </c>
      <c r="L51" s="109"/>
    </row>
    <row r="52" customFormat="false" ht="12.75" hidden="false" customHeight="false" outlineLevel="0" collapsed="false">
      <c r="A52" s="159" t="s">
        <v>358</v>
      </c>
      <c r="B52" s="109" t="n">
        <v>21649</v>
      </c>
      <c r="C52" s="109" t="n">
        <v>18912</v>
      </c>
      <c r="D52" s="109" t="n">
        <v>0</v>
      </c>
      <c r="E52" s="109" t="n">
        <v>44480</v>
      </c>
      <c r="F52" s="109" t="n">
        <v>0</v>
      </c>
      <c r="G52" s="109" t="n">
        <v>0</v>
      </c>
      <c r="H52" s="109" t="n">
        <v>1189</v>
      </c>
      <c r="I52" s="109" t="n">
        <v>0</v>
      </c>
      <c r="J52" s="109" t="n">
        <v>0</v>
      </c>
      <c r="K52" s="109" t="n">
        <v>706</v>
      </c>
      <c r="L52" s="109"/>
    </row>
    <row r="53" customFormat="false" ht="12.75" hidden="false" customHeight="false" outlineLevel="0" collapsed="false">
      <c r="A53" s="159" t="s">
        <v>359</v>
      </c>
      <c r="B53" s="109" t="n">
        <v>223494</v>
      </c>
      <c r="C53" s="109" t="n">
        <v>12706</v>
      </c>
      <c r="D53" s="109" t="n">
        <v>1895</v>
      </c>
      <c r="E53" s="109" t="n">
        <v>0</v>
      </c>
      <c r="F53" s="109" t="n">
        <v>0</v>
      </c>
      <c r="G53" s="109" t="n">
        <v>1425</v>
      </c>
      <c r="H53" s="109" t="n">
        <v>12410</v>
      </c>
      <c r="I53" s="109" t="n">
        <v>0</v>
      </c>
      <c r="J53" s="109" t="n">
        <v>1131</v>
      </c>
      <c r="K53" s="109" t="n">
        <v>7188</v>
      </c>
      <c r="L53" s="109"/>
    </row>
    <row r="54" customFormat="false" ht="12.75" hidden="false" customHeight="false" outlineLevel="0" collapsed="false">
      <c r="A54" s="159" t="s">
        <v>360</v>
      </c>
      <c r="B54" s="109" t="n">
        <v>48566</v>
      </c>
      <c r="C54" s="109" t="n">
        <v>5370</v>
      </c>
      <c r="D54" s="109" t="n">
        <v>0</v>
      </c>
      <c r="E54" s="109" t="n">
        <v>0</v>
      </c>
      <c r="F54" s="109" t="n">
        <v>217</v>
      </c>
      <c r="G54" s="109" t="n">
        <v>304</v>
      </c>
      <c r="H54" s="109" t="n">
        <v>4685</v>
      </c>
      <c r="I54" s="109" t="n">
        <v>0</v>
      </c>
      <c r="J54" s="109" t="n">
        <v>0</v>
      </c>
      <c r="K54" s="109" t="n">
        <v>1725</v>
      </c>
      <c r="L54" s="109"/>
    </row>
    <row r="55" customFormat="false" ht="12.75" hidden="false" customHeight="false" outlineLevel="0" collapsed="false">
      <c r="A55" s="159" t="s">
        <v>361</v>
      </c>
      <c r="B55" s="109" t="n">
        <v>12241</v>
      </c>
      <c r="C55" s="109" t="n">
        <v>14229</v>
      </c>
      <c r="D55" s="109" t="n">
        <v>0</v>
      </c>
      <c r="E55" s="109" t="n">
        <v>0</v>
      </c>
      <c r="F55" s="109" t="n">
        <v>0</v>
      </c>
      <c r="G55" s="109" t="n">
        <v>940</v>
      </c>
      <c r="H55" s="109" t="n">
        <v>16</v>
      </c>
      <c r="I55" s="109" t="n">
        <v>1746</v>
      </c>
      <c r="J55" s="109" t="n">
        <v>0</v>
      </c>
      <c r="K55" s="109" t="n">
        <v>791</v>
      </c>
      <c r="L55" s="109"/>
    </row>
    <row r="56" customFormat="false" ht="12.75" hidden="false" customHeight="false" outlineLevel="0" collapsed="false">
      <c r="A56" s="159" t="s">
        <v>362</v>
      </c>
      <c r="B56" s="109" t="n">
        <v>298833</v>
      </c>
      <c r="C56" s="109" t="n">
        <v>273741</v>
      </c>
      <c r="D56" s="109" t="n">
        <v>19009</v>
      </c>
      <c r="E56" s="109" t="n">
        <v>42221</v>
      </c>
      <c r="F56" s="109" t="n">
        <v>0</v>
      </c>
      <c r="G56" s="109" t="n">
        <v>28757</v>
      </c>
      <c r="H56" s="109" t="n">
        <v>67784</v>
      </c>
      <c r="I56" s="109" t="n">
        <v>5043</v>
      </c>
      <c r="J56" s="109" t="n">
        <v>116017</v>
      </c>
      <c r="K56" s="109" t="n">
        <v>126454</v>
      </c>
      <c r="L56" s="109"/>
    </row>
    <row r="57" customFormat="false" ht="12.75" hidden="false" customHeight="false" outlineLevel="0" collapsed="false">
      <c r="A57" s="159" t="s">
        <v>364</v>
      </c>
      <c r="B57" s="109" t="n">
        <v>263998</v>
      </c>
      <c r="C57" s="109" t="n">
        <v>251780</v>
      </c>
      <c r="D57" s="109" t="n">
        <v>18515</v>
      </c>
      <c r="E57" s="109" t="n">
        <v>42221</v>
      </c>
      <c r="F57" s="109" t="n">
        <v>0</v>
      </c>
      <c r="G57" s="109" t="n">
        <v>25800</v>
      </c>
      <c r="H57" s="109" t="n">
        <v>56524</v>
      </c>
      <c r="I57" s="109" t="n">
        <v>5043</v>
      </c>
      <c r="J57" s="109" t="n">
        <v>98663</v>
      </c>
      <c r="K57" s="109" t="n">
        <v>125074</v>
      </c>
      <c r="L57" s="109"/>
    </row>
    <row r="58" customFormat="false" ht="12.75" hidden="false" customHeight="false" outlineLevel="0" collapsed="false">
      <c r="A58" s="159" t="s">
        <v>365</v>
      </c>
      <c r="B58" s="109" t="n">
        <v>53</v>
      </c>
      <c r="C58" s="109" t="n">
        <v>4518</v>
      </c>
      <c r="D58" s="109" t="n">
        <v>0</v>
      </c>
      <c r="E58" s="109" t="n">
        <v>4730</v>
      </c>
      <c r="F58" s="109" t="n">
        <v>0</v>
      </c>
      <c r="G58" s="109" t="n">
        <v>214</v>
      </c>
      <c r="H58" s="109" t="n">
        <v>213</v>
      </c>
      <c r="I58" s="109" t="n">
        <v>0</v>
      </c>
      <c r="J58" s="109" t="n">
        <v>0</v>
      </c>
      <c r="K58" s="109" t="n">
        <v>0</v>
      </c>
      <c r="L58" s="109"/>
    </row>
    <row r="59" customFormat="false" ht="12.75" hidden="false" customHeight="false" outlineLevel="0" collapsed="false">
      <c r="A59" s="159" t="s">
        <v>366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  <c r="L59" s="109"/>
    </row>
    <row r="60" customFormat="false" ht="12.75" hidden="false" customHeight="false" outlineLevel="0" collapsed="false">
      <c r="A60" s="159" t="s">
        <v>367</v>
      </c>
      <c r="B60" s="109" t="n">
        <v>1630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  <c r="L60" s="109"/>
    </row>
    <row r="61" customFormat="false" ht="12.75" hidden="false" customHeight="false" outlineLevel="0" collapsed="false">
      <c r="A61" s="159" t="s">
        <v>368</v>
      </c>
      <c r="B61" s="109" t="n">
        <v>279</v>
      </c>
      <c r="C61" s="109" t="n">
        <v>3082</v>
      </c>
      <c r="D61" s="109" t="n">
        <v>0</v>
      </c>
      <c r="E61" s="109" t="n">
        <v>0</v>
      </c>
      <c r="F61" s="109" t="n">
        <v>0</v>
      </c>
      <c r="G61" s="109" t="n">
        <v>326</v>
      </c>
      <c r="H61" s="109" t="n">
        <v>167</v>
      </c>
      <c r="I61" s="109" t="n">
        <v>0</v>
      </c>
      <c r="J61" s="109" t="n">
        <v>4858</v>
      </c>
      <c r="K61" s="109" t="n">
        <v>0</v>
      </c>
      <c r="L61" s="109"/>
    </row>
    <row r="62" customFormat="false" ht="12.75" hidden="false" customHeight="false" outlineLevel="0" collapsed="false">
      <c r="A62" s="159" t="s">
        <v>369</v>
      </c>
      <c r="B62" s="109" t="n">
        <v>32489</v>
      </c>
      <c r="C62" s="109" t="n">
        <v>22224</v>
      </c>
      <c r="D62" s="109" t="n">
        <v>3289</v>
      </c>
      <c r="E62" s="109" t="n">
        <v>0</v>
      </c>
      <c r="F62" s="109" t="n">
        <v>0</v>
      </c>
      <c r="G62" s="109" t="n">
        <v>19324</v>
      </c>
      <c r="H62" s="109" t="n">
        <v>44188</v>
      </c>
      <c r="I62" s="109" t="n">
        <v>0</v>
      </c>
      <c r="J62" s="109" t="n">
        <v>81014</v>
      </c>
      <c r="K62" s="109" t="n">
        <v>93996</v>
      </c>
      <c r="L62" s="109"/>
    </row>
    <row r="63" customFormat="false" ht="12.75" hidden="false" customHeight="false" outlineLevel="0" collapsed="false">
      <c r="A63" s="159" t="s">
        <v>370</v>
      </c>
      <c r="B63" s="109" t="n">
        <v>89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/>
    </row>
    <row r="64" customFormat="false" ht="12.75" hidden="false" customHeight="false" outlineLevel="0" collapsed="false">
      <c r="A64" s="159" t="s">
        <v>371</v>
      </c>
      <c r="B64" s="109" t="n">
        <v>688</v>
      </c>
      <c r="C64" s="109" t="n">
        <v>0</v>
      </c>
      <c r="D64" s="109" t="n">
        <v>93</v>
      </c>
      <c r="E64" s="109" t="n">
        <v>0</v>
      </c>
      <c r="F64" s="109" t="n">
        <v>0</v>
      </c>
      <c r="G64" s="109" t="n">
        <v>123</v>
      </c>
      <c r="H64" s="109" t="n">
        <v>0</v>
      </c>
      <c r="I64" s="109" t="n">
        <v>2917</v>
      </c>
      <c r="J64" s="109" t="n">
        <v>755</v>
      </c>
      <c r="K64" s="109" t="n">
        <v>41</v>
      </c>
      <c r="L64" s="109"/>
    </row>
    <row r="65" customFormat="false" ht="12.75" hidden="false" customHeight="false" outlineLevel="0" collapsed="false">
      <c r="A65" s="159" t="s">
        <v>372</v>
      </c>
      <c r="B65" s="109" t="n">
        <v>243</v>
      </c>
      <c r="C65" s="109" t="n">
        <v>45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  <c r="L65" s="109"/>
    </row>
    <row r="66" customFormat="false" ht="12.75" hidden="false" customHeight="false" outlineLevel="0" collapsed="false">
      <c r="A66" s="159" t="s">
        <v>373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/>
    </row>
    <row r="67" customFormat="false" ht="12.75" hidden="false" customHeight="false" outlineLevel="0" collapsed="false">
      <c r="A67" s="159" t="s">
        <v>374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/>
    </row>
    <row r="68" customFormat="false" ht="12.75" hidden="false" customHeight="false" outlineLevel="0" collapsed="false">
      <c r="A68" s="159" t="s">
        <v>375</v>
      </c>
      <c r="B68" s="109" t="n">
        <v>81840</v>
      </c>
      <c r="C68" s="109" t="n">
        <v>92574</v>
      </c>
      <c r="D68" s="109" t="n">
        <v>4489</v>
      </c>
      <c r="E68" s="109" t="n">
        <v>0</v>
      </c>
      <c r="F68" s="109" t="n">
        <v>0</v>
      </c>
      <c r="G68" s="109" t="n">
        <v>1224</v>
      </c>
      <c r="H68" s="109" t="n">
        <v>11832</v>
      </c>
      <c r="I68" s="109" t="n">
        <v>0</v>
      </c>
      <c r="J68" s="109" t="n">
        <v>9455</v>
      </c>
      <c r="K68" s="109" t="n">
        <v>24257</v>
      </c>
      <c r="L68" s="109"/>
    </row>
    <row r="69" customFormat="false" ht="12.75" hidden="false" customHeight="false" outlineLevel="0" collapsed="false">
      <c r="A69" s="159" t="s">
        <v>376</v>
      </c>
      <c r="B69" s="109" t="n">
        <v>17987</v>
      </c>
      <c r="C69" s="109" t="n">
        <v>2443</v>
      </c>
      <c r="D69" s="109" t="n">
        <v>1424</v>
      </c>
      <c r="E69" s="109" t="n">
        <v>2630</v>
      </c>
      <c r="F69" s="109" t="n">
        <v>0</v>
      </c>
      <c r="G69" s="109" t="n">
        <v>218</v>
      </c>
      <c r="H69" s="109" t="n">
        <v>0</v>
      </c>
      <c r="I69" s="109" t="n">
        <v>0</v>
      </c>
      <c r="J69" s="109" t="n">
        <v>0</v>
      </c>
      <c r="K69" s="109" t="n">
        <v>830</v>
      </c>
      <c r="L69" s="109"/>
    </row>
    <row r="70" customFormat="false" ht="12.75" hidden="false" customHeight="false" outlineLevel="0" collapsed="false">
      <c r="A70" s="159" t="s">
        <v>377</v>
      </c>
      <c r="B70" s="109" t="n">
        <v>2840</v>
      </c>
      <c r="C70" s="109" t="n">
        <v>715</v>
      </c>
      <c r="D70" s="109" t="n">
        <v>0</v>
      </c>
      <c r="E70" s="109" t="n">
        <v>0</v>
      </c>
      <c r="F70" s="109" t="n">
        <v>0</v>
      </c>
      <c r="G70" s="109" t="n">
        <v>829</v>
      </c>
      <c r="H70" s="109" t="n">
        <v>0</v>
      </c>
      <c r="I70" s="109" t="n">
        <v>0</v>
      </c>
      <c r="J70" s="109" t="n">
        <v>0</v>
      </c>
      <c r="K70" s="109" t="n">
        <v>2110</v>
      </c>
      <c r="L70" s="109"/>
    </row>
    <row r="71" customFormat="false" ht="12.75" hidden="false" customHeight="false" outlineLevel="0" collapsed="false">
      <c r="A71" s="159" t="s">
        <v>378</v>
      </c>
      <c r="B71" s="109" t="n">
        <v>12112</v>
      </c>
      <c r="C71" s="109" t="n">
        <v>26306</v>
      </c>
      <c r="D71" s="109" t="n">
        <v>2782</v>
      </c>
      <c r="E71" s="109" t="n">
        <v>28676</v>
      </c>
      <c r="F71" s="109" t="n">
        <v>0</v>
      </c>
      <c r="G71" s="109" t="n">
        <v>0</v>
      </c>
      <c r="H71" s="109" t="n">
        <v>0</v>
      </c>
      <c r="I71" s="109" t="n">
        <v>2126</v>
      </c>
      <c r="J71" s="109" t="n">
        <v>1017</v>
      </c>
      <c r="K71" s="109" t="n">
        <v>197</v>
      </c>
      <c r="L71" s="109"/>
    </row>
    <row r="72" customFormat="false" ht="12.75" hidden="false" customHeight="false" outlineLevel="0" collapsed="false">
      <c r="A72" s="159" t="s">
        <v>379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  <c r="L72" s="109"/>
    </row>
    <row r="73" customFormat="false" ht="12.75" hidden="false" customHeight="false" outlineLevel="0" collapsed="false">
      <c r="A73" s="159" t="s">
        <v>380</v>
      </c>
      <c r="B73" s="109" t="n">
        <v>725</v>
      </c>
      <c r="C73" s="109" t="n">
        <v>363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09"/>
    </row>
    <row r="74" customFormat="false" ht="12.75" hidden="false" customHeight="false" outlineLevel="0" collapsed="false">
      <c r="A74" s="159" t="s">
        <v>381</v>
      </c>
      <c r="B74" s="109" t="n">
        <v>110719</v>
      </c>
      <c r="C74" s="109" t="n">
        <v>94231</v>
      </c>
      <c r="D74" s="109" t="n">
        <v>6438</v>
      </c>
      <c r="E74" s="109" t="n">
        <v>5453</v>
      </c>
      <c r="F74" s="109" t="n">
        <v>0</v>
      </c>
      <c r="G74" s="109" t="n">
        <v>3104</v>
      </c>
      <c r="H74" s="109" t="n">
        <v>0</v>
      </c>
      <c r="I74" s="109" t="n">
        <v>0</v>
      </c>
      <c r="J74" s="109" t="n">
        <v>507</v>
      </c>
      <c r="K74" s="109" t="n">
        <v>161</v>
      </c>
      <c r="L74" s="109"/>
    </row>
    <row r="75" customFormat="false" ht="12.75" hidden="false" customHeight="false" outlineLevel="0" collapsed="false">
      <c r="A75" s="159" t="s">
        <v>382</v>
      </c>
      <c r="B75" s="109" t="n">
        <v>1503</v>
      </c>
      <c r="C75" s="109" t="n">
        <v>5279</v>
      </c>
      <c r="D75" s="109" t="n">
        <v>0</v>
      </c>
      <c r="E75" s="109" t="n">
        <v>732</v>
      </c>
      <c r="F75" s="109" t="n">
        <v>0</v>
      </c>
      <c r="G75" s="109" t="n">
        <v>438</v>
      </c>
      <c r="H75" s="109" t="n">
        <v>124</v>
      </c>
      <c r="I75" s="109" t="n">
        <v>0</v>
      </c>
      <c r="J75" s="109" t="n">
        <v>1057</v>
      </c>
      <c r="K75" s="109" t="n">
        <v>3482</v>
      </c>
      <c r="L75" s="109"/>
    </row>
    <row r="76" customFormat="false" ht="12.75" hidden="false" customHeight="false" outlineLevel="0" collapsed="false">
      <c r="A76" s="159" t="s">
        <v>383</v>
      </c>
      <c r="B76" s="109" t="n">
        <v>34835</v>
      </c>
      <c r="C76" s="109" t="n">
        <v>21961</v>
      </c>
      <c r="D76" s="109" t="n">
        <v>494</v>
      </c>
      <c r="E76" s="109" t="n">
        <v>0</v>
      </c>
      <c r="F76" s="109" t="n">
        <v>0</v>
      </c>
      <c r="G76" s="109" t="n">
        <v>2957</v>
      </c>
      <c r="H76" s="109" t="n">
        <v>11260</v>
      </c>
      <c r="I76" s="109" t="n">
        <v>0</v>
      </c>
      <c r="J76" s="109" t="n">
        <v>17354</v>
      </c>
      <c r="K76" s="109" t="n">
        <v>1380</v>
      </c>
      <c r="L76" s="109"/>
    </row>
    <row r="77" customFormat="false" ht="12.75" hidden="false" customHeight="false" outlineLevel="0" collapsed="false">
      <c r="A77" s="159" t="s">
        <v>384</v>
      </c>
      <c r="B77" s="109" t="n">
        <v>34835</v>
      </c>
      <c r="C77" s="109" t="n">
        <v>21961</v>
      </c>
      <c r="D77" s="109" t="n">
        <v>494</v>
      </c>
      <c r="E77" s="109" t="n">
        <v>0</v>
      </c>
      <c r="F77" s="109" t="n">
        <v>0</v>
      </c>
      <c r="G77" s="109" t="n">
        <v>2957</v>
      </c>
      <c r="H77" s="109" t="n">
        <v>11260</v>
      </c>
      <c r="I77" s="109" t="n">
        <v>0</v>
      </c>
      <c r="J77" s="109" t="n">
        <v>17354</v>
      </c>
      <c r="K77" s="109" t="n">
        <v>351</v>
      </c>
      <c r="L77" s="109"/>
    </row>
    <row r="80" customFormat="false" ht="12.75" hidden="false" customHeight="false" outlineLevel="0" collapsed="false">
      <c r="A80" s="163" t="s">
        <v>385</v>
      </c>
    </row>
    <row r="91" customFormat="false" ht="8.45" hidden="false" customHeight="true" outlineLevel="0" collapsed="false">
      <c r="A91" s="42" t="s">
        <v>93</v>
      </c>
      <c r="B91" s="42"/>
      <c r="C91" s="42"/>
      <c r="D91" s="42"/>
      <c r="E91" s="42"/>
      <c r="F91" s="189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Oktober 2012"/>
  </hyperlinks>
  <printOptions headings="false" gridLines="false" gridLinesSet="true" horizontalCentered="true" verticalCentered="false"/>
  <pageMargins left="0.354166666666667" right="0.118055555555556" top="0.275694444444444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7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164" customFormat="true" ht="13.1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64" customFormat="true" ht="13.15" hidden="false" customHeight="true" outlineLevel="0" collapsed="false">
      <c r="A2" s="33" t="s">
        <v>533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8.45" hidden="false" customHeight="true" outlineLevel="0" collapsed="false">
      <c r="A4" s="154" t="s">
        <v>534</v>
      </c>
      <c r="B4" s="94" t="s">
        <v>276</v>
      </c>
      <c r="C4" s="94" t="s">
        <v>278</v>
      </c>
      <c r="D4" s="94" t="s">
        <v>527</v>
      </c>
      <c r="E4" s="94" t="s">
        <v>528</v>
      </c>
      <c r="F4" s="94" t="s">
        <v>529</v>
      </c>
      <c r="G4" s="94" t="s">
        <v>530</v>
      </c>
      <c r="H4" s="94" t="s">
        <v>531</v>
      </c>
      <c r="I4" s="94" t="s">
        <v>470</v>
      </c>
      <c r="J4" s="94" t="s">
        <v>468</v>
      </c>
      <c r="K4" s="96" t="s">
        <v>457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96"/>
    </row>
    <row r="6" customFormat="false" ht="13.15" hidden="false" customHeight="true" outlineLevel="0" collapsed="false">
      <c r="A6" s="154"/>
      <c r="B6" s="96" t="s">
        <v>532</v>
      </c>
      <c r="C6" s="96"/>
      <c r="D6" s="96"/>
      <c r="E6" s="96"/>
      <c r="F6" s="96"/>
      <c r="G6" s="96"/>
      <c r="H6" s="96"/>
      <c r="I6" s="96"/>
      <c r="J6" s="96"/>
      <c r="K6" s="96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4</v>
      </c>
      <c r="B8" s="135" t="n">
        <v>2077381</v>
      </c>
      <c r="C8" s="118" t="n">
        <v>368954</v>
      </c>
      <c r="D8" s="118" t="n">
        <v>13863</v>
      </c>
      <c r="E8" s="118" t="n">
        <v>74051</v>
      </c>
      <c r="F8" s="118" t="n">
        <v>55289</v>
      </c>
      <c r="G8" s="118" t="n">
        <v>42897</v>
      </c>
      <c r="H8" s="118" t="n">
        <v>137564</v>
      </c>
      <c r="I8" s="118" t="n">
        <v>353903</v>
      </c>
      <c r="J8" s="135" t="n">
        <v>1260166</v>
      </c>
      <c r="K8" s="118" t="n">
        <v>231254</v>
      </c>
    </row>
    <row r="9" customFormat="false" ht="12.75" hidden="false" customHeight="false" outlineLevel="0" collapsed="false">
      <c r="A9" s="159" t="s">
        <v>315</v>
      </c>
      <c r="B9" s="109" t="n">
        <v>121377</v>
      </c>
      <c r="C9" s="109" t="n">
        <v>44812</v>
      </c>
      <c r="D9" s="109" t="n">
        <v>3465</v>
      </c>
      <c r="E9" s="109" t="n">
        <v>1656</v>
      </c>
      <c r="F9" s="109" t="n">
        <v>0</v>
      </c>
      <c r="G9" s="109" t="n">
        <v>8550</v>
      </c>
      <c r="H9" s="109" t="n">
        <v>4420</v>
      </c>
      <c r="I9" s="109" t="n">
        <v>27951</v>
      </c>
      <c r="J9" s="109" t="n">
        <v>113042</v>
      </c>
      <c r="K9" s="109" t="n">
        <v>41317</v>
      </c>
    </row>
    <row r="10" customFormat="false" ht="12.75" hidden="false" customHeight="false" outlineLevel="0" collapsed="false">
      <c r="A10" s="159" t="s">
        <v>316</v>
      </c>
      <c r="B10" s="109" t="n">
        <v>52298</v>
      </c>
      <c r="C10" s="109" t="n">
        <v>31880</v>
      </c>
      <c r="D10" s="109" t="n">
        <v>3465</v>
      </c>
      <c r="E10" s="109" t="n">
        <v>299</v>
      </c>
      <c r="F10" s="109" t="n">
        <v>0</v>
      </c>
      <c r="G10" s="109" t="n">
        <v>4147</v>
      </c>
      <c r="H10" s="109" t="n">
        <v>1430</v>
      </c>
      <c r="I10" s="109" t="n">
        <v>21703</v>
      </c>
      <c r="J10" s="109" t="n">
        <v>61354</v>
      </c>
      <c r="K10" s="109" t="n">
        <v>29472</v>
      </c>
    </row>
    <row r="11" customFormat="false" ht="12.75" hidden="false" customHeight="false" outlineLevel="0" collapsed="false">
      <c r="A11" s="159" t="s">
        <v>317</v>
      </c>
      <c r="B11" s="109" t="n">
        <v>34429</v>
      </c>
      <c r="C11" s="109" t="n">
        <v>6144</v>
      </c>
      <c r="D11" s="109" t="n">
        <v>0</v>
      </c>
      <c r="E11" s="109" t="n">
        <v>803</v>
      </c>
      <c r="F11" s="109" t="n">
        <v>0</v>
      </c>
      <c r="G11" s="109" t="n">
        <v>553</v>
      </c>
      <c r="H11" s="109" t="n">
        <v>2420</v>
      </c>
      <c r="I11" s="109" t="n">
        <v>2960</v>
      </c>
      <c r="J11" s="109" t="n">
        <v>36959</v>
      </c>
      <c r="K11" s="109" t="n">
        <v>6364</v>
      </c>
    </row>
    <row r="12" customFormat="false" ht="12.75" hidden="false" customHeight="false" outlineLevel="0" collapsed="false">
      <c r="A12" s="159" t="s">
        <v>318</v>
      </c>
      <c r="B12" s="109" t="n">
        <v>1175</v>
      </c>
      <c r="C12" s="109" t="n">
        <v>1015</v>
      </c>
      <c r="D12" s="109" t="n">
        <v>0</v>
      </c>
      <c r="E12" s="109" t="n">
        <v>120</v>
      </c>
      <c r="F12" s="109" t="n">
        <v>0</v>
      </c>
      <c r="G12" s="109" t="n">
        <v>3850</v>
      </c>
      <c r="H12" s="109" t="n">
        <v>570</v>
      </c>
      <c r="I12" s="109" t="n">
        <v>3288</v>
      </c>
      <c r="J12" s="109" t="n">
        <v>14597</v>
      </c>
      <c r="K12" s="109" t="n">
        <v>5203</v>
      </c>
    </row>
    <row r="13" customFormat="false" ht="12.75" hidden="false" customHeight="false" outlineLevel="0" collapsed="false">
      <c r="A13" s="159" t="s">
        <v>319</v>
      </c>
      <c r="B13" s="109" t="n">
        <v>33475</v>
      </c>
      <c r="C13" s="109" t="n">
        <v>5773</v>
      </c>
      <c r="D13" s="109" t="n">
        <v>0</v>
      </c>
      <c r="E13" s="109" t="n">
        <v>434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132</v>
      </c>
      <c r="K13" s="109" t="n">
        <v>278</v>
      </c>
    </row>
    <row r="14" customFormat="false" ht="12.75" hidden="false" customHeight="false" outlineLevel="0" collapsed="false">
      <c r="A14" s="159" t="s">
        <v>320</v>
      </c>
      <c r="B14" s="109" t="n">
        <v>263603</v>
      </c>
      <c r="C14" s="109" t="n">
        <v>74322</v>
      </c>
      <c r="D14" s="109" t="n">
        <v>1992</v>
      </c>
      <c r="E14" s="109" t="n">
        <v>1071</v>
      </c>
      <c r="F14" s="109" t="n">
        <v>136</v>
      </c>
      <c r="G14" s="109" t="n">
        <v>2051</v>
      </c>
      <c r="H14" s="109" t="n">
        <v>7263</v>
      </c>
      <c r="I14" s="109" t="n">
        <v>43258</v>
      </c>
      <c r="J14" s="109" t="n">
        <v>103248</v>
      </c>
      <c r="K14" s="109" t="n">
        <v>36457</v>
      </c>
    </row>
    <row r="15" customFormat="false" ht="12.75" hidden="false" customHeight="false" outlineLevel="0" collapsed="false">
      <c r="A15" s="159" t="s">
        <v>321</v>
      </c>
      <c r="B15" s="109" t="n">
        <v>85322</v>
      </c>
      <c r="C15" s="109" t="n">
        <v>17067</v>
      </c>
      <c r="D15" s="109" t="n">
        <v>0</v>
      </c>
      <c r="E15" s="109" t="n">
        <v>0</v>
      </c>
      <c r="F15" s="109" t="n">
        <v>0</v>
      </c>
      <c r="G15" s="109" t="n">
        <v>698</v>
      </c>
      <c r="H15" s="109" t="n">
        <v>66</v>
      </c>
      <c r="I15" s="109" t="n">
        <v>39592</v>
      </c>
      <c r="J15" s="109" t="n">
        <v>99712</v>
      </c>
      <c r="K15" s="109" t="n">
        <v>21713</v>
      </c>
    </row>
    <row r="16" customFormat="false" ht="12.75" hidden="false" customHeight="false" outlineLevel="0" collapsed="false">
      <c r="A16" s="159" t="s">
        <v>322</v>
      </c>
      <c r="B16" s="109" t="n">
        <v>58289</v>
      </c>
      <c r="C16" s="109" t="n">
        <v>1828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104</v>
      </c>
      <c r="I16" s="109" t="n">
        <v>2327</v>
      </c>
      <c r="J16" s="109" t="n">
        <v>0</v>
      </c>
      <c r="K16" s="109" t="n">
        <v>2267</v>
      </c>
    </row>
    <row r="17" customFormat="false" ht="12.75" hidden="false" customHeight="false" outlineLevel="0" collapsed="false">
      <c r="A17" s="159" t="s">
        <v>323</v>
      </c>
      <c r="B17" s="109" t="n">
        <v>24546</v>
      </c>
      <c r="C17" s="109" t="n">
        <v>19930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477</v>
      </c>
      <c r="J17" s="109" t="n">
        <v>53</v>
      </c>
      <c r="K17" s="109" t="n">
        <v>214</v>
      </c>
    </row>
    <row r="18" customFormat="false" ht="12.75" hidden="false" customHeight="false" outlineLevel="0" collapsed="false">
      <c r="A18" s="159" t="s">
        <v>324</v>
      </c>
      <c r="B18" s="109" t="n">
        <v>2692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132</v>
      </c>
      <c r="H18" s="109" t="n">
        <v>0</v>
      </c>
      <c r="I18" s="109" t="n">
        <v>0</v>
      </c>
      <c r="J18" s="109" t="n">
        <v>0</v>
      </c>
      <c r="K18" s="109" t="n">
        <v>402</v>
      </c>
    </row>
    <row r="19" customFormat="false" ht="12.75" hidden="false" customHeight="false" outlineLevel="0" collapsed="false">
      <c r="A19" s="159" t="s">
        <v>325</v>
      </c>
      <c r="B19" s="109" t="n">
        <v>43457</v>
      </c>
      <c r="C19" s="109" t="n">
        <v>18061</v>
      </c>
      <c r="D19" s="109" t="n">
        <v>0</v>
      </c>
      <c r="E19" s="109" t="n">
        <v>1071</v>
      </c>
      <c r="F19" s="109" t="n">
        <v>136</v>
      </c>
      <c r="G19" s="109" t="n">
        <v>358</v>
      </c>
      <c r="H19" s="109" t="n">
        <v>7093</v>
      </c>
      <c r="I19" s="109" t="n">
        <v>0</v>
      </c>
      <c r="J19" s="109" t="n">
        <v>1834</v>
      </c>
      <c r="K19" s="109" t="n">
        <v>533</v>
      </c>
    </row>
    <row r="20" customFormat="false" ht="12.75" hidden="false" customHeight="false" outlineLevel="0" collapsed="false">
      <c r="A20" s="159" t="s">
        <v>326</v>
      </c>
      <c r="B20" s="109" t="n">
        <v>32969</v>
      </c>
      <c r="C20" s="109" t="n">
        <v>11389</v>
      </c>
      <c r="D20" s="109" t="n">
        <v>1992</v>
      </c>
      <c r="E20" s="109" t="n">
        <v>0</v>
      </c>
      <c r="F20" s="109" t="n">
        <v>0</v>
      </c>
      <c r="G20" s="109" t="n">
        <v>742</v>
      </c>
      <c r="H20" s="109" t="n">
        <v>0</v>
      </c>
      <c r="I20" s="109" t="n">
        <v>87</v>
      </c>
      <c r="J20" s="109" t="n">
        <v>0</v>
      </c>
      <c r="K20" s="109" t="n">
        <v>1595</v>
      </c>
    </row>
    <row r="21" customFormat="false" ht="12.75" hidden="false" customHeight="false" outlineLevel="0" collapsed="false">
      <c r="A21" s="159" t="s">
        <v>327</v>
      </c>
      <c r="B21" s="109" t="n">
        <v>16328</v>
      </c>
      <c r="C21" s="109" t="n">
        <v>6047</v>
      </c>
      <c r="D21" s="109" t="n">
        <v>0</v>
      </c>
      <c r="E21" s="109" t="n">
        <v>0</v>
      </c>
      <c r="F21" s="109" t="n">
        <v>0</v>
      </c>
      <c r="G21" s="109" t="n">
        <v>121</v>
      </c>
      <c r="H21" s="109" t="n">
        <v>0</v>
      </c>
      <c r="I21" s="109" t="n">
        <v>775</v>
      </c>
      <c r="J21" s="109" t="n">
        <v>1649</v>
      </c>
      <c r="K21" s="109" t="n">
        <v>9733</v>
      </c>
    </row>
    <row r="22" customFormat="false" ht="12.75" hidden="false" customHeight="false" outlineLevel="0" collapsed="false">
      <c r="A22" s="159" t="s">
        <v>328</v>
      </c>
      <c r="B22" s="109" t="n">
        <v>72512</v>
      </c>
      <c r="C22" s="109" t="n">
        <v>13589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59" t="s">
        <v>329</v>
      </c>
      <c r="B23" s="109" t="n">
        <v>283684</v>
      </c>
      <c r="C23" s="109" t="n">
        <v>14438</v>
      </c>
      <c r="D23" s="109" t="n">
        <v>0</v>
      </c>
      <c r="E23" s="109" t="n">
        <v>11913</v>
      </c>
      <c r="F23" s="109" t="n">
        <v>0</v>
      </c>
      <c r="G23" s="109" t="n">
        <v>0</v>
      </c>
      <c r="H23" s="109" t="n">
        <v>36664</v>
      </c>
      <c r="I23" s="109" t="n">
        <v>225</v>
      </c>
      <c r="J23" s="109" t="n">
        <v>1668</v>
      </c>
      <c r="K23" s="109" t="n">
        <v>4008</v>
      </c>
    </row>
    <row r="24" customFormat="false" ht="12.75" hidden="false" customHeight="false" outlineLevel="0" collapsed="false">
      <c r="A24" s="159" t="s">
        <v>330</v>
      </c>
      <c r="B24" s="109" t="n">
        <v>261886</v>
      </c>
      <c r="C24" s="109" t="n">
        <v>9523</v>
      </c>
      <c r="D24" s="109" t="n">
        <v>0</v>
      </c>
      <c r="E24" s="109" t="n">
        <v>11244</v>
      </c>
      <c r="F24" s="109" t="n">
        <v>0</v>
      </c>
      <c r="G24" s="109" t="n">
        <v>0</v>
      </c>
      <c r="H24" s="109" t="n">
        <v>36664</v>
      </c>
      <c r="I24" s="109" t="n">
        <v>0</v>
      </c>
      <c r="J24" s="109" t="n">
        <v>0</v>
      </c>
      <c r="K24" s="109" t="n">
        <v>3388</v>
      </c>
    </row>
    <row r="25" customFormat="false" ht="12.75" hidden="false" customHeight="false" outlineLevel="0" collapsed="false">
      <c r="A25" s="159" t="s">
        <v>331</v>
      </c>
      <c r="B25" s="109" t="n">
        <v>21798</v>
      </c>
      <c r="C25" s="109" t="n">
        <v>4915</v>
      </c>
      <c r="D25" s="109" t="n">
        <v>0</v>
      </c>
      <c r="E25" s="109" t="n">
        <v>669</v>
      </c>
      <c r="F25" s="109" t="n">
        <v>0</v>
      </c>
      <c r="G25" s="109" t="n">
        <v>0</v>
      </c>
      <c r="H25" s="109" t="n">
        <v>0</v>
      </c>
      <c r="I25" s="109" t="n">
        <v>225</v>
      </c>
      <c r="J25" s="109" t="n">
        <v>1668</v>
      </c>
      <c r="K25" s="109" t="n">
        <v>620</v>
      </c>
    </row>
    <row r="26" customFormat="false" ht="12.75" hidden="false" customHeight="false" outlineLevel="0" collapsed="false">
      <c r="A26" s="159" t="s">
        <v>332</v>
      </c>
      <c r="B26" s="109" t="n">
        <v>48849</v>
      </c>
      <c r="C26" s="109" t="n">
        <v>55751</v>
      </c>
      <c r="D26" s="109" t="n">
        <v>544</v>
      </c>
      <c r="E26" s="109" t="n">
        <v>4974</v>
      </c>
      <c r="F26" s="109" t="n">
        <v>0</v>
      </c>
      <c r="G26" s="109" t="n">
        <v>24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59" t="s">
        <v>333</v>
      </c>
      <c r="B27" s="109" t="n">
        <v>21427</v>
      </c>
      <c r="C27" s="109" t="n">
        <v>36961</v>
      </c>
      <c r="D27" s="109" t="n">
        <v>4910</v>
      </c>
      <c r="E27" s="109" t="n">
        <v>0</v>
      </c>
      <c r="F27" s="109" t="n">
        <v>2546</v>
      </c>
      <c r="G27" s="109" t="n">
        <v>6634</v>
      </c>
      <c r="H27" s="109" t="n">
        <v>7371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59" t="s">
        <v>334</v>
      </c>
      <c r="B28" s="109" t="n">
        <v>53288</v>
      </c>
      <c r="C28" s="109" t="n">
        <v>14059</v>
      </c>
      <c r="D28" s="109" t="n">
        <v>0</v>
      </c>
      <c r="E28" s="109" t="n">
        <v>3979</v>
      </c>
      <c r="F28" s="109" t="n">
        <v>133</v>
      </c>
      <c r="G28" s="109" t="n">
        <v>166</v>
      </c>
      <c r="H28" s="109" t="n">
        <v>0</v>
      </c>
      <c r="I28" s="109" t="n">
        <v>1718</v>
      </c>
      <c r="J28" s="109" t="n">
        <v>83726</v>
      </c>
      <c r="K28" s="109" t="n">
        <v>3625</v>
      </c>
    </row>
    <row r="29" customFormat="false" ht="12.75" hidden="false" customHeight="false" outlineLevel="0" collapsed="false">
      <c r="A29" s="159" t="s">
        <v>335</v>
      </c>
      <c r="B29" s="109" t="n">
        <v>38103</v>
      </c>
      <c r="C29" s="109" t="n">
        <v>2539</v>
      </c>
      <c r="D29" s="109" t="n">
        <v>0</v>
      </c>
      <c r="E29" s="109" t="n">
        <v>2051</v>
      </c>
      <c r="F29" s="109" t="n">
        <v>133</v>
      </c>
      <c r="G29" s="109" t="n">
        <v>0</v>
      </c>
      <c r="H29" s="109" t="n">
        <v>0</v>
      </c>
      <c r="I29" s="109" t="n">
        <v>46</v>
      </c>
      <c r="J29" s="109" t="n">
        <v>83726</v>
      </c>
      <c r="K29" s="109" t="n">
        <v>2701</v>
      </c>
    </row>
    <row r="30" customFormat="false" ht="12.75" hidden="false" customHeight="false" outlineLevel="0" collapsed="false">
      <c r="A30" s="159" t="s">
        <v>336</v>
      </c>
      <c r="B30" s="109" t="n">
        <v>4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166</v>
      </c>
      <c r="H30" s="109" t="n">
        <v>0</v>
      </c>
      <c r="I30" s="109" t="n">
        <v>1311</v>
      </c>
      <c r="J30" s="109" t="n">
        <v>0</v>
      </c>
      <c r="K30" s="109" t="n">
        <v>446</v>
      </c>
    </row>
    <row r="31" customFormat="false" ht="12.75" hidden="false" customHeight="false" outlineLevel="0" collapsed="false">
      <c r="A31" s="159" t="s">
        <v>337</v>
      </c>
      <c r="B31" s="109" t="n">
        <v>15145</v>
      </c>
      <c r="C31" s="109" t="n">
        <v>11520</v>
      </c>
      <c r="D31" s="109" t="n">
        <v>0</v>
      </c>
      <c r="E31" s="109" t="n">
        <v>1928</v>
      </c>
      <c r="F31" s="109" t="n">
        <v>0</v>
      </c>
      <c r="G31" s="109" t="n">
        <v>0</v>
      </c>
      <c r="H31" s="109" t="n">
        <v>0</v>
      </c>
      <c r="I31" s="109" t="n">
        <v>361</v>
      </c>
      <c r="J31" s="109" t="n">
        <v>0</v>
      </c>
      <c r="K31" s="109" t="n">
        <v>478</v>
      </c>
    </row>
    <row r="32" customFormat="false" ht="12.75" hidden="false" customHeight="false" outlineLevel="0" collapsed="false">
      <c r="A32" s="159" t="s">
        <v>338</v>
      </c>
      <c r="B32" s="109" t="n">
        <v>12274</v>
      </c>
      <c r="C32" s="109" t="n">
        <v>1347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41154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59" t="s">
        <v>339</v>
      </c>
      <c r="B33" s="109" t="n">
        <v>785085</v>
      </c>
      <c r="C33" s="109" t="n">
        <v>32988</v>
      </c>
      <c r="D33" s="109" t="n">
        <v>351</v>
      </c>
      <c r="E33" s="109" t="n">
        <v>14934</v>
      </c>
      <c r="F33" s="109" t="n">
        <v>9905</v>
      </c>
      <c r="G33" s="109" t="n">
        <v>2417</v>
      </c>
      <c r="H33" s="109" t="n">
        <v>6634</v>
      </c>
      <c r="I33" s="109" t="n">
        <v>2932</v>
      </c>
      <c r="J33" s="109" t="n">
        <v>6400</v>
      </c>
      <c r="K33" s="109" t="n">
        <v>2547</v>
      </c>
    </row>
    <row r="34" customFormat="false" ht="12.75" hidden="false" customHeight="false" outlineLevel="0" collapsed="false">
      <c r="A34" s="159" t="s">
        <v>340</v>
      </c>
      <c r="B34" s="109" t="n">
        <v>708258</v>
      </c>
      <c r="C34" s="109" t="n">
        <v>8821</v>
      </c>
      <c r="D34" s="109" t="n">
        <v>0</v>
      </c>
      <c r="E34" s="109" t="n">
        <v>3882</v>
      </c>
      <c r="F34" s="109" t="n">
        <v>1077</v>
      </c>
      <c r="G34" s="109" t="n">
        <v>0</v>
      </c>
      <c r="H34" s="109" t="n">
        <v>1097</v>
      </c>
      <c r="I34" s="109" t="n">
        <v>1807</v>
      </c>
      <c r="J34" s="109" t="n">
        <v>2231</v>
      </c>
      <c r="K34" s="109" t="n">
        <v>1522</v>
      </c>
    </row>
    <row r="35" customFormat="false" ht="12.75" hidden="false" customHeight="false" outlineLevel="0" collapsed="false">
      <c r="A35" s="159" t="s">
        <v>341</v>
      </c>
      <c r="B35" s="109" t="n">
        <v>37210</v>
      </c>
      <c r="C35" s="109" t="n">
        <v>6447</v>
      </c>
      <c r="D35" s="109" t="n">
        <v>109</v>
      </c>
      <c r="E35" s="109" t="n">
        <v>10854</v>
      </c>
      <c r="F35" s="109" t="n">
        <v>7560</v>
      </c>
      <c r="G35" s="109" t="n">
        <v>2120</v>
      </c>
      <c r="H35" s="109" t="n">
        <v>74</v>
      </c>
      <c r="I35" s="109" t="n">
        <v>1125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59" t="s">
        <v>342</v>
      </c>
      <c r="B36" s="109" t="n">
        <v>4071</v>
      </c>
      <c r="C36" s="109" t="n">
        <v>3025</v>
      </c>
      <c r="D36" s="109" t="n">
        <v>242</v>
      </c>
      <c r="E36" s="109" t="n">
        <v>0</v>
      </c>
      <c r="F36" s="109" t="n">
        <v>0</v>
      </c>
      <c r="G36" s="109" t="n">
        <v>168</v>
      </c>
      <c r="H36" s="109" t="n">
        <v>5437</v>
      </c>
      <c r="I36" s="109" t="n">
        <v>0</v>
      </c>
      <c r="J36" s="109" t="n">
        <v>867</v>
      </c>
      <c r="K36" s="109" t="n">
        <v>980</v>
      </c>
    </row>
    <row r="37" customFormat="false" ht="12.75" hidden="false" customHeight="false" outlineLevel="0" collapsed="false">
      <c r="A37" s="159" t="s">
        <v>343</v>
      </c>
      <c r="B37" s="109" t="n">
        <v>35546</v>
      </c>
      <c r="C37" s="109" t="n">
        <v>14695</v>
      </c>
      <c r="D37" s="109" t="n">
        <v>0</v>
      </c>
      <c r="E37" s="109" t="n">
        <v>198</v>
      </c>
      <c r="F37" s="109" t="n">
        <v>1268</v>
      </c>
      <c r="G37" s="109" t="n">
        <v>129</v>
      </c>
      <c r="H37" s="109" t="n">
        <v>26</v>
      </c>
      <c r="I37" s="109" t="n">
        <v>0</v>
      </c>
      <c r="J37" s="109" t="n">
        <v>3302</v>
      </c>
      <c r="K37" s="109" t="n">
        <v>45</v>
      </c>
    </row>
    <row r="38" customFormat="false" ht="12.75" hidden="false" customHeight="false" outlineLevel="0" collapsed="false">
      <c r="A38" s="159" t="s">
        <v>344</v>
      </c>
      <c r="B38" s="109" t="n">
        <v>204143</v>
      </c>
      <c r="C38" s="109" t="n">
        <v>40338</v>
      </c>
      <c r="D38" s="109" t="n">
        <v>0</v>
      </c>
      <c r="E38" s="109" t="n">
        <v>10214</v>
      </c>
      <c r="F38" s="109" t="n">
        <v>40754</v>
      </c>
      <c r="G38" s="109" t="n">
        <v>11715</v>
      </c>
      <c r="H38" s="109" t="n">
        <v>1032</v>
      </c>
      <c r="I38" s="109" t="n">
        <v>156489</v>
      </c>
      <c r="J38" s="109" t="n">
        <v>303213</v>
      </c>
      <c r="K38" s="109" t="n">
        <v>78498</v>
      </c>
    </row>
    <row r="39" customFormat="false" ht="12.75" hidden="false" customHeight="false" outlineLevel="0" collapsed="false">
      <c r="A39" s="159" t="s">
        <v>345</v>
      </c>
      <c r="B39" s="109" t="n">
        <v>39897</v>
      </c>
      <c r="C39" s="109" t="n">
        <v>2251</v>
      </c>
      <c r="D39" s="109" t="n">
        <v>0</v>
      </c>
      <c r="E39" s="109" t="n">
        <v>249</v>
      </c>
      <c r="F39" s="109" t="n">
        <v>40754</v>
      </c>
      <c r="G39" s="109" t="n">
        <v>8578</v>
      </c>
      <c r="H39" s="109" t="n">
        <v>0</v>
      </c>
      <c r="I39" s="109" t="n">
        <v>64616</v>
      </c>
      <c r="J39" s="109" t="n">
        <v>159095</v>
      </c>
      <c r="K39" s="109" t="n">
        <v>49871</v>
      </c>
    </row>
    <row r="40" customFormat="false" ht="12.75" hidden="false" customHeight="false" outlineLevel="0" collapsed="false">
      <c r="A40" s="159" t="s">
        <v>346</v>
      </c>
      <c r="B40" s="109" t="n">
        <v>22274</v>
      </c>
      <c r="C40" s="109" t="n">
        <v>3837</v>
      </c>
      <c r="D40" s="109" t="n">
        <v>0</v>
      </c>
      <c r="E40" s="109" t="n">
        <v>0</v>
      </c>
      <c r="F40" s="109" t="n">
        <v>0</v>
      </c>
      <c r="G40" s="109" t="n">
        <v>2517</v>
      </c>
      <c r="H40" s="109" t="n">
        <v>0</v>
      </c>
      <c r="I40" s="109" t="n">
        <v>429</v>
      </c>
      <c r="J40" s="109" t="n">
        <v>16888</v>
      </c>
      <c r="K40" s="109" t="n">
        <v>15108</v>
      </c>
    </row>
    <row r="41" customFormat="false" ht="12.75" hidden="false" customHeight="false" outlineLevel="0" collapsed="false">
      <c r="A41" s="159" t="s">
        <v>347</v>
      </c>
      <c r="B41" s="109" t="n">
        <v>1606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42933</v>
      </c>
      <c r="J41" s="109" t="n">
        <v>100803</v>
      </c>
      <c r="K41" s="109" t="n">
        <v>799</v>
      </c>
    </row>
    <row r="42" customFormat="false" ht="12.75" hidden="false" customHeight="false" outlineLevel="0" collapsed="false">
      <c r="A42" s="159" t="s">
        <v>348</v>
      </c>
      <c r="B42" s="109" t="n">
        <v>118715</v>
      </c>
      <c r="C42" s="109" t="n">
        <v>2995</v>
      </c>
      <c r="D42" s="109" t="n">
        <v>0</v>
      </c>
      <c r="E42" s="109" t="n">
        <v>0</v>
      </c>
      <c r="F42" s="109" t="n">
        <v>0</v>
      </c>
      <c r="G42" s="109" t="n">
        <v>596</v>
      </c>
      <c r="H42" s="109" t="n">
        <v>40</v>
      </c>
      <c r="I42" s="109" t="n">
        <v>342</v>
      </c>
      <c r="J42" s="109" t="n">
        <v>11128</v>
      </c>
      <c r="K42" s="109" t="n">
        <v>2004</v>
      </c>
    </row>
    <row r="43" customFormat="false" ht="12.75" hidden="false" customHeight="false" outlineLevel="0" collapsed="false">
      <c r="A43" s="159" t="s">
        <v>349</v>
      </c>
      <c r="B43" s="109" t="n">
        <v>21651</v>
      </c>
      <c r="C43" s="109" t="n">
        <v>31255</v>
      </c>
      <c r="D43" s="109" t="n">
        <v>0</v>
      </c>
      <c r="E43" s="109" t="n">
        <v>9965</v>
      </c>
      <c r="F43" s="109" t="n">
        <v>0</v>
      </c>
      <c r="G43" s="109" t="n">
        <v>24</v>
      </c>
      <c r="H43" s="109" t="n">
        <v>992</v>
      </c>
      <c r="I43" s="109" t="n">
        <v>48169</v>
      </c>
      <c r="J43" s="109" t="n">
        <v>15299</v>
      </c>
      <c r="K43" s="109" t="n">
        <v>10716</v>
      </c>
    </row>
    <row r="44" customFormat="false" ht="12.75" hidden="false" customHeight="false" outlineLevel="0" collapsed="false">
      <c r="A44" s="159" t="s">
        <v>350</v>
      </c>
      <c r="B44" s="109" t="n">
        <v>25660</v>
      </c>
      <c r="C44" s="109" t="n">
        <v>2341</v>
      </c>
      <c r="D44" s="109" t="n">
        <v>0</v>
      </c>
      <c r="E44" s="109" t="n">
        <v>0</v>
      </c>
      <c r="F44" s="109" t="n">
        <v>0</v>
      </c>
      <c r="G44" s="109" t="n">
        <v>9632</v>
      </c>
      <c r="H44" s="109" t="n">
        <v>0</v>
      </c>
      <c r="I44" s="109" t="n">
        <v>94</v>
      </c>
      <c r="J44" s="109" t="n">
        <v>30775</v>
      </c>
      <c r="K44" s="109" t="n">
        <v>30421</v>
      </c>
    </row>
    <row r="45" customFormat="false" ht="12.75" hidden="false" customHeight="false" outlineLevel="0" collapsed="false">
      <c r="A45" s="159" t="s">
        <v>351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740</v>
      </c>
    </row>
    <row r="46" customFormat="false" ht="12.75" hidden="false" customHeight="false" outlineLevel="0" collapsed="false">
      <c r="A46" s="159" t="s">
        <v>352</v>
      </c>
      <c r="B46" s="109" t="n">
        <v>3316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59" t="s">
        <v>353</v>
      </c>
      <c r="B47" s="109" t="n">
        <v>22344</v>
      </c>
      <c r="C47" s="109" t="n">
        <v>2341</v>
      </c>
      <c r="D47" s="109" t="n">
        <v>0</v>
      </c>
      <c r="E47" s="109" t="n">
        <v>0</v>
      </c>
      <c r="F47" s="109" t="n">
        <v>0</v>
      </c>
      <c r="G47" s="109" t="n">
        <v>9632</v>
      </c>
      <c r="H47" s="109" t="n">
        <v>0</v>
      </c>
      <c r="I47" s="109" t="n">
        <v>94</v>
      </c>
      <c r="J47" s="109" t="n">
        <v>30775</v>
      </c>
      <c r="K47" s="109" t="n">
        <v>29681</v>
      </c>
    </row>
    <row r="48" customFormat="false" ht="12.75" hidden="false" customHeight="false" outlineLevel="0" collapsed="false">
      <c r="A48" s="159" t="s">
        <v>354</v>
      </c>
      <c r="B48" s="109" t="n">
        <v>0</v>
      </c>
      <c r="C48" s="109" t="n">
        <v>12083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120490</v>
      </c>
      <c r="J48" s="109" t="n">
        <v>613784</v>
      </c>
      <c r="K48" s="109" t="n">
        <v>23088</v>
      </c>
    </row>
    <row r="49" customFormat="false" ht="12.75" hidden="false" customHeight="false" outlineLevel="0" collapsed="false">
      <c r="A49" s="159" t="s">
        <v>355</v>
      </c>
      <c r="B49" s="109" t="n">
        <v>92830</v>
      </c>
      <c r="C49" s="109" t="n">
        <v>4738</v>
      </c>
      <c r="D49" s="109" t="n">
        <v>0</v>
      </c>
      <c r="E49" s="109" t="n">
        <v>19964</v>
      </c>
      <c r="F49" s="109" t="n">
        <v>0</v>
      </c>
      <c r="G49" s="109" t="n">
        <v>1656</v>
      </c>
      <c r="H49" s="109" t="n">
        <v>14169</v>
      </c>
      <c r="I49" s="109" t="n">
        <v>607</v>
      </c>
      <c r="J49" s="109" t="n">
        <v>2597</v>
      </c>
      <c r="K49" s="109" t="n">
        <v>4006</v>
      </c>
    </row>
    <row r="50" customFormat="false" ht="12.75" hidden="false" customHeight="false" outlineLevel="0" collapsed="false">
      <c r="A50" s="159" t="s">
        <v>356</v>
      </c>
      <c r="B50" s="109" t="n">
        <v>14902</v>
      </c>
      <c r="C50" s="109" t="n">
        <v>1327</v>
      </c>
      <c r="D50" s="109" t="n">
        <v>0</v>
      </c>
      <c r="E50" s="109" t="n">
        <v>837</v>
      </c>
      <c r="F50" s="109" t="n">
        <v>0</v>
      </c>
      <c r="G50" s="109" t="n">
        <v>0</v>
      </c>
      <c r="H50" s="109" t="n">
        <v>0</v>
      </c>
      <c r="I50" s="109" t="n">
        <v>607</v>
      </c>
      <c r="J50" s="109" t="n">
        <v>0</v>
      </c>
      <c r="K50" s="109" t="n">
        <v>50</v>
      </c>
    </row>
    <row r="51" customFormat="false" ht="12.75" hidden="false" customHeight="false" outlineLevel="0" collapsed="false">
      <c r="A51" s="159" t="s">
        <v>357</v>
      </c>
      <c r="B51" s="109" t="n">
        <v>67252</v>
      </c>
      <c r="C51" s="109" t="n">
        <v>1699</v>
      </c>
      <c r="D51" s="109" t="n">
        <v>0</v>
      </c>
      <c r="E51" s="109" t="n">
        <v>7687</v>
      </c>
      <c r="F51" s="109" t="n">
        <v>0</v>
      </c>
      <c r="G51" s="109" t="n">
        <v>590</v>
      </c>
      <c r="H51" s="109" t="n">
        <v>14156</v>
      </c>
      <c r="I51" s="109" t="n">
        <v>0</v>
      </c>
      <c r="J51" s="109" t="n">
        <v>2597</v>
      </c>
      <c r="K51" s="109" t="n">
        <v>1147</v>
      </c>
    </row>
    <row r="52" customFormat="false" ht="12.75" hidden="false" customHeight="false" outlineLevel="0" collapsed="false">
      <c r="A52" s="159" t="s">
        <v>358</v>
      </c>
      <c r="B52" s="109" t="n">
        <v>10676</v>
      </c>
      <c r="C52" s="109" t="n">
        <v>1712</v>
      </c>
      <c r="D52" s="109" t="n">
        <v>0</v>
      </c>
      <c r="E52" s="109" t="n">
        <v>11440</v>
      </c>
      <c r="F52" s="109" t="n">
        <v>0</v>
      </c>
      <c r="G52" s="109" t="n">
        <v>1066</v>
      </c>
      <c r="H52" s="109" t="n">
        <v>13</v>
      </c>
      <c r="I52" s="109" t="n">
        <v>0</v>
      </c>
      <c r="J52" s="109" t="n">
        <v>0</v>
      </c>
      <c r="K52" s="109" t="n">
        <v>2809</v>
      </c>
    </row>
    <row r="53" customFormat="false" ht="12.75" hidden="false" customHeight="false" outlineLevel="0" collapsed="false">
      <c r="A53" s="159" t="s">
        <v>359</v>
      </c>
      <c r="B53" s="109" t="n">
        <v>44250</v>
      </c>
      <c r="C53" s="109" t="n">
        <v>5702</v>
      </c>
      <c r="D53" s="109" t="n">
        <v>2052</v>
      </c>
      <c r="E53" s="109" t="n">
        <v>0</v>
      </c>
      <c r="F53" s="109" t="n">
        <v>1815</v>
      </c>
      <c r="G53" s="109" t="n">
        <v>52</v>
      </c>
      <c r="H53" s="109" t="n">
        <v>18502</v>
      </c>
      <c r="I53" s="109" t="n">
        <v>0</v>
      </c>
      <c r="J53" s="109" t="n">
        <v>1226</v>
      </c>
      <c r="K53" s="109" t="n">
        <v>7107</v>
      </c>
    </row>
    <row r="54" customFormat="false" ht="12.75" hidden="false" customHeight="false" outlineLevel="0" collapsed="false">
      <c r="A54" s="159" t="s">
        <v>360</v>
      </c>
      <c r="B54" s="109" t="n">
        <v>33879</v>
      </c>
      <c r="C54" s="109" t="n">
        <v>695</v>
      </c>
      <c r="D54" s="109" t="n">
        <v>549</v>
      </c>
      <c r="E54" s="109" t="n">
        <v>5346</v>
      </c>
      <c r="F54" s="109" t="n">
        <v>0</v>
      </c>
      <c r="G54" s="109" t="n">
        <v>0</v>
      </c>
      <c r="H54" s="109" t="n">
        <v>1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59" t="s">
        <v>361</v>
      </c>
      <c r="B55" s="109" t="n">
        <v>14520</v>
      </c>
      <c r="C55" s="109" t="n">
        <v>14790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345</v>
      </c>
      <c r="I55" s="109" t="n">
        <v>139</v>
      </c>
      <c r="J55" s="109" t="n">
        <v>487</v>
      </c>
      <c r="K55" s="109" t="n">
        <v>180</v>
      </c>
    </row>
    <row r="56" customFormat="false" ht="12.75" hidden="false" customHeight="false" outlineLevel="0" collapsed="false">
      <c r="A56" s="159" t="s">
        <v>362</v>
      </c>
      <c r="B56" s="109" t="n">
        <v>322004</v>
      </c>
      <c r="C56" s="109" t="n">
        <v>147859</v>
      </c>
      <c r="D56" s="109" t="n">
        <v>4411</v>
      </c>
      <c r="E56" s="109" t="n">
        <v>37610</v>
      </c>
      <c r="F56" s="109" t="n">
        <v>390</v>
      </c>
      <c r="G56" s="109" t="n">
        <v>53648</v>
      </c>
      <c r="H56" s="109" t="n">
        <v>189827</v>
      </c>
      <c r="I56" s="109" t="n">
        <v>29108</v>
      </c>
      <c r="J56" s="109" t="n">
        <v>744111</v>
      </c>
      <c r="K56" s="109" t="n">
        <v>116601</v>
      </c>
    </row>
    <row r="57" customFormat="false" ht="12.75" hidden="false" customHeight="false" outlineLevel="0" collapsed="false">
      <c r="A57" s="159" t="s">
        <v>364</v>
      </c>
      <c r="B57" s="109" t="n">
        <v>279788</v>
      </c>
      <c r="C57" s="109" t="n">
        <v>139032</v>
      </c>
      <c r="D57" s="109" t="n">
        <v>4411</v>
      </c>
      <c r="E57" s="109" t="n">
        <v>35512</v>
      </c>
      <c r="F57" s="109" t="n">
        <v>0</v>
      </c>
      <c r="G57" s="109" t="n">
        <v>46457</v>
      </c>
      <c r="H57" s="109" t="n">
        <v>175063</v>
      </c>
      <c r="I57" s="109" t="n">
        <v>23238</v>
      </c>
      <c r="J57" s="109" t="n">
        <v>593791</v>
      </c>
      <c r="K57" s="109" t="n">
        <v>77846</v>
      </c>
    </row>
    <row r="58" customFormat="false" ht="12.75" hidden="false" customHeight="false" outlineLevel="0" collapsed="false">
      <c r="A58" s="159" t="s">
        <v>365</v>
      </c>
      <c r="B58" s="109" t="n">
        <v>268</v>
      </c>
      <c r="C58" s="109" t="n">
        <v>3656</v>
      </c>
      <c r="D58" s="109" t="n">
        <v>0</v>
      </c>
      <c r="E58" s="109" t="n">
        <v>308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59" t="s">
        <v>366</v>
      </c>
      <c r="B59" s="109" t="n">
        <v>0</v>
      </c>
      <c r="C59" s="109" t="n">
        <v>1077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59" t="s">
        <v>367</v>
      </c>
      <c r="B60" s="109" t="n">
        <v>3606</v>
      </c>
      <c r="C60" s="109" t="n">
        <v>2568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58</v>
      </c>
      <c r="I60" s="109" t="n">
        <v>0</v>
      </c>
      <c r="J60" s="109" t="n">
        <v>0</v>
      </c>
      <c r="K60" s="109" t="n">
        <v>110</v>
      </c>
    </row>
    <row r="61" customFormat="false" ht="12.75" hidden="false" customHeight="false" outlineLevel="0" collapsed="false">
      <c r="A61" s="159" t="s">
        <v>368</v>
      </c>
      <c r="B61" s="109" t="n">
        <v>1137</v>
      </c>
      <c r="C61" s="109" t="n">
        <v>12009</v>
      </c>
      <c r="D61" s="109" t="n">
        <v>0</v>
      </c>
      <c r="E61" s="109" t="n">
        <v>185</v>
      </c>
      <c r="F61" s="109" t="n">
        <v>0</v>
      </c>
      <c r="G61" s="109" t="n">
        <v>2057</v>
      </c>
      <c r="H61" s="109" t="n">
        <v>0</v>
      </c>
      <c r="I61" s="109" t="n">
        <v>658</v>
      </c>
      <c r="J61" s="109" t="n">
        <v>380</v>
      </c>
      <c r="K61" s="109" t="n">
        <v>0</v>
      </c>
    </row>
    <row r="62" customFormat="false" ht="12.75" hidden="false" customHeight="false" outlineLevel="0" collapsed="false">
      <c r="A62" s="159" t="s">
        <v>369</v>
      </c>
      <c r="B62" s="109" t="n">
        <v>38113</v>
      </c>
      <c r="C62" s="109" t="n">
        <v>43666</v>
      </c>
      <c r="D62" s="109" t="n">
        <v>163</v>
      </c>
      <c r="E62" s="109" t="n">
        <v>1015</v>
      </c>
      <c r="F62" s="109" t="n">
        <v>0</v>
      </c>
      <c r="G62" s="109" t="n">
        <v>37586</v>
      </c>
      <c r="H62" s="109" t="n">
        <v>52424</v>
      </c>
      <c r="I62" s="109" t="n">
        <v>13650</v>
      </c>
      <c r="J62" s="109" t="n">
        <v>482784</v>
      </c>
      <c r="K62" s="109" t="n">
        <v>67205</v>
      </c>
    </row>
    <row r="63" customFormat="false" ht="12.75" hidden="false" customHeight="false" outlineLevel="0" collapsed="false">
      <c r="A63" s="159" t="s">
        <v>370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59" t="s">
        <v>371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59" t="s">
        <v>372</v>
      </c>
      <c r="B65" s="109" t="n">
        <v>0</v>
      </c>
      <c r="C65" s="109" t="n">
        <v>0</v>
      </c>
      <c r="D65" s="109" t="n">
        <v>213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63</v>
      </c>
      <c r="K65" s="109" t="n">
        <v>0</v>
      </c>
    </row>
    <row r="66" customFormat="false" ht="12.75" hidden="false" customHeight="false" outlineLevel="0" collapsed="false">
      <c r="A66" s="159" t="s">
        <v>373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59" t="s">
        <v>374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59" t="s">
        <v>375</v>
      </c>
      <c r="B68" s="109" t="n">
        <v>55438</v>
      </c>
      <c r="C68" s="109" t="n">
        <v>19727</v>
      </c>
      <c r="D68" s="109" t="n">
        <v>4035</v>
      </c>
      <c r="E68" s="109" t="n">
        <v>5832</v>
      </c>
      <c r="F68" s="109" t="n">
        <v>0</v>
      </c>
      <c r="G68" s="109" t="n">
        <v>6235</v>
      </c>
      <c r="H68" s="109" t="n">
        <v>12565</v>
      </c>
      <c r="I68" s="109" t="n">
        <v>3955</v>
      </c>
      <c r="J68" s="109" t="n">
        <v>32396</v>
      </c>
      <c r="K68" s="109" t="n">
        <v>8563</v>
      </c>
    </row>
    <row r="69" customFormat="false" ht="12.75" hidden="false" customHeight="false" outlineLevel="0" collapsed="false">
      <c r="A69" s="159" t="s">
        <v>376</v>
      </c>
      <c r="B69" s="109" t="n">
        <v>43805</v>
      </c>
      <c r="C69" s="109" t="n">
        <v>250</v>
      </c>
      <c r="D69" s="109" t="n">
        <v>0</v>
      </c>
      <c r="E69" s="109" t="n">
        <v>1568</v>
      </c>
      <c r="F69" s="109" t="n">
        <v>0</v>
      </c>
      <c r="G69" s="109" t="n">
        <v>0</v>
      </c>
      <c r="H69" s="109" t="n">
        <v>4066</v>
      </c>
      <c r="I69" s="109" t="n">
        <v>1734</v>
      </c>
      <c r="J69" s="109" t="n">
        <v>62503</v>
      </c>
      <c r="K69" s="109" t="n">
        <v>285</v>
      </c>
    </row>
    <row r="70" customFormat="false" ht="12.75" hidden="false" customHeight="false" outlineLevel="0" collapsed="false">
      <c r="A70" s="159" t="s">
        <v>377</v>
      </c>
      <c r="B70" s="109" t="n">
        <v>817</v>
      </c>
      <c r="C70" s="109" t="n">
        <v>3737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110</v>
      </c>
      <c r="I70" s="109" t="n">
        <v>335</v>
      </c>
      <c r="J70" s="109" t="n">
        <v>52</v>
      </c>
      <c r="K70" s="109" t="n">
        <v>706</v>
      </c>
    </row>
    <row r="71" customFormat="false" ht="12.75" hidden="false" customHeight="false" outlineLevel="0" collapsed="false">
      <c r="A71" s="159" t="s">
        <v>378</v>
      </c>
      <c r="B71" s="109" t="n">
        <v>2553</v>
      </c>
      <c r="C71" s="109" t="n">
        <v>5934</v>
      </c>
      <c r="D71" s="109" t="n">
        <v>0</v>
      </c>
      <c r="E71" s="109" t="n">
        <v>1124</v>
      </c>
      <c r="F71" s="109" t="n">
        <v>0</v>
      </c>
      <c r="G71" s="109" t="n">
        <v>0</v>
      </c>
      <c r="H71" s="109" t="n">
        <v>0</v>
      </c>
      <c r="I71" s="109" t="n">
        <v>647</v>
      </c>
      <c r="J71" s="109" t="n">
        <v>10938</v>
      </c>
      <c r="K71" s="109" t="n">
        <v>0</v>
      </c>
    </row>
    <row r="72" customFormat="false" ht="12.75" hidden="false" customHeight="false" outlineLevel="0" collapsed="false">
      <c r="A72" s="159" t="s">
        <v>379</v>
      </c>
      <c r="B72" s="109" t="n">
        <v>0</v>
      </c>
      <c r="C72" s="109" t="n">
        <v>0</v>
      </c>
      <c r="D72" s="109" t="n">
        <v>0</v>
      </c>
      <c r="E72" s="109" t="n">
        <v>21721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59" t="s">
        <v>380</v>
      </c>
      <c r="B73" s="109" t="n">
        <v>0</v>
      </c>
      <c r="C73" s="109" t="n">
        <v>0</v>
      </c>
      <c r="D73" s="109" t="n">
        <v>0</v>
      </c>
      <c r="E73" s="109" t="n">
        <v>317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59" t="s">
        <v>381</v>
      </c>
      <c r="B74" s="109" t="n">
        <v>133431</v>
      </c>
      <c r="C74" s="109" t="n">
        <v>41015</v>
      </c>
      <c r="D74" s="109" t="n">
        <v>0</v>
      </c>
      <c r="E74" s="109" t="n">
        <v>1873</v>
      </c>
      <c r="F74" s="109" t="n">
        <v>0</v>
      </c>
      <c r="G74" s="109" t="n">
        <v>558</v>
      </c>
      <c r="H74" s="109" t="n">
        <v>105840</v>
      </c>
      <c r="I74" s="109" t="n">
        <v>2259</v>
      </c>
      <c r="J74" s="109" t="n">
        <v>3242</v>
      </c>
      <c r="K74" s="109" t="n">
        <v>788</v>
      </c>
    </row>
    <row r="75" customFormat="false" ht="12.75" hidden="false" customHeight="false" outlineLevel="0" collapsed="false">
      <c r="A75" s="159" t="s">
        <v>382</v>
      </c>
      <c r="B75" s="109" t="n">
        <v>620</v>
      </c>
      <c r="C75" s="109" t="n">
        <v>6470</v>
      </c>
      <c r="D75" s="109" t="n">
        <v>0</v>
      </c>
      <c r="E75" s="109" t="n">
        <v>1569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1433</v>
      </c>
      <c r="K75" s="109" t="n">
        <v>189</v>
      </c>
    </row>
    <row r="76" customFormat="false" ht="12.75" hidden="false" customHeight="false" outlineLevel="0" collapsed="false">
      <c r="A76" s="159" t="s">
        <v>383</v>
      </c>
      <c r="B76" s="109" t="n">
        <v>42216</v>
      </c>
      <c r="C76" s="109" t="n">
        <v>8827</v>
      </c>
      <c r="D76" s="109" t="n">
        <v>0</v>
      </c>
      <c r="E76" s="109" t="n">
        <v>2098</v>
      </c>
      <c r="F76" s="109" t="n">
        <v>390</v>
      </c>
      <c r="G76" s="109" t="n">
        <v>7191</v>
      </c>
      <c r="H76" s="109" t="n">
        <v>14764</v>
      </c>
      <c r="I76" s="109" t="n">
        <v>5870</v>
      </c>
      <c r="J76" s="109" t="n">
        <v>150320</v>
      </c>
      <c r="K76" s="109" t="n">
        <v>38755</v>
      </c>
    </row>
    <row r="77" customFormat="false" ht="12.75" hidden="false" customHeight="false" outlineLevel="0" collapsed="false">
      <c r="A77" s="159" t="s">
        <v>384</v>
      </c>
      <c r="B77" s="109" t="n">
        <v>42216</v>
      </c>
      <c r="C77" s="109" t="n">
        <v>8827</v>
      </c>
      <c r="D77" s="109" t="n">
        <v>0</v>
      </c>
      <c r="E77" s="109" t="n">
        <v>1081</v>
      </c>
      <c r="F77" s="109" t="n">
        <v>390</v>
      </c>
      <c r="G77" s="109" t="n">
        <v>6112</v>
      </c>
      <c r="H77" s="109" t="n">
        <v>14563</v>
      </c>
      <c r="I77" s="109" t="n">
        <v>5734</v>
      </c>
      <c r="J77" s="109" t="n">
        <v>149148</v>
      </c>
      <c r="K77" s="109" t="n">
        <v>38755</v>
      </c>
    </row>
    <row r="78" customFormat="false" ht="12.75" hidden="false" customHeight="false" outlineLevel="0" collapsed="false">
      <c r="B78" s="109"/>
      <c r="C78" s="109"/>
    </row>
    <row r="80" customFormat="false" ht="12.75" hidden="false" customHeight="false" outlineLevel="0" collapsed="false">
      <c r="A80" s="163" t="s">
        <v>385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Oktober 2012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7"/>
    <col collapsed="false" customWidth="true" hidden="false" outlineLevel="0" max="6" min="2" style="150" width="11.7"/>
    <col collapsed="false" customWidth="true" hidden="false" outlineLevel="0" max="7" min="7" style="150" width="6.7"/>
    <col collapsed="false" customWidth="true" hidden="false" outlineLevel="0" max="8" min="8" style="150" width="7.14"/>
    <col collapsed="false" customWidth="true" hidden="false" outlineLevel="0" max="9" min="9" style="150" width="8.41"/>
    <col collapsed="false" customWidth="true" hidden="false" outlineLevel="0" max="10" min="10" style="150" width="7.85"/>
    <col collapsed="false" customWidth="true" hidden="false" outlineLevel="0" max="11" min="11" style="150" width="7.42"/>
    <col collapsed="false" customWidth="false" hidden="false" outlineLevel="0" max="257" min="12" style="150" width="11.42"/>
  </cols>
  <sheetData>
    <row r="1" s="215" customFormat="true" ht="11.25" hidden="false" customHeight="true" outlineLevel="0" collapsed="false">
      <c r="A1" s="89" t="s">
        <v>535</v>
      </c>
      <c r="B1" s="89"/>
      <c r="C1" s="89"/>
      <c r="D1" s="89"/>
      <c r="E1" s="89"/>
      <c r="F1" s="89"/>
      <c r="G1" s="39"/>
    </row>
    <row r="2" s="215" customFormat="true" ht="11.25" hidden="false" customHeight="true" outlineLevel="0" collapsed="false">
      <c r="A2" s="33" t="s">
        <v>536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4" t="s">
        <v>537</v>
      </c>
      <c r="B4" s="216"/>
      <c r="C4" s="96" t="s">
        <v>538</v>
      </c>
      <c r="D4" s="96"/>
      <c r="E4" s="96"/>
      <c r="F4" s="96"/>
    </row>
    <row r="5" customFormat="false" ht="12.75" hidden="false" customHeight="false" outlineLevel="0" collapsed="false">
      <c r="A5" s="154"/>
      <c r="B5" s="97" t="s">
        <v>104</v>
      </c>
      <c r="C5" s="217" t="s">
        <v>539</v>
      </c>
      <c r="D5" s="217" t="s">
        <v>540</v>
      </c>
      <c r="E5" s="217" t="s">
        <v>541</v>
      </c>
      <c r="F5" s="165" t="s">
        <v>542</v>
      </c>
    </row>
    <row r="6" customFormat="false" ht="12.75" hidden="false" customHeight="false" outlineLevel="0" collapsed="false">
      <c r="A6" s="154"/>
      <c r="B6" s="182"/>
      <c r="C6" s="183" t="s">
        <v>543</v>
      </c>
      <c r="D6" s="183" t="s">
        <v>544</v>
      </c>
      <c r="E6" s="183" t="s">
        <v>545</v>
      </c>
      <c r="F6" s="153" t="s">
        <v>543</v>
      </c>
    </row>
    <row r="7" customFormat="false" ht="12.75" hidden="false" customHeight="false" outlineLevel="0" collapsed="false">
      <c r="A7" s="214"/>
      <c r="B7" s="214"/>
      <c r="C7" s="214"/>
      <c r="D7" s="214"/>
      <c r="E7" s="214"/>
      <c r="F7" s="214"/>
    </row>
    <row r="8" customFormat="false" ht="13.5" hidden="false" customHeight="true" outlineLevel="0" collapsed="false">
      <c r="B8" s="115" t="s">
        <v>546</v>
      </c>
      <c r="C8" s="115"/>
      <c r="D8" s="115"/>
      <c r="E8" s="115"/>
      <c r="F8" s="115"/>
    </row>
    <row r="9" customFormat="false" ht="5.45" hidden="false" customHeight="true" outlineLevel="0" collapsed="false">
      <c r="A9" s="33"/>
      <c r="B9" s="131"/>
      <c r="C9" s="131"/>
      <c r="D9" s="131"/>
      <c r="E9" s="131"/>
      <c r="F9" s="131"/>
    </row>
    <row r="10" customFormat="false" ht="12.75" hidden="false" customHeight="false" outlineLevel="0" collapsed="false">
      <c r="A10" s="157" t="s">
        <v>547</v>
      </c>
      <c r="B10" s="218" t="n">
        <v>402.037</v>
      </c>
      <c r="C10" s="218" t="n">
        <v>190.067</v>
      </c>
      <c r="D10" s="218" t="n">
        <v>74.697</v>
      </c>
      <c r="E10" s="218" t="n">
        <v>72.944</v>
      </c>
      <c r="F10" s="218" t="n">
        <v>64.329</v>
      </c>
      <c r="G10" s="174"/>
      <c r="H10" s="174"/>
      <c r="I10" s="174"/>
      <c r="J10" s="174"/>
      <c r="K10" s="174"/>
    </row>
    <row r="11" customFormat="false" ht="5.45" hidden="false" customHeight="true" outlineLevel="0" collapsed="false">
      <c r="A11" s="219"/>
      <c r="G11" s="174"/>
      <c r="H11" s="174"/>
      <c r="I11" s="174"/>
      <c r="J11" s="174"/>
      <c r="K11" s="174"/>
    </row>
    <row r="12" customFormat="false" ht="12.75" hidden="false" customHeight="false" outlineLevel="0" collapsed="false">
      <c r="A12" s="219" t="s">
        <v>548</v>
      </c>
      <c r="B12" s="220" t="n">
        <v>83.956</v>
      </c>
      <c r="C12" s="220" t="n">
        <v>60.39</v>
      </c>
      <c r="D12" s="220" t="n">
        <v>8.623</v>
      </c>
      <c r="E12" s="220" t="n">
        <v>6.934</v>
      </c>
      <c r="F12" s="220" t="n">
        <v>8.009</v>
      </c>
      <c r="G12" s="174"/>
      <c r="H12" s="174"/>
      <c r="I12" s="174"/>
      <c r="J12" s="174"/>
      <c r="K12" s="174"/>
    </row>
    <row r="13" customFormat="false" ht="12.75" hidden="false" customHeight="false" outlineLevel="0" collapsed="false">
      <c r="A13" s="219" t="s">
        <v>549</v>
      </c>
      <c r="B13" s="220" t="n">
        <v>104.76</v>
      </c>
      <c r="C13" s="220" t="n">
        <v>35.53</v>
      </c>
      <c r="D13" s="220" t="n">
        <v>27.424</v>
      </c>
      <c r="E13" s="220" t="n">
        <v>27.512</v>
      </c>
      <c r="F13" s="220" t="n">
        <v>14.294</v>
      </c>
      <c r="G13" s="174"/>
      <c r="H13" s="174"/>
      <c r="I13" s="174"/>
      <c r="J13" s="174"/>
      <c r="K13" s="174"/>
    </row>
    <row r="14" customFormat="false" ht="12.75" hidden="false" customHeight="false" outlineLevel="0" collapsed="false">
      <c r="A14" s="219" t="s">
        <v>550</v>
      </c>
      <c r="B14" s="220" t="n">
        <v>26.716</v>
      </c>
      <c r="C14" s="220" t="n">
        <v>5.76</v>
      </c>
      <c r="D14" s="220" t="n">
        <v>9.066</v>
      </c>
      <c r="E14" s="220" t="n">
        <v>7.666</v>
      </c>
      <c r="F14" s="220" t="n">
        <v>4.224</v>
      </c>
      <c r="G14" s="174"/>
      <c r="H14" s="174"/>
      <c r="I14" s="174"/>
      <c r="J14" s="174"/>
      <c r="K14" s="174"/>
    </row>
    <row r="15" customFormat="false" ht="12.75" hidden="false" customHeight="false" outlineLevel="0" collapsed="false">
      <c r="A15" s="219" t="s">
        <v>551</v>
      </c>
      <c r="B15" s="220" t="n">
        <v>186.605</v>
      </c>
      <c r="C15" s="220" t="n">
        <v>88.387</v>
      </c>
      <c r="D15" s="220" t="n">
        <v>29.584</v>
      </c>
      <c r="E15" s="220" t="n">
        <v>30.832</v>
      </c>
      <c r="F15" s="220" t="n">
        <v>37.802</v>
      </c>
      <c r="G15" s="174"/>
      <c r="H15" s="174"/>
      <c r="I15" s="174"/>
      <c r="J15" s="174"/>
      <c r="K15" s="174"/>
    </row>
    <row r="16" customFormat="false" ht="12.75" hidden="false" customHeight="false" outlineLevel="0" collapsed="false">
      <c r="A16" s="107"/>
      <c r="B16" s="220"/>
      <c r="C16" s="220"/>
      <c r="D16" s="220"/>
      <c r="E16" s="220"/>
      <c r="F16" s="220"/>
      <c r="G16" s="174"/>
      <c r="H16" s="174"/>
      <c r="I16" s="174"/>
      <c r="J16" s="174"/>
      <c r="K16" s="174"/>
    </row>
    <row r="17" customFormat="false" ht="12.75" hidden="false" customHeight="false" outlineLevel="0" collapsed="false">
      <c r="A17" s="219" t="s">
        <v>552</v>
      </c>
      <c r="B17" s="220" t="n">
        <v>39.8</v>
      </c>
      <c r="C17" s="220" t="n">
        <v>4.001</v>
      </c>
      <c r="D17" s="220" t="n">
        <v>15.828</v>
      </c>
      <c r="E17" s="220" t="n">
        <v>16.029</v>
      </c>
      <c r="F17" s="220" t="n">
        <v>3.942</v>
      </c>
      <c r="G17" s="174"/>
      <c r="H17" s="174"/>
      <c r="I17" s="174"/>
      <c r="J17" s="174"/>
      <c r="K17" s="174"/>
    </row>
    <row r="18" customFormat="false" ht="5.45" hidden="false" customHeight="true" outlineLevel="0" collapsed="false">
      <c r="A18" s="219"/>
      <c r="B18" s="220"/>
      <c r="G18" s="174"/>
      <c r="H18" s="174"/>
      <c r="I18" s="174"/>
      <c r="J18" s="174"/>
      <c r="K18" s="174"/>
    </row>
    <row r="19" customFormat="false" ht="12.75" hidden="false" customHeight="false" outlineLevel="0" collapsed="false">
      <c r="A19" s="219" t="s">
        <v>553</v>
      </c>
      <c r="B19" s="220" t="n">
        <v>37.859</v>
      </c>
      <c r="C19" s="220" t="n">
        <v>4.001</v>
      </c>
      <c r="D19" s="220" t="n">
        <v>14.907</v>
      </c>
      <c r="E19" s="220" t="n">
        <v>15.009</v>
      </c>
      <c r="F19" s="220" t="n">
        <v>3.942</v>
      </c>
      <c r="G19" s="174"/>
      <c r="H19" s="174"/>
      <c r="I19" s="174"/>
      <c r="J19" s="174"/>
      <c r="K19" s="174"/>
    </row>
    <row r="20" customFormat="false" ht="12.75" hidden="false" customHeight="false" outlineLevel="0" collapsed="false">
      <c r="A20" s="219" t="s">
        <v>554</v>
      </c>
      <c r="B20" s="220" t="n">
        <v>1.941</v>
      </c>
      <c r="C20" s="220" t="n">
        <v>0</v>
      </c>
      <c r="D20" s="220" t="n">
        <v>0.921</v>
      </c>
      <c r="E20" s="220" t="n">
        <v>1.02</v>
      </c>
      <c r="F20" s="220" t="n">
        <v>0</v>
      </c>
      <c r="G20" s="174"/>
      <c r="H20" s="174"/>
      <c r="I20" s="174"/>
      <c r="J20" s="174"/>
      <c r="K20" s="174"/>
    </row>
    <row r="21" customFormat="false" ht="12.75" hidden="false" customHeight="false" outlineLevel="0" collapsed="false">
      <c r="A21" s="221"/>
      <c r="B21" s="102"/>
      <c r="C21" s="222"/>
      <c r="D21" s="102"/>
      <c r="E21" s="102"/>
      <c r="F21" s="102"/>
      <c r="G21" s="174"/>
      <c r="H21" s="174"/>
      <c r="I21" s="174"/>
      <c r="J21" s="174"/>
      <c r="K21" s="174"/>
    </row>
    <row r="22" customFormat="false" ht="13.5" hidden="false" customHeight="true" outlineLevel="0" collapsed="false">
      <c r="B22" s="115" t="s">
        <v>555</v>
      </c>
      <c r="C22" s="115"/>
      <c r="D22" s="115"/>
      <c r="E22" s="115"/>
      <c r="F22" s="115"/>
      <c r="G22" s="174"/>
      <c r="H22" s="174"/>
      <c r="I22" s="174"/>
      <c r="J22" s="174"/>
      <c r="K22" s="174"/>
    </row>
    <row r="23" customFormat="false" ht="5.45" hidden="false" customHeight="true" outlineLevel="0" collapsed="false">
      <c r="A23" s="153"/>
      <c r="B23" s="153"/>
      <c r="C23" s="153"/>
      <c r="D23" s="153"/>
      <c r="E23" s="153"/>
      <c r="F23" s="153"/>
      <c r="G23" s="174"/>
      <c r="H23" s="174"/>
      <c r="I23" s="174"/>
      <c r="J23" s="174"/>
      <c r="K23" s="174"/>
    </row>
    <row r="24" customFormat="false" ht="12.75" hidden="false" customHeight="false" outlineLevel="0" collapsed="false">
      <c r="A24" s="157" t="s">
        <v>547</v>
      </c>
      <c r="B24" s="218" t="n">
        <v>602</v>
      </c>
      <c r="C24" s="218" t="n">
        <v>281.334</v>
      </c>
      <c r="D24" s="218" t="n">
        <v>108.814</v>
      </c>
      <c r="E24" s="218" t="n">
        <v>107.609</v>
      </c>
      <c r="F24" s="218" t="n">
        <v>104.243</v>
      </c>
      <c r="G24" s="174"/>
      <c r="H24" s="174"/>
      <c r="I24" s="174"/>
      <c r="J24" s="174"/>
      <c r="K24" s="174"/>
    </row>
    <row r="25" customFormat="false" ht="5.45" hidden="false" customHeight="true" outlineLevel="0" collapsed="false">
      <c r="A25" s="219"/>
      <c r="B25" s="172"/>
      <c r="G25" s="174"/>
      <c r="H25" s="174"/>
      <c r="I25" s="174"/>
      <c r="J25" s="174"/>
      <c r="K25" s="174"/>
    </row>
    <row r="26" customFormat="false" ht="12.75" hidden="false" customHeight="false" outlineLevel="0" collapsed="false">
      <c r="A26" s="219" t="s">
        <v>548</v>
      </c>
      <c r="B26" s="220" t="n">
        <v>83.956</v>
      </c>
      <c r="C26" s="220" t="n">
        <v>60.39</v>
      </c>
      <c r="D26" s="220" t="n">
        <v>8.623</v>
      </c>
      <c r="E26" s="220" t="n">
        <v>6.934</v>
      </c>
      <c r="F26" s="220" t="n">
        <v>8.009</v>
      </c>
      <c r="G26" s="174"/>
      <c r="H26" s="174"/>
      <c r="I26" s="174"/>
      <c r="J26" s="174"/>
      <c r="K26" s="174"/>
    </row>
    <row r="27" customFormat="false" ht="12.75" hidden="false" customHeight="false" outlineLevel="0" collapsed="false">
      <c r="A27" s="219" t="s">
        <v>549</v>
      </c>
      <c r="B27" s="220" t="n">
        <v>104.76</v>
      </c>
      <c r="C27" s="220" t="n">
        <v>35.53</v>
      </c>
      <c r="D27" s="220" t="n">
        <v>27.424</v>
      </c>
      <c r="E27" s="220" t="n">
        <v>27.512</v>
      </c>
      <c r="F27" s="220" t="n">
        <v>14.294</v>
      </c>
      <c r="G27" s="174"/>
      <c r="H27" s="174"/>
      <c r="I27" s="174"/>
      <c r="J27" s="174"/>
      <c r="K27" s="174"/>
    </row>
    <row r="28" customFormat="false" ht="12.75" hidden="false" customHeight="false" outlineLevel="0" collapsed="false">
      <c r="A28" s="219" t="s">
        <v>550</v>
      </c>
      <c r="B28" s="220" t="n">
        <v>40.074</v>
      </c>
      <c r="C28" s="220" t="n">
        <v>8.64</v>
      </c>
      <c r="D28" s="220" t="n">
        <v>13.599</v>
      </c>
      <c r="E28" s="220" t="n">
        <v>11.499</v>
      </c>
      <c r="F28" s="220" t="n">
        <v>6.336</v>
      </c>
      <c r="G28" s="174"/>
      <c r="H28" s="174"/>
      <c r="I28" s="174"/>
      <c r="J28" s="174"/>
      <c r="K28" s="174"/>
    </row>
    <row r="29" customFormat="false" ht="12.75" hidden="false" customHeight="false" outlineLevel="0" collapsed="false">
      <c r="A29" s="219" t="s">
        <v>551</v>
      </c>
      <c r="B29" s="220" t="n">
        <v>373.21</v>
      </c>
      <c r="C29" s="220" t="n">
        <v>176.774</v>
      </c>
      <c r="D29" s="220" t="n">
        <v>59.168</v>
      </c>
      <c r="E29" s="220" t="n">
        <v>61.664</v>
      </c>
      <c r="F29" s="220" t="n">
        <v>75.604</v>
      </c>
      <c r="G29" s="174"/>
      <c r="H29" s="174"/>
      <c r="I29" s="174"/>
      <c r="J29" s="174"/>
      <c r="K29" s="174"/>
    </row>
    <row r="30" customFormat="false" ht="12.75" hidden="false" customHeight="false" outlineLevel="0" collapsed="false">
      <c r="A30" s="33"/>
      <c r="B30" s="156"/>
      <c r="C30" s="223"/>
      <c r="D30" s="156"/>
      <c r="E30" s="156"/>
      <c r="F30" s="156"/>
      <c r="G30" s="174"/>
      <c r="H30" s="174"/>
      <c r="I30" s="174"/>
      <c r="J30" s="174"/>
      <c r="K30" s="174"/>
    </row>
    <row r="31" customFormat="false" ht="13.5" hidden="false" customHeight="true" outlineLevel="0" collapsed="false">
      <c r="B31" s="115" t="s">
        <v>556</v>
      </c>
      <c r="C31" s="115"/>
      <c r="D31" s="115"/>
      <c r="E31" s="115"/>
      <c r="F31" s="115"/>
      <c r="G31" s="174"/>
      <c r="H31" s="174"/>
      <c r="I31" s="174"/>
      <c r="J31" s="174"/>
      <c r="K31" s="174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74"/>
      <c r="H32" s="174"/>
      <c r="I32" s="174"/>
      <c r="J32" s="174"/>
      <c r="K32" s="174"/>
    </row>
    <row r="33" customFormat="false" ht="12.75" hidden="false" customHeight="false" outlineLevel="0" collapsed="false">
      <c r="A33" s="157" t="s">
        <v>557</v>
      </c>
      <c r="B33" s="104" t="n">
        <v>7407.938</v>
      </c>
      <c r="C33" s="104" t="n">
        <v>2787.755</v>
      </c>
      <c r="D33" s="104" t="n">
        <v>1791.499</v>
      </c>
      <c r="E33" s="104" t="n">
        <v>1570.641</v>
      </c>
      <c r="F33" s="104" t="n">
        <v>1258.043</v>
      </c>
      <c r="G33" s="174"/>
      <c r="H33" s="174"/>
      <c r="I33" s="174"/>
      <c r="J33" s="174"/>
      <c r="K33" s="174"/>
      <c r="L33" s="174"/>
    </row>
    <row r="34" customFormat="false" ht="3" hidden="false" customHeight="true" outlineLevel="0" collapsed="false">
      <c r="A34" s="107"/>
      <c r="B34" s="156"/>
      <c r="C34" s="156"/>
      <c r="D34" s="156"/>
      <c r="E34" s="156"/>
      <c r="F34" s="156"/>
      <c r="G34" s="174"/>
      <c r="H34" s="174"/>
      <c r="I34" s="174"/>
      <c r="J34" s="174"/>
      <c r="K34" s="174"/>
      <c r="L34" s="174"/>
    </row>
    <row r="35" customFormat="false" ht="12.75" hidden="false" customHeight="false" outlineLevel="0" collapsed="false">
      <c r="A35" s="159" t="s">
        <v>547</v>
      </c>
      <c r="B35" s="156" t="n">
        <v>6317.955</v>
      </c>
      <c r="C35" s="156" t="n">
        <v>2681.851</v>
      </c>
      <c r="D35" s="156" t="n">
        <v>1354.561</v>
      </c>
      <c r="E35" s="156" t="n">
        <v>1136.909</v>
      </c>
      <c r="F35" s="156" t="n">
        <v>1144.634</v>
      </c>
      <c r="G35" s="174"/>
      <c r="H35" s="174"/>
      <c r="I35" s="174"/>
      <c r="J35" s="174"/>
      <c r="K35" s="174"/>
      <c r="L35" s="174"/>
      <c r="M35" s="174"/>
      <c r="N35" s="174"/>
      <c r="O35" s="174"/>
      <c r="P35" s="174"/>
    </row>
    <row r="36" customFormat="false" ht="5.45" hidden="false" customHeight="true" outlineLevel="0" collapsed="false">
      <c r="A36" s="219"/>
      <c r="B36" s="156"/>
      <c r="G36" s="174"/>
      <c r="H36" s="174"/>
      <c r="I36" s="174"/>
      <c r="J36" s="174"/>
      <c r="K36" s="174"/>
      <c r="L36" s="174"/>
      <c r="M36" s="174"/>
      <c r="N36" s="174"/>
      <c r="O36" s="174"/>
      <c r="P36" s="174"/>
    </row>
    <row r="37" customFormat="false" ht="12.75" hidden="false" customHeight="false" outlineLevel="0" collapsed="false">
      <c r="A37" s="219" t="s">
        <v>548</v>
      </c>
      <c r="B37" s="156" t="n">
        <v>1222.984</v>
      </c>
      <c r="C37" s="156" t="n">
        <v>831.214</v>
      </c>
      <c r="D37" s="156" t="n">
        <v>181.739</v>
      </c>
      <c r="E37" s="156" t="n">
        <v>91.146</v>
      </c>
      <c r="F37" s="156" t="n">
        <v>118.885</v>
      </c>
      <c r="G37" s="174"/>
      <c r="H37" s="174"/>
      <c r="I37" s="174"/>
      <c r="J37" s="174"/>
      <c r="K37" s="174"/>
      <c r="L37" s="174"/>
      <c r="M37" s="174"/>
      <c r="N37" s="174"/>
      <c r="O37" s="174"/>
      <c r="P37" s="174"/>
    </row>
    <row r="38" customFormat="false" ht="12.75" hidden="false" customHeight="false" outlineLevel="0" collapsed="false">
      <c r="A38" s="219" t="s">
        <v>549</v>
      </c>
      <c r="B38" s="156" t="n">
        <v>1357.48</v>
      </c>
      <c r="C38" s="156" t="n">
        <v>386.241</v>
      </c>
      <c r="D38" s="156" t="n">
        <v>477.321</v>
      </c>
      <c r="E38" s="156" t="n">
        <v>331.903</v>
      </c>
      <c r="F38" s="156" t="n">
        <v>162.015</v>
      </c>
      <c r="G38" s="174"/>
      <c r="H38" s="174"/>
      <c r="I38" s="174"/>
      <c r="J38" s="174"/>
      <c r="K38" s="174"/>
      <c r="L38" s="174"/>
      <c r="M38" s="174"/>
      <c r="N38" s="174"/>
      <c r="O38" s="174"/>
      <c r="P38" s="174"/>
    </row>
    <row r="39" customFormat="false" ht="12.75" hidden="false" customHeight="false" outlineLevel="0" collapsed="false">
      <c r="A39" s="219" t="s">
        <v>550</v>
      </c>
      <c r="B39" s="156" t="n">
        <v>599.197</v>
      </c>
      <c r="C39" s="156" t="n">
        <v>117.769</v>
      </c>
      <c r="D39" s="156" t="n">
        <v>226.18</v>
      </c>
      <c r="E39" s="156" t="n">
        <v>156.462</v>
      </c>
      <c r="F39" s="156" t="n">
        <v>98.786</v>
      </c>
      <c r="G39" s="174"/>
      <c r="H39" s="174"/>
      <c r="I39" s="174"/>
      <c r="J39" s="174"/>
      <c r="K39" s="174"/>
      <c r="L39" s="174"/>
      <c r="M39" s="174"/>
      <c r="N39" s="174"/>
      <c r="O39" s="174"/>
      <c r="P39" s="174"/>
    </row>
    <row r="40" customFormat="false" ht="12.75" hidden="false" customHeight="false" outlineLevel="0" collapsed="false">
      <c r="A40" s="219" t="s">
        <v>551</v>
      </c>
      <c r="B40" s="156" t="n">
        <v>3138.294</v>
      </c>
      <c r="C40" s="156" t="n">
        <v>1346.627</v>
      </c>
      <c r="D40" s="156" t="n">
        <v>469.321</v>
      </c>
      <c r="E40" s="156" t="n">
        <v>557.398</v>
      </c>
      <c r="F40" s="156" t="n">
        <v>764.948</v>
      </c>
      <c r="G40" s="174"/>
      <c r="H40" s="174"/>
      <c r="I40" s="174"/>
      <c r="J40" s="174"/>
      <c r="K40" s="174"/>
      <c r="L40" s="174"/>
      <c r="M40" s="174"/>
      <c r="N40" s="174"/>
      <c r="O40" s="174"/>
      <c r="P40" s="174"/>
    </row>
    <row r="41" customFormat="false" ht="12.75" hidden="false" customHeight="false" outlineLevel="0" collapsed="false">
      <c r="A41" s="107"/>
      <c r="G41" s="174"/>
      <c r="H41" s="174"/>
      <c r="I41" s="174"/>
      <c r="J41" s="174"/>
      <c r="K41" s="174"/>
      <c r="L41" s="174"/>
      <c r="M41" s="174"/>
      <c r="N41" s="174"/>
      <c r="O41" s="174"/>
      <c r="P41" s="174"/>
    </row>
    <row r="42" customFormat="false" ht="12.75" hidden="false" customHeight="false" outlineLevel="0" collapsed="false">
      <c r="A42" s="219" t="s">
        <v>552</v>
      </c>
      <c r="B42" s="156" t="n">
        <v>1089.983</v>
      </c>
      <c r="C42" s="156" t="n">
        <v>105.904</v>
      </c>
      <c r="D42" s="156" t="n">
        <v>436.938</v>
      </c>
      <c r="E42" s="156" t="n">
        <v>433.732</v>
      </c>
      <c r="F42" s="156" t="n">
        <v>113.409</v>
      </c>
      <c r="G42" s="174"/>
      <c r="H42" s="174"/>
      <c r="I42" s="174"/>
      <c r="J42" s="174"/>
      <c r="K42" s="174"/>
      <c r="L42" s="174"/>
      <c r="M42" s="174"/>
      <c r="N42" s="174"/>
      <c r="O42" s="174"/>
      <c r="P42" s="174"/>
    </row>
    <row r="43" customFormat="false" ht="5.45" hidden="false" customHeight="true" outlineLevel="0" collapsed="false">
      <c r="A43" s="219"/>
      <c r="B43" s="156"/>
      <c r="C43" s="156"/>
      <c r="D43" s="156"/>
      <c r="E43" s="156"/>
      <c r="F43" s="156"/>
      <c r="G43" s="174"/>
      <c r="H43" s="174"/>
      <c r="I43" s="174"/>
      <c r="J43" s="174"/>
      <c r="K43" s="174"/>
      <c r="L43" s="174"/>
      <c r="M43" s="174"/>
      <c r="N43" s="174"/>
      <c r="O43" s="174"/>
      <c r="P43" s="174"/>
    </row>
    <row r="44" customFormat="false" ht="12.75" hidden="false" customHeight="false" outlineLevel="0" collapsed="false">
      <c r="A44" s="219" t="s">
        <v>553</v>
      </c>
      <c r="B44" s="156" t="n">
        <v>1019.787</v>
      </c>
      <c r="C44" s="156" t="n">
        <v>105.904</v>
      </c>
      <c r="D44" s="156" t="n">
        <v>404.063</v>
      </c>
      <c r="E44" s="156" t="n">
        <v>396.411</v>
      </c>
      <c r="F44" s="156" t="n">
        <v>113.409</v>
      </c>
      <c r="G44" s="174"/>
      <c r="H44" s="174"/>
      <c r="I44" s="174"/>
      <c r="J44" s="174"/>
      <c r="K44" s="174"/>
      <c r="L44" s="174"/>
      <c r="M44" s="174"/>
      <c r="N44" s="174"/>
      <c r="O44" s="174"/>
      <c r="P44" s="174"/>
    </row>
    <row r="45" customFormat="false" ht="12.75" hidden="false" customHeight="false" outlineLevel="0" collapsed="false">
      <c r="A45" s="219" t="s">
        <v>554</v>
      </c>
      <c r="B45" s="156" t="n">
        <v>70.196</v>
      </c>
      <c r="C45" s="156" t="n">
        <v>0</v>
      </c>
      <c r="D45" s="156" t="n">
        <v>32.875</v>
      </c>
      <c r="E45" s="156" t="n">
        <v>37.321</v>
      </c>
      <c r="F45" s="156" t="n">
        <v>0</v>
      </c>
      <c r="G45" s="174"/>
      <c r="H45" s="174"/>
      <c r="I45" s="174"/>
      <c r="J45" s="174"/>
      <c r="K45" s="174"/>
      <c r="L45" s="174"/>
      <c r="M45" s="174"/>
      <c r="N45" s="174"/>
      <c r="O45" s="174"/>
      <c r="P45" s="174"/>
    </row>
    <row r="46" customFormat="false" ht="12.75" hidden="false" customHeight="false" outlineLevel="0" collapsed="false">
      <c r="A46" s="33"/>
      <c r="B46" s="102"/>
      <c r="C46" s="222"/>
      <c r="D46" s="102"/>
      <c r="E46" s="102"/>
      <c r="F46" s="102"/>
    </row>
    <row r="47" customFormat="false" ht="13.5" hidden="false" customHeight="true" outlineLevel="0" collapsed="false">
      <c r="B47" s="115" t="s">
        <v>558</v>
      </c>
      <c r="C47" s="115"/>
      <c r="D47" s="115"/>
      <c r="E47" s="115"/>
      <c r="F47" s="115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</row>
    <row r="49" customFormat="false" ht="12.75" hidden="false" customHeight="false" outlineLevel="0" collapsed="false">
      <c r="A49" s="157" t="s">
        <v>557</v>
      </c>
      <c r="B49" s="104" t="n">
        <v>3875601</v>
      </c>
      <c r="C49" s="104" t="n">
        <v>1360492</v>
      </c>
      <c r="D49" s="104" t="n">
        <v>912729</v>
      </c>
      <c r="E49" s="104" t="n">
        <v>796101</v>
      </c>
      <c r="F49" s="104" t="n">
        <v>806280</v>
      </c>
      <c r="G49" s="162"/>
    </row>
    <row r="50" customFormat="false" ht="3" hidden="false" customHeight="true" outlineLevel="0" collapsed="false">
      <c r="A50" s="107"/>
      <c r="B50" s="156"/>
      <c r="C50" s="156"/>
      <c r="D50" s="156"/>
      <c r="E50" s="156"/>
      <c r="F50" s="156"/>
    </row>
    <row r="51" customFormat="false" ht="12.75" hidden="false" customHeight="false" outlineLevel="0" collapsed="false">
      <c r="A51" s="159" t="s">
        <v>547</v>
      </c>
      <c r="B51" s="156" t="n">
        <v>3185671</v>
      </c>
      <c r="C51" s="156" t="n">
        <v>1304482</v>
      </c>
      <c r="D51" s="156" t="n">
        <v>636528</v>
      </c>
      <c r="E51" s="156" t="n">
        <v>534313</v>
      </c>
      <c r="F51" s="156" t="n">
        <v>710348</v>
      </c>
      <c r="G51" s="162"/>
    </row>
    <row r="52" customFormat="false" ht="7.5" hidden="false" customHeight="true" outlineLevel="0" collapsed="false">
      <c r="A52" s="219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9" t="s">
        <v>548</v>
      </c>
      <c r="B53" s="156" t="n">
        <v>633323</v>
      </c>
      <c r="C53" s="156" t="n">
        <v>415017</v>
      </c>
      <c r="D53" s="156" t="n">
        <v>108470</v>
      </c>
      <c r="E53" s="156" t="n">
        <v>39684</v>
      </c>
      <c r="F53" s="156" t="n">
        <v>70151</v>
      </c>
      <c r="G53" s="162"/>
    </row>
    <row r="54" customFormat="false" ht="12.75" hidden="false" customHeight="false" outlineLevel="0" collapsed="false">
      <c r="A54" s="219" t="s">
        <v>549</v>
      </c>
      <c r="B54" s="156" t="n">
        <v>661111</v>
      </c>
      <c r="C54" s="156" t="n">
        <v>180824</v>
      </c>
      <c r="D54" s="156" t="n">
        <v>213636</v>
      </c>
      <c r="E54" s="156" t="n">
        <v>155382</v>
      </c>
      <c r="F54" s="156" t="n">
        <v>111269</v>
      </c>
      <c r="G54" s="162"/>
    </row>
    <row r="55" customFormat="false" ht="12.75" hidden="false" customHeight="false" outlineLevel="0" collapsed="false">
      <c r="A55" s="219" t="s">
        <v>550</v>
      </c>
      <c r="B55" s="156" t="n">
        <v>264635</v>
      </c>
      <c r="C55" s="156" t="n">
        <v>52053</v>
      </c>
      <c r="D55" s="156" t="n">
        <v>82623</v>
      </c>
      <c r="E55" s="156" t="n">
        <v>68679</v>
      </c>
      <c r="F55" s="156" t="n">
        <v>61282</v>
      </c>
      <c r="G55" s="162"/>
    </row>
    <row r="56" customFormat="false" ht="12.75" hidden="false" customHeight="false" outlineLevel="0" collapsed="false">
      <c r="A56" s="219" t="s">
        <v>551</v>
      </c>
      <c r="B56" s="156" t="n">
        <v>1626601</v>
      </c>
      <c r="C56" s="156" t="n">
        <v>656588</v>
      </c>
      <c r="D56" s="156" t="n">
        <v>231799</v>
      </c>
      <c r="E56" s="156" t="n">
        <v>270568</v>
      </c>
      <c r="F56" s="156" t="n">
        <v>467647</v>
      </c>
      <c r="G56" s="162"/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156"/>
    </row>
    <row r="58" customFormat="false" ht="12.75" hidden="false" customHeight="false" outlineLevel="0" collapsed="false">
      <c r="A58" s="219" t="s">
        <v>552</v>
      </c>
      <c r="B58" s="156" t="n">
        <v>689930</v>
      </c>
      <c r="C58" s="156" t="n">
        <v>56010</v>
      </c>
      <c r="D58" s="156" t="n">
        <v>276201</v>
      </c>
      <c r="E58" s="156" t="n">
        <v>261788</v>
      </c>
      <c r="F58" s="156" t="n">
        <v>95932</v>
      </c>
      <c r="G58" s="162"/>
    </row>
    <row r="59" customFormat="false" ht="5.45" hidden="false" customHeight="true" outlineLevel="0" collapsed="false">
      <c r="A59" s="219"/>
    </row>
    <row r="60" customFormat="false" ht="12.75" hidden="false" customHeight="false" outlineLevel="0" collapsed="false">
      <c r="A60" s="219" t="s">
        <v>553</v>
      </c>
      <c r="B60" s="156" t="n">
        <v>675330</v>
      </c>
      <c r="C60" s="156" t="n">
        <v>56010</v>
      </c>
      <c r="D60" s="156" t="n">
        <v>269363</v>
      </c>
      <c r="E60" s="156" t="n">
        <v>254025</v>
      </c>
      <c r="F60" s="156" t="n">
        <v>95932</v>
      </c>
      <c r="G60" s="162"/>
    </row>
    <row r="61" customFormat="false" ht="12.75" hidden="false" customHeight="false" outlineLevel="0" collapsed="false">
      <c r="A61" s="219" t="s">
        <v>554</v>
      </c>
      <c r="B61" s="156" t="n">
        <v>14601</v>
      </c>
      <c r="C61" s="220" t="n">
        <v>0</v>
      </c>
      <c r="D61" s="156" t="n">
        <v>6838</v>
      </c>
      <c r="E61" s="156" t="n">
        <v>7763</v>
      </c>
      <c r="F61" s="220" t="n">
        <v>0</v>
      </c>
      <c r="G61" s="162"/>
    </row>
    <row r="62" customFormat="false" ht="12.75" hidden="false" customHeight="false" outlineLevel="0" collapsed="false">
      <c r="A62" s="221"/>
      <c r="B62" s="104"/>
      <c r="C62" s="224"/>
      <c r="D62" s="104"/>
      <c r="E62" s="104"/>
      <c r="F62" s="220"/>
    </row>
    <row r="63" customFormat="false" ht="12.75" hidden="false" customHeight="false" outlineLevel="0" collapsed="false">
      <c r="A63" s="221"/>
      <c r="B63" s="102"/>
      <c r="C63" s="222"/>
      <c r="D63" s="102"/>
      <c r="E63" s="102"/>
      <c r="F63" s="102"/>
    </row>
    <row r="64" customFormat="false" ht="12.75" hidden="false" customHeight="false" outlineLevel="0" collapsed="false">
      <c r="A64" s="221"/>
      <c r="B64" s="102"/>
      <c r="C64" s="222"/>
      <c r="D64" s="102"/>
      <c r="E64" s="102"/>
      <c r="F64" s="102"/>
    </row>
    <row r="66" customFormat="false" ht="10.5" hidden="false" customHeight="true" outlineLevel="0" collapsed="false">
      <c r="A66" s="171" t="s">
        <v>559</v>
      </c>
      <c r="B66" s="171"/>
    </row>
    <row r="67" customFormat="false" ht="10.5" hidden="false" customHeight="true" outlineLevel="0" collapsed="false">
      <c r="A67" s="225" t="s">
        <v>560</v>
      </c>
      <c r="B67" s="225"/>
      <c r="C67" s="162"/>
      <c r="D67" s="162"/>
      <c r="E67" s="162"/>
      <c r="F67" s="162"/>
    </row>
    <row r="68" customFormat="false" ht="10.5" hidden="false" customHeight="true" outlineLevel="0" collapsed="false">
      <c r="A68" s="225" t="s">
        <v>561</v>
      </c>
      <c r="B68" s="225"/>
      <c r="E68" s="102"/>
    </row>
    <row r="69" customFormat="false" ht="10.5" hidden="false" customHeight="true" outlineLevel="0" collapsed="false">
      <c r="A69" s="225" t="s">
        <v>562</v>
      </c>
      <c r="B69" s="225"/>
      <c r="E69" s="102"/>
      <c r="H69" s="226"/>
      <c r="I69" s="226"/>
      <c r="J69" s="226"/>
      <c r="K69" s="226"/>
      <c r="L69" s="226"/>
    </row>
    <row r="70" customFormat="false" ht="12.75" hidden="false" customHeight="false" outlineLevel="0" collapsed="false">
      <c r="A70" s="163" t="s">
        <v>563</v>
      </c>
      <c r="B70" s="171"/>
      <c r="H70" s="226"/>
      <c r="I70" s="226"/>
      <c r="J70" s="137"/>
      <c r="K70" s="137"/>
      <c r="L70" s="137"/>
    </row>
    <row r="71" customFormat="false" ht="12.75" hidden="false" customHeight="false" outlineLevel="0" collapsed="false">
      <c r="H71" s="226"/>
      <c r="I71" s="226"/>
      <c r="J71" s="226"/>
      <c r="K71" s="226"/>
      <c r="L71" s="226"/>
    </row>
    <row r="72" customFormat="false" ht="12.75" hidden="false" customHeight="false" outlineLevel="0" collapsed="false">
      <c r="H72" s="226"/>
      <c r="I72" s="137"/>
      <c r="J72" s="137"/>
      <c r="K72" s="137"/>
      <c r="L72" s="137"/>
    </row>
    <row r="73" customFormat="false" ht="12.75" hidden="false" customHeight="false" outlineLevel="0" collapsed="false">
      <c r="H73" s="226"/>
      <c r="I73" s="226"/>
      <c r="J73" s="226"/>
      <c r="K73" s="226"/>
      <c r="L73" s="226"/>
    </row>
    <row r="74" customFormat="false" ht="12.75" hidden="false" customHeight="false" outlineLevel="0" collapsed="false">
      <c r="H74" s="226"/>
      <c r="I74" s="137"/>
      <c r="J74" s="226"/>
      <c r="K74" s="226"/>
      <c r="L74" s="137"/>
    </row>
    <row r="75" customFormat="false" ht="12.75" hidden="false" customHeight="false" outlineLevel="0" collapsed="false">
      <c r="H75" s="226"/>
      <c r="I75" s="137"/>
      <c r="J75" s="226"/>
      <c r="K75" s="226"/>
      <c r="L75" s="137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H76" s="137"/>
      <c r="I76" s="137"/>
      <c r="J76" s="137"/>
      <c r="K76" s="137"/>
      <c r="L76" s="137"/>
    </row>
    <row r="87" customFormat="false" ht="12.75" hidden="false" customHeight="true" outlineLevel="0" collapsed="false">
      <c r="A87" s="42" t="s">
        <v>93</v>
      </c>
      <c r="B87" s="42"/>
      <c r="C87" s="42"/>
      <c r="D87" s="42"/>
      <c r="E87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Oktober 2012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7"/>
    <col collapsed="false" customWidth="true" hidden="false" outlineLevel="0" max="6" min="2" style="150" width="11.7"/>
    <col collapsed="false" customWidth="false" hidden="false" outlineLevel="0" max="257" min="7" style="150" width="11.42"/>
  </cols>
  <sheetData>
    <row r="1" s="215" customFormat="true" ht="11.25" hidden="false" customHeight="true" outlineLevel="0" collapsed="false">
      <c r="A1" s="89" t="s">
        <v>535</v>
      </c>
      <c r="B1" s="89"/>
      <c r="C1" s="89"/>
      <c r="D1" s="89"/>
      <c r="E1" s="89"/>
      <c r="F1" s="89"/>
      <c r="G1" s="39"/>
    </row>
    <row r="2" s="215" customFormat="true" ht="11.25" hidden="false" customHeight="true" outlineLevel="0" collapsed="false">
      <c r="A2" s="33" t="s">
        <v>564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4" t="s">
        <v>537</v>
      </c>
      <c r="B4" s="216"/>
      <c r="C4" s="96" t="s">
        <v>538</v>
      </c>
      <c r="D4" s="96"/>
      <c r="E4" s="96"/>
      <c r="F4" s="96"/>
    </row>
    <row r="5" customFormat="false" ht="12.75" hidden="false" customHeight="false" outlineLevel="0" collapsed="false">
      <c r="A5" s="154"/>
      <c r="B5" s="97" t="s">
        <v>104</v>
      </c>
      <c r="C5" s="217" t="s">
        <v>539</v>
      </c>
      <c r="D5" s="217" t="s">
        <v>540</v>
      </c>
      <c r="E5" s="217" t="s">
        <v>541</v>
      </c>
      <c r="F5" s="165" t="s">
        <v>542</v>
      </c>
    </row>
    <row r="6" customFormat="false" ht="12.75" hidden="false" customHeight="false" outlineLevel="0" collapsed="false">
      <c r="A6" s="154"/>
      <c r="B6" s="182"/>
      <c r="C6" s="183" t="s">
        <v>543</v>
      </c>
      <c r="D6" s="183" t="s">
        <v>544</v>
      </c>
      <c r="E6" s="183" t="s">
        <v>545</v>
      </c>
      <c r="F6" s="153" t="s">
        <v>543</v>
      </c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</row>
    <row r="8" customFormat="false" ht="11.25" hidden="false" customHeight="true" outlineLevel="0" collapsed="false">
      <c r="B8" s="115" t="s">
        <v>546</v>
      </c>
      <c r="C8" s="115"/>
      <c r="D8" s="115"/>
      <c r="E8" s="115"/>
      <c r="F8" s="115"/>
    </row>
    <row r="9" customFormat="false" ht="5.45" hidden="false" customHeight="true" outlineLevel="0" collapsed="false">
      <c r="A9" s="33"/>
      <c r="B9" s="131"/>
      <c r="C9" s="131"/>
      <c r="D9" s="131"/>
      <c r="E9" s="131"/>
      <c r="F9" s="131"/>
    </row>
    <row r="10" customFormat="false" ht="12.75" hidden="false" customHeight="false" outlineLevel="0" collapsed="false">
      <c r="A10" s="157" t="s">
        <v>547</v>
      </c>
      <c r="B10" s="104" t="n">
        <v>315.226</v>
      </c>
      <c r="C10" s="104" t="n">
        <v>142.668</v>
      </c>
      <c r="D10" s="104" t="n">
        <v>65.131</v>
      </c>
      <c r="E10" s="104" t="n">
        <v>54.522</v>
      </c>
      <c r="F10" s="104" t="n">
        <v>52.905</v>
      </c>
      <c r="G10" s="174"/>
      <c r="H10" s="174"/>
      <c r="I10" s="174"/>
      <c r="J10" s="174"/>
      <c r="K10" s="174"/>
    </row>
    <row r="11" customFormat="false" ht="5.45" hidden="false" customHeight="true" outlineLevel="0" collapsed="false">
      <c r="A11" s="219"/>
      <c r="B11" s="220"/>
      <c r="C11" s="220"/>
      <c r="D11" s="220"/>
      <c r="E11" s="220"/>
      <c r="F11" s="220"/>
      <c r="G11" s="174"/>
      <c r="H11" s="174"/>
      <c r="I11" s="174"/>
      <c r="J11" s="174"/>
      <c r="K11" s="174"/>
    </row>
    <row r="12" customFormat="false" ht="12.75" hidden="false" customHeight="false" outlineLevel="0" collapsed="false">
      <c r="A12" s="219" t="s">
        <v>548</v>
      </c>
      <c r="B12" s="156" t="n">
        <v>61.352</v>
      </c>
      <c r="C12" s="156" t="n">
        <v>42.009</v>
      </c>
      <c r="D12" s="156" t="n">
        <v>8.156</v>
      </c>
      <c r="E12" s="156" t="n">
        <v>4.768</v>
      </c>
      <c r="F12" s="156" t="n">
        <v>6.419</v>
      </c>
      <c r="G12" s="174"/>
      <c r="H12" s="174"/>
      <c r="I12" s="174"/>
      <c r="J12" s="174"/>
      <c r="K12" s="174"/>
    </row>
    <row r="13" customFormat="false" ht="12.75" hidden="false" customHeight="false" outlineLevel="0" collapsed="false">
      <c r="A13" s="219" t="s">
        <v>549</v>
      </c>
      <c r="B13" s="156" t="n">
        <v>80.147</v>
      </c>
      <c r="C13" s="156" t="n">
        <v>28.553</v>
      </c>
      <c r="D13" s="156" t="n">
        <v>24.231</v>
      </c>
      <c r="E13" s="156" t="n">
        <v>17.468</v>
      </c>
      <c r="F13" s="156" t="n">
        <v>9.895</v>
      </c>
      <c r="G13" s="174"/>
      <c r="H13" s="174"/>
      <c r="I13" s="174"/>
      <c r="J13" s="174"/>
      <c r="K13" s="174"/>
    </row>
    <row r="14" customFormat="false" ht="12.75" hidden="false" customHeight="false" outlineLevel="0" collapsed="false">
      <c r="A14" s="219" t="s">
        <v>550</v>
      </c>
      <c r="B14" s="156" t="n">
        <v>21.081</v>
      </c>
      <c r="C14" s="156" t="n">
        <v>4.31</v>
      </c>
      <c r="D14" s="156" t="n">
        <v>7.75</v>
      </c>
      <c r="E14" s="156" t="n">
        <v>5.406</v>
      </c>
      <c r="F14" s="156" t="n">
        <v>3.615</v>
      </c>
      <c r="G14" s="174"/>
      <c r="H14" s="174"/>
      <c r="I14" s="174"/>
      <c r="J14" s="174"/>
      <c r="K14" s="174"/>
    </row>
    <row r="15" customFormat="false" ht="12.75" hidden="false" customHeight="false" outlineLevel="0" collapsed="false">
      <c r="A15" s="219" t="s">
        <v>551</v>
      </c>
      <c r="B15" s="156" t="n">
        <v>152.646</v>
      </c>
      <c r="C15" s="156" t="n">
        <v>67.796</v>
      </c>
      <c r="D15" s="156" t="n">
        <v>24.994</v>
      </c>
      <c r="E15" s="156" t="n">
        <v>26.88</v>
      </c>
      <c r="F15" s="156" t="n">
        <v>32.976</v>
      </c>
      <c r="G15" s="174"/>
      <c r="H15" s="174"/>
      <c r="I15" s="174"/>
      <c r="J15" s="174"/>
      <c r="K15" s="174"/>
    </row>
    <row r="16" customFormat="false" ht="12.75" hidden="false" customHeight="false" outlineLevel="0" collapsed="false">
      <c r="A16" s="107"/>
      <c r="B16" s="220"/>
      <c r="C16" s="220"/>
      <c r="D16" s="220"/>
      <c r="E16" s="220"/>
      <c r="F16" s="220"/>
      <c r="G16" s="174"/>
      <c r="H16" s="174"/>
      <c r="I16" s="174"/>
      <c r="J16" s="174"/>
      <c r="K16" s="174"/>
    </row>
    <row r="17" customFormat="false" ht="12.75" hidden="false" customHeight="false" outlineLevel="0" collapsed="false">
      <c r="A17" s="219" t="s">
        <v>552</v>
      </c>
      <c r="B17" s="156" t="n">
        <v>39.075</v>
      </c>
      <c r="C17" s="156" t="n">
        <v>3.832</v>
      </c>
      <c r="D17" s="156" t="n">
        <v>15.472</v>
      </c>
      <c r="E17" s="156" t="n">
        <v>15.928</v>
      </c>
      <c r="F17" s="156" t="n">
        <v>3.843</v>
      </c>
      <c r="G17" s="174"/>
      <c r="H17" s="174"/>
      <c r="I17" s="174"/>
      <c r="J17" s="174"/>
      <c r="K17" s="174"/>
    </row>
    <row r="18" customFormat="false" ht="5.45" hidden="false" customHeight="true" outlineLevel="0" collapsed="false">
      <c r="A18" s="219"/>
      <c r="G18" s="174"/>
      <c r="H18" s="174"/>
      <c r="I18" s="174"/>
      <c r="J18" s="174"/>
      <c r="K18" s="174"/>
    </row>
    <row r="19" customFormat="false" ht="12.75" hidden="false" customHeight="false" outlineLevel="0" collapsed="false">
      <c r="A19" s="219" t="s">
        <v>553</v>
      </c>
      <c r="B19" s="156" t="n">
        <v>37.134</v>
      </c>
      <c r="C19" s="156" t="n">
        <v>3.832</v>
      </c>
      <c r="D19" s="156" t="n">
        <v>14.551</v>
      </c>
      <c r="E19" s="156" t="n">
        <v>14.908</v>
      </c>
      <c r="F19" s="156" t="n">
        <v>3.843</v>
      </c>
      <c r="G19" s="174"/>
      <c r="H19" s="174"/>
      <c r="I19" s="174"/>
      <c r="J19" s="174"/>
      <c r="K19" s="174"/>
    </row>
    <row r="20" customFormat="false" ht="12.75" hidden="false" customHeight="false" outlineLevel="0" collapsed="false">
      <c r="A20" s="219" t="s">
        <v>554</v>
      </c>
      <c r="B20" s="156" t="n">
        <v>1.941</v>
      </c>
      <c r="C20" s="220" t="n">
        <v>0</v>
      </c>
      <c r="D20" s="156" t="n">
        <v>0.921</v>
      </c>
      <c r="E20" s="156" t="n">
        <v>1.02</v>
      </c>
      <c r="F20" s="220" t="n">
        <v>0</v>
      </c>
      <c r="G20" s="174"/>
      <c r="H20" s="174"/>
      <c r="I20" s="174"/>
      <c r="J20" s="174"/>
      <c r="K20" s="174"/>
    </row>
    <row r="21" customFormat="false" ht="12.75" hidden="false" customHeight="false" outlineLevel="0" collapsed="false">
      <c r="A21" s="221"/>
      <c r="B21" s="102"/>
      <c r="C21" s="222"/>
      <c r="D21" s="102"/>
      <c r="E21" s="102"/>
      <c r="F21" s="102"/>
      <c r="G21" s="174"/>
      <c r="H21" s="174"/>
      <c r="I21" s="174"/>
      <c r="J21" s="174"/>
      <c r="K21" s="174"/>
    </row>
    <row r="22" customFormat="false" ht="12.75" hidden="false" customHeight="true" outlineLevel="0" collapsed="false">
      <c r="B22" s="115" t="s">
        <v>555</v>
      </c>
      <c r="C22" s="115"/>
      <c r="D22" s="115"/>
      <c r="E22" s="115"/>
      <c r="F22" s="115"/>
      <c r="G22" s="174"/>
      <c r="H22" s="174"/>
      <c r="I22" s="174"/>
      <c r="J22" s="174"/>
      <c r="K22" s="174"/>
    </row>
    <row r="23" customFormat="false" ht="5.45" hidden="false" customHeight="true" outlineLevel="0" collapsed="false">
      <c r="A23" s="153"/>
      <c r="B23" s="153"/>
      <c r="C23" s="153"/>
      <c r="D23" s="153"/>
      <c r="E23" s="153"/>
      <c r="F23" s="153"/>
      <c r="G23" s="174"/>
      <c r="H23" s="174"/>
      <c r="I23" s="174"/>
      <c r="J23" s="174"/>
      <c r="K23" s="174"/>
    </row>
    <row r="24" customFormat="false" ht="12.75" hidden="false" customHeight="false" outlineLevel="0" collapsed="false">
      <c r="A24" s="157" t="s">
        <v>547</v>
      </c>
      <c r="B24" s="104" t="n">
        <v>478.413</v>
      </c>
      <c r="C24" s="104" t="n">
        <v>212.619</v>
      </c>
      <c r="D24" s="104" t="n">
        <v>94</v>
      </c>
      <c r="E24" s="104" t="n">
        <v>84.105</v>
      </c>
      <c r="F24" s="104" t="n">
        <v>87.689</v>
      </c>
      <c r="G24" s="174"/>
      <c r="H24" s="174"/>
      <c r="I24" s="174"/>
      <c r="J24" s="174"/>
      <c r="K24" s="174"/>
    </row>
    <row r="25" customFormat="false" ht="5.45" hidden="false" customHeight="true" outlineLevel="0" collapsed="false">
      <c r="A25" s="221"/>
      <c r="B25" s="227"/>
      <c r="C25" s="156"/>
      <c r="D25" s="156"/>
      <c r="E25" s="156"/>
      <c r="F25" s="156"/>
      <c r="G25" s="174"/>
      <c r="H25" s="174"/>
      <c r="I25" s="174"/>
      <c r="J25" s="174"/>
      <c r="K25" s="174"/>
    </row>
    <row r="26" customFormat="false" ht="12.75" hidden="false" customHeight="false" outlineLevel="0" collapsed="false">
      <c r="A26" s="219" t="s">
        <v>548</v>
      </c>
      <c r="B26" s="156" t="n">
        <v>61.352</v>
      </c>
      <c r="C26" s="156" t="n">
        <v>42.009</v>
      </c>
      <c r="D26" s="156" t="n">
        <v>8.156</v>
      </c>
      <c r="E26" s="156" t="n">
        <v>4.768</v>
      </c>
      <c r="F26" s="156" t="n">
        <v>6.419</v>
      </c>
      <c r="G26" s="174"/>
      <c r="H26" s="174"/>
      <c r="I26" s="174"/>
      <c r="J26" s="174"/>
      <c r="K26" s="174"/>
    </row>
    <row r="27" customFormat="false" ht="12.75" hidden="false" customHeight="false" outlineLevel="0" collapsed="false">
      <c r="A27" s="219" t="s">
        <v>549</v>
      </c>
      <c r="B27" s="156" t="n">
        <v>80.147</v>
      </c>
      <c r="C27" s="156" t="n">
        <v>28.553</v>
      </c>
      <c r="D27" s="156" t="n">
        <v>24.231</v>
      </c>
      <c r="E27" s="156" t="n">
        <v>17.468</v>
      </c>
      <c r="F27" s="156" t="n">
        <v>9.895</v>
      </c>
      <c r="G27" s="174"/>
      <c r="H27" s="174"/>
      <c r="I27" s="174"/>
      <c r="J27" s="174"/>
      <c r="K27" s="174"/>
    </row>
    <row r="28" customFormat="false" ht="12.75" hidden="false" customHeight="false" outlineLevel="0" collapsed="false">
      <c r="A28" s="219" t="s">
        <v>550</v>
      </c>
      <c r="B28" s="156" t="n">
        <v>31.622</v>
      </c>
      <c r="C28" s="156" t="n">
        <v>6.465</v>
      </c>
      <c r="D28" s="156" t="n">
        <v>11.625</v>
      </c>
      <c r="E28" s="156" t="n">
        <v>8.109</v>
      </c>
      <c r="F28" s="156" t="n">
        <v>5.423</v>
      </c>
      <c r="G28" s="174"/>
      <c r="H28" s="174"/>
      <c r="I28" s="174"/>
      <c r="J28" s="174"/>
      <c r="K28" s="174"/>
    </row>
    <row r="29" customFormat="false" ht="12.75" hidden="false" customHeight="false" outlineLevel="0" collapsed="false">
      <c r="A29" s="219" t="s">
        <v>551</v>
      </c>
      <c r="B29" s="156" t="n">
        <v>305.292</v>
      </c>
      <c r="C29" s="156" t="n">
        <v>135.592</v>
      </c>
      <c r="D29" s="156" t="n">
        <v>49.988</v>
      </c>
      <c r="E29" s="156" t="n">
        <v>53.76</v>
      </c>
      <c r="F29" s="156" t="n">
        <v>65.952</v>
      </c>
      <c r="G29" s="174"/>
      <c r="H29" s="174"/>
      <c r="I29" s="174"/>
      <c r="J29" s="174"/>
      <c r="K29" s="174"/>
    </row>
    <row r="30" customFormat="false" ht="12.75" hidden="false" customHeight="false" outlineLevel="0" collapsed="false">
      <c r="A30" s="33"/>
      <c r="B30" s="156"/>
      <c r="C30" s="223"/>
      <c r="D30" s="156"/>
      <c r="E30" s="156"/>
      <c r="F30" s="156"/>
      <c r="G30" s="174"/>
    </row>
    <row r="31" customFormat="false" ht="11.25" hidden="false" customHeight="true" outlineLevel="0" collapsed="false">
      <c r="B31" s="115" t="s">
        <v>556</v>
      </c>
      <c r="C31" s="115"/>
      <c r="D31" s="115"/>
      <c r="E31" s="115"/>
      <c r="F31" s="115"/>
      <c r="G31" s="174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74"/>
    </row>
    <row r="33" customFormat="false" ht="12.75" hidden="false" customHeight="false" outlineLevel="0" collapsed="false">
      <c r="A33" s="157" t="s">
        <v>557</v>
      </c>
      <c r="B33" s="104" t="n">
        <v>7094.982</v>
      </c>
      <c r="C33" s="104" t="n">
        <v>2618.954</v>
      </c>
      <c r="D33" s="104" t="n">
        <v>1752.45</v>
      </c>
      <c r="E33" s="104" t="n">
        <v>1507.18</v>
      </c>
      <c r="F33" s="104" t="n">
        <v>1216.398</v>
      </c>
      <c r="G33" s="174"/>
      <c r="H33" s="174"/>
      <c r="I33" s="174"/>
      <c r="J33" s="174"/>
      <c r="K33" s="174"/>
    </row>
    <row r="34" customFormat="false" ht="3" hidden="false" customHeight="true" outlineLevel="0" collapsed="false">
      <c r="A34" s="107"/>
      <c r="B34" s="156"/>
      <c r="C34" s="156"/>
      <c r="D34" s="156"/>
      <c r="E34" s="156"/>
      <c r="F34" s="156"/>
      <c r="G34" s="174"/>
    </row>
    <row r="35" customFormat="false" ht="12.75" hidden="false" customHeight="false" outlineLevel="0" collapsed="false">
      <c r="A35" s="219" t="s">
        <v>547</v>
      </c>
      <c r="B35" s="156" t="n">
        <v>6010.887</v>
      </c>
      <c r="C35" s="156" t="n">
        <v>2514.393</v>
      </c>
      <c r="D35" s="156" t="n">
        <v>1318.386</v>
      </c>
      <c r="E35" s="156" t="n">
        <v>1074.425</v>
      </c>
      <c r="F35" s="156" t="n">
        <v>1103.683</v>
      </c>
      <c r="G35" s="174"/>
      <c r="H35" s="174"/>
      <c r="I35" s="174"/>
      <c r="J35" s="174"/>
      <c r="K35" s="174"/>
    </row>
    <row r="36" customFormat="false" ht="5.45" hidden="false" customHeight="true" outlineLevel="0" collapsed="false">
      <c r="A36" s="219"/>
      <c r="B36" s="156"/>
      <c r="C36" s="156"/>
      <c r="D36" s="156"/>
      <c r="E36" s="156"/>
      <c r="F36" s="156"/>
      <c r="G36" s="174"/>
      <c r="H36" s="174"/>
      <c r="I36" s="174"/>
      <c r="J36" s="174"/>
      <c r="K36" s="174"/>
    </row>
    <row r="37" customFormat="false" ht="12.75" hidden="false" customHeight="false" outlineLevel="0" collapsed="false">
      <c r="A37" s="219" t="s">
        <v>548</v>
      </c>
      <c r="B37" s="156" t="n">
        <v>1158.823</v>
      </c>
      <c r="C37" s="156" t="n">
        <v>779.206</v>
      </c>
      <c r="D37" s="156" t="n">
        <v>180.059</v>
      </c>
      <c r="E37" s="156" t="n">
        <v>85.166</v>
      </c>
      <c r="F37" s="156" t="n">
        <v>114.392</v>
      </c>
      <c r="G37" s="174"/>
      <c r="H37" s="174"/>
      <c r="I37" s="174"/>
      <c r="J37" s="174"/>
      <c r="K37" s="174"/>
    </row>
    <row r="38" customFormat="false" ht="12.75" hidden="false" customHeight="false" outlineLevel="0" collapsed="false">
      <c r="A38" s="219" t="s">
        <v>549</v>
      </c>
      <c r="B38" s="156" t="n">
        <v>1272.912</v>
      </c>
      <c r="C38" s="156" t="n">
        <v>359.651</v>
      </c>
      <c r="D38" s="156" t="n">
        <v>465.531</v>
      </c>
      <c r="E38" s="156" t="n">
        <v>299.305</v>
      </c>
      <c r="F38" s="156" t="n">
        <v>148.425</v>
      </c>
      <c r="G38" s="174"/>
      <c r="H38" s="174"/>
      <c r="I38" s="174"/>
      <c r="J38" s="174"/>
      <c r="K38" s="174"/>
    </row>
    <row r="39" customFormat="false" ht="12.75" hidden="false" customHeight="false" outlineLevel="0" collapsed="false">
      <c r="A39" s="219" t="s">
        <v>550</v>
      </c>
      <c r="B39" s="156" t="n">
        <v>578.808</v>
      </c>
      <c r="C39" s="156" t="n">
        <v>112.405</v>
      </c>
      <c r="D39" s="156" t="n">
        <v>221.891</v>
      </c>
      <c r="E39" s="156" t="n">
        <v>148.488</v>
      </c>
      <c r="F39" s="156" t="n">
        <v>96.024</v>
      </c>
      <c r="G39" s="174"/>
      <c r="H39" s="174"/>
      <c r="I39" s="174"/>
      <c r="J39" s="174"/>
      <c r="K39" s="174"/>
    </row>
    <row r="40" customFormat="false" ht="12.75" hidden="false" customHeight="false" outlineLevel="0" collapsed="false">
      <c r="A40" s="219" t="s">
        <v>551</v>
      </c>
      <c r="B40" s="156" t="n">
        <v>3000.344</v>
      </c>
      <c r="C40" s="156" t="n">
        <v>1263.131</v>
      </c>
      <c r="D40" s="156" t="n">
        <v>450.905</v>
      </c>
      <c r="E40" s="156" t="n">
        <v>541.466</v>
      </c>
      <c r="F40" s="156" t="n">
        <v>744.842</v>
      </c>
      <c r="G40" s="174"/>
      <c r="H40" s="174"/>
      <c r="I40" s="174"/>
      <c r="J40" s="174"/>
      <c r="K40" s="174"/>
    </row>
    <row r="41" customFormat="false" ht="12.75" hidden="false" customHeight="false" outlineLevel="0" collapsed="false">
      <c r="A41" s="107"/>
      <c r="B41" s="156"/>
      <c r="C41" s="156"/>
      <c r="D41" s="156"/>
      <c r="E41" s="156"/>
      <c r="F41" s="156"/>
      <c r="G41" s="174"/>
      <c r="H41" s="174"/>
      <c r="I41" s="174"/>
      <c r="J41" s="174"/>
      <c r="K41" s="174"/>
    </row>
    <row r="42" customFormat="false" ht="12.75" hidden="false" customHeight="false" outlineLevel="0" collapsed="false">
      <c r="A42" s="219" t="s">
        <v>552</v>
      </c>
      <c r="B42" s="156" t="n">
        <v>1084.095</v>
      </c>
      <c r="C42" s="156" t="n">
        <v>104.561</v>
      </c>
      <c r="D42" s="156" t="n">
        <v>434.064</v>
      </c>
      <c r="E42" s="156" t="n">
        <v>432.755</v>
      </c>
      <c r="F42" s="156" t="n">
        <v>112.715</v>
      </c>
      <c r="G42" s="174"/>
      <c r="H42" s="174"/>
      <c r="I42" s="174"/>
      <c r="J42" s="174"/>
      <c r="K42" s="174"/>
    </row>
    <row r="43" customFormat="false" ht="5.45" hidden="false" customHeight="true" outlineLevel="0" collapsed="false">
      <c r="A43" s="219"/>
      <c r="B43" s="156"/>
      <c r="G43" s="174"/>
      <c r="H43" s="174"/>
      <c r="I43" s="174"/>
      <c r="J43" s="174"/>
      <c r="K43" s="174"/>
    </row>
    <row r="44" customFormat="false" ht="12.75" hidden="false" customHeight="false" outlineLevel="0" collapsed="false">
      <c r="A44" s="219" t="s">
        <v>553</v>
      </c>
      <c r="B44" s="156" t="n">
        <v>1013.899</v>
      </c>
      <c r="C44" s="156" t="n">
        <v>104.561</v>
      </c>
      <c r="D44" s="156" t="n">
        <v>401.189</v>
      </c>
      <c r="E44" s="156" t="n">
        <v>395.434</v>
      </c>
      <c r="F44" s="156" t="n">
        <v>112.715</v>
      </c>
      <c r="G44" s="174"/>
      <c r="H44" s="174"/>
      <c r="I44" s="174"/>
      <c r="J44" s="174"/>
      <c r="K44" s="174"/>
    </row>
    <row r="45" customFormat="false" ht="12.75" hidden="false" customHeight="false" outlineLevel="0" collapsed="false">
      <c r="A45" s="219" t="s">
        <v>554</v>
      </c>
      <c r="B45" s="156" t="n">
        <v>70.196</v>
      </c>
      <c r="C45" s="220" t="n">
        <v>0</v>
      </c>
      <c r="D45" s="156" t="n">
        <v>32.875</v>
      </c>
      <c r="E45" s="156" t="n">
        <v>37.321</v>
      </c>
      <c r="F45" s="220" t="n">
        <v>0</v>
      </c>
      <c r="G45" s="174"/>
      <c r="H45" s="174"/>
      <c r="I45" s="174"/>
      <c r="J45" s="174"/>
      <c r="K45" s="174"/>
    </row>
    <row r="46" customFormat="false" ht="12.75" hidden="false" customHeight="false" outlineLevel="0" collapsed="false">
      <c r="A46" s="33"/>
      <c r="B46" s="156"/>
      <c r="C46" s="223"/>
      <c r="D46" s="156"/>
      <c r="E46" s="156"/>
      <c r="F46" s="156"/>
    </row>
    <row r="47" customFormat="false" ht="12" hidden="false" customHeight="true" outlineLevel="0" collapsed="false">
      <c r="B47" s="115" t="s">
        <v>558</v>
      </c>
      <c r="C47" s="115"/>
      <c r="D47" s="115"/>
      <c r="E47" s="115"/>
      <c r="F47" s="115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</row>
    <row r="49" customFormat="false" ht="12.75" hidden="false" customHeight="false" outlineLevel="0" collapsed="false">
      <c r="A49" s="157" t="s">
        <v>557</v>
      </c>
      <c r="B49" s="104" t="n">
        <v>3735975</v>
      </c>
      <c r="C49" s="104" t="n">
        <v>1286738</v>
      </c>
      <c r="D49" s="104" t="n">
        <v>895631</v>
      </c>
      <c r="E49" s="104" t="n">
        <v>771961</v>
      </c>
      <c r="F49" s="104" t="n">
        <v>781645</v>
      </c>
    </row>
    <row r="50" customFormat="false" ht="3" hidden="false" customHeight="true" outlineLevel="0" collapsed="false">
      <c r="A50" s="107"/>
      <c r="B50" s="156"/>
      <c r="C50" s="156"/>
      <c r="D50" s="156"/>
      <c r="E50" s="156"/>
      <c r="F50" s="156"/>
    </row>
    <row r="51" customFormat="false" ht="12.75" hidden="false" customHeight="false" outlineLevel="0" collapsed="false">
      <c r="A51" s="219" t="s">
        <v>547</v>
      </c>
      <c r="B51" s="156" t="n">
        <v>3049018</v>
      </c>
      <c r="C51" s="156" t="n">
        <v>1231396</v>
      </c>
      <c r="D51" s="156" t="n">
        <v>620804</v>
      </c>
      <c r="E51" s="156" t="n">
        <v>510586</v>
      </c>
      <c r="F51" s="156" t="n">
        <v>686233</v>
      </c>
    </row>
    <row r="52" customFormat="false" ht="5.45" hidden="false" customHeight="true" outlineLevel="0" collapsed="false">
      <c r="A52" s="219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9" t="s">
        <v>548</v>
      </c>
      <c r="B53" s="156" t="n">
        <v>606330</v>
      </c>
      <c r="C53" s="156" t="n">
        <v>392832</v>
      </c>
      <c r="D53" s="156" t="n">
        <v>107773</v>
      </c>
      <c r="E53" s="156" t="n">
        <v>38209</v>
      </c>
      <c r="F53" s="156" t="n">
        <v>67516</v>
      </c>
    </row>
    <row r="54" customFormat="false" ht="12.75" hidden="false" customHeight="false" outlineLevel="0" collapsed="false">
      <c r="A54" s="219" t="s">
        <v>549</v>
      </c>
      <c r="B54" s="156" t="n">
        <v>624028</v>
      </c>
      <c r="C54" s="156" t="n">
        <v>169535</v>
      </c>
      <c r="D54" s="156" t="n">
        <v>209048</v>
      </c>
      <c r="E54" s="156" t="n">
        <v>142064</v>
      </c>
      <c r="F54" s="156" t="n">
        <v>103380</v>
      </c>
    </row>
    <row r="55" customFormat="false" ht="12.75" hidden="false" customHeight="false" outlineLevel="0" collapsed="false">
      <c r="A55" s="219" t="s">
        <v>550</v>
      </c>
      <c r="B55" s="156" t="n">
        <v>256199</v>
      </c>
      <c r="C55" s="156" t="n">
        <v>49964</v>
      </c>
      <c r="D55" s="156" t="n">
        <v>80540</v>
      </c>
      <c r="E55" s="156" t="n">
        <v>65982</v>
      </c>
      <c r="F55" s="156" t="n">
        <v>59712</v>
      </c>
    </row>
    <row r="56" customFormat="false" ht="12.75" hidden="false" customHeight="false" outlineLevel="0" collapsed="false">
      <c r="A56" s="219" t="s">
        <v>551</v>
      </c>
      <c r="B56" s="156" t="n">
        <v>1562462</v>
      </c>
      <c r="C56" s="156" t="n">
        <v>619065</v>
      </c>
      <c r="D56" s="156" t="n">
        <v>223442</v>
      </c>
      <c r="E56" s="156" t="n">
        <v>264331</v>
      </c>
      <c r="F56" s="156" t="n">
        <v>455624</v>
      </c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156"/>
    </row>
    <row r="58" customFormat="false" ht="12.75" hidden="false" customHeight="false" outlineLevel="0" collapsed="false">
      <c r="A58" s="219" t="s">
        <v>552</v>
      </c>
      <c r="B58" s="156" t="n">
        <v>686957</v>
      </c>
      <c r="C58" s="156" t="n">
        <v>55342</v>
      </c>
      <c r="D58" s="156" t="n">
        <v>274827</v>
      </c>
      <c r="E58" s="156" t="n">
        <v>261375</v>
      </c>
      <c r="F58" s="156" t="n">
        <v>95412</v>
      </c>
    </row>
    <row r="59" customFormat="false" ht="5.45" hidden="false" customHeight="true" outlineLevel="0" collapsed="false">
      <c r="A59" s="219"/>
      <c r="B59" s="156"/>
    </row>
    <row r="60" customFormat="false" ht="12.75" hidden="false" customHeight="false" outlineLevel="0" collapsed="false">
      <c r="A60" s="219" t="s">
        <v>553</v>
      </c>
      <c r="B60" s="156" t="n">
        <v>672356</v>
      </c>
      <c r="C60" s="156" t="n">
        <v>55342</v>
      </c>
      <c r="D60" s="156" t="n">
        <v>267989</v>
      </c>
      <c r="E60" s="156" t="n">
        <v>253612</v>
      </c>
      <c r="F60" s="156" t="n">
        <v>95412</v>
      </c>
    </row>
    <row r="61" customFormat="false" ht="12.75" hidden="false" customHeight="false" outlineLevel="0" collapsed="false">
      <c r="A61" s="219" t="s">
        <v>554</v>
      </c>
      <c r="B61" s="156" t="n">
        <v>14601</v>
      </c>
      <c r="C61" s="220" t="n">
        <v>0</v>
      </c>
      <c r="D61" s="156" t="n">
        <v>6838</v>
      </c>
      <c r="E61" s="156" t="n">
        <v>7763</v>
      </c>
      <c r="F61" s="220" t="n">
        <v>0</v>
      </c>
    </row>
    <row r="62" customFormat="false" ht="12.75" hidden="false" customHeight="false" outlineLevel="0" collapsed="false">
      <c r="A62" s="221"/>
      <c r="B62" s="156"/>
      <c r="C62" s="223"/>
      <c r="D62" s="156"/>
      <c r="E62" s="156"/>
      <c r="F62" s="156"/>
    </row>
    <row r="63" customFormat="false" ht="12.75" hidden="false" customHeight="false" outlineLevel="0" collapsed="false">
      <c r="A63" s="221"/>
      <c r="B63" s="102"/>
      <c r="C63" s="222"/>
      <c r="D63" s="102"/>
      <c r="E63" s="102"/>
      <c r="F63" s="102"/>
    </row>
    <row r="64" customFormat="false" ht="12.75" hidden="false" customHeight="false" outlineLevel="0" collapsed="false">
      <c r="A64" s="221"/>
      <c r="B64" s="102"/>
      <c r="C64" s="222"/>
      <c r="D64" s="102"/>
      <c r="E64" s="102"/>
      <c r="F64" s="102"/>
    </row>
    <row r="66" customFormat="false" ht="10.5" hidden="false" customHeight="true" outlineLevel="0" collapsed="false">
      <c r="A66" s="171" t="s">
        <v>559</v>
      </c>
      <c r="B66" s="171"/>
    </row>
    <row r="67" customFormat="false" ht="10.5" hidden="false" customHeight="true" outlineLevel="0" collapsed="false">
      <c r="A67" s="225" t="s">
        <v>560</v>
      </c>
      <c r="B67" s="225"/>
      <c r="C67" s="162"/>
      <c r="D67" s="162"/>
      <c r="E67" s="162"/>
      <c r="F67" s="162"/>
    </row>
    <row r="68" customFormat="false" ht="10.5" hidden="false" customHeight="true" outlineLevel="0" collapsed="false">
      <c r="A68" s="225" t="s">
        <v>561</v>
      </c>
      <c r="B68" s="225"/>
      <c r="E68" s="102"/>
    </row>
    <row r="69" customFormat="false" ht="10.5" hidden="false" customHeight="true" outlineLevel="0" collapsed="false">
      <c r="A69" s="225" t="s">
        <v>562</v>
      </c>
      <c r="B69" s="225"/>
      <c r="E69" s="102"/>
    </row>
    <row r="70" customFormat="false" ht="12.75" hidden="false" customHeight="false" outlineLevel="0" collapsed="false">
      <c r="A70" s="163" t="s">
        <v>563</v>
      </c>
      <c r="B70" s="171"/>
    </row>
    <row r="76" customFormat="false" ht="12.75" hidden="false" customHeight="false" outlineLevel="0" collapsed="false">
      <c r="A76" s="149"/>
      <c r="B76" s="149"/>
      <c r="C76" s="149"/>
      <c r="D76" s="149"/>
      <c r="E76" s="149"/>
    </row>
    <row r="85" customFormat="false" ht="12.75" hidden="false" customHeight="true" outlineLevel="0" collapsed="false">
      <c r="A85" s="42" t="s">
        <v>565</v>
      </c>
      <c r="B85" s="42"/>
      <c r="C85" s="42"/>
      <c r="D85" s="42"/>
      <c r="E85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Oktober 2012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85"/>
    <col collapsed="false" customWidth="true" hidden="false" outlineLevel="0" max="6" min="2" style="150" width="11.7"/>
    <col collapsed="false" customWidth="false" hidden="false" outlineLevel="0" max="257" min="7" style="150" width="11.42"/>
  </cols>
  <sheetData>
    <row r="1" s="215" customFormat="true" ht="11.25" hidden="false" customHeight="true" outlineLevel="0" collapsed="false">
      <c r="A1" s="89" t="s">
        <v>535</v>
      </c>
      <c r="B1" s="89"/>
      <c r="C1" s="89"/>
      <c r="D1" s="89"/>
      <c r="E1" s="89"/>
      <c r="F1" s="89"/>
      <c r="G1" s="39"/>
    </row>
    <row r="2" s="215" customFormat="true" ht="11.25" hidden="false" customHeight="true" outlineLevel="0" collapsed="false">
      <c r="A2" s="33" t="s">
        <v>566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4" t="s">
        <v>537</v>
      </c>
      <c r="B4" s="216"/>
      <c r="C4" s="96" t="s">
        <v>538</v>
      </c>
      <c r="D4" s="96"/>
      <c r="E4" s="96"/>
      <c r="F4" s="96"/>
    </row>
    <row r="5" customFormat="false" ht="12.75" hidden="false" customHeight="false" outlineLevel="0" collapsed="false">
      <c r="A5" s="154"/>
      <c r="B5" s="97" t="s">
        <v>104</v>
      </c>
      <c r="C5" s="217" t="s">
        <v>539</v>
      </c>
      <c r="D5" s="217" t="s">
        <v>540</v>
      </c>
      <c r="E5" s="217" t="s">
        <v>541</v>
      </c>
      <c r="F5" s="165" t="s">
        <v>542</v>
      </c>
    </row>
    <row r="6" customFormat="false" ht="12.75" hidden="false" customHeight="false" outlineLevel="0" collapsed="false">
      <c r="A6" s="154"/>
      <c r="B6" s="182"/>
      <c r="C6" s="183" t="s">
        <v>543</v>
      </c>
      <c r="D6" s="183" t="s">
        <v>544</v>
      </c>
      <c r="E6" s="183" t="s">
        <v>545</v>
      </c>
      <c r="F6" s="153" t="s">
        <v>543</v>
      </c>
    </row>
    <row r="7" customFormat="false" ht="12.75" hidden="false" customHeight="false" outlineLevel="0" collapsed="false">
      <c r="A7" s="214"/>
      <c r="B7" s="214"/>
      <c r="C7" s="214"/>
      <c r="D7" s="214"/>
      <c r="E7" s="214"/>
      <c r="F7" s="214"/>
    </row>
    <row r="8" customFormat="false" ht="9.6" hidden="false" customHeight="true" outlineLevel="0" collapsed="false">
      <c r="B8" s="115" t="s">
        <v>546</v>
      </c>
      <c r="C8" s="115"/>
      <c r="D8" s="115"/>
      <c r="E8" s="115"/>
      <c r="F8" s="115"/>
    </row>
    <row r="9" customFormat="false" ht="5.45" hidden="false" customHeight="true" outlineLevel="0" collapsed="false">
      <c r="A9" s="33"/>
      <c r="B9" s="131"/>
      <c r="C9" s="131"/>
      <c r="D9" s="131"/>
      <c r="E9" s="131"/>
      <c r="F9" s="131"/>
    </row>
    <row r="10" customFormat="false" ht="12.75" hidden="false" customHeight="false" outlineLevel="0" collapsed="false">
      <c r="A10" s="157" t="s">
        <v>547</v>
      </c>
      <c r="B10" s="104" t="n">
        <v>86.811</v>
      </c>
      <c r="C10" s="104" t="n">
        <v>47.399</v>
      </c>
      <c r="D10" s="104" t="n">
        <v>9.566</v>
      </c>
      <c r="E10" s="104" t="n">
        <v>18.422</v>
      </c>
      <c r="F10" s="104" t="n">
        <v>11.424</v>
      </c>
    </row>
    <row r="11" customFormat="false" ht="5.45" hidden="false" customHeight="true" outlineLevel="0" collapsed="false">
      <c r="A11" s="219"/>
      <c r="B11" s="220"/>
      <c r="C11" s="220"/>
      <c r="D11" s="220"/>
      <c r="E11" s="220"/>
      <c r="F11" s="220"/>
    </row>
    <row r="12" customFormat="false" ht="12.75" hidden="false" customHeight="false" outlineLevel="0" collapsed="false">
      <c r="A12" s="219" t="s">
        <v>548</v>
      </c>
      <c r="B12" s="156" t="n">
        <v>22.604</v>
      </c>
      <c r="C12" s="156" t="n">
        <v>18.381</v>
      </c>
      <c r="D12" s="156" t="n">
        <v>0.467</v>
      </c>
      <c r="E12" s="156" t="n">
        <v>2.166</v>
      </c>
      <c r="F12" s="156" t="n">
        <v>1.59</v>
      </c>
    </row>
    <row r="13" customFormat="false" ht="12.75" hidden="false" customHeight="false" outlineLevel="0" collapsed="false">
      <c r="A13" s="219" t="s">
        <v>549</v>
      </c>
      <c r="B13" s="156" t="n">
        <v>24.613</v>
      </c>
      <c r="C13" s="156" t="n">
        <v>6.977</v>
      </c>
      <c r="D13" s="156" t="n">
        <v>3.193</v>
      </c>
      <c r="E13" s="156" t="n">
        <v>10.044</v>
      </c>
      <c r="F13" s="156" t="n">
        <v>4.399</v>
      </c>
    </row>
    <row r="14" customFormat="false" ht="12.75" hidden="false" customHeight="false" outlineLevel="0" collapsed="false">
      <c r="A14" s="219" t="s">
        <v>550</v>
      </c>
      <c r="B14" s="156" t="n">
        <v>5.635</v>
      </c>
      <c r="C14" s="156" t="n">
        <v>1.45</v>
      </c>
      <c r="D14" s="156" t="n">
        <v>1.316</v>
      </c>
      <c r="E14" s="156" t="n">
        <v>2.26</v>
      </c>
      <c r="F14" s="156" t="n">
        <v>0.609</v>
      </c>
    </row>
    <row r="15" customFormat="false" ht="12.75" hidden="false" customHeight="false" outlineLevel="0" collapsed="false">
      <c r="A15" s="219" t="s">
        <v>551</v>
      </c>
      <c r="B15" s="156" t="n">
        <v>33.959</v>
      </c>
      <c r="C15" s="156" t="n">
        <v>20.591</v>
      </c>
      <c r="D15" s="156" t="n">
        <v>4.59</v>
      </c>
      <c r="E15" s="156" t="n">
        <v>3.952</v>
      </c>
      <c r="F15" s="156" t="n">
        <v>4.826</v>
      </c>
    </row>
    <row r="16" customFormat="false" ht="12.75" hidden="false" customHeight="false" outlineLevel="0" collapsed="false">
      <c r="A16" s="107"/>
      <c r="B16" s="220"/>
      <c r="C16" s="220"/>
      <c r="D16" s="220"/>
      <c r="E16" s="220"/>
      <c r="F16" s="220"/>
    </row>
    <row r="17" customFormat="false" ht="12.75" hidden="false" customHeight="false" outlineLevel="0" collapsed="false">
      <c r="A17" s="219" t="s">
        <v>552</v>
      </c>
      <c r="B17" s="220" t="n">
        <v>0.725</v>
      </c>
      <c r="C17" s="220" t="n">
        <v>0.169</v>
      </c>
      <c r="D17" s="220" t="n">
        <v>0.356</v>
      </c>
      <c r="E17" s="220" t="n">
        <v>0.101</v>
      </c>
      <c r="F17" s="220" t="n">
        <v>0.099</v>
      </c>
    </row>
    <row r="18" customFormat="false" ht="5.45" hidden="false" customHeight="true" outlineLevel="0" collapsed="false">
      <c r="A18" s="219"/>
      <c r="B18" s="220"/>
      <c r="C18" s="220"/>
      <c r="D18" s="220"/>
      <c r="E18" s="220"/>
      <c r="F18" s="220"/>
    </row>
    <row r="19" customFormat="false" ht="12.75" hidden="false" customHeight="false" outlineLevel="0" collapsed="false">
      <c r="A19" s="219" t="s">
        <v>553</v>
      </c>
      <c r="B19" s="220" t="n">
        <v>0.725</v>
      </c>
      <c r="C19" s="220" t="n">
        <v>0.169</v>
      </c>
      <c r="D19" s="220" t="n">
        <v>0.356</v>
      </c>
      <c r="E19" s="220" t="n">
        <v>0.101</v>
      </c>
      <c r="F19" s="220" t="n">
        <v>0.099</v>
      </c>
    </row>
    <row r="20" customFormat="false" ht="12.75" hidden="false" customHeight="false" outlineLevel="0" collapsed="false">
      <c r="A20" s="219" t="s">
        <v>554</v>
      </c>
      <c r="B20" s="220" t="n">
        <v>0</v>
      </c>
      <c r="C20" s="220" t="n">
        <v>0</v>
      </c>
      <c r="D20" s="220" t="n">
        <v>0</v>
      </c>
      <c r="E20" s="220" t="n">
        <v>0</v>
      </c>
      <c r="F20" s="220" t="n">
        <v>0</v>
      </c>
    </row>
    <row r="21" customFormat="false" ht="12.75" hidden="false" customHeight="false" outlineLevel="0" collapsed="false">
      <c r="A21" s="221"/>
      <c r="B21" s="102"/>
      <c r="C21" s="222"/>
      <c r="D21" s="102"/>
      <c r="E21" s="102"/>
      <c r="F21" s="102"/>
    </row>
    <row r="22" customFormat="false" ht="17.25" hidden="false" customHeight="true" outlineLevel="0" collapsed="false">
      <c r="B22" s="115" t="s">
        <v>555</v>
      </c>
      <c r="C22" s="115"/>
      <c r="D22" s="115"/>
      <c r="E22" s="115"/>
      <c r="F22" s="115"/>
    </row>
    <row r="23" customFormat="false" ht="5.45" hidden="false" customHeight="true" outlineLevel="0" collapsed="false">
      <c r="A23" s="153"/>
      <c r="B23" s="153"/>
      <c r="C23" s="153"/>
      <c r="D23" s="153"/>
      <c r="E23" s="153"/>
      <c r="F23" s="153"/>
    </row>
    <row r="24" customFormat="false" ht="12.75" hidden="false" customHeight="false" outlineLevel="0" collapsed="false">
      <c r="A24" s="157" t="s">
        <v>547</v>
      </c>
      <c r="B24" s="218" t="n">
        <v>123.588</v>
      </c>
      <c r="C24" s="218" t="n">
        <v>68.715</v>
      </c>
      <c r="D24" s="218" t="n">
        <v>14.814</v>
      </c>
      <c r="E24" s="218" t="n">
        <v>23.504</v>
      </c>
      <c r="F24" s="218" t="n">
        <v>16.555</v>
      </c>
    </row>
    <row r="25" customFormat="false" ht="5.45" hidden="false" customHeight="true" outlineLevel="0" collapsed="false">
      <c r="A25" s="219"/>
      <c r="B25" s="220"/>
      <c r="C25" s="220"/>
      <c r="D25" s="220"/>
      <c r="E25" s="220"/>
      <c r="F25" s="220"/>
    </row>
    <row r="26" customFormat="false" ht="12.75" hidden="false" customHeight="false" outlineLevel="0" collapsed="false">
      <c r="A26" s="219" t="s">
        <v>548</v>
      </c>
      <c r="B26" s="220" t="n">
        <v>22.604</v>
      </c>
      <c r="C26" s="220" t="n">
        <v>18.381</v>
      </c>
      <c r="D26" s="220" t="n">
        <v>0.467</v>
      </c>
      <c r="E26" s="220" t="n">
        <v>2.166</v>
      </c>
      <c r="F26" s="220" t="n">
        <v>1.59</v>
      </c>
    </row>
    <row r="27" customFormat="false" ht="12.75" hidden="false" customHeight="false" outlineLevel="0" collapsed="false">
      <c r="A27" s="219" t="s">
        <v>549</v>
      </c>
      <c r="B27" s="220" t="n">
        <v>24.613</v>
      </c>
      <c r="C27" s="220" t="n">
        <v>6.977</v>
      </c>
      <c r="D27" s="220" t="n">
        <v>3.193</v>
      </c>
      <c r="E27" s="220" t="n">
        <v>10.044</v>
      </c>
      <c r="F27" s="220" t="n">
        <v>4.399</v>
      </c>
    </row>
    <row r="28" customFormat="false" ht="12.75" hidden="false" customHeight="false" outlineLevel="0" collapsed="false">
      <c r="A28" s="219" t="s">
        <v>550</v>
      </c>
      <c r="B28" s="220" t="n">
        <v>8.453</v>
      </c>
      <c r="C28" s="220" t="n">
        <v>2.175</v>
      </c>
      <c r="D28" s="220" t="n">
        <v>1.974</v>
      </c>
      <c r="E28" s="220" t="n">
        <v>3.39</v>
      </c>
      <c r="F28" s="220" t="n">
        <v>0.914</v>
      </c>
    </row>
    <row r="29" customFormat="false" ht="12.75" hidden="false" customHeight="false" outlineLevel="0" collapsed="false">
      <c r="A29" s="219" t="s">
        <v>551</v>
      </c>
      <c r="B29" s="220" t="n">
        <v>67.918</v>
      </c>
      <c r="C29" s="220" t="n">
        <v>41.182</v>
      </c>
      <c r="D29" s="220" t="n">
        <v>9.18</v>
      </c>
      <c r="E29" s="220" t="n">
        <v>7.904</v>
      </c>
      <c r="F29" s="220" t="n">
        <v>9.652</v>
      </c>
    </row>
    <row r="30" customFormat="false" ht="12.75" hidden="false" customHeight="false" outlineLevel="0" collapsed="false">
      <c r="A30" s="33"/>
      <c r="B30" s="102"/>
      <c r="C30" s="222"/>
      <c r="D30" s="102"/>
      <c r="E30" s="102"/>
      <c r="F30" s="102"/>
    </row>
    <row r="31" customFormat="false" ht="12.75" hidden="false" customHeight="true" outlineLevel="0" collapsed="false">
      <c r="B31" s="115" t="s">
        <v>556</v>
      </c>
      <c r="C31" s="115"/>
      <c r="D31" s="115"/>
      <c r="E31" s="115"/>
      <c r="F31" s="115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</row>
    <row r="33" customFormat="false" ht="12.75" hidden="false" customHeight="false" outlineLevel="0" collapsed="false">
      <c r="A33" s="157" t="s">
        <v>557</v>
      </c>
      <c r="B33" s="104" t="n">
        <v>312.956</v>
      </c>
      <c r="C33" s="104" t="n">
        <v>168.801</v>
      </c>
      <c r="D33" s="104" t="n">
        <v>39.049</v>
      </c>
      <c r="E33" s="104" t="n">
        <v>63.461</v>
      </c>
      <c r="F33" s="104" t="n">
        <v>41.645</v>
      </c>
    </row>
    <row r="34" customFormat="false" ht="3" hidden="false" customHeight="true" outlineLevel="0" collapsed="false">
      <c r="A34" s="107"/>
      <c r="B34" s="102"/>
      <c r="C34" s="102"/>
      <c r="D34" s="102"/>
      <c r="E34" s="102"/>
      <c r="F34" s="102"/>
    </row>
    <row r="35" customFormat="false" ht="12.75" hidden="false" customHeight="false" outlineLevel="0" collapsed="false">
      <c r="A35" s="219" t="s">
        <v>547</v>
      </c>
      <c r="B35" s="220" t="n">
        <v>307.068</v>
      </c>
      <c r="C35" s="220" t="n">
        <v>167.458</v>
      </c>
      <c r="D35" s="220" t="n">
        <v>36.175</v>
      </c>
      <c r="E35" s="220" t="n">
        <v>62.484</v>
      </c>
      <c r="F35" s="220" t="n">
        <v>40.951</v>
      </c>
    </row>
    <row r="36" customFormat="false" ht="5.45" hidden="false" customHeight="true" outlineLevel="0" collapsed="false">
      <c r="A36" s="219"/>
      <c r="B36" s="220"/>
      <c r="C36" s="156"/>
      <c r="D36" s="156"/>
      <c r="E36" s="156"/>
      <c r="F36" s="156"/>
    </row>
    <row r="37" customFormat="false" ht="12.75" hidden="false" customHeight="false" outlineLevel="0" collapsed="false">
      <c r="A37" s="219" t="s">
        <v>548</v>
      </c>
      <c r="B37" s="220" t="n">
        <v>64.161</v>
      </c>
      <c r="C37" s="220" t="n">
        <v>52.008</v>
      </c>
      <c r="D37" s="220" t="n">
        <v>1.68</v>
      </c>
      <c r="E37" s="220" t="n">
        <v>5.98</v>
      </c>
      <c r="F37" s="220" t="n">
        <v>4.493</v>
      </c>
    </row>
    <row r="38" customFormat="false" ht="12.75" hidden="false" customHeight="false" outlineLevel="0" collapsed="false">
      <c r="A38" s="219" t="s">
        <v>549</v>
      </c>
      <c r="B38" s="220" t="n">
        <v>84.568</v>
      </c>
      <c r="C38" s="220" t="n">
        <v>26.59</v>
      </c>
      <c r="D38" s="220" t="n">
        <v>11.79</v>
      </c>
      <c r="E38" s="220" t="n">
        <v>32.598</v>
      </c>
      <c r="F38" s="220" t="n">
        <v>13.59</v>
      </c>
    </row>
    <row r="39" customFormat="false" ht="12.75" hidden="false" customHeight="false" outlineLevel="0" collapsed="false">
      <c r="A39" s="219" t="s">
        <v>550</v>
      </c>
      <c r="B39" s="220" t="n">
        <v>20.389</v>
      </c>
      <c r="C39" s="220" t="n">
        <v>5.364</v>
      </c>
      <c r="D39" s="220" t="n">
        <v>4.289</v>
      </c>
      <c r="E39" s="220" t="n">
        <v>7.974</v>
      </c>
      <c r="F39" s="220" t="n">
        <v>2.762</v>
      </c>
    </row>
    <row r="40" customFormat="false" ht="12.75" hidden="false" customHeight="false" outlineLevel="0" collapsed="false">
      <c r="A40" s="219" t="s">
        <v>551</v>
      </c>
      <c r="B40" s="220" t="n">
        <v>137.95</v>
      </c>
      <c r="C40" s="220" t="n">
        <v>83.496</v>
      </c>
      <c r="D40" s="220" t="n">
        <v>18.416</v>
      </c>
      <c r="E40" s="220" t="n">
        <v>15.932</v>
      </c>
      <c r="F40" s="220" t="n">
        <v>20.106</v>
      </c>
    </row>
    <row r="41" customFormat="false" ht="12.75" hidden="false" customHeight="false" outlineLevel="0" collapsed="false">
      <c r="A41" s="107"/>
      <c r="B41" s="156"/>
      <c r="C41" s="156"/>
      <c r="D41" s="156"/>
      <c r="E41" s="156"/>
      <c r="F41" s="156"/>
    </row>
    <row r="42" customFormat="false" ht="12.75" hidden="false" customHeight="false" outlineLevel="0" collapsed="false">
      <c r="A42" s="219" t="s">
        <v>552</v>
      </c>
      <c r="B42" s="220" t="n">
        <v>5.888</v>
      </c>
      <c r="C42" s="220" t="n">
        <v>1.343</v>
      </c>
      <c r="D42" s="220" t="n">
        <v>2.874</v>
      </c>
      <c r="E42" s="220" t="n">
        <v>0.977</v>
      </c>
      <c r="F42" s="220" t="n">
        <v>0.694</v>
      </c>
    </row>
    <row r="43" customFormat="false" ht="5.45" hidden="false" customHeight="true" outlineLevel="0" collapsed="false">
      <c r="A43" s="219"/>
      <c r="D43" s="220"/>
      <c r="E43" s="220"/>
      <c r="F43" s="220"/>
    </row>
    <row r="44" customFormat="false" ht="12.75" hidden="false" customHeight="false" outlineLevel="0" collapsed="false">
      <c r="A44" s="219" t="s">
        <v>553</v>
      </c>
      <c r="B44" s="220" t="n">
        <v>5.888</v>
      </c>
      <c r="C44" s="220" t="n">
        <v>1.343</v>
      </c>
      <c r="D44" s="220" t="n">
        <v>2.874</v>
      </c>
      <c r="E44" s="220" t="n">
        <v>0.977</v>
      </c>
      <c r="F44" s="220" t="n">
        <v>0.694</v>
      </c>
    </row>
    <row r="45" customFormat="false" ht="12.75" hidden="false" customHeight="false" outlineLevel="0" collapsed="false">
      <c r="A45" s="219" t="s">
        <v>554</v>
      </c>
      <c r="B45" s="220" t="n">
        <v>0</v>
      </c>
      <c r="C45" s="220" t="n">
        <v>0</v>
      </c>
      <c r="D45" s="220" t="n">
        <v>0</v>
      </c>
      <c r="E45" s="220" t="n">
        <v>0</v>
      </c>
      <c r="F45" s="220" t="n">
        <v>0</v>
      </c>
    </row>
    <row r="46" customFormat="false" ht="12.75" hidden="false" customHeight="false" outlineLevel="0" collapsed="false">
      <c r="A46" s="33"/>
      <c r="B46" s="102"/>
      <c r="C46" s="222"/>
      <c r="D46" s="102"/>
      <c r="E46" s="102"/>
      <c r="F46" s="102"/>
    </row>
    <row r="47" customFormat="false" ht="12.75" hidden="false" customHeight="true" outlineLevel="0" collapsed="false">
      <c r="B47" s="115" t="s">
        <v>558</v>
      </c>
      <c r="C47" s="115"/>
      <c r="D47" s="115"/>
      <c r="E47" s="115"/>
      <c r="F47" s="115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</row>
    <row r="49" customFormat="false" ht="12.75" hidden="false" customHeight="false" outlineLevel="0" collapsed="false">
      <c r="A49" s="157" t="s">
        <v>557</v>
      </c>
      <c r="B49" s="104" t="n">
        <v>139626</v>
      </c>
      <c r="C49" s="104" t="n">
        <v>73754</v>
      </c>
      <c r="D49" s="104" t="n">
        <v>17098</v>
      </c>
      <c r="E49" s="104" t="n">
        <v>24139</v>
      </c>
      <c r="F49" s="104" t="n">
        <v>24635</v>
      </c>
    </row>
    <row r="50" customFormat="false" ht="3" hidden="false" customHeight="true" outlineLevel="0" collapsed="false">
      <c r="A50" s="107"/>
      <c r="B50" s="102"/>
      <c r="C50" s="102"/>
      <c r="D50" s="102"/>
      <c r="E50" s="102"/>
      <c r="F50" s="102"/>
    </row>
    <row r="51" customFormat="false" ht="12.75" hidden="false" customHeight="false" outlineLevel="0" collapsed="false">
      <c r="A51" s="219" t="s">
        <v>547</v>
      </c>
      <c r="B51" s="156" t="n">
        <v>136652</v>
      </c>
      <c r="C51" s="156" t="n">
        <v>73086</v>
      </c>
      <c r="D51" s="156" t="n">
        <v>15724</v>
      </c>
      <c r="E51" s="156" t="n">
        <v>23727</v>
      </c>
      <c r="F51" s="156" t="n">
        <v>24115</v>
      </c>
    </row>
    <row r="52" customFormat="false" ht="5.45" hidden="false" customHeight="true" outlineLevel="0" collapsed="false">
      <c r="A52" s="219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9" t="s">
        <v>548</v>
      </c>
      <c r="B53" s="156" t="n">
        <v>26993</v>
      </c>
      <c r="C53" s="156" t="n">
        <v>22185</v>
      </c>
      <c r="D53" s="156" t="n">
        <v>697</v>
      </c>
      <c r="E53" s="156" t="n">
        <v>1475</v>
      </c>
      <c r="F53" s="156" t="n">
        <v>2635</v>
      </c>
    </row>
    <row r="54" customFormat="false" ht="12.75" hidden="false" customHeight="false" outlineLevel="0" collapsed="false">
      <c r="A54" s="219" t="s">
        <v>549</v>
      </c>
      <c r="B54" s="156" t="n">
        <v>37083</v>
      </c>
      <c r="C54" s="156" t="n">
        <v>11290</v>
      </c>
      <c r="D54" s="156" t="n">
        <v>4588</v>
      </c>
      <c r="E54" s="156" t="n">
        <v>13317</v>
      </c>
      <c r="F54" s="156" t="n">
        <v>7888</v>
      </c>
    </row>
    <row r="55" customFormat="false" ht="12.75" hidden="false" customHeight="false" outlineLevel="0" collapsed="false">
      <c r="A55" s="219" t="s">
        <v>550</v>
      </c>
      <c r="B55" s="156" t="n">
        <v>8437</v>
      </c>
      <c r="C55" s="156" t="n">
        <v>2088</v>
      </c>
      <c r="D55" s="156" t="n">
        <v>2082</v>
      </c>
      <c r="E55" s="156" t="n">
        <v>2697</v>
      </c>
      <c r="F55" s="156" t="n">
        <v>1569</v>
      </c>
    </row>
    <row r="56" customFormat="false" ht="12.75" hidden="false" customHeight="false" outlineLevel="0" collapsed="false">
      <c r="A56" s="219" t="s">
        <v>551</v>
      </c>
      <c r="B56" s="156" t="n">
        <v>64139</v>
      </c>
      <c r="C56" s="156" t="n">
        <v>37523</v>
      </c>
      <c r="D56" s="156" t="n">
        <v>8357</v>
      </c>
      <c r="E56" s="156" t="n">
        <v>6237</v>
      </c>
      <c r="F56" s="156" t="n">
        <v>12023</v>
      </c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223"/>
    </row>
    <row r="58" customFormat="false" ht="12.75" hidden="false" customHeight="false" outlineLevel="0" collapsed="false">
      <c r="A58" s="219" t="s">
        <v>552</v>
      </c>
      <c r="B58" s="156" t="n">
        <v>2974</v>
      </c>
      <c r="C58" s="156" t="n">
        <v>668</v>
      </c>
      <c r="D58" s="156" t="n">
        <v>1374</v>
      </c>
      <c r="E58" s="156" t="n">
        <v>413</v>
      </c>
      <c r="F58" s="156" t="n">
        <v>519</v>
      </c>
    </row>
    <row r="59" customFormat="false" ht="5.45" hidden="false" customHeight="true" outlineLevel="0" collapsed="false">
      <c r="A59" s="219"/>
      <c r="B59" s="156"/>
      <c r="C59" s="156"/>
      <c r="D59" s="156"/>
      <c r="E59" s="223"/>
      <c r="F59" s="156"/>
    </row>
    <row r="60" customFormat="false" ht="12.75" hidden="false" customHeight="false" outlineLevel="0" collapsed="false">
      <c r="A60" s="219" t="s">
        <v>553</v>
      </c>
      <c r="B60" s="156" t="n">
        <v>2974</v>
      </c>
      <c r="C60" s="156" t="n">
        <v>668</v>
      </c>
      <c r="D60" s="156" t="n">
        <v>1374</v>
      </c>
      <c r="E60" s="156" t="n">
        <v>413</v>
      </c>
      <c r="F60" s="156" t="n">
        <v>519</v>
      </c>
    </row>
    <row r="61" customFormat="false" ht="12.75" hidden="false" customHeight="false" outlineLevel="0" collapsed="false">
      <c r="A61" s="219" t="s">
        <v>554</v>
      </c>
      <c r="B61" s="220" t="n">
        <v>0</v>
      </c>
      <c r="C61" s="220" t="n">
        <v>0</v>
      </c>
      <c r="D61" s="220" t="n">
        <v>0</v>
      </c>
      <c r="E61" s="220" t="n">
        <v>0</v>
      </c>
      <c r="F61" s="220" t="n">
        <v>0</v>
      </c>
    </row>
    <row r="62" customFormat="false" ht="12.75" hidden="false" customHeight="false" outlineLevel="0" collapsed="false">
      <c r="A62" s="221"/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221"/>
      <c r="B63" s="102"/>
      <c r="C63" s="222"/>
      <c r="D63" s="102"/>
      <c r="E63" s="102"/>
      <c r="F63" s="102"/>
    </row>
    <row r="64" customFormat="false" ht="12.75" hidden="false" customHeight="false" outlineLevel="0" collapsed="false">
      <c r="A64" s="221"/>
      <c r="B64" s="102"/>
      <c r="C64" s="222"/>
      <c r="D64" s="102"/>
      <c r="E64" s="102"/>
      <c r="F64" s="102"/>
    </row>
    <row r="66" customFormat="false" ht="10.5" hidden="false" customHeight="true" outlineLevel="0" collapsed="false">
      <c r="A66" s="171" t="s">
        <v>559</v>
      </c>
      <c r="B66" s="171"/>
    </row>
    <row r="67" customFormat="false" ht="10.5" hidden="false" customHeight="true" outlineLevel="0" collapsed="false">
      <c r="A67" s="225" t="s">
        <v>560</v>
      </c>
      <c r="B67" s="225"/>
      <c r="C67" s="162"/>
      <c r="D67" s="162"/>
      <c r="E67" s="162"/>
      <c r="F67" s="162"/>
    </row>
    <row r="68" customFormat="false" ht="10.5" hidden="false" customHeight="true" outlineLevel="0" collapsed="false">
      <c r="A68" s="225" t="s">
        <v>561</v>
      </c>
      <c r="B68" s="225"/>
      <c r="E68" s="102"/>
    </row>
    <row r="69" customFormat="false" ht="10.5" hidden="false" customHeight="true" outlineLevel="0" collapsed="false">
      <c r="A69" s="225" t="s">
        <v>562</v>
      </c>
      <c r="B69" s="225"/>
      <c r="E69" s="102"/>
    </row>
    <row r="70" customFormat="false" ht="12.75" hidden="false" customHeight="false" outlineLevel="0" collapsed="false">
      <c r="A70" s="163" t="s">
        <v>563</v>
      </c>
      <c r="B70" s="171"/>
    </row>
    <row r="76" customFormat="false" ht="12.75" hidden="false" customHeight="false" outlineLevel="0" collapsed="false">
      <c r="A76" s="149"/>
      <c r="B76" s="149"/>
      <c r="C76" s="149"/>
      <c r="D76" s="149"/>
      <c r="E76" s="149"/>
    </row>
    <row r="88" customFormat="false" ht="12.75" hidden="false" customHeight="true" outlineLevel="0" collapsed="false">
      <c r="A88" s="42" t="s">
        <v>93</v>
      </c>
      <c r="B88" s="42"/>
      <c r="C88" s="42"/>
      <c r="D88" s="42"/>
      <c r="E88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Oktober 2012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8" t="s">
        <v>84</v>
      </c>
      <c r="B4" s="38"/>
      <c r="C4" s="38"/>
      <c r="D4" s="38"/>
      <c r="E4" s="38"/>
      <c r="F4" s="38"/>
      <c r="G4" s="38"/>
      <c r="H4" s="38"/>
      <c r="I4" s="3"/>
      <c r="J4" s="3"/>
    </row>
    <row r="5" customFormat="false" ht="12.75" hidden="false" customHeight="false" outlineLevel="0" collapsed="false">
      <c r="A5" s="39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40"/>
    </row>
    <row r="33" customFormat="false" ht="12.75" hidden="false" customHeight="false" outlineLevel="0" collapsed="false">
      <c r="A33" s="41"/>
    </row>
    <row r="59" customFormat="false" ht="12.75" hidden="false" customHeight="true" outlineLevel="0" collapsed="false">
      <c r="A59" s="42" t="s">
        <v>93</v>
      </c>
      <c r="B59" s="42"/>
      <c r="C59" s="42"/>
      <c r="D59" s="42"/>
      <c r="E59" s="42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5" activeCellId="0" sqref="G95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14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5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2" hidden="false" customHeight="true" outlineLevel="0" collapsed="false">
      <c r="A2" s="33" t="s">
        <v>567</v>
      </c>
      <c r="B2" s="33"/>
      <c r="C2" s="33"/>
      <c r="D2" s="33"/>
      <c r="E2" s="33"/>
      <c r="F2" s="33"/>
      <c r="G2" s="33"/>
      <c r="H2" s="33"/>
      <c r="I2" s="33"/>
      <c r="J2" s="33"/>
      <c r="K2" s="228"/>
    </row>
    <row r="3" customFormat="false" ht="9" hidden="false" customHeight="true" outlineLevel="0" collapsed="false"/>
    <row r="4" customFormat="false" ht="12.75" hidden="false" customHeight="true" outlineLevel="0" collapsed="false">
      <c r="A4" s="154" t="s">
        <v>568</v>
      </c>
      <c r="B4" s="94" t="s">
        <v>276</v>
      </c>
      <c r="C4" s="94" t="s">
        <v>278</v>
      </c>
      <c r="D4" s="94" t="s">
        <v>527</v>
      </c>
      <c r="E4" s="94" t="s">
        <v>528</v>
      </c>
      <c r="F4" s="94" t="s">
        <v>529</v>
      </c>
      <c r="G4" s="94" t="s">
        <v>530</v>
      </c>
      <c r="H4" s="94" t="s">
        <v>531</v>
      </c>
      <c r="I4" s="94" t="s">
        <v>470</v>
      </c>
      <c r="J4" s="94" t="s">
        <v>468</v>
      </c>
      <c r="K4" s="96" t="s">
        <v>457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96"/>
    </row>
    <row r="6" customFormat="false" ht="14.25" hidden="false" customHeight="true" outlineLevel="0" collapsed="false">
      <c r="A6" s="154"/>
      <c r="B6" s="96" t="s">
        <v>569</v>
      </c>
      <c r="C6" s="96"/>
      <c r="D6" s="96"/>
      <c r="E6" s="96"/>
      <c r="F6" s="96"/>
      <c r="G6" s="96"/>
      <c r="H6" s="96"/>
      <c r="I6" s="96"/>
      <c r="J6" s="96"/>
      <c r="K6" s="96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4</v>
      </c>
      <c r="B8" s="229" t="n">
        <v>63234</v>
      </c>
      <c r="C8" s="118" t="n">
        <v>40754</v>
      </c>
      <c r="D8" s="118" t="n">
        <v>83</v>
      </c>
      <c r="E8" s="118" t="n">
        <v>0</v>
      </c>
      <c r="F8" s="118" t="n">
        <v>2</v>
      </c>
      <c r="G8" s="118" t="n">
        <v>1898</v>
      </c>
      <c r="H8" s="118" t="n">
        <v>58</v>
      </c>
      <c r="I8" s="118" t="n">
        <v>0</v>
      </c>
      <c r="J8" s="118" t="n">
        <v>10158</v>
      </c>
      <c r="K8" s="118" t="n">
        <v>1582</v>
      </c>
    </row>
    <row r="9" customFormat="false" ht="12.75" hidden="false" customHeight="false" outlineLevel="0" collapsed="false">
      <c r="A9" s="159" t="s">
        <v>315</v>
      </c>
      <c r="B9" s="109" t="n">
        <v>10180</v>
      </c>
      <c r="C9" s="109" t="n">
        <v>8205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2006</v>
      </c>
      <c r="K9" s="109" t="n">
        <v>3</v>
      </c>
    </row>
    <row r="10" customFormat="false" ht="12.75" hidden="false" customHeight="false" outlineLevel="0" collapsed="false">
      <c r="A10" s="159" t="s">
        <v>316</v>
      </c>
      <c r="B10" s="109" t="n">
        <v>4168</v>
      </c>
      <c r="C10" s="109" t="n">
        <v>4920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779</v>
      </c>
      <c r="K10" s="109" t="n">
        <v>0</v>
      </c>
    </row>
    <row r="11" customFormat="false" ht="12.75" hidden="false" customHeight="false" outlineLevel="0" collapsed="false">
      <c r="A11" s="159" t="s">
        <v>317</v>
      </c>
      <c r="B11" s="109" t="n">
        <v>2573</v>
      </c>
      <c r="C11" s="109" t="n">
        <v>1180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1225</v>
      </c>
      <c r="K11" s="109" t="n">
        <v>0</v>
      </c>
    </row>
    <row r="12" customFormat="false" ht="12.75" hidden="false" customHeight="false" outlineLevel="0" collapsed="false">
      <c r="A12" s="159" t="s">
        <v>318</v>
      </c>
      <c r="B12" s="109" t="n">
        <v>64</v>
      </c>
      <c r="C12" s="109" t="n">
        <v>44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2</v>
      </c>
      <c r="K12" s="109" t="n">
        <v>3</v>
      </c>
    </row>
    <row r="13" customFormat="false" ht="12.75" hidden="false" customHeight="false" outlineLevel="0" collapsed="false">
      <c r="A13" s="159" t="s">
        <v>319</v>
      </c>
      <c r="B13" s="109" t="n">
        <v>3375</v>
      </c>
      <c r="C13" s="109" t="n">
        <v>2061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59" t="s">
        <v>320</v>
      </c>
      <c r="B14" s="109" t="n">
        <v>23173</v>
      </c>
      <c r="C14" s="109" t="n">
        <v>15624</v>
      </c>
      <c r="D14" s="109" t="n">
        <v>0</v>
      </c>
      <c r="E14" s="109" t="n">
        <v>0</v>
      </c>
      <c r="F14" s="109" t="n">
        <v>1</v>
      </c>
      <c r="G14" s="109" t="n">
        <v>0</v>
      </c>
      <c r="H14" s="109" t="n">
        <v>0</v>
      </c>
      <c r="I14" s="109" t="n">
        <v>0</v>
      </c>
      <c r="J14" s="109" t="n">
        <v>307</v>
      </c>
      <c r="K14" s="109" t="n">
        <v>0</v>
      </c>
    </row>
    <row r="15" customFormat="false" ht="12.75" hidden="false" customHeight="false" outlineLevel="0" collapsed="false">
      <c r="A15" s="159" t="s">
        <v>321</v>
      </c>
      <c r="B15" s="109" t="n">
        <v>8957</v>
      </c>
      <c r="C15" s="109" t="n">
        <v>3847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3</v>
      </c>
      <c r="K15" s="109" t="n">
        <v>0</v>
      </c>
    </row>
    <row r="16" customFormat="false" ht="12.75" hidden="false" customHeight="false" outlineLevel="0" collapsed="false">
      <c r="A16" s="159" t="s">
        <v>322</v>
      </c>
      <c r="B16" s="109" t="n">
        <v>4776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59" t="s">
        <v>323</v>
      </c>
      <c r="B17" s="109" t="n">
        <v>3912</v>
      </c>
      <c r="C17" s="109" t="n">
        <v>5358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</row>
    <row r="18" customFormat="false" ht="12.75" hidden="false" customHeight="false" outlineLevel="0" collapsed="false">
      <c r="A18" s="159" t="s">
        <v>324</v>
      </c>
      <c r="B18" s="109" t="n">
        <v>513</v>
      </c>
      <c r="C18" s="109" t="n">
        <v>614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59" t="s">
        <v>325</v>
      </c>
      <c r="B19" s="109" t="n">
        <v>4647</v>
      </c>
      <c r="C19" s="109" t="n">
        <v>3914</v>
      </c>
      <c r="D19" s="109" t="n">
        <v>0</v>
      </c>
      <c r="E19" s="109" t="n">
        <v>0</v>
      </c>
      <c r="F19" s="109" t="n">
        <v>1</v>
      </c>
      <c r="G19" s="109" t="n">
        <v>0</v>
      </c>
      <c r="H19" s="109" t="n">
        <v>0</v>
      </c>
      <c r="I19" s="109" t="n">
        <v>0</v>
      </c>
      <c r="J19" s="109" t="n">
        <v>304</v>
      </c>
      <c r="K19" s="109" t="n">
        <v>0</v>
      </c>
    </row>
    <row r="20" customFormat="false" ht="12.75" hidden="false" customHeight="false" outlineLevel="0" collapsed="false">
      <c r="A20" s="159" t="s">
        <v>326</v>
      </c>
      <c r="B20" s="109" t="n">
        <v>0</v>
      </c>
      <c r="C20" s="109" t="n">
        <v>1322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59" t="s">
        <v>327</v>
      </c>
      <c r="B21" s="109" t="n">
        <v>368</v>
      </c>
      <c r="C21" s="109" t="n">
        <v>569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59" t="s">
        <v>328</v>
      </c>
      <c r="B22" s="109" t="n">
        <v>1090</v>
      </c>
      <c r="C22" s="109" t="n">
        <v>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59" t="s">
        <v>329</v>
      </c>
      <c r="B23" s="109" t="n">
        <v>1470</v>
      </c>
      <c r="C23" s="109" t="n">
        <v>53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2</v>
      </c>
      <c r="K23" s="109" t="n">
        <v>0</v>
      </c>
    </row>
    <row r="24" customFormat="false" ht="12.75" hidden="false" customHeight="false" outlineLevel="0" collapsed="false">
      <c r="A24" s="159" t="s">
        <v>330</v>
      </c>
      <c r="B24" s="109" t="n">
        <v>464</v>
      </c>
      <c r="C24" s="109" t="n">
        <v>236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59" t="s">
        <v>331</v>
      </c>
      <c r="B25" s="109" t="n">
        <v>1006</v>
      </c>
      <c r="C25" s="109" t="n">
        <v>294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2</v>
      </c>
      <c r="K25" s="109" t="n">
        <v>0</v>
      </c>
    </row>
    <row r="26" customFormat="false" ht="12.75" hidden="false" customHeight="false" outlineLevel="0" collapsed="false">
      <c r="A26" s="159" t="s">
        <v>332</v>
      </c>
      <c r="B26" s="109" t="n">
        <v>4083</v>
      </c>
      <c r="C26" s="109" t="n">
        <v>5486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59" t="s">
        <v>333</v>
      </c>
      <c r="B27" s="109" t="n">
        <v>143</v>
      </c>
      <c r="C27" s="109" t="n">
        <v>4284</v>
      </c>
      <c r="D27" s="109" t="n">
        <v>0</v>
      </c>
      <c r="E27" s="109" t="n">
        <v>0</v>
      </c>
      <c r="F27" s="109" t="n">
        <v>0</v>
      </c>
      <c r="G27" s="109" t="n">
        <v>316</v>
      </c>
      <c r="H27" s="109" t="n">
        <v>48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59" t="s">
        <v>334</v>
      </c>
      <c r="B28" s="109" t="n">
        <v>4820</v>
      </c>
      <c r="C28" s="109" t="n">
        <v>1702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59" t="s">
        <v>335</v>
      </c>
      <c r="B29" s="109" t="n">
        <v>2148</v>
      </c>
      <c r="C29" s="109" t="n">
        <v>713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59" t="s">
        <v>336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59" t="s">
        <v>337</v>
      </c>
      <c r="B31" s="109" t="n">
        <v>2672</v>
      </c>
      <c r="C31" s="109" t="n">
        <v>989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59" t="s">
        <v>338</v>
      </c>
      <c r="B32" s="109" t="n">
        <v>47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59" t="s">
        <v>339</v>
      </c>
      <c r="B33" s="109" t="n">
        <v>1321</v>
      </c>
      <c r="C33" s="109" t="n">
        <v>524</v>
      </c>
      <c r="D33" s="109" t="n">
        <v>83</v>
      </c>
      <c r="E33" s="109" t="n">
        <v>0</v>
      </c>
      <c r="F33" s="109" t="n">
        <v>0</v>
      </c>
      <c r="G33" s="109" t="n">
        <v>31</v>
      </c>
      <c r="H33" s="109" t="n">
        <v>0</v>
      </c>
      <c r="I33" s="109" t="n">
        <v>0</v>
      </c>
      <c r="J33" s="109" t="n">
        <v>0</v>
      </c>
      <c r="K33" s="109" t="n">
        <v>2</v>
      </c>
    </row>
    <row r="34" customFormat="false" ht="12.75" hidden="false" customHeight="false" outlineLevel="0" collapsed="false">
      <c r="A34" s="159" t="s">
        <v>340</v>
      </c>
      <c r="B34" s="109" t="n">
        <v>109</v>
      </c>
      <c r="C34" s="109" t="n">
        <v>379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2</v>
      </c>
    </row>
    <row r="35" customFormat="false" ht="12.75" hidden="false" customHeight="false" outlineLevel="0" collapsed="false">
      <c r="A35" s="159" t="s">
        <v>341</v>
      </c>
      <c r="B35" s="109" t="n">
        <v>585</v>
      </c>
      <c r="C35" s="109" t="n">
        <v>44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59" t="s">
        <v>342</v>
      </c>
      <c r="B36" s="109" t="n">
        <v>627</v>
      </c>
      <c r="C36" s="109" t="n">
        <v>54</v>
      </c>
      <c r="D36" s="109" t="n">
        <v>83</v>
      </c>
      <c r="E36" s="109" t="n">
        <v>0</v>
      </c>
      <c r="F36" s="109" t="n">
        <v>0</v>
      </c>
      <c r="G36" s="109" t="n">
        <v>31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59" t="s">
        <v>343</v>
      </c>
      <c r="B37" s="109" t="n">
        <v>0</v>
      </c>
      <c r="C37" s="109" t="n">
        <v>47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59" t="s">
        <v>344</v>
      </c>
      <c r="B38" s="109" t="n">
        <v>6311</v>
      </c>
      <c r="C38" s="109" t="n">
        <v>593</v>
      </c>
      <c r="D38" s="109" t="n">
        <v>0</v>
      </c>
      <c r="E38" s="109" t="n">
        <v>0</v>
      </c>
      <c r="F38" s="109" t="n">
        <v>0</v>
      </c>
      <c r="G38" s="109" t="n">
        <v>914</v>
      </c>
      <c r="H38" s="109" t="n">
        <v>0</v>
      </c>
      <c r="I38" s="109" t="n">
        <v>0</v>
      </c>
      <c r="J38" s="109" t="n">
        <v>7069</v>
      </c>
      <c r="K38" s="109" t="n">
        <v>1426</v>
      </c>
    </row>
    <row r="39" customFormat="false" ht="12.75" hidden="false" customHeight="false" outlineLevel="0" collapsed="false">
      <c r="A39" s="159" t="s">
        <v>345</v>
      </c>
      <c r="B39" s="109" t="n">
        <v>1643</v>
      </c>
      <c r="C39" s="109" t="n">
        <v>13</v>
      </c>
      <c r="D39" s="109" t="n">
        <v>0</v>
      </c>
      <c r="E39" s="109" t="n">
        <v>0</v>
      </c>
      <c r="F39" s="109" t="n">
        <v>0</v>
      </c>
      <c r="G39" s="109" t="n">
        <v>704</v>
      </c>
      <c r="H39" s="109" t="n">
        <v>0</v>
      </c>
      <c r="I39" s="109" t="n">
        <v>0</v>
      </c>
      <c r="J39" s="109" t="n">
        <v>5311</v>
      </c>
      <c r="K39" s="109" t="n">
        <v>1426</v>
      </c>
    </row>
    <row r="40" customFormat="false" ht="12.75" hidden="false" customHeight="false" outlineLevel="0" collapsed="false">
      <c r="A40" s="159" t="s">
        <v>346</v>
      </c>
      <c r="B40" s="109" t="n">
        <v>2345</v>
      </c>
      <c r="C40" s="109" t="n">
        <v>256</v>
      </c>
      <c r="D40" s="109" t="n">
        <v>0</v>
      </c>
      <c r="E40" s="109" t="n">
        <v>0</v>
      </c>
      <c r="F40" s="109" t="n">
        <v>0</v>
      </c>
      <c r="G40" s="109" t="n">
        <v>208</v>
      </c>
      <c r="H40" s="109" t="n">
        <v>0</v>
      </c>
      <c r="I40" s="109" t="n">
        <v>0</v>
      </c>
      <c r="J40" s="109" t="n">
        <v>1758</v>
      </c>
      <c r="K40" s="109" t="n">
        <v>0</v>
      </c>
    </row>
    <row r="41" customFormat="false" ht="12.75" hidden="false" customHeight="false" outlineLevel="0" collapsed="false">
      <c r="A41" s="159" t="s">
        <v>347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59" t="s">
        <v>348</v>
      </c>
      <c r="B42" s="109" t="n">
        <v>312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59" t="s">
        <v>349</v>
      </c>
      <c r="B43" s="109" t="n">
        <v>2011</v>
      </c>
      <c r="C43" s="109" t="n">
        <v>324</v>
      </c>
      <c r="D43" s="109" t="n">
        <v>0</v>
      </c>
      <c r="E43" s="109" t="n">
        <v>0</v>
      </c>
      <c r="F43" s="109" t="n">
        <v>0</v>
      </c>
      <c r="G43" s="109" t="n">
        <v>2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59" t="s">
        <v>350</v>
      </c>
      <c r="B44" s="109" t="n">
        <v>1042</v>
      </c>
      <c r="C44" s="109" t="n">
        <v>482</v>
      </c>
      <c r="D44" s="109" t="n">
        <v>0</v>
      </c>
      <c r="E44" s="109" t="n">
        <v>0</v>
      </c>
      <c r="F44" s="109" t="n">
        <v>1</v>
      </c>
      <c r="G44" s="109" t="n">
        <v>578</v>
      </c>
      <c r="H44" s="109" t="n">
        <v>0</v>
      </c>
      <c r="I44" s="109" t="n">
        <v>0</v>
      </c>
      <c r="J44" s="109" t="n">
        <v>720</v>
      </c>
      <c r="K44" s="109" t="n">
        <v>151</v>
      </c>
    </row>
    <row r="45" customFormat="false" ht="12.75" hidden="false" customHeight="false" outlineLevel="0" collapsed="false">
      <c r="A45" s="159" t="s">
        <v>351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151</v>
      </c>
    </row>
    <row r="46" customFormat="false" ht="12.75" hidden="false" customHeight="false" outlineLevel="0" collapsed="false">
      <c r="A46" s="159" t="s">
        <v>352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59" t="s">
        <v>353</v>
      </c>
      <c r="B47" s="109" t="n">
        <v>1042</v>
      </c>
      <c r="C47" s="109" t="n">
        <v>482</v>
      </c>
      <c r="D47" s="109" t="n">
        <v>0</v>
      </c>
      <c r="E47" s="109" t="n">
        <v>0</v>
      </c>
      <c r="F47" s="109" t="n">
        <v>1</v>
      </c>
      <c r="G47" s="109" t="n">
        <v>578</v>
      </c>
      <c r="H47" s="109" t="n">
        <v>0</v>
      </c>
      <c r="I47" s="109" t="n">
        <v>0</v>
      </c>
      <c r="J47" s="109" t="n">
        <v>720</v>
      </c>
      <c r="K47" s="109" t="n">
        <v>0</v>
      </c>
    </row>
    <row r="48" customFormat="false" ht="12.75" hidden="false" customHeight="false" outlineLevel="0" collapsed="false">
      <c r="A48" s="159" t="s">
        <v>354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59" t="s">
        <v>355</v>
      </c>
      <c r="B49" s="109" t="n">
        <v>5648</v>
      </c>
      <c r="C49" s="109" t="n">
        <v>1331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59" t="s">
        <v>356</v>
      </c>
      <c r="B50" s="109" t="n">
        <v>1771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59" t="s">
        <v>357</v>
      </c>
      <c r="B51" s="109" t="n">
        <v>2341</v>
      </c>
      <c r="C51" s="109" t="n">
        <v>604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59" t="s">
        <v>358</v>
      </c>
      <c r="B52" s="109" t="n">
        <v>1536</v>
      </c>
      <c r="C52" s="109" t="n">
        <v>727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59" t="s">
        <v>359</v>
      </c>
      <c r="B53" s="109" t="n">
        <v>2222</v>
      </c>
      <c r="C53" s="109" t="n">
        <v>601</v>
      </c>
      <c r="D53" s="109" t="n">
        <v>0</v>
      </c>
      <c r="E53" s="109" t="n">
        <v>0</v>
      </c>
      <c r="F53" s="109" t="n">
        <v>0</v>
      </c>
      <c r="G53" s="109" t="n">
        <v>60</v>
      </c>
      <c r="H53" s="109" t="n">
        <v>2</v>
      </c>
      <c r="I53" s="109" t="n">
        <v>0</v>
      </c>
      <c r="J53" s="109" t="n">
        <v>54</v>
      </c>
      <c r="K53" s="109" t="n">
        <v>0</v>
      </c>
    </row>
    <row r="54" customFormat="false" ht="12.75" hidden="false" customHeight="false" outlineLevel="0" collapsed="false">
      <c r="A54" s="159" t="s">
        <v>360</v>
      </c>
      <c r="B54" s="109" t="n">
        <v>1664</v>
      </c>
      <c r="C54" s="109" t="n">
        <v>1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59" t="s">
        <v>361</v>
      </c>
      <c r="B55" s="109" t="n">
        <v>22</v>
      </c>
      <c r="C55" s="109" t="n">
        <v>1392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8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59" t="s">
        <v>362</v>
      </c>
      <c r="B56" s="109" t="n">
        <v>24681</v>
      </c>
      <c r="C56" s="109" t="n">
        <v>15803</v>
      </c>
      <c r="D56" s="109" t="n">
        <v>0</v>
      </c>
      <c r="E56" s="109" t="n">
        <v>0</v>
      </c>
      <c r="F56" s="109" t="n">
        <v>0</v>
      </c>
      <c r="G56" s="109" t="n">
        <v>146</v>
      </c>
      <c r="H56" s="109" t="n">
        <v>288</v>
      </c>
      <c r="I56" s="109" t="n">
        <v>0</v>
      </c>
      <c r="J56" s="109" t="n">
        <v>8786</v>
      </c>
      <c r="K56" s="109" t="n">
        <v>6829</v>
      </c>
    </row>
    <row r="57" customFormat="false" ht="12.75" hidden="false" customHeight="false" outlineLevel="0" collapsed="false">
      <c r="A57" s="159" t="s">
        <v>364</v>
      </c>
      <c r="B57" s="109" t="n">
        <v>22137</v>
      </c>
      <c r="C57" s="109" t="n">
        <v>14643</v>
      </c>
      <c r="D57" s="109" t="n">
        <v>0</v>
      </c>
      <c r="E57" s="109" t="n">
        <v>0</v>
      </c>
      <c r="F57" s="109" t="n">
        <v>0</v>
      </c>
      <c r="G57" s="109" t="n">
        <v>132</v>
      </c>
      <c r="H57" s="109" t="n">
        <v>273</v>
      </c>
      <c r="I57" s="109" t="n">
        <v>0</v>
      </c>
      <c r="J57" s="109" t="n">
        <v>7099</v>
      </c>
      <c r="K57" s="109" t="n">
        <v>6829</v>
      </c>
    </row>
    <row r="58" customFormat="false" ht="12.75" hidden="false" customHeight="false" outlineLevel="0" collapsed="false">
      <c r="A58" s="159" t="s">
        <v>365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59" t="s">
        <v>366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59" t="s">
        <v>367</v>
      </c>
      <c r="B60" s="109" t="n">
        <v>299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59" t="s">
        <v>368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59" t="s">
        <v>369</v>
      </c>
      <c r="B62" s="109" t="n">
        <v>1599</v>
      </c>
      <c r="C62" s="109" t="n">
        <v>806</v>
      </c>
      <c r="D62" s="109" t="n">
        <v>0</v>
      </c>
      <c r="E62" s="109" t="n">
        <v>0</v>
      </c>
      <c r="F62" s="109" t="n">
        <v>0</v>
      </c>
      <c r="G62" s="109" t="n">
        <v>132</v>
      </c>
      <c r="H62" s="109" t="n">
        <v>167</v>
      </c>
      <c r="I62" s="109" t="n">
        <v>0</v>
      </c>
      <c r="J62" s="109" t="n">
        <v>6309</v>
      </c>
      <c r="K62" s="109" t="n">
        <v>6829</v>
      </c>
    </row>
    <row r="63" customFormat="false" ht="12.75" hidden="false" customHeight="false" outlineLevel="0" collapsed="false">
      <c r="A63" s="159" t="s">
        <v>370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59" t="s">
        <v>371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59" t="s">
        <v>372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59" t="s">
        <v>373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59" t="s">
        <v>374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59" t="s">
        <v>375</v>
      </c>
      <c r="B68" s="109" t="n">
        <v>5152</v>
      </c>
      <c r="C68" s="109" t="n">
        <v>4245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106</v>
      </c>
      <c r="I68" s="109" t="n">
        <v>0</v>
      </c>
      <c r="J68" s="109" t="n">
        <v>790</v>
      </c>
      <c r="K68" s="109" t="n">
        <v>0</v>
      </c>
    </row>
    <row r="69" customFormat="false" ht="12.75" hidden="false" customHeight="false" outlineLevel="0" collapsed="false">
      <c r="A69" s="159" t="s">
        <v>376</v>
      </c>
      <c r="B69" s="109" t="n">
        <v>2926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59" t="s">
        <v>377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59" t="s">
        <v>378</v>
      </c>
      <c r="B71" s="109" t="n">
        <v>94</v>
      </c>
      <c r="C71" s="109" t="n">
        <v>964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59" t="s">
        <v>379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59" t="s">
        <v>380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59" t="s">
        <v>381</v>
      </c>
      <c r="B74" s="109" t="n">
        <v>12007</v>
      </c>
      <c r="C74" s="109" t="n">
        <v>7944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59" t="s">
        <v>382</v>
      </c>
      <c r="B75" s="109" t="n">
        <v>60</v>
      </c>
      <c r="C75" s="109" t="n">
        <v>684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59" t="s">
        <v>383</v>
      </c>
      <c r="B76" s="109" t="n">
        <v>2545</v>
      </c>
      <c r="C76" s="109" t="n">
        <v>1160</v>
      </c>
      <c r="D76" s="109" t="n">
        <v>0</v>
      </c>
      <c r="E76" s="109" t="n">
        <v>0</v>
      </c>
      <c r="F76" s="109" t="n">
        <v>0</v>
      </c>
      <c r="G76" s="109" t="n">
        <v>14</v>
      </c>
      <c r="H76" s="109" t="n">
        <v>15</v>
      </c>
      <c r="I76" s="109" t="n">
        <v>0</v>
      </c>
      <c r="J76" s="109" t="n">
        <v>1687</v>
      </c>
      <c r="K76" s="109" t="n">
        <v>0</v>
      </c>
    </row>
    <row r="77" customFormat="false" ht="12.75" hidden="false" customHeight="false" outlineLevel="0" collapsed="false">
      <c r="A77" s="159" t="s">
        <v>384</v>
      </c>
      <c r="B77" s="109" t="n">
        <v>2545</v>
      </c>
      <c r="C77" s="109" t="n">
        <v>1160</v>
      </c>
      <c r="D77" s="109" t="n">
        <v>0</v>
      </c>
      <c r="E77" s="109" t="n">
        <v>0</v>
      </c>
      <c r="F77" s="109" t="n">
        <v>0</v>
      </c>
      <c r="G77" s="109" t="n">
        <v>14</v>
      </c>
      <c r="H77" s="109" t="n">
        <v>15</v>
      </c>
      <c r="I77" s="109" t="n">
        <v>0</v>
      </c>
      <c r="J77" s="109" t="n">
        <v>1687</v>
      </c>
      <c r="K77" s="109" t="n">
        <v>0</v>
      </c>
    </row>
    <row r="78" customFormat="false" ht="12.75" hidden="false" customHeight="false" outlineLevel="0" collapsed="false"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80" customFormat="false" ht="12.75" hidden="false" customHeight="false" outlineLevel="0" collapsed="false">
      <c r="A80" s="163" t="s">
        <v>385</v>
      </c>
    </row>
    <row r="81" customFormat="false" ht="12.75" hidden="false" customHeight="false" outlineLevel="0" collapsed="false">
      <c r="A81" s="163" t="s">
        <v>570</v>
      </c>
    </row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3" customFormat="false" ht="12.75" hidden="false" customHeight="false" outlineLevel="0" collapsed="false">
      <c r="F103" s="189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Oktober 2012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E23" activeCellId="0" sqref="E23:F23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41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5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2.75" hidden="false" customHeight="true" outlineLevel="0" collapsed="false">
      <c r="A2" s="33" t="s">
        <v>571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2.75" hidden="false" customHeight="true" outlineLevel="0" collapsed="false">
      <c r="A4" s="154" t="s">
        <v>572</v>
      </c>
      <c r="B4" s="94" t="s">
        <v>276</v>
      </c>
      <c r="C4" s="94" t="s">
        <v>278</v>
      </c>
      <c r="D4" s="94" t="s">
        <v>527</v>
      </c>
      <c r="E4" s="94" t="s">
        <v>528</v>
      </c>
      <c r="F4" s="94" t="s">
        <v>529</v>
      </c>
      <c r="G4" s="94" t="s">
        <v>530</v>
      </c>
      <c r="H4" s="94" t="s">
        <v>531</v>
      </c>
      <c r="I4" s="94" t="s">
        <v>470</v>
      </c>
      <c r="J4" s="94" t="s">
        <v>468</v>
      </c>
      <c r="K4" s="155" t="s">
        <v>457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3" t="s">
        <v>569</v>
      </c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4</v>
      </c>
      <c r="B8" s="118" t="n">
        <v>69758</v>
      </c>
      <c r="C8" s="118" t="n">
        <v>33233</v>
      </c>
      <c r="D8" s="118" t="n">
        <v>39</v>
      </c>
      <c r="E8" s="118" t="n">
        <v>0</v>
      </c>
      <c r="F8" s="118" t="n">
        <v>1</v>
      </c>
      <c r="G8" s="118" t="n">
        <v>1699</v>
      </c>
      <c r="H8" s="118" t="n">
        <v>57</v>
      </c>
      <c r="I8" s="118" t="n">
        <v>0</v>
      </c>
      <c r="J8" s="118" t="n">
        <v>13575</v>
      </c>
      <c r="K8" s="118" t="n">
        <v>2463</v>
      </c>
    </row>
    <row r="9" customFormat="false" ht="12.75" hidden="false" customHeight="false" outlineLevel="0" collapsed="false">
      <c r="A9" s="159" t="s">
        <v>315</v>
      </c>
      <c r="B9" s="109" t="n">
        <v>12901</v>
      </c>
      <c r="C9" s="109" t="n">
        <v>5486</v>
      </c>
      <c r="D9" s="109" t="n">
        <v>0</v>
      </c>
      <c r="E9" s="109" t="n">
        <v>0</v>
      </c>
      <c r="F9" s="109" t="n">
        <v>0</v>
      </c>
      <c r="G9" s="109" t="n">
        <v>2</v>
      </c>
      <c r="H9" s="109" t="n">
        <v>0</v>
      </c>
      <c r="I9" s="109" t="n">
        <v>0</v>
      </c>
      <c r="J9" s="109" t="n">
        <v>1288</v>
      </c>
      <c r="K9" s="109" t="n">
        <v>0</v>
      </c>
    </row>
    <row r="10" customFormat="false" ht="12.75" hidden="false" customHeight="false" outlineLevel="0" collapsed="false">
      <c r="A10" s="159" t="s">
        <v>316</v>
      </c>
      <c r="B10" s="109" t="n">
        <v>5912</v>
      </c>
      <c r="C10" s="109" t="n">
        <v>3062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59" t="s">
        <v>317</v>
      </c>
      <c r="B11" s="109" t="n">
        <v>2947</v>
      </c>
      <c r="C11" s="109" t="n">
        <v>1123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1286</v>
      </c>
      <c r="K11" s="109" t="n">
        <v>0</v>
      </c>
    </row>
    <row r="12" customFormat="false" ht="12.75" hidden="false" customHeight="false" outlineLevel="0" collapsed="false">
      <c r="A12" s="159" t="s">
        <v>318</v>
      </c>
      <c r="B12" s="109" t="n">
        <v>152</v>
      </c>
      <c r="C12" s="109" t="n">
        <v>156</v>
      </c>
      <c r="D12" s="109" t="n">
        <v>0</v>
      </c>
      <c r="E12" s="109" t="n">
        <v>0</v>
      </c>
      <c r="F12" s="109" t="n">
        <v>0</v>
      </c>
      <c r="G12" s="109" t="n">
        <v>2</v>
      </c>
      <c r="H12" s="109" t="n">
        <v>0</v>
      </c>
      <c r="I12" s="109" t="n">
        <v>0</v>
      </c>
      <c r="J12" s="109" t="n">
        <v>2</v>
      </c>
      <c r="K12" s="109" t="n">
        <v>0</v>
      </c>
    </row>
    <row r="13" customFormat="false" ht="12.75" hidden="false" customHeight="false" outlineLevel="0" collapsed="false">
      <c r="A13" s="159" t="s">
        <v>319</v>
      </c>
      <c r="B13" s="109" t="n">
        <v>3890</v>
      </c>
      <c r="C13" s="109" t="n">
        <v>1145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59" t="s">
        <v>320</v>
      </c>
      <c r="B14" s="109" t="n">
        <v>23107</v>
      </c>
      <c r="C14" s="109" t="n">
        <v>10467</v>
      </c>
      <c r="D14" s="109" t="n">
        <v>0</v>
      </c>
      <c r="E14" s="109" t="n">
        <v>0</v>
      </c>
      <c r="F14" s="109" t="n">
        <v>1</v>
      </c>
      <c r="G14" s="109" t="n">
        <v>3</v>
      </c>
      <c r="H14" s="109" t="n">
        <v>0</v>
      </c>
      <c r="I14" s="109" t="n">
        <v>0</v>
      </c>
      <c r="J14" s="109" t="n">
        <v>365</v>
      </c>
      <c r="K14" s="109" t="n">
        <v>0</v>
      </c>
    </row>
    <row r="15" customFormat="false" ht="12.75" hidden="false" customHeight="false" outlineLevel="0" collapsed="false">
      <c r="A15" s="159" t="s">
        <v>321</v>
      </c>
      <c r="B15" s="109" t="n">
        <v>10060</v>
      </c>
      <c r="C15" s="109" t="n">
        <v>1735</v>
      </c>
      <c r="D15" s="109" t="n">
        <v>0</v>
      </c>
      <c r="E15" s="109" t="n">
        <v>0</v>
      </c>
      <c r="F15" s="109" t="n">
        <v>0</v>
      </c>
      <c r="G15" s="109" t="n">
        <v>3</v>
      </c>
      <c r="H15" s="109" t="n">
        <v>0</v>
      </c>
      <c r="I15" s="109" t="n">
        <v>0</v>
      </c>
      <c r="J15" s="109" t="n">
        <v>2</v>
      </c>
      <c r="K15" s="109" t="n">
        <v>0</v>
      </c>
    </row>
    <row r="16" customFormat="false" ht="12.75" hidden="false" customHeight="false" outlineLevel="0" collapsed="false">
      <c r="A16" s="159" t="s">
        <v>322</v>
      </c>
      <c r="B16" s="109" t="n">
        <v>4616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59" t="s">
        <v>323</v>
      </c>
      <c r="B17" s="109" t="n">
        <v>2746</v>
      </c>
      <c r="C17" s="109" t="n">
        <v>4254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3</v>
      </c>
      <c r="K17" s="109" t="n">
        <v>0</v>
      </c>
    </row>
    <row r="18" customFormat="false" ht="12.75" hidden="false" customHeight="false" outlineLevel="0" collapsed="false">
      <c r="A18" s="159" t="s">
        <v>324</v>
      </c>
      <c r="B18" s="109" t="n">
        <v>302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59" t="s">
        <v>325</v>
      </c>
      <c r="B19" s="109" t="n">
        <v>4894</v>
      </c>
      <c r="C19" s="109" t="n">
        <v>2590</v>
      </c>
      <c r="D19" s="109" t="n">
        <v>0</v>
      </c>
      <c r="E19" s="109" t="n">
        <v>0</v>
      </c>
      <c r="F19" s="109" t="n">
        <v>1</v>
      </c>
      <c r="G19" s="109" t="n">
        <v>0</v>
      </c>
      <c r="H19" s="109" t="n">
        <v>0</v>
      </c>
      <c r="I19" s="109" t="n">
        <v>0</v>
      </c>
      <c r="J19" s="109" t="n">
        <v>360</v>
      </c>
      <c r="K19" s="109" t="n">
        <v>0</v>
      </c>
    </row>
    <row r="20" customFormat="false" ht="12.75" hidden="false" customHeight="false" outlineLevel="0" collapsed="false">
      <c r="A20" s="159" t="s">
        <v>326</v>
      </c>
      <c r="B20" s="109" t="n">
        <v>0</v>
      </c>
      <c r="C20" s="109" t="n">
        <v>1207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59" t="s">
        <v>327</v>
      </c>
      <c r="B21" s="109" t="n">
        <v>489</v>
      </c>
      <c r="C21" s="109" t="n">
        <v>681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59" t="s">
        <v>328</v>
      </c>
      <c r="B22" s="109" t="n">
        <v>1036</v>
      </c>
      <c r="C22" s="109" t="n">
        <v>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59" t="s">
        <v>329</v>
      </c>
      <c r="B23" s="109" t="n">
        <v>1975</v>
      </c>
      <c r="C23" s="109" t="n">
        <v>821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59" t="s">
        <v>330</v>
      </c>
      <c r="B24" s="109" t="n">
        <v>1038</v>
      </c>
      <c r="C24" s="109" t="n">
        <v>526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59" t="s">
        <v>331</v>
      </c>
      <c r="B25" s="109" t="n">
        <v>937</v>
      </c>
      <c r="C25" s="109" t="n">
        <v>295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59" t="s">
        <v>332</v>
      </c>
      <c r="B26" s="109" t="n">
        <v>4284</v>
      </c>
      <c r="C26" s="109" t="n">
        <v>5486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59" t="s">
        <v>333</v>
      </c>
      <c r="B27" s="109" t="n">
        <v>143</v>
      </c>
      <c r="C27" s="109" t="n">
        <v>4083</v>
      </c>
      <c r="D27" s="109" t="n">
        <v>0</v>
      </c>
      <c r="E27" s="109" t="n">
        <v>0</v>
      </c>
      <c r="F27" s="109" t="n">
        <v>0</v>
      </c>
      <c r="G27" s="109" t="n">
        <v>404</v>
      </c>
      <c r="H27" s="109" t="n">
        <v>47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59" t="s">
        <v>334</v>
      </c>
      <c r="B28" s="109" t="n">
        <v>6451</v>
      </c>
      <c r="C28" s="109" t="n">
        <v>1961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59" t="s">
        <v>335</v>
      </c>
      <c r="B29" s="109" t="n">
        <v>3535</v>
      </c>
      <c r="C29" s="109" t="n">
        <v>356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59" t="s">
        <v>336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59" t="s">
        <v>337</v>
      </c>
      <c r="B31" s="109" t="n">
        <v>2916</v>
      </c>
      <c r="C31" s="109" t="n">
        <v>1605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59" t="s">
        <v>338</v>
      </c>
      <c r="B32" s="109" t="n">
        <v>48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59" t="s">
        <v>339</v>
      </c>
      <c r="B33" s="109" t="n">
        <v>1303</v>
      </c>
      <c r="C33" s="109" t="n">
        <v>564</v>
      </c>
      <c r="D33" s="109" t="n">
        <v>39</v>
      </c>
      <c r="E33" s="109" t="n">
        <v>0</v>
      </c>
      <c r="F33" s="109" t="n">
        <v>0</v>
      </c>
      <c r="G33" s="109" t="n">
        <v>105</v>
      </c>
      <c r="H33" s="109" t="n">
        <v>0</v>
      </c>
      <c r="I33" s="109" t="n">
        <v>0</v>
      </c>
      <c r="J33" s="109" t="n">
        <v>0</v>
      </c>
      <c r="K33" s="109" t="n">
        <v>5</v>
      </c>
    </row>
    <row r="34" customFormat="false" ht="12.75" hidden="false" customHeight="false" outlineLevel="0" collapsed="false">
      <c r="A34" s="159" t="s">
        <v>340</v>
      </c>
      <c r="B34" s="109" t="n">
        <v>113</v>
      </c>
      <c r="C34" s="109" t="n">
        <v>398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5</v>
      </c>
    </row>
    <row r="35" customFormat="false" ht="12.75" hidden="false" customHeight="false" outlineLevel="0" collapsed="false">
      <c r="A35" s="159" t="s">
        <v>341</v>
      </c>
      <c r="B35" s="109" t="n">
        <v>570</v>
      </c>
      <c r="C35" s="109" t="n">
        <v>66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59" t="s">
        <v>342</v>
      </c>
      <c r="B36" s="109" t="n">
        <v>620</v>
      </c>
      <c r="C36" s="109" t="n">
        <v>42</v>
      </c>
      <c r="D36" s="109" t="n">
        <v>39</v>
      </c>
      <c r="E36" s="109" t="n">
        <v>0</v>
      </c>
      <c r="F36" s="109" t="n">
        <v>0</v>
      </c>
      <c r="G36" s="109" t="n">
        <v>50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59" t="s">
        <v>343</v>
      </c>
      <c r="B37" s="109" t="n">
        <v>0</v>
      </c>
      <c r="C37" s="109" t="n">
        <v>58</v>
      </c>
      <c r="D37" s="109" t="n">
        <v>0</v>
      </c>
      <c r="E37" s="109" t="n">
        <v>0</v>
      </c>
      <c r="F37" s="109" t="n">
        <v>0</v>
      </c>
      <c r="G37" s="109" t="n">
        <v>55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59" t="s">
        <v>344</v>
      </c>
      <c r="B38" s="109" t="n">
        <v>7307</v>
      </c>
      <c r="C38" s="109" t="n">
        <v>1608</v>
      </c>
      <c r="D38" s="109" t="n">
        <v>0</v>
      </c>
      <c r="E38" s="109" t="n">
        <v>0</v>
      </c>
      <c r="F38" s="109" t="n">
        <v>0</v>
      </c>
      <c r="G38" s="109" t="n">
        <v>665</v>
      </c>
      <c r="H38" s="109" t="n">
        <v>0</v>
      </c>
      <c r="I38" s="109" t="n">
        <v>0</v>
      </c>
      <c r="J38" s="109" t="n">
        <v>9470</v>
      </c>
      <c r="K38" s="109" t="n">
        <v>2269</v>
      </c>
    </row>
    <row r="39" customFormat="false" ht="12.75" hidden="false" customHeight="false" outlineLevel="0" collapsed="false">
      <c r="A39" s="159" t="s">
        <v>345</v>
      </c>
      <c r="B39" s="109" t="n">
        <v>1645</v>
      </c>
      <c r="C39" s="109" t="n">
        <v>14</v>
      </c>
      <c r="D39" s="109" t="n">
        <v>0</v>
      </c>
      <c r="E39" s="109" t="n">
        <v>0</v>
      </c>
      <c r="F39" s="109" t="n">
        <v>0</v>
      </c>
      <c r="G39" s="109" t="n">
        <v>503</v>
      </c>
      <c r="H39" s="109" t="n">
        <v>0</v>
      </c>
      <c r="I39" s="109" t="n">
        <v>0</v>
      </c>
      <c r="J39" s="109" t="n">
        <v>8154</v>
      </c>
      <c r="K39" s="109" t="n">
        <v>2269</v>
      </c>
    </row>
    <row r="40" customFormat="false" ht="12.75" hidden="false" customHeight="false" outlineLevel="0" collapsed="false">
      <c r="A40" s="159" t="s">
        <v>346</v>
      </c>
      <c r="B40" s="109" t="n">
        <v>2699</v>
      </c>
      <c r="C40" s="109" t="n">
        <v>357</v>
      </c>
      <c r="D40" s="109" t="n">
        <v>0</v>
      </c>
      <c r="E40" s="109" t="n">
        <v>0</v>
      </c>
      <c r="F40" s="109" t="n">
        <v>0</v>
      </c>
      <c r="G40" s="109" t="n">
        <v>161</v>
      </c>
      <c r="H40" s="109" t="n">
        <v>0</v>
      </c>
      <c r="I40" s="109" t="n">
        <v>0</v>
      </c>
      <c r="J40" s="109" t="n">
        <v>1316</v>
      </c>
      <c r="K40" s="109" t="n">
        <v>0</v>
      </c>
    </row>
    <row r="41" customFormat="false" ht="12.75" hidden="false" customHeight="false" outlineLevel="0" collapsed="false">
      <c r="A41" s="159" t="s">
        <v>347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59" t="s">
        <v>348</v>
      </c>
      <c r="B42" s="109" t="n">
        <v>251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59" t="s">
        <v>349</v>
      </c>
      <c r="B43" s="109" t="n">
        <v>2712</v>
      </c>
      <c r="C43" s="109" t="n">
        <v>1237</v>
      </c>
      <c r="D43" s="109" t="n">
        <v>0</v>
      </c>
      <c r="E43" s="109" t="n">
        <v>0</v>
      </c>
      <c r="F43" s="109" t="n">
        <v>0</v>
      </c>
      <c r="G43" s="109" t="n">
        <v>2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59" t="s">
        <v>350</v>
      </c>
      <c r="B44" s="109" t="n">
        <v>1755</v>
      </c>
      <c r="C44" s="109" t="n">
        <v>124</v>
      </c>
      <c r="D44" s="109" t="n">
        <v>0</v>
      </c>
      <c r="E44" s="109" t="n">
        <v>0</v>
      </c>
      <c r="F44" s="109" t="n">
        <v>0</v>
      </c>
      <c r="G44" s="109" t="n">
        <v>499</v>
      </c>
      <c r="H44" s="109" t="n">
        <v>0</v>
      </c>
      <c r="I44" s="109" t="n">
        <v>0</v>
      </c>
      <c r="J44" s="109" t="n">
        <v>2452</v>
      </c>
      <c r="K44" s="109" t="n">
        <v>190</v>
      </c>
    </row>
    <row r="45" customFormat="false" ht="12.75" hidden="false" customHeight="false" outlineLevel="0" collapsed="false">
      <c r="A45" s="159" t="s">
        <v>351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190</v>
      </c>
    </row>
    <row r="46" customFormat="false" ht="12.75" hidden="false" customHeight="false" outlineLevel="0" collapsed="false">
      <c r="A46" s="159" t="s">
        <v>352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59" t="s">
        <v>353</v>
      </c>
      <c r="B47" s="109" t="n">
        <v>1755</v>
      </c>
      <c r="C47" s="109" t="n">
        <v>124</v>
      </c>
      <c r="D47" s="109" t="n">
        <v>0</v>
      </c>
      <c r="E47" s="109" t="n">
        <v>0</v>
      </c>
      <c r="F47" s="109" t="n">
        <v>0</v>
      </c>
      <c r="G47" s="109" t="n">
        <v>499</v>
      </c>
      <c r="H47" s="109" t="n">
        <v>0</v>
      </c>
      <c r="I47" s="109" t="n">
        <v>0</v>
      </c>
      <c r="J47" s="109" t="n">
        <v>2452</v>
      </c>
      <c r="K47" s="109" t="n">
        <v>0</v>
      </c>
    </row>
    <row r="48" customFormat="false" ht="12.75" hidden="false" customHeight="false" outlineLevel="0" collapsed="false">
      <c r="A48" s="159" t="s">
        <v>354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59" t="s">
        <v>355</v>
      </c>
      <c r="B49" s="109" t="n">
        <v>6385</v>
      </c>
      <c r="C49" s="109" t="n">
        <v>536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59" t="s">
        <v>356</v>
      </c>
      <c r="B50" s="109" t="n">
        <v>1837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59" t="s">
        <v>357</v>
      </c>
      <c r="B51" s="109" t="n">
        <v>3132</v>
      </c>
      <c r="C51" s="109" t="n">
        <v>107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59" t="s">
        <v>358</v>
      </c>
      <c r="B52" s="109" t="n">
        <v>1416</v>
      </c>
      <c r="C52" s="109" t="n">
        <v>429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59" t="s">
        <v>359</v>
      </c>
      <c r="B53" s="109" t="n">
        <v>1605</v>
      </c>
      <c r="C53" s="109" t="n">
        <v>572</v>
      </c>
      <c r="D53" s="109" t="n">
        <v>0</v>
      </c>
      <c r="E53" s="109" t="n">
        <v>0</v>
      </c>
      <c r="F53" s="109" t="n">
        <v>0</v>
      </c>
      <c r="G53" s="109" t="n">
        <v>21</v>
      </c>
      <c r="H53" s="109" t="n">
        <v>0</v>
      </c>
      <c r="I53" s="109" t="n">
        <v>0</v>
      </c>
      <c r="J53" s="109" t="n">
        <v>1</v>
      </c>
      <c r="K53" s="109" t="n">
        <v>0</v>
      </c>
    </row>
    <row r="54" customFormat="false" ht="12.75" hidden="false" customHeight="false" outlineLevel="0" collapsed="false">
      <c r="A54" s="159" t="s">
        <v>360</v>
      </c>
      <c r="B54" s="109" t="n">
        <v>1439</v>
      </c>
      <c r="C54" s="109" t="n">
        <v>0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59" t="s">
        <v>361</v>
      </c>
      <c r="B55" s="109" t="n">
        <v>20</v>
      </c>
      <c r="C55" s="109" t="n">
        <v>1525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10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59" t="s">
        <v>362</v>
      </c>
      <c r="B56" s="109" t="n">
        <v>30750</v>
      </c>
      <c r="C56" s="109" t="n">
        <v>9861</v>
      </c>
      <c r="D56" s="109" t="n">
        <v>0</v>
      </c>
      <c r="E56" s="109" t="n">
        <v>0</v>
      </c>
      <c r="F56" s="109" t="n">
        <v>0</v>
      </c>
      <c r="G56" s="109" t="n">
        <v>160</v>
      </c>
      <c r="H56" s="109" t="n">
        <v>5460</v>
      </c>
      <c r="I56" s="109" t="n">
        <v>0</v>
      </c>
      <c r="J56" s="109" t="n">
        <v>64057</v>
      </c>
      <c r="K56" s="109" t="n">
        <v>5985</v>
      </c>
    </row>
    <row r="57" customFormat="false" ht="12.75" hidden="false" customHeight="false" outlineLevel="0" collapsed="false">
      <c r="A57" s="159" t="s">
        <v>364</v>
      </c>
      <c r="B57" s="109" t="n">
        <v>27059</v>
      </c>
      <c r="C57" s="109" t="n">
        <v>9241</v>
      </c>
      <c r="D57" s="109" t="n">
        <v>0</v>
      </c>
      <c r="E57" s="109" t="n">
        <v>0</v>
      </c>
      <c r="F57" s="109" t="n">
        <v>0</v>
      </c>
      <c r="G57" s="109" t="n">
        <v>121</v>
      </c>
      <c r="H57" s="109" t="n">
        <v>5447</v>
      </c>
      <c r="I57" s="109" t="n">
        <v>0</v>
      </c>
      <c r="J57" s="109" t="n">
        <v>46337</v>
      </c>
      <c r="K57" s="109" t="n">
        <v>5985</v>
      </c>
    </row>
    <row r="58" customFormat="false" ht="12.75" hidden="false" customHeight="false" outlineLevel="0" collapsed="false">
      <c r="A58" s="159" t="s">
        <v>365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59" t="s">
        <v>366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59" t="s">
        <v>367</v>
      </c>
      <c r="B60" s="109" t="n">
        <v>185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59" t="s">
        <v>368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59" t="s">
        <v>369</v>
      </c>
      <c r="B62" s="109" t="n">
        <v>1765</v>
      </c>
      <c r="C62" s="109" t="n">
        <v>920</v>
      </c>
      <c r="D62" s="109" t="n">
        <v>0</v>
      </c>
      <c r="E62" s="109" t="n">
        <v>0</v>
      </c>
      <c r="F62" s="109" t="n">
        <v>0</v>
      </c>
      <c r="G62" s="109" t="n">
        <v>121</v>
      </c>
      <c r="H62" s="109" t="n">
        <v>190</v>
      </c>
      <c r="I62" s="109" t="n">
        <v>0</v>
      </c>
      <c r="J62" s="109" t="n">
        <v>40663</v>
      </c>
      <c r="K62" s="109" t="n">
        <v>5985</v>
      </c>
    </row>
    <row r="63" customFormat="false" ht="12.75" hidden="false" customHeight="false" outlineLevel="0" collapsed="false">
      <c r="A63" s="159" t="s">
        <v>370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59" t="s">
        <v>371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59" t="s">
        <v>372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59" t="s">
        <v>373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59" t="s">
        <v>374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59" t="s">
        <v>375</v>
      </c>
      <c r="B68" s="109" t="n">
        <v>5590</v>
      </c>
      <c r="C68" s="109" t="n">
        <v>2507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532</v>
      </c>
      <c r="K68" s="109" t="n">
        <v>0</v>
      </c>
    </row>
    <row r="69" customFormat="false" ht="12.75" hidden="false" customHeight="false" outlineLevel="0" collapsed="false">
      <c r="A69" s="159" t="s">
        <v>376</v>
      </c>
      <c r="B69" s="109" t="n">
        <v>4093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5143</v>
      </c>
      <c r="K69" s="109" t="n">
        <v>0</v>
      </c>
    </row>
    <row r="70" customFormat="false" ht="12.75" hidden="false" customHeight="false" outlineLevel="0" collapsed="false">
      <c r="A70" s="159" t="s">
        <v>377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59" t="s">
        <v>378</v>
      </c>
      <c r="B71" s="109" t="n">
        <v>350</v>
      </c>
      <c r="C71" s="109" t="n">
        <v>701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59" t="s">
        <v>379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59" t="s">
        <v>380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59" t="s">
        <v>381</v>
      </c>
      <c r="B74" s="109" t="n">
        <v>15024</v>
      </c>
      <c r="C74" s="109" t="n">
        <v>4372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5257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59" t="s">
        <v>382</v>
      </c>
      <c r="B75" s="109" t="n">
        <v>53</v>
      </c>
      <c r="C75" s="109" t="n">
        <v>741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59" t="s">
        <v>383</v>
      </c>
      <c r="B76" s="109" t="n">
        <v>3691</v>
      </c>
      <c r="C76" s="109" t="n">
        <v>620</v>
      </c>
      <c r="D76" s="109" t="n">
        <v>0</v>
      </c>
      <c r="E76" s="109" t="n">
        <v>0</v>
      </c>
      <c r="F76" s="109" t="n">
        <v>0</v>
      </c>
      <c r="G76" s="109" t="n">
        <v>39</v>
      </c>
      <c r="H76" s="109" t="n">
        <v>13</v>
      </c>
      <c r="I76" s="109" t="n">
        <v>0</v>
      </c>
      <c r="J76" s="109" t="n">
        <v>17720</v>
      </c>
      <c r="K76" s="109" t="n">
        <v>0</v>
      </c>
    </row>
    <row r="77" customFormat="false" ht="12.75" hidden="false" customHeight="false" outlineLevel="0" collapsed="false">
      <c r="A77" s="159" t="s">
        <v>384</v>
      </c>
      <c r="B77" s="109" t="n">
        <v>3691</v>
      </c>
      <c r="C77" s="109" t="n">
        <v>620</v>
      </c>
      <c r="D77" s="109" t="n">
        <v>0</v>
      </c>
      <c r="E77" s="109" t="n">
        <v>0</v>
      </c>
      <c r="F77" s="109" t="n">
        <v>0</v>
      </c>
      <c r="G77" s="109" t="n">
        <v>39</v>
      </c>
      <c r="H77" s="109" t="n">
        <v>13</v>
      </c>
      <c r="I77" s="109" t="n">
        <v>0</v>
      </c>
      <c r="J77" s="109" t="n">
        <v>17720</v>
      </c>
      <c r="K77" s="109" t="n">
        <v>0</v>
      </c>
    </row>
    <row r="80" customFormat="false" ht="12.75" hidden="false" customHeight="false" outlineLevel="0" collapsed="false">
      <c r="A80" s="163" t="s">
        <v>385</v>
      </c>
    </row>
    <row r="81" customFormat="false" ht="12.75" hidden="false" customHeight="false" outlineLevel="0" collapsed="false">
      <c r="A81" s="163" t="s">
        <v>570</v>
      </c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Oktober 2012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56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5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1.25" hidden="false" customHeight="true" outlineLevel="0" collapsed="false">
      <c r="A2" s="33" t="s">
        <v>573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4" t="s">
        <v>574</v>
      </c>
      <c r="B4" s="94" t="s">
        <v>276</v>
      </c>
      <c r="C4" s="94" t="s">
        <v>278</v>
      </c>
      <c r="D4" s="94" t="s">
        <v>527</v>
      </c>
      <c r="E4" s="94" t="s">
        <v>528</v>
      </c>
      <c r="F4" s="94" t="s">
        <v>529</v>
      </c>
      <c r="G4" s="94" t="s">
        <v>530</v>
      </c>
      <c r="H4" s="94" t="s">
        <v>531</v>
      </c>
      <c r="I4" s="94" t="s">
        <v>470</v>
      </c>
      <c r="J4" s="94" t="s">
        <v>468</v>
      </c>
      <c r="K4" s="155" t="s">
        <v>457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3" t="s">
        <v>575</v>
      </c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4</v>
      </c>
      <c r="B8" s="118" t="n">
        <v>699505</v>
      </c>
      <c r="C8" s="118" t="n">
        <v>395091</v>
      </c>
      <c r="D8" s="118" t="n">
        <v>2194</v>
      </c>
      <c r="E8" s="118" t="n">
        <v>0</v>
      </c>
      <c r="F8" s="118" t="n">
        <v>28</v>
      </c>
      <c r="G8" s="118" t="n">
        <v>43674</v>
      </c>
      <c r="H8" s="118" t="n">
        <v>600</v>
      </c>
      <c r="I8" s="118" t="n">
        <v>0</v>
      </c>
      <c r="J8" s="118" t="n">
        <v>125650</v>
      </c>
      <c r="K8" s="118" t="n">
        <v>24757</v>
      </c>
    </row>
    <row r="9" customFormat="false" ht="12.75" hidden="false" customHeight="false" outlineLevel="0" collapsed="false">
      <c r="A9" s="159" t="s">
        <v>315</v>
      </c>
      <c r="B9" s="109" t="n">
        <v>91267</v>
      </c>
      <c r="C9" s="109" t="n">
        <v>80999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25113</v>
      </c>
      <c r="K9" s="109" t="n">
        <v>14</v>
      </c>
    </row>
    <row r="10" customFormat="false" ht="12.75" hidden="false" customHeight="false" outlineLevel="0" collapsed="false">
      <c r="A10" s="159" t="s">
        <v>316</v>
      </c>
      <c r="B10" s="109" t="n">
        <v>34057</v>
      </c>
      <c r="C10" s="109" t="n">
        <v>44957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7426</v>
      </c>
      <c r="K10" s="109" t="n">
        <v>0</v>
      </c>
    </row>
    <row r="11" customFormat="false" ht="12.75" hidden="false" customHeight="false" outlineLevel="0" collapsed="false">
      <c r="A11" s="159" t="s">
        <v>317</v>
      </c>
      <c r="B11" s="109" t="n">
        <v>25262</v>
      </c>
      <c r="C11" s="109" t="n">
        <v>14393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17682</v>
      </c>
      <c r="K11" s="109" t="n">
        <v>0</v>
      </c>
    </row>
    <row r="12" customFormat="false" ht="12.75" hidden="false" customHeight="false" outlineLevel="0" collapsed="false">
      <c r="A12" s="159" t="s">
        <v>318</v>
      </c>
      <c r="B12" s="109" t="n">
        <v>287</v>
      </c>
      <c r="C12" s="109" t="n">
        <v>219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5</v>
      </c>
      <c r="K12" s="109" t="n">
        <v>14</v>
      </c>
    </row>
    <row r="13" customFormat="false" ht="12.75" hidden="false" customHeight="false" outlineLevel="0" collapsed="false">
      <c r="A13" s="159" t="s">
        <v>319</v>
      </c>
      <c r="B13" s="109" t="n">
        <v>31661</v>
      </c>
      <c r="C13" s="109" t="n">
        <v>21430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59" t="s">
        <v>320</v>
      </c>
      <c r="B14" s="109" t="n">
        <v>240091</v>
      </c>
      <c r="C14" s="109" t="n">
        <v>132861</v>
      </c>
      <c r="D14" s="109" t="n">
        <v>0</v>
      </c>
      <c r="E14" s="109" t="n">
        <v>0</v>
      </c>
      <c r="F14" s="109" t="n">
        <v>2</v>
      </c>
      <c r="G14" s="109" t="n">
        <v>0</v>
      </c>
      <c r="H14" s="109" t="n">
        <v>0</v>
      </c>
      <c r="I14" s="109" t="n">
        <v>0</v>
      </c>
      <c r="J14" s="109" t="n">
        <v>6562</v>
      </c>
      <c r="K14" s="109" t="n">
        <v>0</v>
      </c>
    </row>
    <row r="15" customFormat="false" ht="12.75" hidden="false" customHeight="false" outlineLevel="0" collapsed="false">
      <c r="A15" s="159" t="s">
        <v>321</v>
      </c>
      <c r="B15" s="109" t="n">
        <v>95298</v>
      </c>
      <c r="C15" s="109" t="n">
        <v>38883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15</v>
      </c>
      <c r="K15" s="109" t="n">
        <v>0</v>
      </c>
    </row>
    <row r="16" customFormat="false" ht="12.75" hidden="false" customHeight="false" outlineLevel="0" collapsed="false">
      <c r="A16" s="159" t="s">
        <v>322</v>
      </c>
      <c r="B16" s="109" t="n">
        <v>71646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59" t="s">
        <v>323</v>
      </c>
      <c r="B17" s="109" t="n">
        <v>19361</v>
      </c>
      <c r="C17" s="109" t="n">
        <v>30475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</row>
    <row r="18" customFormat="false" ht="12.75" hidden="false" customHeight="false" outlineLevel="0" collapsed="false">
      <c r="A18" s="159" t="s">
        <v>324</v>
      </c>
      <c r="B18" s="109" t="n">
        <v>4561</v>
      </c>
      <c r="C18" s="109" t="n">
        <v>5858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59" t="s">
        <v>325</v>
      </c>
      <c r="B19" s="109" t="n">
        <v>45192</v>
      </c>
      <c r="C19" s="109" t="n">
        <v>35972</v>
      </c>
      <c r="D19" s="109" t="n">
        <v>0</v>
      </c>
      <c r="E19" s="109" t="n">
        <v>0</v>
      </c>
      <c r="F19" s="109" t="n">
        <v>2</v>
      </c>
      <c r="G19" s="109" t="n">
        <v>0</v>
      </c>
      <c r="H19" s="109" t="n">
        <v>0</v>
      </c>
      <c r="I19" s="109" t="n">
        <v>0</v>
      </c>
      <c r="J19" s="109" t="n">
        <v>6547</v>
      </c>
      <c r="K19" s="109" t="n">
        <v>0</v>
      </c>
    </row>
    <row r="20" customFormat="false" ht="12.75" hidden="false" customHeight="false" outlineLevel="0" collapsed="false">
      <c r="A20" s="159" t="s">
        <v>326</v>
      </c>
      <c r="B20" s="109" t="n">
        <v>0</v>
      </c>
      <c r="C20" s="109" t="n">
        <v>15253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59" t="s">
        <v>327</v>
      </c>
      <c r="B21" s="109" t="n">
        <v>4033</v>
      </c>
      <c r="C21" s="109" t="n">
        <v>6420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59" t="s">
        <v>328</v>
      </c>
      <c r="B22" s="109" t="n">
        <v>32667</v>
      </c>
      <c r="C22" s="109" t="n">
        <v>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59" t="s">
        <v>329</v>
      </c>
      <c r="B23" s="109" t="n">
        <v>18888</v>
      </c>
      <c r="C23" s="109" t="n">
        <v>6465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7</v>
      </c>
      <c r="K23" s="109" t="n">
        <v>0</v>
      </c>
    </row>
    <row r="24" customFormat="false" ht="12.75" hidden="false" customHeight="false" outlineLevel="0" collapsed="false">
      <c r="A24" s="159" t="s">
        <v>330</v>
      </c>
      <c r="B24" s="109" t="n">
        <v>8789</v>
      </c>
      <c r="C24" s="109" t="n">
        <v>3551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59" t="s">
        <v>331</v>
      </c>
      <c r="B25" s="109" t="n">
        <v>10099</v>
      </c>
      <c r="C25" s="109" t="n">
        <v>2914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7</v>
      </c>
      <c r="K25" s="109" t="n">
        <v>0</v>
      </c>
    </row>
    <row r="26" customFormat="false" ht="12.75" hidden="false" customHeight="false" outlineLevel="0" collapsed="false">
      <c r="A26" s="159" t="s">
        <v>332</v>
      </c>
      <c r="B26" s="109" t="n">
        <v>36511</v>
      </c>
      <c r="C26" s="109" t="n">
        <v>52966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59" t="s">
        <v>333</v>
      </c>
      <c r="B27" s="109" t="n">
        <v>3598</v>
      </c>
      <c r="C27" s="109" t="n">
        <v>48654</v>
      </c>
      <c r="D27" s="109" t="n">
        <v>0</v>
      </c>
      <c r="E27" s="109" t="n">
        <v>0</v>
      </c>
      <c r="F27" s="109" t="n">
        <v>0</v>
      </c>
      <c r="G27" s="109" t="n">
        <v>6506</v>
      </c>
      <c r="H27" s="109" t="n">
        <v>576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59" t="s">
        <v>334</v>
      </c>
      <c r="B28" s="109" t="n">
        <v>38216</v>
      </c>
      <c r="C28" s="109" t="n">
        <v>14074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59" t="s">
        <v>335</v>
      </c>
      <c r="B29" s="109" t="n">
        <v>20022</v>
      </c>
      <c r="C29" s="109" t="n">
        <v>6598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59" t="s">
        <v>336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59" t="s">
        <v>337</v>
      </c>
      <c r="B31" s="109" t="n">
        <v>18194</v>
      </c>
      <c r="C31" s="109" t="n">
        <v>7476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59" t="s">
        <v>338</v>
      </c>
      <c r="B32" s="109" t="n">
        <v>1033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59" t="s">
        <v>339</v>
      </c>
      <c r="B33" s="109" t="n">
        <v>19353</v>
      </c>
      <c r="C33" s="109" t="n">
        <v>8027</v>
      </c>
      <c r="D33" s="109" t="n">
        <v>2194</v>
      </c>
      <c r="E33" s="109" t="n">
        <v>0</v>
      </c>
      <c r="F33" s="109" t="n">
        <v>0</v>
      </c>
      <c r="G33" s="109" t="n">
        <v>755</v>
      </c>
      <c r="H33" s="109" t="n">
        <v>0</v>
      </c>
      <c r="I33" s="109" t="n">
        <v>0</v>
      </c>
      <c r="J33" s="109" t="n">
        <v>0</v>
      </c>
      <c r="K33" s="109" t="n">
        <v>46</v>
      </c>
    </row>
    <row r="34" customFormat="false" ht="12.75" hidden="false" customHeight="false" outlineLevel="0" collapsed="false">
      <c r="A34" s="159" t="s">
        <v>340</v>
      </c>
      <c r="B34" s="109" t="n">
        <v>909</v>
      </c>
      <c r="C34" s="109" t="n">
        <v>4796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46</v>
      </c>
    </row>
    <row r="35" customFormat="false" ht="12.75" hidden="false" customHeight="false" outlineLevel="0" collapsed="false">
      <c r="A35" s="159" t="s">
        <v>341</v>
      </c>
      <c r="B35" s="109" t="n">
        <v>5044</v>
      </c>
      <c r="C35" s="109" t="n">
        <v>1628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59" t="s">
        <v>342</v>
      </c>
      <c r="B36" s="109" t="n">
        <v>13400</v>
      </c>
      <c r="C36" s="109" t="n">
        <v>828</v>
      </c>
      <c r="D36" s="109" t="n">
        <v>2194</v>
      </c>
      <c r="E36" s="109" t="n">
        <v>0</v>
      </c>
      <c r="F36" s="109" t="n">
        <v>0</v>
      </c>
      <c r="G36" s="109" t="n">
        <v>755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59" t="s">
        <v>343</v>
      </c>
      <c r="B37" s="109" t="n">
        <v>0</v>
      </c>
      <c r="C37" s="109" t="n">
        <v>775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59" t="s">
        <v>344</v>
      </c>
      <c r="B38" s="109" t="n">
        <v>78718</v>
      </c>
      <c r="C38" s="109" t="n">
        <v>8937</v>
      </c>
      <c r="D38" s="109" t="n">
        <v>0</v>
      </c>
      <c r="E38" s="109" t="n">
        <v>0</v>
      </c>
      <c r="F38" s="109" t="n">
        <v>0</v>
      </c>
      <c r="G38" s="109" t="n">
        <v>21199</v>
      </c>
      <c r="H38" s="109" t="n">
        <v>0</v>
      </c>
      <c r="I38" s="109" t="n">
        <v>0</v>
      </c>
      <c r="J38" s="109" t="n">
        <v>85167</v>
      </c>
      <c r="K38" s="109" t="n">
        <v>20652</v>
      </c>
    </row>
    <row r="39" customFormat="false" ht="12.75" hidden="false" customHeight="false" outlineLevel="0" collapsed="false">
      <c r="A39" s="159" t="s">
        <v>345</v>
      </c>
      <c r="B39" s="109" t="n">
        <v>33013</v>
      </c>
      <c r="C39" s="109" t="n">
        <v>200</v>
      </c>
      <c r="D39" s="109" t="n">
        <v>0</v>
      </c>
      <c r="E39" s="109" t="n">
        <v>0</v>
      </c>
      <c r="F39" s="109" t="n">
        <v>0</v>
      </c>
      <c r="G39" s="109" t="n">
        <v>16342</v>
      </c>
      <c r="H39" s="109" t="n">
        <v>0</v>
      </c>
      <c r="I39" s="109" t="n">
        <v>0</v>
      </c>
      <c r="J39" s="109" t="n">
        <v>67794</v>
      </c>
      <c r="K39" s="109" t="n">
        <v>20652</v>
      </c>
    </row>
    <row r="40" customFormat="false" ht="12.75" hidden="false" customHeight="false" outlineLevel="0" collapsed="false">
      <c r="A40" s="159" t="s">
        <v>346</v>
      </c>
      <c r="B40" s="109" t="n">
        <v>23185</v>
      </c>
      <c r="C40" s="109" t="n">
        <v>4345</v>
      </c>
      <c r="D40" s="109" t="n">
        <v>0</v>
      </c>
      <c r="E40" s="109" t="n">
        <v>0</v>
      </c>
      <c r="F40" s="109" t="n">
        <v>0</v>
      </c>
      <c r="G40" s="109" t="n">
        <v>4817</v>
      </c>
      <c r="H40" s="109" t="n">
        <v>0</v>
      </c>
      <c r="I40" s="109" t="n">
        <v>0</v>
      </c>
      <c r="J40" s="109" t="n">
        <v>17373</v>
      </c>
      <c r="K40" s="109" t="n">
        <v>0</v>
      </c>
    </row>
    <row r="41" customFormat="false" ht="12.75" hidden="false" customHeight="false" outlineLevel="0" collapsed="false">
      <c r="A41" s="159" t="s">
        <v>347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59" t="s">
        <v>348</v>
      </c>
      <c r="B42" s="109" t="n">
        <v>3167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59" t="s">
        <v>349</v>
      </c>
      <c r="B43" s="109" t="n">
        <v>19353</v>
      </c>
      <c r="C43" s="109" t="n">
        <v>4392</v>
      </c>
      <c r="D43" s="109" t="n">
        <v>0</v>
      </c>
      <c r="E43" s="109" t="n">
        <v>0</v>
      </c>
      <c r="F43" s="109" t="n">
        <v>0</v>
      </c>
      <c r="G43" s="109" t="n">
        <v>40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59" t="s">
        <v>350</v>
      </c>
      <c r="B44" s="109" t="n">
        <v>14297</v>
      </c>
      <c r="C44" s="109" t="n">
        <v>4252</v>
      </c>
      <c r="D44" s="109" t="n">
        <v>0</v>
      </c>
      <c r="E44" s="109" t="n">
        <v>0</v>
      </c>
      <c r="F44" s="109" t="n">
        <v>26</v>
      </c>
      <c r="G44" s="109" t="n">
        <v>13979</v>
      </c>
      <c r="H44" s="109" t="n">
        <v>0</v>
      </c>
      <c r="I44" s="109" t="n">
        <v>0</v>
      </c>
      <c r="J44" s="109" t="n">
        <v>7670</v>
      </c>
      <c r="K44" s="109" t="n">
        <v>4045</v>
      </c>
    </row>
    <row r="45" customFormat="false" ht="12.75" hidden="false" customHeight="false" outlineLevel="0" collapsed="false">
      <c r="A45" s="159" t="s">
        <v>351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4045</v>
      </c>
    </row>
    <row r="46" customFormat="false" ht="12.75" hidden="false" customHeight="false" outlineLevel="0" collapsed="false">
      <c r="A46" s="159" t="s">
        <v>352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59" t="s">
        <v>353</v>
      </c>
      <c r="B47" s="109" t="n">
        <v>14297</v>
      </c>
      <c r="C47" s="109" t="n">
        <v>4252</v>
      </c>
      <c r="D47" s="109" t="n">
        <v>0</v>
      </c>
      <c r="E47" s="109" t="n">
        <v>0</v>
      </c>
      <c r="F47" s="109" t="n">
        <v>26</v>
      </c>
      <c r="G47" s="109" t="n">
        <v>13979</v>
      </c>
      <c r="H47" s="109" t="n">
        <v>0</v>
      </c>
      <c r="I47" s="109" t="n">
        <v>0</v>
      </c>
      <c r="J47" s="109" t="n">
        <v>7670</v>
      </c>
      <c r="K47" s="109" t="n">
        <v>0</v>
      </c>
    </row>
    <row r="48" customFormat="false" ht="12.75" hidden="false" customHeight="false" outlineLevel="0" collapsed="false">
      <c r="A48" s="159" t="s">
        <v>354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59" t="s">
        <v>355</v>
      </c>
      <c r="B49" s="109" t="n">
        <v>68281</v>
      </c>
      <c r="C49" s="109" t="n">
        <v>18832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59" t="s">
        <v>356</v>
      </c>
      <c r="B50" s="109" t="n">
        <v>16668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59" t="s">
        <v>357</v>
      </c>
      <c r="B51" s="109" t="n">
        <v>33635</v>
      </c>
      <c r="C51" s="109" t="n">
        <v>9254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59" t="s">
        <v>358</v>
      </c>
      <c r="B52" s="109" t="n">
        <v>17978</v>
      </c>
      <c r="C52" s="109" t="n">
        <v>9578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59" t="s">
        <v>359</v>
      </c>
      <c r="B53" s="109" t="n">
        <v>34490</v>
      </c>
      <c r="C53" s="109" t="n">
        <v>7702</v>
      </c>
      <c r="D53" s="109" t="n">
        <v>0</v>
      </c>
      <c r="E53" s="109" t="n">
        <v>0</v>
      </c>
      <c r="F53" s="109" t="n">
        <v>0</v>
      </c>
      <c r="G53" s="109" t="n">
        <v>1235</v>
      </c>
      <c r="H53" s="109" t="n">
        <v>8</v>
      </c>
      <c r="I53" s="109" t="n">
        <v>0</v>
      </c>
      <c r="J53" s="109" t="n">
        <v>1131</v>
      </c>
      <c r="K53" s="109" t="n">
        <v>0</v>
      </c>
    </row>
    <row r="54" customFormat="false" ht="12.75" hidden="false" customHeight="false" outlineLevel="0" collapsed="false">
      <c r="A54" s="159" t="s">
        <v>360</v>
      </c>
      <c r="B54" s="109" t="n">
        <v>21422</v>
      </c>
      <c r="C54" s="109" t="n">
        <v>23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59" t="s">
        <v>361</v>
      </c>
      <c r="B55" s="109" t="n">
        <v>673</v>
      </c>
      <c r="C55" s="109" t="n">
        <v>11299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16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59" t="s">
        <v>362</v>
      </c>
      <c r="B56" s="109" t="n">
        <v>226839</v>
      </c>
      <c r="C56" s="109" t="n">
        <v>166055</v>
      </c>
      <c r="D56" s="109" t="n">
        <v>0</v>
      </c>
      <c r="E56" s="109" t="n">
        <v>0</v>
      </c>
      <c r="F56" s="109" t="n">
        <v>0</v>
      </c>
      <c r="G56" s="109" t="n">
        <v>2248</v>
      </c>
      <c r="H56" s="109" t="n">
        <v>2691</v>
      </c>
      <c r="I56" s="109" t="n">
        <v>0</v>
      </c>
      <c r="J56" s="109" t="n">
        <v>103916</v>
      </c>
      <c r="K56" s="109" t="n">
        <v>89916</v>
      </c>
    </row>
    <row r="57" customFormat="false" ht="12.75" hidden="false" customHeight="false" outlineLevel="0" collapsed="false">
      <c r="A57" s="159" t="s">
        <v>364</v>
      </c>
      <c r="B57" s="109" t="n">
        <v>204452</v>
      </c>
      <c r="C57" s="109" t="n">
        <v>156284</v>
      </c>
      <c r="D57" s="109" t="n">
        <v>0</v>
      </c>
      <c r="E57" s="109" t="n">
        <v>0</v>
      </c>
      <c r="F57" s="109" t="n">
        <v>0</v>
      </c>
      <c r="G57" s="109" t="n">
        <v>1922</v>
      </c>
      <c r="H57" s="109" t="n">
        <v>2629</v>
      </c>
      <c r="I57" s="109" t="n">
        <v>0</v>
      </c>
      <c r="J57" s="109" t="n">
        <v>86581</v>
      </c>
      <c r="K57" s="109" t="n">
        <v>89916</v>
      </c>
    </row>
    <row r="58" customFormat="false" ht="12.75" hidden="false" customHeight="false" outlineLevel="0" collapsed="false">
      <c r="A58" s="159" t="s">
        <v>365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59" t="s">
        <v>366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59" t="s">
        <v>367</v>
      </c>
      <c r="B60" s="109" t="n">
        <v>1304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59" t="s">
        <v>368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59" t="s">
        <v>369</v>
      </c>
      <c r="B62" s="109" t="n">
        <v>23134</v>
      </c>
      <c r="C62" s="109" t="n">
        <v>8382</v>
      </c>
      <c r="D62" s="109" t="n">
        <v>0</v>
      </c>
      <c r="E62" s="109" t="n">
        <v>0</v>
      </c>
      <c r="F62" s="109" t="n">
        <v>0</v>
      </c>
      <c r="G62" s="109" t="n">
        <v>1922</v>
      </c>
      <c r="H62" s="109" t="n">
        <v>1310</v>
      </c>
      <c r="I62" s="109" t="n">
        <v>0</v>
      </c>
      <c r="J62" s="109" t="n">
        <v>77419</v>
      </c>
      <c r="K62" s="109" t="n">
        <v>89916</v>
      </c>
    </row>
    <row r="63" customFormat="false" ht="12.75" hidden="false" customHeight="false" outlineLevel="0" collapsed="false">
      <c r="A63" s="159" t="s">
        <v>370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59" t="s">
        <v>371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59" t="s">
        <v>372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59" t="s">
        <v>373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59" t="s">
        <v>374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59" t="s">
        <v>375</v>
      </c>
      <c r="B68" s="109" t="n">
        <v>61910</v>
      </c>
      <c r="C68" s="109" t="n">
        <v>54959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1319</v>
      </c>
      <c r="I68" s="109" t="n">
        <v>0</v>
      </c>
      <c r="J68" s="109" t="n">
        <v>9162</v>
      </c>
      <c r="K68" s="109" t="n">
        <v>0</v>
      </c>
    </row>
    <row r="69" customFormat="false" ht="12.75" hidden="false" customHeight="false" outlineLevel="0" collapsed="false">
      <c r="A69" s="159" t="s">
        <v>376</v>
      </c>
      <c r="B69" s="109" t="n">
        <v>16229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59" t="s">
        <v>377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59" t="s">
        <v>378</v>
      </c>
      <c r="B71" s="109" t="n">
        <v>919</v>
      </c>
      <c r="C71" s="109" t="n">
        <v>7527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59" t="s">
        <v>379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59" t="s">
        <v>380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59" t="s">
        <v>381</v>
      </c>
      <c r="B74" s="109" t="n">
        <v>100479</v>
      </c>
      <c r="C74" s="109" t="n">
        <v>80137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59" t="s">
        <v>382</v>
      </c>
      <c r="B75" s="109" t="n">
        <v>477</v>
      </c>
      <c r="C75" s="109" t="n">
        <v>5279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59" t="s">
        <v>383</v>
      </c>
      <c r="B76" s="109" t="n">
        <v>22387</v>
      </c>
      <c r="C76" s="109" t="n">
        <v>9771</v>
      </c>
      <c r="D76" s="109" t="n">
        <v>0</v>
      </c>
      <c r="E76" s="109" t="n">
        <v>0</v>
      </c>
      <c r="F76" s="109" t="n">
        <v>0</v>
      </c>
      <c r="G76" s="109" t="n">
        <v>326</v>
      </c>
      <c r="H76" s="109" t="n">
        <v>62</v>
      </c>
      <c r="I76" s="109" t="n">
        <v>0</v>
      </c>
      <c r="J76" s="109" t="n">
        <v>17335</v>
      </c>
      <c r="K76" s="109" t="n">
        <v>0</v>
      </c>
    </row>
    <row r="77" customFormat="false" ht="12.75" hidden="false" customHeight="false" outlineLevel="0" collapsed="false">
      <c r="A77" s="159" t="s">
        <v>384</v>
      </c>
      <c r="B77" s="109" t="n">
        <v>22387</v>
      </c>
      <c r="C77" s="109" t="n">
        <v>9771</v>
      </c>
      <c r="D77" s="109" t="n">
        <v>0</v>
      </c>
      <c r="E77" s="109" t="n">
        <v>0</v>
      </c>
      <c r="F77" s="109" t="n">
        <v>0</v>
      </c>
      <c r="G77" s="109" t="n">
        <v>326</v>
      </c>
      <c r="H77" s="109" t="n">
        <v>62</v>
      </c>
      <c r="I77" s="109" t="n">
        <v>0</v>
      </c>
      <c r="J77" s="109" t="n">
        <v>17335</v>
      </c>
      <c r="K77" s="109" t="n">
        <v>0</v>
      </c>
    </row>
    <row r="80" customFormat="false" ht="12.75" hidden="false" customHeight="false" outlineLevel="0" collapsed="false">
      <c r="A80" s="163" t="s">
        <v>385</v>
      </c>
    </row>
    <row r="87" customFormat="false" ht="12.75" hidden="false" customHeight="false" outlineLevel="0" collapsed="false">
      <c r="A87" s="188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Oktober 2012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2" activeCellId="0" sqref="G92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14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5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1.25" hidden="false" customHeight="true" outlineLevel="0" collapsed="false">
      <c r="A2" s="33" t="s">
        <v>57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4" t="s">
        <v>572</v>
      </c>
      <c r="B4" s="94" t="s">
        <v>276</v>
      </c>
      <c r="C4" s="94" t="s">
        <v>278</v>
      </c>
      <c r="D4" s="94" t="s">
        <v>527</v>
      </c>
      <c r="E4" s="94" t="s">
        <v>528</v>
      </c>
      <c r="F4" s="94" t="s">
        <v>529</v>
      </c>
      <c r="G4" s="94" t="s">
        <v>530</v>
      </c>
      <c r="H4" s="94" t="s">
        <v>531</v>
      </c>
      <c r="I4" s="94" t="s">
        <v>470</v>
      </c>
      <c r="J4" s="94" t="s">
        <v>468</v>
      </c>
      <c r="K4" s="155" t="s">
        <v>457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3" t="s">
        <v>575</v>
      </c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4</v>
      </c>
      <c r="B8" s="118" t="n">
        <v>646538</v>
      </c>
      <c r="C8" s="118" t="n">
        <v>242288</v>
      </c>
      <c r="D8" s="118" t="n">
        <v>242</v>
      </c>
      <c r="E8" s="118" t="n">
        <v>0</v>
      </c>
      <c r="F8" s="118" t="n">
        <v>2</v>
      </c>
      <c r="G8" s="118" t="n">
        <v>22860</v>
      </c>
      <c r="H8" s="118" t="n">
        <v>1352</v>
      </c>
      <c r="I8" s="118" t="n">
        <v>0</v>
      </c>
      <c r="J8" s="104" t="n">
        <v>124478</v>
      </c>
      <c r="K8" s="104" t="n">
        <v>29712</v>
      </c>
    </row>
    <row r="9" customFormat="false" ht="12.75" hidden="false" customHeight="false" outlineLevel="0" collapsed="false">
      <c r="A9" s="159" t="s">
        <v>315</v>
      </c>
      <c r="B9" s="109" t="n">
        <v>111620</v>
      </c>
      <c r="C9" s="109" t="n">
        <v>30571</v>
      </c>
      <c r="D9" s="109" t="n">
        <v>0</v>
      </c>
      <c r="E9" s="109" t="n">
        <v>0</v>
      </c>
      <c r="F9" s="109" t="n">
        <v>0</v>
      </c>
      <c r="G9" s="109" t="n">
        <v>58</v>
      </c>
      <c r="H9" s="109" t="n">
        <v>0</v>
      </c>
      <c r="I9" s="109" t="n">
        <v>0</v>
      </c>
      <c r="J9" s="109" t="n">
        <v>13348</v>
      </c>
      <c r="K9" s="109" t="n">
        <v>0</v>
      </c>
    </row>
    <row r="10" customFormat="false" ht="12.75" hidden="false" customHeight="false" outlineLevel="0" collapsed="false">
      <c r="A10" s="159" t="s">
        <v>316</v>
      </c>
      <c r="B10" s="109" t="n">
        <v>52175</v>
      </c>
      <c r="C10" s="109" t="n">
        <v>17890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59" t="s">
        <v>317</v>
      </c>
      <c r="B11" s="109" t="n">
        <v>26147</v>
      </c>
      <c r="C11" s="109" t="n">
        <v>5951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13302</v>
      </c>
      <c r="K11" s="109" t="n">
        <v>0</v>
      </c>
    </row>
    <row r="12" customFormat="false" ht="12.75" hidden="false" customHeight="false" outlineLevel="0" collapsed="false">
      <c r="A12" s="159" t="s">
        <v>318</v>
      </c>
      <c r="B12" s="109" t="n">
        <v>1061</v>
      </c>
      <c r="C12" s="109" t="n">
        <v>1015</v>
      </c>
      <c r="D12" s="109" t="n">
        <v>0</v>
      </c>
      <c r="E12" s="109" t="n">
        <v>0</v>
      </c>
      <c r="F12" s="109" t="n">
        <v>0</v>
      </c>
      <c r="G12" s="109" t="n">
        <v>58</v>
      </c>
      <c r="H12" s="109" t="n">
        <v>0</v>
      </c>
      <c r="I12" s="109" t="n">
        <v>0</v>
      </c>
      <c r="J12" s="109" t="n">
        <v>46</v>
      </c>
      <c r="K12" s="109" t="n">
        <v>0</v>
      </c>
    </row>
    <row r="13" customFormat="false" ht="12.75" hidden="false" customHeight="false" outlineLevel="0" collapsed="false">
      <c r="A13" s="159" t="s">
        <v>319</v>
      </c>
      <c r="B13" s="109" t="n">
        <v>32237</v>
      </c>
      <c r="C13" s="109" t="n">
        <v>5715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59" t="s">
        <v>320</v>
      </c>
      <c r="B14" s="109" t="n">
        <v>196146</v>
      </c>
      <c r="C14" s="109" t="n">
        <v>59035</v>
      </c>
      <c r="D14" s="109" t="n">
        <v>0</v>
      </c>
      <c r="E14" s="109" t="n">
        <v>0</v>
      </c>
      <c r="F14" s="109" t="n">
        <v>2</v>
      </c>
      <c r="G14" s="109" t="n">
        <v>89</v>
      </c>
      <c r="H14" s="109" t="n">
        <v>0</v>
      </c>
      <c r="I14" s="109" t="n">
        <v>0</v>
      </c>
      <c r="J14" s="109" t="n">
        <v>1929</v>
      </c>
      <c r="K14" s="109" t="n">
        <v>0</v>
      </c>
    </row>
    <row r="15" customFormat="false" ht="12.75" hidden="false" customHeight="false" outlineLevel="0" collapsed="false">
      <c r="A15" s="159" t="s">
        <v>321</v>
      </c>
      <c r="B15" s="109" t="n">
        <v>76171</v>
      </c>
      <c r="C15" s="109" t="n">
        <v>9815</v>
      </c>
      <c r="D15" s="109" t="n">
        <v>0</v>
      </c>
      <c r="E15" s="109" t="n">
        <v>0</v>
      </c>
      <c r="F15" s="109" t="n">
        <v>0</v>
      </c>
      <c r="G15" s="109" t="n">
        <v>89</v>
      </c>
      <c r="H15" s="109" t="n">
        <v>0</v>
      </c>
      <c r="I15" s="109" t="n">
        <v>0</v>
      </c>
      <c r="J15" s="109" t="n">
        <v>42</v>
      </c>
      <c r="K15" s="109" t="n">
        <v>0</v>
      </c>
    </row>
    <row r="16" customFormat="false" ht="12.75" hidden="false" customHeight="false" outlineLevel="0" collapsed="false">
      <c r="A16" s="159" t="s">
        <v>322</v>
      </c>
      <c r="B16" s="109" t="n">
        <v>57792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59" t="s">
        <v>323</v>
      </c>
      <c r="B17" s="109" t="n">
        <v>14103</v>
      </c>
      <c r="C17" s="109" t="n">
        <v>15827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53</v>
      </c>
      <c r="K17" s="109" t="n">
        <v>0</v>
      </c>
    </row>
    <row r="18" customFormat="false" ht="12.75" hidden="false" customHeight="false" outlineLevel="0" collapsed="false">
      <c r="A18" s="159" t="s">
        <v>324</v>
      </c>
      <c r="B18" s="109" t="n">
        <v>2692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59" t="s">
        <v>325</v>
      </c>
      <c r="B19" s="109" t="n">
        <v>41712</v>
      </c>
      <c r="C19" s="109" t="n">
        <v>18061</v>
      </c>
      <c r="D19" s="109" t="n">
        <v>0</v>
      </c>
      <c r="E19" s="109" t="n">
        <v>0</v>
      </c>
      <c r="F19" s="109" t="n">
        <v>2</v>
      </c>
      <c r="G19" s="109" t="n">
        <v>0</v>
      </c>
      <c r="H19" s="109" t="n">
        <v>0</v>
      </c>
      <c r="I19" s="109" t="n">
        <v>0</v>
      </c>
      <c r="J19" s="109" t="n">
        <v>1834</v>
      </c>
      <c r="K19" s="109" t="n">
        <v>0</v>
      </c>
    </row>
    <row r="20" customFormat="false" ht="12.75" hidden="false" customHeight="false" outlineLevel="0" collapsed="false">
      <c r="A20" s="159" t="s">
        <v>326</v>
      </c>
      <c r="B20" s="109" t="n">
        <v>0</v>
      </c>
      <c r="C20" s="109" t="n">
        <v>9285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59" t="s">
        <v>327</v>
      </c>
      <c r="B21" s="109" t="n">
        <v>3676</v>
      </c>
      <c r="C21" s="109" t="n">
        <v>6047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59" t="s">
        <v>328</v>
      </c>
      <c r="B22" s="109" t="n">
        <v>26070</v>
      </c>
      <c r="C22" s="109" t="n">
        <v>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59" t="s">
        <v>329</v>
      </c>
      <c r="B23" s="109" t="n">
        <v>22837</v>
      </c>
      <c r="C23" s="109" t="n">
        <v>11227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59" t="s">
        <v>330</v>
      </c>
      <c r="B24" s="109" t="n">
        <v>17542</v>
      </c>
      <c r="C24" s="109" t="n">
        <v>7895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59" t="s">
        <v>331</v>
      </c>
      <c r="B25" s="109" t="n">
        <v>5295</v>
      </c>
      <c r="C25" s="109" t="n">
        <v>3332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59" t="s">
        <v>332</v>
      </c>
      <c r="B26" s="109" t="n">
        <v>48654</v>
      </c>
      <c r="C26" s="109" t="n">
        <v>52966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59" t="s">
        <v>333</v>
      </c>
      <c r="B27" s="109" t="n">
        <v>3598</v>
      </c>
      <c r="C27" s="109" t="n">
        <v>36511</v>
      </c>
      <c r="D27" s="109" t="n">
        <v>0</v>
      </c>
      <c r="E27" s="109" t="n">
        <v>0</v>
      </c>
      <c r="F27" s="109" t="n">
        <v>0</v>
      </c>
      <c r="G27" s="109" t="n">
        <v>5741</v>
      </c>
      <c r="H27" s="109" t="n">
        <v>1033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59" t="s">
        <v>334</v>
      </c>
      <c r="B28" s="109" t="n">
        <v>42788</v>
      </c>
      <c r="C28" s="109" t="n">
        <v>12404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59" t="s">
        <v>335</v>
      </c>
      <c r="B29" s="109" t="n">
        <v>29161</v>
      </c>
      <c r="C29" s="109" t="n">
        <v>2539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59" t="s">
        <v>336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59" t="s">
        <v>337</v>
      </c>
      <c r="B31" s="109" t="n">
        <v>13627</v>
      </c>
      <c r="C31" s="109" t="n">
        <v>9865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59" t="s">
        <v>338</v>
      </c>
      <c r="B32" s="109" t="n">
        <v>576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59" t="s">
        <v>339</v>
      </c>
      <c r="B33" s="109" t="n">
        <v>5032</v>
      </c>
      <c r="C33" s="109" t="n">
        <v>4397</v>
      </c>
      <c r="D33" s="109" t="n">
        <v>242</v>
      </c>
      <c r="E33" s="109" t="n">
        <v>0</v>
      </c>
      <c r="F33" s="109" t="n">
        <v>0</v>
      </c>
      <c r="G33" s="109" t="n">
        <v>297</v>
      </c>
      <c r="H33" s="109" t="n">
        <v>0</v>
      </c>
      <c r="I33" s="109" t="n">
        <v>0</v>
      </c>
      <c r="J33" s="109" t="n">
        <v>0</v>
      </c>
      <c r="K33" s="109" t="n">
        <v>20</v>
      </c>
    </row>
    <row r="34" customFormat="false" ht="12.75" hidden="false" customHeight="false" outlineLevel="0" collapsed="false">
      <c r="A34" s="159" t="s">
        <v>340</v>
      </c>
      <c r="B34" s="109" t="n">
        <v>653</v>
      </c>
      <c r="C34" s="109" t="n">
        <v>3592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20</v>
      </c>
    </row>
    <row r="35" customFormat="false" ht="12.75" hidden="false" customHeight="false" outlineLevel="0" collapsed="false">
      <c r="A35" s="159" t="s">
        <v>341</v>
      </c>
      <c r="B35" s="109" t="n">
        <v>1833</v>
      </c>
      <c r="C35" s="109" t="n">
        <v>578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59" t="s">
        <v>342</v>
      </c>
      <c r="B36" s="109" t="n">
        <v>2546</v>
      </c>
      <c r="C36" s="109" t="n">
        <v>83</v>
      </c>
      <c r="D36" s="109" t="n">
        <v>242</v>
      </c>
      <c r="E36" s="109" t="n">
        <v>0</v>
      </c>
      <c r="F36" s="109" t="n">
        <v>0</v>
      </c>
      <c r="G36" s="109" t="n">
        <v>168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59" t="s">
        <v>343</v>
      </c>
      <c r="B37" s="109" t="n">
        <v>0</v>
      </c>
      <c r="C37" s="109" t="n">
        <v>144</v>
      </c>
      <c r="D37" s="109" t="n">
        <v>0</v>
      </c>
      <c r="E37" s="109" t="n">
        <v>0</v>
      </c>
      <c r="F37" s="109" t="n">
        <v>0</v>
      </c>
      <c r="G37" s="109" t="n">
        <v>129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59" t="s">
        <v>344</v>
      </c>
      <c r="B38" s="109" t="n">
        <v>55076</v>
      </c>
      <c r="C38" s="109" t="n">
        <v>14066</v>
      </c>
      <c r="D38" s="109" t="n">
        <v>0</v>
      </c>
      <c r="E38" s="109" t="n">
        <v>0</v>
      </c>
      <c r="F38" s="109" t="n">
        <v>0</v>
      </c>
      <c r="G38" s="109" t="n">
        <v>9068</v>
      </c>
      <c r="H38" s="109" t="n">
        <v>0</v>
      </c>
      <c r="I38" s="109" t="n">
        <v>0</v>
      </c>
      <c r="J38" s="109" t="n">
        <v>79439</v>
      </c>
      <c r="K38" s="109" t="n">
        <v>29312</v>
      </c>
    </row>
    <row r="39" customFormat="false" ht="12.75" hidden="false" customHeight="false" outlineLevel="0" collapsed="false">
      <c r="A39" s="159" t="s">
        <v>345</v>
      </c>
      <c r="B39" s="109" t="n">
        <v>16926</v>
      </c>
      <c r="C39" s="109" t="n">
        <v>220</v>
      </c>
      <c r="D39" s="109" t="n">
        <v>0</v>
      </c>
      <c r="E39" s="109" t="n">
        <v>0</v>
      </c>
      <c r="F39" s="109" t="n">
        <v>0</v>
      </c>
      <c r="G39" s="109" t="n">
        <v>6667</v>
      </c>
      <c r="H39" s="109" t="n">
        <v>0</v>
      </c>
      <c r="I39" s="109" t="n">
        <v>0</v>
      </c>
      <c r="J39" s="109" t="n">
        <v>64733</v>
      </c>
      <c r="K39" s="109" t="n">
        <v>29312</v>
      </c>
    </row>
    <row r="40" customFormat="false" ht="12.75" hidden="false" customHeight="false" outlineLevel="0" collapsed="false">
      <c r="A40" s="159" t="s">
        <v>346</v>
      </c>
      <c r="B40" s="109" t="n">
        <v>14759</v>
      </c>
      <c r="C40" s="109" t="n">
        <v>2981</v>
      </c>
      <c r="D40" s="109" t="n">
        <v>0</v>
      </c>
      <c r="E40" s="109" t="n">
        <v>0</v>
      </c>
      <c r="F40" s="109" t="n">
        <v>0</v>
      </c>
      <c r="G40" s="109" t="n">
        <v>2377</v>
      </c>
      <c r="H40" s="109" t="n">
        <v>0</v>
      </c>
      <c r="I40" s="109" t="n">
        <v>0</v>
      </c>
      <c r="J40" s="109" t="n">
        <v>14706</v>
      </c>
      <c r="K40" s="109" t="n">
        <v>0</v>
      </c>
    </row>
    <row r="41" customFormat="false" ht="12.75" hidden="false" customHeight="false" outlineLevel="0" collapsed="false">
      <c r="A41" s="159" t="s">
        <v>347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59" t="s">
        <v>348</v>
      </c>
      <c r="B42" s="109" t="n">
        <v>2431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59" t="s">
        <v>349</v>
      </c>
      <c r="B43" s="109" t="n">
        <v>20960</v>
      </c>
      <c r="C43" s="109" t="n">
        <v>10865</v>
      </c>
      <c r="D43" s="109" t="n">
        <v>0</v>
      </c>
      <c r="E43" s="109" t="n">
        <v>0</v>
      </c>
      <c r="F43" s="109" t="n">
        <v>0</v>
      </c>
      <c r="G43" s="109" t="n">
        <v>24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59" t="s">
        <v>350</v>
      </c>
      <c r="B44" s="109" t="n">
        <v>19703</v>
      </c>
      <c r="C44" s="109" t="n">
        <v>1109</v>
      </c>
      <c r="D44" s="109" t="n">
        <v>0</v>
      </c>
      <c r="E44" s="109" t="n">
        <v>0</v>
      </c>
      <c r="F44" s="109" t="n">
        <v>0</v>
      </c>
      <c r="G44" s="109" t="n">
        <v>7555</v>
      </c>
      <c r="H44" s="109" t="n">
        <v>0</v>
      </c>
      <c r="I44" s="109" t="n">
        <v>0</v>
      </c>
      <c r="J44" s="109" t="n">
        <v>29740</v>
      </c>
      <c r="K44" s="109" t="n">
        <v>380</v>
      </c>
    </row>
    <row r="45" customFormat="false" ht="12.75" hidden="false" customHeight="false" outlineLevel="0" collapsed="false">
      <c r="A45" s="159" t="s">
        <v>351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380</v>
      </c>
    </row>
    <row r="46" customFormat="false" ht="12.75" hidden="false" customHeight="false" outlineLevel="0" collapsed="false">
      <c r="A46" s="159" t="s">
        <v>352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59" t="s">
        <v>353</v>
      </c>
      <c r="B47" s="109" t="n">
        <v>19703</v>
      </c>
      <c r="C47" s="109" t="n">
        <v>1109</v>
      </c>
      <c r="D47" s="109" t="n">
        <v>0</v>
      </c>
      <c r="E47" s="109" t="n">
        <v>0</v>
      </c>
      <c r="F47" s="109" t="n">
        <v>0</v>
      </c>
      <c r="G47" s="109" t="n">
        <v>7555</v>
      </c>
      <c r="H47" s="109" t="n">
        <v>0</v>
      </c>
      <c r="I47" s="109" t="n">
        <v>0</v>
      </c>
      <c r="J47" s="109" t="n">
        <v>29740</v>
      </c>
      <c r="K47" s="109" t="n">
        <v>0</v>
      </c>
    </row>
    <row r="48" customFormat="false" ht="12.75" hidden="false" customHeight="false" outlineLevel="0" collapsed="false">
      <c r="A48" s="159" t="s">
        <v>354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59" t="s">
        <v>355</v>
      </c>
      <c r="B49" s="109" t="n">
        <v>65780</v>
      </c>
      <c r="C49" s="109" t="n">
        <v>3076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59" t="s">
        <v>356</v>
      </c>
      <c r="B50" s="109" t="n">
        <v>14848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59" t="s">
        <v>357</v>
      </c>
      <c r="B51" s="109" t="n">
        <v>41273</v>
      </c>
      <c r="C51" s="109" t="n">
        <v>1364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59" t="s">
        <v>358</v>
      </c>
      <c r="B52" s="109" t="n">
        <v>9659</v>
      </c>
      <c r="C52" s="109" t="n">
        <v>1712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59" t="s">
        <v>359</v>
      </c>
      <c r="B53" s="109" t="n">
        <v>18244</v>
      </c>
      <c r="C53" s="109" t="n">
        <v>3981</v>
      </c>
      <c r="D53" s="109" t="n">
        <v>0</v>
      </c>
      <c r="E53" s="109" t="n">
        <v>0</v>
      </c>
      <c r="F53" s="109" t="n">
        <v>0</v>
      </c>
      <c r="G53" s="109" t="n">
        <v>52</v>
      </c>
      <c r="H53" s="109" t="n">
        <v>0</v>
      </c>
      <c r="I53" s="109" t="n">
        <v>0</v>
      </c>
      <c r="J53" s="109" t="n">
        <v>22</v>
      </c>
      <c r="K53" s="109" t="n">
        <v>0</v>
      </c>
    </row>
    <row r="54" customFormat="false" ht="12.75" hidden="false" customHeight="false" outlineLevel="0" collapsed="false">
      <c r="A54" s="159" t="s">
        <v>360</v>
      </c>
      <c r="B54" s="109" t="n">
        <v>30340</v>
      </c>
      <c r="C54" s="109" t="n">
        <v>0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59" t="s">
        <v>361</v>
      </c>
      <c r="B55" s="109" t="n">
        <v>74</v>
      </c>
      <c r="C55" s="109" t="n">
        <v>12945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319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59" t="s">
        <v>362</v>
      </c>
      <c r="B56" s="109" t="n">
        <v>281671</v>
      </c>
      <c r="C56" s="109" t="n">
        <v>86341</v>
      </c>
      <c r="D56" s="109" t="n">
        <v>0</v>
      </c>
      <c r="E56" s="109" t="n">
        <v>0</v>
      </c>
      <c r="F56" s="109" t="n">
        <v>0</v>
      </c>
      <c r="G56" s="109" t="n">
        <v>2860</v>
      </c>
      <c r="H56" s="109" t="n">
        <v>109146</v>
      </c>
      <c r="I56" s="109" t="n">
        <v>0</v>
      </c>
      <c r="J56" s="109" t="n">
        <v>689766</v>
      </c>
      <c r="K56" s="109" t="n">
        <v>66851</v>
      </c>
    </row>
    <row r="57" customFormat="false" ht="12.75" hidden="false" customHeight="false" outlineLevel="0" collapsed="false">
      <c r="A57" s="159" t="s">
        <v>364</v>
      </c>
      <c r="B57" s="109" t="n">
        <v>249362</v>
      </c>
      <c r="C57" s="109" t="n">
        <v>80741</v>
      </c>
      <c r="D57" s="109" t="n">
        <v>0</v>
      </c>
      <c r="E57" s="109" t="n">
        <v>0</v>
      </c>
      <c r="F57" s="109" t="n">
        <v>0</v>
      </c>
      <c r="G57" s="109" t="n">
        <v>2200</v>
      </c>
      <c r="H57" s="109" t="n">
        <v>108735</v>
      </c>
      <c r="I57" s="109" t="n">
        <v>0</v>
      </c>
      <c r="J57" s="109" t="n">
        <v>545588</v>
      </c>
      <c r="K57" s="109" t="n">
        <v>66851</v>
      </c>
    </row>
    <row r="58" customFormat="false" ht="12.75" hidden="false" customHeight="false" outlineLevel="0" collapsed="false">
      <c r="A58" s="159" t="s">
        <v>365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59" t="s">
        <v>366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59" t="s">
        <v>367</v>
      </c>
      <c r="B60" s="109" t="n">
        <v>3536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59" t="s">
        <v>368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59" t="s">
        <v>369</v>
      </c>
      <c r="B62" s="109" t="n">
        <v>21710</v>
      </c>
      <c r="C62" s="109" t="n">
        <v>12064</v>
      </c>
      <c r="D62" s="109" t="n">
        <v>0</v>
      </c>
      <c r="E62" s="109" t="n">
        <v>0</v>
      </c>
      <c r="F62" s="109" t="n">
        <v>0</v>
      </c>
      <c r="G62" s="109" t="n">
        <v>2200</v>
      </c>
      <c r="H62" s="109" t="n">
        <v>2895</v>
      </c>
      <c r="I62" s="109" t="n">
        <v>0</v>
      </c>
      <c r="J62" s="109" t="n">
        <v>478640</v>
      </c>
      <c r="K62" s="109" t="n">
        <v>66851</v>
      </c>
    </row>
    <row r="63" customFormat="false" ht="12.75" hidden="false" customHeight="false" outlineLevel="0" collapsed="false">
      <c r="A63" s="159" t="s">
        <v>370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59" t="s">
        <v>371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59" t="s">
        <v>372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59" t="s">
        <v>373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59" t="s">
        <v>374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59" t="s">
        <v>375</v>
      </c>
      <c r="B68" s="109" t="n">
        <v>49662</v>
      </c>
      <c r="C68" s="109" t="n">
        <v>15903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8442</v>
      </c>
      <c r="K68" s="109" t="n">
        <v>0</v>
      </c>
    </row>
    <row r="69" customFormat="false" ht="12.75" hidden="false" customHeight="false" outlineLevel="0" collapsed="false">
      <c r="A69" s="159" t="s">
        <v>376</v>
      </c>
      <c r="B69" s="109" t="n">
        <v>41218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58506</v>
      </c>
      <c r="K69" s="109" t="n">
        <v>0</v>
      </c>
    </row>
    <row r="70" customFormat="false" ht="12.75" hidden="false" customHeight="false" outlineLevel="0" collapsed="false">
      <c r="A70" s="159" t="s">
        <v>377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59" t="s">
        <v>378</v>
      </c>
      <c r="B71" s="109" t="n">
        <v>2553</v>
      </c>
      <c r="C71" s="109" t="n">
        <v>5682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59" t="s">
        <v>379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59" t="s">
        <v>380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59" t="s">
        <v>381</v>
      </c>
      <c r="B74" s="109" t="n">
        <v>130063</v>
      </c>
      <c r="C74" s="109" t="n">
        <v>40694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105840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59" t="s">
        <v>382</v>
      </c>
      <c r="B75" s="109" t="n">
        <v>620</v>
      </c>
      <c r="C75" s="109" t="n">
        <v>6398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59" t="s">
        <v>383</v>
      </c>
      <c r="B76" s="109" t="n">
        <v>32309</v>
      </c>
      <c r="C76" s="109" t="n">
        <v>5600</v>
      </c>
      <c r="D76" s="109" t="n">
        <v>0</v>
      </c>
      <c r="E76" s="109" t="n">
        <v>0</v>
      </c>
      <c r="F76" s="109" t="n">
        <v>0</v>
      </c>
      <c r="G76" s="109" t="n">
        <v>660</v>
      </c>
      <c r="H76" s="109" t="n">
        <v>411</v>
      </c>
      <c r="I76" s="109" t="n">
        <v>0</v>
      </c>
      <c r="J76" s="109" t="n">
        <v>144178</v>
      </c>
      <c r="K76" s="109" t="n">
        <v>0</v>
      </c>
    </row>
    <row r="77" customFormat="false" ht="12.75" hidden="false" customHeight="false" outlineLevel="0" collapsed="false">
      <c r="A77" s="159" t="s">
        <v>384</v>
      </c>
      <c r="B77" s="109" t="n">
        <v>32309</v>
      </c>
      <c r="C77" s="109" t="n">
        <v>5600</v>
      </c>
      <c r="D77" s="109" t="n">
        <v>0</v>
      </c>
      <c r="E77" s="109" t="n">
        <v>0</v>
      </c>
      <c r="F77" s="109" t="n">
        <v>0</v>
      </c>
      <c r="G77" s="109" t="n">
        <v>660</v>
      </c>
      <c r="H77" s="109" t="n">
        <v>411</v>
      </c>
      <c r="I77" s="109" t="n">
        <v>0</v>
      </c>
      <c r="J77" s="109" t="n">
        <v>144178</v>
      </c>
      <c r="K77" s="109" t="n">
        <v>0</v>
      </c>
    </row>
    <row r="80" customFormat="false" ht="12.75" hidden="false" customHeight="false" outlineLevel="0" collapsed="false">
      <c r="A80" s="163" t="s">
        <v>385</v>
      </c>
    </row>
    <row r="87" customFormat="false" ht="12.75" hidden="false" customHeight="false" outlineLevel="0" collapsed="false">
      <c r="A87" s="188"/>
    </row>
    <row r="90" customFormat="false" ht="12.75" hidden="false" customHeight="true" outlineLevel="0" collapsed="false">
      <c r="A90" s="42" t="s">
        <v>565</v>
      </c>
      <c r="B90" s="42"/>
      <c r="C90" s="42"/>
      <c r="D90" s="42"/>
      <c r="E90" s="42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Oktober 2012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50.84"/>
    <col collapsed="false" customWidth="true" hidden="false" outlineLevel="0" max="11" min="2" style="150" width="11.7"/>
    <col collapsed="false" customWidth="true" hidden="false" outlineLevel="0" max="12" min="12" style="150" width="8.28"/>
    <col collapsed="false" customWidth="false" hidden="false" outlineLevel="0" max="257" min="13" style="150" width="11.56"/>
  </cols>
  <sheetData>
    <row r="1" s="215" customFormat="true" ht="10.5" hidden="false" customHeight="true" outlineLevel="0" collapsed="false">
      <c r="A1" s="89" t="s">
        <v>535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2" hidden="false" customHeight="true" outlineLevel="0" collapsed="false">
      <c r="A2" s="33" t="s">
        <v>57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4.25" hidden="false" customHeight="true" outlineLevel="0" collapsed="false">
      <c r="A4" s="154" t="s">
        <v>578</v>
      </c>
      <c r="B4" s="96" t="s">
        <v>388</v>
      </c>
      <c r="C4" s="96"/>
      <c r="D4" s="96"/>
      <c r="E4" s="96"/>
      <c r="F4" s="96"/>
      <c r="G4" s="96"/>
      <c r="H4" s="96"/>
      <c r="I4" s="96"/>
      <c r="J4" s="96"/>
      <c r="K4" s="96"/>
    </row>
    <row r="5" customFormat="false" ht="12.75" hidden="false" customHeight="true" outlineLevel="0" collapsed="false">
      <c r="A5" s="154"/>
      <c r="B5" s="94" t="s">
        <v>389</v>
      </c>
      <c r="C5" s="94" t="s">
        <v>579</v>
      </c>
      <c r="D5" s="94" t="s">
        <v>580</v>
      </c>
      <c r="E5" s="94" t="s">
        <v>581</v>
      </c>
      <c r="F5" s="94" t="s">
        <v>582</v>
      </c>
      <c r="G5" s="94" t="s">
        <v>583</v>
      </c>
      <c r="H5" s="94" t="s">
        <v>584</v>
      </c>
      <c r="I5" s="94" t="s">
        <v>585</v>
      </c>
      <c r="J5" s="94" t="s">
        <v>586</v>
      </c>
      <c r="K5" s="96" t="s">
        <v>587</v>
      </c>
    </row>
    <row r="6" customFormat="false" ht="12.75" hidden="false" customHeight="false" outlineLevel="0" collapsed="false">
      <c r="A6" s="154"/>
      <c r="B6" s="94"/>
      <c r="C6" s="94"/>
      <c r="D6" s="94"/>
      <c r="E6" s="94"/>
      <c r="F6" s="94"/>
      <c r="G6" s="94"/>
      <c r="H6" s="94"/>
      <c r="I6" s="94"/>
      <c r="J6" s="94"/>
      <c r="K6" s="96"/>
    </row>
    <row r="7" customFormat="false" ht="12.75" hidden="false" customHeight="false" outlineLevel="0" collapsed="false">
      <c r="A7" s="154"/>
      <c r="B7" s="94"/>
      <c r="C7" s="94"/>
      <c r="D7" s="94"/>
      <c r="E7" s="94"/>
      <c r="F7" s="94"/>
      <c r="G7" s="94"/>
      <c r="H7" s="94"/>
      <c r="I7" s="94"/>
      <c r="J7" s="94"/>
      <c r="K7" s="96"/>
    </row>
    <row r="8" customFormat="false" ht="27" hidden="false" customHeight="true" outlineLevel="0" collapsed="false">
      <c r="B8" s="115" t="s">
        <v>546</v>
      </c>
      <c r="C8" s="115"/>
      <c r="D8" s="115"/>
      <c r="E8" s="115"/>
      <c r="F8" s="115"/>
      <c r="G8" s="115"/>
      <c r="H8" s="115"/>
      <c r="I8" s="115"/>
      <c r="J8" s="115"/>
      <c r="K8" s="115"/>
    </row>
    <row r="9" customFormat="false" ht="6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  <c r="K9" s="153"/>
    </row>
    <row r="10" customFormat="false" ht="12.75" hidden="false" customHeight="false" outlineLevel="0" collapsed="false">
      <c r="A10" s="157" t="s">
        <v>547</v>
      </c>
      <c r="B10" s="104" t="n">
        <v>10.565</v>
      </c>
      <c r="C10" s="104" t="n">
        <v>27.531</v>
      </c>
      <c r="D10" s="104" t="n">
        <v>23.931</v>
      </c>
      <c r="E10" s="104" t="n">
        <v>5.315</v>
      </c>
      <c r="F10" s="104" t="n">
        <v>2.918</v>
      </c>
      <c r="G10" s="104" t="n">
        <v>11.878</v>
      </c>
      <c r="H10" s="104" t="n">
        <v>31</v>
      </c>
      <c r="I10" s="104" t="n">
        <v>51.54</v>
      </c>
      <c r="J10" s="104" t="n">
        <v>155.498</v>
      </c>
      <c r="K10" s="104" t="n">
        <v>81.861</v>
      </c>
      <c r="L10" s="162"/>
    </row>
    <row r="11" customFormat="false" ht="6" hidden="false" customHeight="true" outlineLevel="0" collapsed="false">
      <c r="A11" s="219"/>
      <c r="B11" s="156"/>
      <c r="C11" s="156"/>
      <c r="D11" s="156"/>
      <c r="E11" s="156"/>
      <c r="F11" s="156"/>
      <c r="G11" s="156"/>
      <c r="H11" s="156"/>
      <c r="I11" s="156"/>
      <c r="J11" s="156"/>
      <c r="K11" s="102"/>
      <c r="L11" s="162"/>
    </row>
    <row r="12" customFormat="false" ht="12.75" hidden="false" customHeight="false" outlineLevel="0" collapsed="false">
      <c r="A12" s="219" t="s">
        <v>548</v>
      </c>
      <c r="B12" s="220" t="n">
        <v>3.094</v>
      </c>
      <c r="C12" s="220" t="n">
        <v>5.934</v>
      </c>
      <c r="D12" s="220" t="n">
        <v>7.581</v>
      </c>
      <c r="E12" s="220" t="n">
        <v>0.643</v>
      </c>
      <c r="F12" s="220" t="n">
        <v>0.09</v>
      </c>
      <c r="G12" s="220" t="n">
        <v>0.49</v>
      </c>
      <c r="H12" s="220" t="n">
        <v>8.939</v>
      </c>
      <c r="I12" s="220" t="n">
        <v>10.326</v>
      </c>
      <c r="J12" s="220" t="n">
        <v>25.941</v>
      </c>
      <c r="K12" s="102" t="n">
        <v>20.918</v>
      </c>
      <c r="L12" s="162"/>
    </row>
    <row r="13" customFormat="false" ht="12.75" hidden="false" customHeight="false" outlineLevel="0" collapsed="false">
      <c r="A13" s="219" t="s">
        <v>549</v>
      </c>
      <c r="B13" s="220" t="n">
        <v>3.517</v>
      </c>
      <c r="C13" s="220" t="n">
        <v>4.276</v>
      </c>
      <c r="D13" s="220" t="n">
        <v>4.949</v>
      </c>
      <c r="E13" s="220" t="n">
        <v>1.447</v>
      </c>
      <c r="F13" s="220" t="n">
        <v>1.866</v>
      </c>
      <c r="G13" s="220" t="n">
        <v>1.923</v>
      </c>
      <c r="H13" s="220" t="n">
        <v>7.059</v>
      </c>
      <c r="I13" s="220" t="n">
        <v>23.531</v>
      </c>
      <c r="J13" s="220" t="n">
        <v>37.979</v>
      </c>
      <c r="K13" s="102" t="n">
        <v>18.213</v>
      </c>
      <c r="L13" s="162"/>
    </row>
    <row r="14" customFormat="false" ht="12.75" hidden="false" customHeight="false" outlineLevel="0" collapsed="false">
      <c r="A14" s="219" t="s">
        <v>550</v>
      </c>
      <c r="B14" s="220" t="n">
        <v>1.709</v>
      </c>
      <c r="C14" s="220" t="n">
        <v>2.888</v>
      </c>
      <c r="D14" s="220" t="n">
        <v>1.943</v>
      </c>
      <c r="E14" s="220" t="n">
        <v>0.194</v>
      </c>
      <c r="F14" s="220" t="n">
        <v>0.218</v>
      </c>
      <c r="G14" s="220" t="n">
        <v>2.236</v>
      </c>
      <c r="H14" s="220" t="n">
        <v>1.285</v>
      </c>
      <c r="I14" s="220" t="n">
        <v>3.635</v>
      </c>
      <c r="J14" s="220" t="n">
        <v>8.338</v>
      </c>
      <c r="K14" s="102" t="n">
        <v>4.27</v>
      </c>
      <c r="L14" s="162"/>
    </row>
    <row r="15" customFormat="false" ht="12.75" hidden="false" customHeight="false" outlineLevel="0" collapsed="false">
      <c r="A15" s="219" t="s">
        <v>551</v>
      </c>
      <c r="B15" s="220" t="n">
        <v>2.245</v>
      </c>
      <c r="C15" s="220" t="n">
        <v>14.433</v>
      </c>
      <c r="D15" s="220" t="n">
        <v>9.458</v>
      </c>
      <c r="E15" s="220" t="n">
        <v>3.031</v>
      </c>
      <c r="F15" s="220" t="n">
        <v>0.744</v>
      </c>
      <c r="G15" s="220" t="n">
        <v>7.229</v>
      </c>
      <c r="H15" s="220" t="n">
        <v>13.717</v>
      </c>
      <c r="I15" s="220" t="n">
        <v>14.048</v>
      </c>
      <c r="J15" s="220" t="n">
        <v>83.24</v>
      </c>
      <c r="K15" s="102" t="n">
        <v>38.46</v>
      </c>
      <c r="L15" s="162"/>
    </row>
    <row r="16" customFormat="false" ht="6" hidden="false" customHeight="true" outlineLevel="0" collapsed="false">
      <c r="A16" s="107"/>
      <c r="B16" s="220"/>
      <c r="C16" s="220"/>
      <c r="D16" s="220"/>
      <c r="E16" s="220"/>
      <c r="F16" s="220"/>
      <c r="G16" s="220"/>
      <c r="H16" s="220"/>
      <c r="I16" s="220"/>
      <c r="J16" s="220"/>
      <c r="K16" s="102"/>
      <c r="L16" s="162"/>
    </row>
    <row r="17" customFormat="false" ht="12.75" hidden="false" customHeight="false" outlineLevel="0" collapsed="false">
      <c r="A17" s="219" t="s">
        <v>552</v>
      </c>
      <c r="B17" s="220" t="n">
        <v>1.048</v>
      </c>
      <c r="C17" s="220" t="n">
        <v>0.184</v>
      </c>
      <c r="D17" s="220" t="n">
        <v>0.381</v>
      </c>
      <c r="E17" s="220" t="n">
        <v>0.91</v>
      </c>
      <c r="F17" s="220" t="n">
        <v>2.375</v>
      </c>
      <c r="G17" s="220" t="n">
        <v>0.252</v>
      </c>
      <c r="H17" s="220" t="n">
        <v>1.861</v>
      </c>
      <c r="I17" s="220" t="n">
        <v>2.645</v>
      </c>
      <c r="J17" s="220" t="n">
        <v>12.29</v>
      </c>
      <c r="K17" s="102" t="n">
        <v>17.854</v>
      </c>
      <c r="L17" s="162"/>
    </row>
    <row r="18" customFormat="false" ht="6" hidden="false" customHeight="true" outlineLevel="0" collapsed="false">
      <c r="A18" s="219"/>
      <c r="K18" s="102"/>
      <c r="L18" s="162"/>
    </row>
    <row r="19" customFormat="false" ht="12.75" hidden="false" customHeight="false" outlineLevel="0" collapsed="false">
      <c r="A19" s="219" t="s">
        <v>553</v>
      </c>
      <c r="B19" s="220" t="n">
        <v>1.048</v>
      </c>
      <c r="C19" s="220" t="n">
        <v>0.184</v>
      </c>
      <c r="D19" s="220" t="n">
        <v>0.381</v>
      </c>
      <c r="E19" s="220" t="n">
        <v>0.91</v>
      </c>
      <c r="F19" s="220" t="n">
        <v>0.434</v>
      </c>
      <c r="G19" s="220" t="n">
        <v>0.252</v>
      </c>
      <c r="H19" s="220" t="n">
        <v>1.861</v>
      </c>
      <c r="I19" s="220" t="n">
        <v>2.645</v>
      </c>
      <c r="J19" s="220" t="n">
        <v>12.29</v>
      </c>
      <c r="K19" s="102" t="n">
        <v>17.854</v>
      </c>
      <c r="L19" s="162"/>
    </row>
    <row r="20" customFormat="false" ht="12.75" hidden="false" customHeight="false" outlineLevel="0" collapsed="false">
      <c r="A20" s="219" t="s">
        <v>554</v>
      </c>
      <c r="B20" s="220" t="n">
        <v>0</v>
      </c>
      <c r="C20" s="220" t="n">
        <v>0</v>
      </c>
      <c r="D20" s="220" t="n">
        <v>0</v>
      </c>
      <c r="E20" s="220" t="n">
        <v>0</v>
      </c>
      <c r="F20" s="220" t="n">
        <v>1.941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162"/>
    </row>
    <row r="21" customFormat="false" ht="5.45" hidden="false" customHeight="true" outlineLevel="0" collapsed="false">
      <c r="A21" s="221"/>
      <c r="B21" s="222"/>
      <c r="C21" s="102"/>
      <c r="D21" s="102"/>
      <c r="E21" s="102"/>
      <c r="L21" s="162"/>
    </row>
    <row r="22" customFormat="false" ht="12.75" hidden="false" customHeight="true" outlineLevel="0" collapsed="false">
      <c r="B22" s="115" t="s">
        <v>556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62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62"/>
    </row>
    <row r="24" customFormat="false" ht="12" hidden="false" customHeight="true" outlineLevel="0" collapsed="false">
      <c r="A24" s="157" t="s">
        <v>557</v>
      </c>
      <c r="B24" s="104" t="n">
        <v>204.345</v>
      </c>
      <c r="C24" s="104" t="n">
        <v>422.84</v>
      </c>
      <c r="D24" s="104" t="n">
        <v>388.992</v>
      </c>
      <c r="E24" s="104" t="n">
        <v>141.812</v>
      </c>
      <c r="F24" s="104" t="n">
        <v>126.28</v>
      </c>
      <c r="G24" s="104" t="n">
        <v>229.761</v>
      </c>
      <c r="H24" s="104" t="n">
        <v>496.775</v>
      </c>
      <c r="I24" s="104" t="n">
        <v>784.706</v>
      </c>
      <c r="J24" s="104" t="n">
        <v>2791.723</v>
      </c>
      <c r="K24" s="104" t="n">
        <v>1820.704</v>
      </c>
      <c r="L24" s="162"/>
    </row>
    <row r="25" customFormat="false" ht="9" hidden="false" customHeight="true" outlineLevel="0" collapsed="false">
      <c r="A25" s="157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62"/>
    </row>
    <row r="26" customFormat="false" ht="12.75" hidden="false" customHeight="false" outlineLevel="0" collapsed="false">
      <c r="A26" s="219" t="s">
        <v>547</v>
      </c>
      <c r="B26" s="156" t="n">
        <v>178.914</v>
      </c>
      <c r="C26" s="156" t="n">
        <v>418.365</v>
      </c>
      <c r="D26" s="156" t="n">
        <v>380.163</v>
      </c>
      <c r="E26" s="156" t="n">
        <v>121.123</v>
      </c>
      <c r="F26" s="156" t="n">
        <v>44.911</v>
      </c>
      <c r="G26" s="156" t="n">
        <v>222.773</v>
      </c>
      <c r="H26" s="156" t="n">
        <v>449.585</v>
      </c>
      <c r="I26" s="156" t="n">
        <v>717.821</v>
      </c>
      <c r="J26" s="156" t="n">
        <v>2469.179</v>
      </c>
      <c r="K26" s="102" t="n">
        <v>1315.121</v>
      </c>
      <c r="L26" s="162"/>
    </row>
    <row r="27" customFormat="false" ht="6" hidden="false" customHeight="true" outlineLevel="0" collapsed="false">
      <c r="A27" s="219"/>
      <c r="B27" s="156"/>
      <c r="C27" s="156"/>
      <c r="D27" s="156"/>
      <c r="E27" s="156"/>
      <c r="F27" s="156"/>
      <c r="G27" s="156"/>
      <c r="H27" s="156"/>
      <c r="I27" s="156"/>
      <c r="J27" s="156"/>
      <c r="K27" s="102"/>
      <c r="L27" s="162"/>
    </row>
    <row r="28" customFormat="false" ht="12.75" hidden="false" customHeight="false" outlineLevel="0" collapsed="false">
      <c r="A28" s="219" t="s">
        <v>548</v>
      </c>
      <c r="B28" s="220" t="n">
        <v>29.715</v>
      </c>
      <c r="C28" s="220" t="n">
        <v>81.457</v>
      </c>
      <c r="D28" s="220" t="n">
        <v>97.428</v>
      </c>
      <c r="E28" s="220" t="n">
        <v>10.942</v>
      </c>
      <c r="F28" s="220" t="n">
        <v>1.501</v>
      </c>
      <c r="G28" s="220" t="n">
        <v>10.32</v>
      </c>
      <c r="H28" s="220" t="n">
        <v>128.801</v>
      </c>
      <c r="I28" s="220" t="n">
        <v>150.645</v>
      </c>
      <c r="J28" s="220" t="n">
        <v>365.996</v>
      </c>
      <c r="K28" s="102" t="n">
        <v>346.179</v>
      </c>
      <c r="L28" s="162"/>
    </row>
    <row r="29" customFormat="false" ht="12.75" hidden="false" customHeight="false" outlineLevel="0" collapsed="false">
      <c r="A29" s="219" t="s">
        <v>549</v>
      </c>
      <c r="B29" s="220" t="n">
        <v>66.005</v>
      </c>
      <c r="C29" s="220" t="n">
        <v>78.921</v>
      </c>
      <c r="D29" s="220" t="n">
        <v>88.193</v>
      </c>
      <c r="E29" s="220" t="n">
        <v>15.057</v>
      </c>
      <c r="F29" s="220" t="n">
        <v>27.461</v>
      </c>
      <c r="G29" s="220" t="n">
        <v>38.897</v>
      </c>
      <c r="H29" s="220" t="n">
        <v>83.577</v>
      </c>
      <c r="I29" s="220" t="n">
        <v>254.599</v>
      </c>
      <c r="J29" s="220" t="n">
        <v>455.224</v>
      </c>
      <c r="K29" s="102" t="n">
        <v>249.546</v>
      </c>
      <c r="L29" s="162"/>
    </row>
    <row r="30" customFormat="false" ht="12.75" hidden="false" customHeight="false" outlineLevel="0" collapsed="false">
      <c r="A30" s="219" t="s">
        <v>550</v>
      </c>
      <c r="B30" s="220" t="n">
        <v>43.986</v>
      </c>
      <c r="C30" s="220" t="n">
        <v>66.455</v>
      </c>
      <c r="D30" s="220" t="n">
        <v>39.475</v>
      </c>
      <c r="E30" s="220" t="n">
        <v>3.055</v>
      </c>
      <c r="F30" s="220" t="n">
        <v>5.189</v>
      </c>
      <c r="G30" s="220" t="n">
        <v>54.382</v>
      </c>
      <c r="H30" s="220" t="n">
        <v>24.554</v>
      </c>
      <c r="I30" s="220" t="n">
        <v>80.045</v>
      </c>
      <c r="J30" s="220" t="n">
        <v>182.888</v>
      </c>
      <c r="K30" s="102" t="n">
        <v>99.168</v>
      </c>
      <c r="L30" s="162"/>
    </row>
    <row r="31" customFormat="false" ht="12.75" hidden="false" customHeight="false" outlineLevel="0" collapsed="false">
      <c r="A31" s="219" t="s">
        <v>551</v>
      </c>
      <c r="B31" s="220" t="n">
        <v>39.208</v>
      </c>
      <c r="C31" s="220" t="n">
        <v>191.532</v>
      </c>
      <c r="D31" s="220" t="n">
        <v>155.067</v>
      </c>
      <c r="E31" s="220" t="n">
        <v>92.069</v>
      </c>
      <c r="F31" s="220" t="n">
        <v>10.76</v>
      </c>
      <c r="G31" s="220" t="n">
        <v>119.174</v>
      </c>
      <c r="H31" s="220" t="n">
        <v>212.653</v>
      </c>
      <c r="I31" s="220" t="n">
        <v>232.532</v>
      </c>
      <c r="J31" s="156" t="n">
        <v>1465.071</v>
      </c>
      <c r="K31" s="102" t="n">
        <v>620.228</v>
      </c>
      <c r="L31" s="162"/>
    </row>
    <row r="32" customFormat="false" ht="6" hidden="false" customHeight="true" outlineLevel="0" collapsed="false">
      <c r="A32" s="107"/>
      <c r="B32" s="220"/>
      <c r="C32" s="220"/>
      <c r="D32" s="220"/>
      <c r="E32" s="220"/>
      <c r="F32" s="220"/>
      <c r="G32" s="220"/>
      <c r="H32" s="220"/>
      <c r="I32" s="220"/>
      <c r="J32" s="220"/>
      <c r="K32" s="102"/>
      <c r="L32" s="162"/>
    </row>
    <row r="33" customFormat="false" ht="12.75" hidden="false" customHeight="false" outlineLevel="0" collapsed="false">
      <c r="A33" s="219" t="s">
        <v>552</v>
      </c>
      <c r="B33" s="220" t="n">
        <v>25.431</v>
      </c>
      <c r="C33" s="220" t="n">
        <v>4.475</v>
      </c>
      <c r="D33" s="220" t="n">
        <v>8.829</v>
      </c>
      <c r="E33" s="220" t="n">
        <v>20.689</v>
      </c>
      <c r="F33" s="220" t="n">
        <v>81.369</v>
      </c>
      <c r="G33" s="220" t="n">
        <v>6.988</v>
      </c>
      <c r="H33" s="220" t="n">
        <v>47.19</v>
      </c>
      <c r="I33" s="220" t="n">
        <v>66.885</v>
      </c>
      <c r="J33" s="220" t="n">
        <v>322.544</v>
      </c>
      <c r="K33" s="102" t="n">
        <v>505.583</v>
      </c>
      <c r="L33" s="162"/>
    </row>
    <row r="34" customFormat="false" ht="6" hidden="false" customHeight="true" outlineLevel="0" collapsed="false">
      <c r="A34" s="219"/>
      <c r="B34" s="220"/>
      <c r="C34" s="220"/>
      <c r="D34" s="220"/>
      <c r="E34" s="220"/>
      <c r="F34" s="220"/>
      <c r="G34" s="220"/>
      <c r="H34" s="220"/>
      <c r="I34" s="220"/>
      <c r="J34" s="220"/>
      <c r="K34" s="102"/>
      <c r="L34" s="162"/>
    </row>
    <row r="35" customFormat="false" ht="12.75" hidden="false" customHeight="false" outlineLevel="0" collapsed="false">
      <c r="A35" s="219" t="s">
        <v>553</v>
      </c>
      <c r="B35" s="220" t="n">
        <v>25.431</v>
      </c>
      <c r="C35" s="220" t="n">
        <v>4.475</v>
      </c>
      <c r="D35" s="220" t="n">
        <v>8.829</v>
      </c>
      <c r="E35" s="220" t="n">
        <v>20.689</v>
      </c>
      <c r="F35" s="220" t="n">
        <v>11.173</v>
      </c>
      <c r="G35" s="220" t="n">
        <v>6.988</v>
      </c>
      <c r="H35" s="220" t="n">
        <v>47.19</v>
      </c>
      <c r="I35" s="220" t="n">
        <v>66.885</v>
      </c>
      <c r="J35" s="220" t="n">
        <v>322.544</v>
      </c>
      <c r="K35" s="102" t="n">
        <v>505.583</v>
      </c>
      <c r="L35" s="162"/>
    </row>
    <row r="36" customFormat="false" ht="12.75" hidden="false" customHeight="false" outlineLevel="0" collapsed="false">
      <c r="A36" s="219" t="s">
        <v>554</v>
      </c>
      <c r="B36" s="220" t="n">
        <v>0</v>
      </c>
      <c r="C36" s="220" t="n">
        <v>0</v>
      </c>
      <c r="D36" s="220" t="n">
        <v>0</v>
      </c>
      <c r="E36" s="220" t="n">
        <v>0</v>
      </c>
      <c r="F36" s="220" t="n">
        <v>70.196</v>
      </c>
      <c r="G36" s="220" t="n">
        <v>0</v>
      </c>
      <c r="H36" s="220" t="n">
        <v>0</v>
      </c>
      <c r="I36" s="220" t="n">
        <v>0</v>
      </c>
      <c r="J36" s="220" t="n">
        <v>0</v>
      </c>
      <c r="K36" s="220" t="n">
        <v>0</v>
      </c>
      <c r="L36" s="162"/>
    </row>
    <row r="37" customFormat="false" ht="12.75" hidden="false" customHeight="false" outlineLevel="0" collapsed="false">
      <c r="A37" s="33"/>
      <c r="B37" s="222"/>
      <c r="C37" s="102"/>
      <c r="D37" s="102"/>
      <c r="E37" s="102"/>
      <c r="L37" s="162"/>
    </row>
    <row r="38" customFormat="false" ht="12.75" hidden="false" customHeight="true" outlineLevel="0" collapsed="false">
      <c r="B38" s="115" t="s">
        <v>558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62"/>
    </row>
    <row r="39" customFormat="false" ht="9" hidden="false" customHeight="tru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62"/>
    </row>
    <row r="40" customFormat="false" ht="12" hidden="false" customHeight="true" outlineLevel="0" collapsed="false">
      <c r="A40" s="157" t="s">
        <v>557</v>
      </c>
      <c r="B40" s="104" t="n">
        <v>5358.161</v>
      </c>
      <c r="C40" s="104" t="n">
        <v>31802.754</v>
      </c>
      <c r="D40" s="104" t="n">
        <v>48906.305</v>
      </c>
      <c r="E40" s="104" t="n">
        <v>25648.679</v>
      </c>
      <c r="F40" s="104" t="n">
        <v>26987.178</v>
      </c>
      <c r="G40" s="104" t="n">
        <v>62224.548</v>
      </c>
      <c r="H40" s="104" t="n">
        <v>173604.374</v>
      </c>
      <c r="I40" s="104" t="n">
        <v>356659.233</v>
      </c>
      <c r="J40" s="104" t="n">
        <v>1658344.908</v>
      </c>
      <c r="K40" s="104" t="n">
        <v>1486064.952</v>
      </c>
      <c r="L40" s="162"/>
    </row>
    <row r="41" customFormat="false" ht="9" hidden="false" customHeight="true" outlineLevel="0" collapsed="false">
      <c r="A41" s="157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62"/>
    </row>
    <row r="42" customFormat="false" ht="12.75" hidden="false" customHeight="false" outlineLevel="0" collapsed="false">
      <c r="A42" s="219" t="s">
        <v>547</v>
      </c>
      <c r="B42" s="156" t="n">
        <v>4849.385</v>
      </c>
      <c r="C42" s="156" t="n">
        <v>31411.055</v>
      </c>
      <c r="D42" s="156" t="n">
        <v>47796.255</v>
      </c>
      <c r="E42" s="156" t="n">
        <v>21634.492</v>
      </c>
      <c r="F42" s="156" t="n">
        <v>10082.135</v>
      </c>
      <c r="G42" s="156" t="n">
        <v>60322.472</v>
      </c>
      <c r="H42" s="156" t="n">
        <v>156635.697</v>
      </c>
      <c r="I42" s="156" t="n">
        <v>324731.373</v>
      </c>
      <c r="J42" s="156" t="n">
        <v>1469042.56</v>
      </c>
      <c r="K42" s="102" t="n">
        <v>1059165.171</v>
      </c>
      <c r="L42" s="162"/>
    </row>
    <row r="43" customFormat="false" ht="6" hidden="false" customHeight="true" outlineLevel="0" collapsed="false">
      <c r="A43" s="219"/>
      <c r="B43" s="156"/>
      <c r="C43" s="156"/>
      <c r="D43" s="156"/>
      <c r="E43" s="156"/>
      <c r="F43" s="156"/>
      <c r="G43" s="156"/>
      <c r="H43" s="156"/>
      <c r="I43" s="156"/>
      <c r="J43" s="156"/>
      <c r="K43" s="102"/>
      <c r="L43" s="162"/>
    </row>
    <row r="44" customFormat="false" ht="12.75" hidden="false" customHeight="false" outlineLevel="0" collapsed="false">
      <c r="A44" s="219" t="s">
        <v>548</v>
      </c>
      <c r="B44" s="156" t="n">
        <v>995.709</v>
      </c>
      <c r="C44" s="156" t="n">
        <v>5941.413</v>
      </c>
      <c r="D44" s="156" t="n">
        <v>11789.298</v>
      </c>
      <c r="E44" s="156" t="n">
        <v>1866.669</v>
      </c>
      <c r="F44" s="156" t="n">
        <v>315.502</v>
      </c>
      <c r="G44" s="156" t="n">
        <v>2750.415</v>
      </c>
      <c r="H44" s="156" t="n">
        <v>44677.831</v>
      </c>
      <c r="I44" s="156" t="n">
        <v>67470.449</v>
      </c>
      <c r="J44" s="156" t="n">
        <v>219419.41</v>
      </c>
      <c r="K44" s="102" t="n">
        <v>278096.337</v>
      </c>
      <c r="L44" s="162"/>
    </row>
    <row r="45" customFormat="false" ht="12.75" hidden="false" customHeight="false" outlineLevel="0" collapsed="false">
      <c r="A45" s="219" t="s">
        <v>549</v>
      </c>
      <c r="B45" s="156" t="n">
        <v>1790.856</v>
      </c>
      <c r="C45" s="156" t="n">
        <v>5917.123</v>
      </c>
      <c r="D45" s="156" t="n">
        <v>12243.975</v>
      </c>
      <c r="E45" s="156" t="n">
        <v>2669.027</v>
      </c>
      <c r="F45" s="156" t="n">
        <v>6217.18</v>
      </c>
      <c r="G45" s="156" t="n">
        <v>10571.964</v>
      </c>
      <c r="H45" s="156" t="n">
        <v>29485.919</v>
      </c>
      <c r="I45" s="156" t="n">
        <v>114779.847</v>
      </c>
      <c r="J45" s="156" t="n">
        <v>270575.378</v>
      </c>
      <c r="K45" s="102" t="n">
        <v>206859.815</v>
      </c>
      <c r="L45" s="162"/>
    </row>
    <row r="46" customFormat="false" ht="12.75" hidden="false" customHeight="false" outlineLevel="0" collapsed="false">
      <c r="A46" s="219" t="s">
        <v>550</v>
      </c>
      <c r="B46" s="156" t="n">
        <v>959.487</v>
      </c>
      <c r="C46" s="156" t="n">
        <v>5592.771</v>
      </c>
      <c r="D46" s="156" t="n">
        <v>5195.028</v>
      </c>
      <c r="E46" s="156" t="n">
        <v>599.466</v>
      </c>
      <c r="F46" s="156" t="n">
        <v>1145.293</v>
      </c>
      <c r="G46" s="156" t="n">
        <v>14824.286</v>
      </c>
      <c r="H46" s="156" t="n">
        <v>8489.713</v>
      </c>
      <c r="I46" s="156" t="n">
        <v>36829.572</v>
      </c>
      <c r="J46" s="156" t="n">
        <v>111656.554</v>
      </c>
      <c r="K46" s="102" t="n">
        <v>79343.32</v>
      </c>
      <c r="L46" s="162"/>
    </row>
    <row r="47" customFormat="false" ht="12.75" hidden="false" customHeight="false" outlineLevel="0" collapsed="false">
      <c r="A47" s="219" t="s">
        <v>551</v>
      </c>
      <c r="B47" s="156" t="n">
        <v>1103.333</v>
      </c>
      <c r="C47" s="156" t="n">
        <v>13959.748</v>
      </c>
      <c r="D47" s="156" t="n">
        <v>18567.954</v>
      </c>
      <c r="E47" s="156" t="n">
        <v>16499.33</v>
      </c>
      <c r="F47" s="156" t="n">
        <v>2404.16</v>
      </c>
      <c r="G47" s="156" t="n">
        <v>32175.807</v>
      </c>
      <c r="H47" s="156" t="n">
        <v>73982.234</v>
      </c>
      <c r="I47" s="156" t="n">
        <v>105651.505</v>
      </c>
      <c r="J47" s="156" t="n">
        <v>867391.218</v>
      </c>
      <c r="K47" s="102" t="n">
        <v>494865.699</v>
      </c>
      <c r="L47" s="162"/>
    </row>
    <row r="48" customFormat="false" ht="6" hidden="false" customHeight="true" outlineLevel="0" collapsed="false">
      <c r="A48" s="107"/>
      <c r="B48" s="102"/>
      <c r="C48" s="102"/>
      <c r="D48" s="102"/>
      <c r="E48" s="102"/>
      <c r="K48" s="102"/>
      <c r="L48" s="162"/>
    </row>
    <row r="49" customFormat="false" ht="12.75" hidden="false" customHeight="false" outlineLevel="0" collapsed="false">
      <c r="A49" s="219" t="s">
        <v>552</v>
      </c>
      <c r="B49" s="156" t="n">
        <v>508.776</v>
      </c>
      <c r="C49" s="156" t="n">
        <v>391.699</v>
      </c>
      <c r="D49" s="156" t="n">
        <v>1110.05</v>
      </c>
      <c r="E49" s="156" t="n">
        <v>4014.187</v>
      </c>
      <c r="F49" s="156" t="n">
        <v>16905.043</v>
      </c>
      <c r="G49" s="156" t="n">
        <v>1902.076</v>
      </c>
      <c r="H49" s="156" t="n">
        <v>16968.677</v>
      </c>
      <c r="I49" s="156" t="n">
        <v>31927.86</v>
      </c>
      <c r="J49" s="156" t="n">
        <v>189302.348</v>
      </c>
      <c r="K49" s="102" t="n">
        <v>426899.781</v>
      </c>
      <c r="L49" s="162"/>
    </row>
    <row r="50" customFormat="false" ht="6" hidden="false" customHeight="true" outlineLevel="0" collapsed="false">
      <c r="A50" s="219"/>
      <c r="B50" s="156"/>
      <c r="C50" s="156"/>
      <c r="D50" s="156"/>
      <c r="E50" s="156"/>
      <c r="F50" s="156"/>
      <c r="G50" s="156"/>
      <c r="H50" s="156"/>
      <c r="I50" s="156"/>
      <c r="J50" s="156"/>
      <c r="K50" s="102"/>
      <c r="L50" s="162"/>
    </row>
    <row r="51" customFormat="false" ht="12.75" hidden="false" customHeight="false" outlineLevel="0" collapsed="false">
      <c r="A51" s="219" t="s">
        <v>553</v>
      </c>
      <c r="B51" s="156" t="n">
        <v>508.776</v>
      </c>
      <c r="C51" s="156" t="n">
        <v>391.699</v>
      </c>
      <c r="D51" s="156" t="n">
        <v>1110.05</v>
      </c>
      <c r="E51" s="156" t="n">
        <v>4014.187</v>
      </c>
      <c r="F51" s="156" t="n">
        <v>2304.141</v>
      </c>
      <c r="G51" s="156" t="n">
        <v>1902.076</v>
      </c>
      <c r="H51" s="156" t="n">
        <v>16968.677</v>
      </c>
      <c r="I51" s="156" t="n">
        <v>31927.86</v>
      </c>
      <c r="J51" s="156" t="n">
        <v>189302.348</v>
      </c>
      <c r="K51" s="102" t="n">
        <v>426899.781</v>
      </c>
      <c r="L51" s="162"/>
    </row>
    <row r="52" customFormat="false" ht="12.75" hidden="false" customHeight="false" outlineLevel="0" collapsed="false">
      <c r="A52" s="219" t="s">
        <v>554</v>
      </c>
      <c r="B52" s="230" t="n">
        <v>0</v>
      </c>
      <c r="C52" s="230" t="n">
        <v>0</v>
      </c>
      <c r="D52" s="230" t="n">
        <v>0</v>
      </c>
      <c r="E52" s="230" t="n">
        <v>0</v>
      </c>
      <c r="F52" s="156" t="n">
        <v>14600.902</v>
      </c>
      <c r="G52" s="220" t="n">
        <v>0</v>
      </c>
      <c r="H52" s="220" t="n">
        <v>0</v>
      </c>
      <c r="I52" s="220" t="n">
        <v>0</v>
      </c>
      <c r="J52" s="220" t="n">
        <v>0</v>
      </c>
      <c r="K52" s="230" t="n">
        <v>0</v>
      </c>
      <c r="L52" s="162"/>
    </row>
    <row r="53" customFormat="false" ht="12.75" hidden="false" customHeight="false" outlineLevel="0" collapsed="false">
      <c r="A53" s="221"/>
      <c r="B53" s="222"/>
      <c r="C53" s="102"/>
      <c r="D53" s="230"/>
      <c r="E53" s="230"/>
      <c r="F53" s="230"/>
      <c r="G53" s="230"/>
      <c r="H53" s="230"/>
      <c r="I53" s="230"/>
      <c r="J53" s="230"/>
      <c r="K53" s="230"/>
      <c r="L53" s="162"/>
    </row>
    <row r="54" customFormat="false" ht="12.75" hidden="false" customHeight="false" outlineLevel="0" collapsed="false">
      <c r="A54" s="221"/>
      <c r="B54" s="222"/>
      <c r="C54" s="102"/>
      <c r="D54" s="102"/>
      <c r="E54" s="102"/>
    </row>
    <row r="55" customFormat="false" ht="12.75" hidden="false" customHeight="false" outlineLevel="0" collapsed="false">
      <c r="A55" s="221"/>
      <c r="B55" s="222"/>
      <c r="C55" s="102"/>
      <c r="D55" s="102"/>
      <c r="E55" s="102"/>
    </row>
    <row r="57" customFormat="false" ht="12.75" hidden="false" customHeight="false" outlineLevel="0" collapsed="false">
      <c r="A57" s="171" t="s">
        <v>559</v>
      </c>
    </row>
    <row r="58" customFormat="false" ht="10.15" hidden="false" customHeight="true" outlineLevel="0" collapsed="false">
      <c r="A58" s="225" t="s">
        <v>560</v>
      </c>
      <c r="B58" s="162"/>
      <c r="C58" s="162"/>
      <c r="D58" s="162"/>
      <c r="E58" s="162"/>
    </row>
    <row r="59" customFormat="false" ht="10.15" hidden="false" customHeight="true" outlineLevel="0" collapsed="false">
      <c r="A59" s="225" t="s">
        <v>561</v>
      </c>
      <c r="D59" s="102"/>
    </row>
    <row r="60" customFormat="false" ht="12" hidden="false" customHeight="true" outlineLevel="0" collapsed="false">
      <c r="A60" s="225" t="s">
        <v>562</v>
      </c>
      <c r="D60" s="102"/>
    </row>
    <row r="67" customFormat="false" ht="12.75" hidden="false" customHeight="false" outlineLevel="0" collapsed="false">
      <c r="A67" s="149"/>
      <c r="B67" s="149"/>
      <c r="C67" s="149"/>
      <c r="D67" s="149"/>
    </row>
    <row r="76" customFormat="false" ht="10.15" hidden="false" customHeight="true" outlineLevel="0" collapsed="false"/>
    <row r="87" customFormat="false" ht="9" hidden="false" customHeight="true" outlineLevel="0" collapsed="false"/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90:E90"/>
  </mergeCells>
  <hyperlinks>
    <hyperlink ref="A1" location="Inhalt!A1" display="3 Kombinierter Verkehr der Eisenbahnen im Oktober 2012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0" activeCellId="0" sqref="A70:E70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1" width="8.7"/>
    <col collapsed="false" customWidth="true" hidden="false" outlineLevel="0" max="3" min="3" style="231" width="52.7"/>
    <col collapsed="false" customWidth="true" hidden="false" outlineLevel="0" max="5" min="4" style="231" width="8.7"/>
    <col collapsed="false" customWidth="true" hidden="false" outlineLevel="0" max="6" min="6" style="231" width="52.7"/>
    <col collapsed="false" customWidth="false" hidden="false" outlineLevel="0" max="257" min="7" style="231" width="11.42"/>
  </cols>
  <sheetData>
    <row r="1" customFormat="false" ht="12.75" hidden="false" customHeight="true" outlineLevel="0" collapsed="false"/>
    <row r="2" s="234" customFormat="true" ht="34.5" hidden="false" customHeight="true" outlineLevel="0" collapsed="false">
      <c r="A2" s="232" t="s">
        <v>588</v>
      </c>
      <c r="B2" s="233"/>
      <c r="C2" s="233"/>
    </row>
    <row r="3" s="234" customFormat="true" ht="18.75" hidden="false" customHeight="true" outlineLevel="0" collapsed="false">
      <c r="A3" s="235"/>
      <c r="B3" s="236"/>
      <c r="C3" s="236"/>
      <c r="D3" s="236"/>
      <c r="E3" s="236"/>
      <c r="F3" s="236"/>
    </row>
    <row r="4" s="234" customFormat="true" ht="30.75" hidden="false" customHeight="true" outlineLevel="0" collapsed="false">
      <c r="A4" s="149" t="s">
        <v>589</v>
      </c>
      <c r="B4" s="149"/>
      <c r="C4" s="149"/>
      <c r="D4" s="149"/>
      <c r="E4" s="149"/>
      <c r="F4" s="149"/>
    </row>
    <row r="5" s="233" customFormat="true" ht="33.75" hidden="false" customHeight="true" outlineLevel="0" collapsed="false">
      <c r="A5" s="237"/>
      <c r="B5" s="237"/>
      <c r="C5" s="237"/>
      <c r="D5" s="238"/>
    </row>
    <row r="6" s="243" customFormat="true" ht="30" hidden="false" customHeight="true" outlineLevel="0" collapsed="false">
      <c r="A6" s="239" t="s">
        <v>590</v>
      </c>
      <c r="B6" s="240" t="s">
        <v>591</v>
      </c>
      <c r="C6" s="241" t="s">
        <v>592</v>
      </c>
      <c r="D6" s="240" t="s">
        <v>590</v>
      </c>
      <c r="E6" s="240" t="s">
        <v>591</v>
      </c>
      <c r="F6" s="242" t="s">
        <v>592</v>
      </c>
    </row>
    <row r="7" s="243" customFormat="true" ht="18.75" hidden="false" customHeight="true" outlineLevel="0" collapsed="false">
      <c r="A7" s="244" t="s">
        <v>593</v>
      </c>
      <c r="B7" s="244"/>
      <c r="C7" s="245" t="s">
        <v>156</v>
      </c>
      <c r="D7" s="244" t="s">
        <v>594</v>
      </c>
      <c r="E7" s="244"/>
      <c r="F7" s="246" t="s">
        <v>595</v>
      </c>
    </row>
    <row r="8" s="243" customFormat="true" ht="15.95" hidden="false" customHeight="true" outlineLevel="0" collapsed="false">
      <c r="A8" s="247"/>
      <c r="B8" s="247" t="s">
        <v>596</v>
      </c>
      <c r="C8" s="248" t="s">
        <v>597</v>
      </c>
      <c r="D8" s="247"/>
      <c r="E8" s="247" t="s">
        <v>598</v>
      </c>
      <c r="F8" s="249" t="s">
        <v>599</v>
      </c>
    </row>
    <row r="9" s="243" customFormat="true" ht="15.95" hidden="false" customHeight="true" outlineLevel="0" collapsed="false">
      <c r="A9" s="247"/>
      <c r="B9" s="247" t="s">
        <v>600</v>
      </c>
      <c r="C9" s="248" t="s">
        <v>601</v>
      </c>
      <c r="D9" s="247"/>
      <c r="E9" s="247" t="s">
        <v>602</v>
      </c>
      <c r="F9" s="249" t="s">
        <v>603</v>
      </c>
    </row>
    <row r="10" s="243" customFormat="true" ht="15.95" hidden="false" customHeight="true" outlineLevel="0" collapsed="false">
      <c r="A10" s="247"/>
      <c r="B10" s="247" t="s">
        <v>604</v>
      </c>
      <c r="C10" s="248" t="s">
        <v>605</v>
      </c>
      <c r="D10" s="247"/>
      <c r="E10" s="247" t="s">
        <v>606</v>
      </c>
      <c r="F10" s="249" t="s">
        <v>607</v>
      </c>
    </row>
    <row r="11" s="243" customFormat="true" ht="15.95" hidden="false" customHeight="true" outlineLevel="0" collapsed="false">
      <c r="A11" s="247"/>
      <c r="B11" s="247" t="s">
        <v>608</v>
      </c>
      <c r="C11" s="248" t="s">
        <v>609</v>
      </c>
      <c r="D11" s="247"/>
      <c r="E11" s="247" t="s">
        <v>610</v>
      </c>
      <c r="F11" s="249" t="s">
        <v>611</v>
      </c>
    </row>
    <row r="12" s="243" customFormat="true" ht="15.95" hidden="false" customHeight="true" outlineLevel="0" collapsed="false">
      <c r="A12" s="247"/>
      <c r="B12" s="247" t="s">
        <v>612</v>
      </c>
      <c r="C12" s="248" t="s">
        <v>613</v>
      </c>
      <c r="D12" s="247"/>
      <c r="E12" s="247" t="s">
        <v>614</v>
      </c>
      <c r="F12" s="249" t="s">
        <v>615</v>
      </c>
    </row>
    <row r="13" s="243" customFormat="true" ht="15.95" hidden="false" customHeight="true" outlineLevel="0" collapsed="false">
      <c r="A13" s="247"/>
      <c r="B13" s="247" t="s">
        <v>616</v>
      </c>
      <c r="C13" s="248" t="s">
        <v>617</v>
      </c>
      <c r="D13" s="244" t="s">
        <v>618</v>
      </c>
      <c r="E13" s="244"/>
      <c r="F13" s="246" t="s">
        <v>619</v>
      </c>
    </row>
    <row r="14" s="243" customFormat="true" ht="15.95" hidden="false" customHeight="true" outlineLevel="0" collapsed="false">
      <c r="A14" s="247"/>
      <c r="B14" s="247" t="s">
        <v>620</v>
      </c>
      <c r="C14" s="248" t="s">
        <v>621</v>
      </c>
      <c r="D14" s="247"/>
      <c r="E14" s="247" t="s">
        <v>622</v>
      </c>
      <c r="F14" s="249" t="s">
        <v>623</v>
      </c>
    </row>
    <row r="15" s="243" customFormat="true" ht="15.95" hidden="false" customHeight="true" outlineLevel="0" collapsed="false">
      <c r="A15" s="247"/>
      <c r="B15" s="247" t="s">
        <v>624</v>
      </c>
      <c r="C15" s="248" t="s">
        <v>625</v>
      </c>
      <c r="D15" s="247"/>
      <c r="E15" s="247" t="s">
        <v>626</v>
      </c>
      <c r="F15" s="249" t="s">
        <v>627</v>
      </c>
    </row>
    <row r="16" s="243" customFormat="true" ht="15.95" hidden="false" customHeight="true" outlineLevel="0" collapsed="false">
      <c r="A16" s="247"/>
      <c r="B16" s="247" t="s">
        <v>628</v>
      </c>
      <c r="C16" s="248" t="s">
        <v>629</v>
      </c>
      <c r="D16" s="247"/>
      <c r="E16" s="247" t="s">
        <v>630</v>
      </c>
      <c r="F16" s="249" t="s">
        <v>631</v>
      </c>
    </row>
    <row r="17" s="243" customFormat="true" ht="15.95" hidden="false" customHeight="true" outlineLevel="0" collapsed="false">
      <c r="A17" s="247"/>
      <c r="B17" s="247" t="s">
        <v>632</v>
      </c>
      <c r="C17" s="248" t="s">
        <v>633</v>
      </c>
      <c r="D17" s="247"/>
      <c r="E17" s="247" t="s">
        <v>634</v>
      </c>
      <c r="F17" s="249" t="s">
        <v>635</v>
      </c>
    </row>
    <row r="18" s="243" customFormat="true" ht="15.95" hidden="false" customHeight="true" outlineLevel="0" collapsed="false">
      <c r="A18" s="247"/>
      <c r="B18" s="247" t="s">
        <v>636</v>
      </c>
      <c r="C18" s="248" t="s">
        <v>637</v>
      </c>
      <c r="D18" s="247"/>
      <c r="E18" s="247" t="s">
        <v>638</v>
      </c>
      <c r="F18" s="249" t="s">
        <v>639</v>
      </c>
    </row>
    <row r="19" s="251" customFormat="true" ht="18.75" hidden="false" customHeight="true" outlineLevel="0" collapsed="false">
      <c r="A19" s="244" t="s">
        <v>640</v>
      </c>
      <c r="B19" s="244"/>
      <c r="C19" s="250" t="s">
        <v>168</v>
      </c>
      <c r="D19" s="247"/>
      <c r="E19" s="247" t="s">
        <v>641</v>
      </c>
      <c r="F19" s="249" t="s">
        <v>642</v>
      </c>
    </row>
    <row r="20" s="243" customFormat="true" ht="15.95" hidden="false" customHeight="true" outlineLevel="0" collapsed="false">
      <c r="A20" s="247"/>
      <c r="B20" s="247" t="s">
        <v>643</v>
      </c>
      <c r="C20" s="248" t="s">
        <v>644</v>
      </c>
      <c r="D20" s="247"/>
      <c r="E20" s="247" t="s">
        <v>645</v>
      </c>
      <c r="F20" s="249" t="s">
        <v>646</v>
      </c>
    </row>
    <row r="21" s="243" customFormat="true" ht="15.95" hidden="false" customHeight="true" outlineLevel="0" collapsed="false">
      <c r="A21" s="247"/>
      <c r="B21" s="247" t="s">
        <v>647</v>
      </c>
      <c r="C21" s="248" t="s">
        <v>648</v>
      </c>
      <c r="D21" s="247"/>
      <c r="E21" s="247" t="s">
        <v>649</v>
      </c>
      <c r="F21" s="249" t="s">
        <v>650</v>
      </c>
    </row>
    <row r="22" s="243" customFormat="true" ht="15.95" hidden="false" customHeight="true" outlineLevel="0" collapsed="false">
      <c r="A22" s="247"/>
      <c r="B22" s="247" t="s">
        <v>651</v>
      </c>
      <c r="C22" s="248" t="s">
        <v>652</v>
      </c>
      <c r="D22" s="244" t="s">
        <v>653</v>
      </c>
      <c r="E22" s="244"/>
      <c r="F22" s="246" t="s">
        <v>229</v>
      </c>
    </row>
    <row r="23" s="251" customFormat="true" ht="18.75" hidden="false" customHeight="true" outlineLevel="0" collapsed="false">
      <c r="A23" s="244" t="s">
        <v>654</v>
      </c>
      <c r="B23" s="244"/>
      <c r="C23" s="250" t="s">
        <v>655</v>
      </c>
      <c r="D23" s="247"/>
      <c r="E23" s="247" t="s">
        <v>656</v>
      </c>
      <c r="F23" s="249" t="s">
        <v>657</v>
      </c>
    </row>
    <row r="24" s="243" customFormat="true" ht="15.95" hidden="false" customHeight="true" outlineLevel="0" collapsed="false">
      <c r="A24" s="247"/>
      <c r="B24" s="247" t="s">
        <v>658</v>
      </c>
      <c r="C24" s="248" t="s">
        <v>659</v>
      </c>
      <c r="D24" s="247"/>
      <c r="E24" s="247" t="s">
        <v>660</v>
      </c>
      <c r="F24" s="249" t="s">
        <v>661</v>
      </c>
    </row>
    <row r="25" s="243" customFormat="true" ht="15.95" hidden="false" customHeight="true" outlineLevel="0" collapsed="false">
      <c r="A25" s="247"/>
      <c r="B25" s="247" t="s">
        <v>662</v>
      </c>
      <c r="C25" s="248" t="s">
        <v>663</v>
      </c>
      <c r="D25" s="244" t="s">
        <v>664</v>
      </c>
      <c r="E25" s="244"/>
      <c r="F25" s="246" t="s">
        <v>665</v>
      </c>
    </row>
    <row r="26" s="243" customFormat="true" ht="15.95" hidden="false" customHeight="true" outlineLevel="0" collapsed="false">
      <c r="A26" s="247"/>
      <c r="B26" s="247" t="s">
        <v>666</v>
      </c>
      <c r="C26" s="248" t="s">
        <v>667</v>
      </c>
      <c r="D26" s="247"/>
      <c r="E26" s="247" t="s">
        <v>668</v>
      </c>
      <c r="F26" s="249" t="s">
        <v>669</v>
      </c>
    </row>
    <row r="27" s="243" customFormat="true" ht="15.95" hidden="false" customHeight="true" outlineLevel="0" collapsed="false">
      <c r="A27" s="247"/>
      <c r="B27" s="247" t="s">
        <v>670</v>
      </c>
      <c r="C27" s="248" t="s">
        <v>671</v>
      </c>
      <c r="D27" s="247"/>
      <c r="E27" s="247" t="s">
        <v>672</v>
      </c>
      <c r="F27" s="249" t="s">
        <v>673</v>
      </c>
    </row>
    <row r="28" s="243" customFormat="true" ht="15.95" hidden="false" customHeight="true" outlineLevel="0" collapsed="false">
      <c r="A28" s="247"/>
      <c r="B28" s="247" t="s">
        <v>674</v>
      </c>
      <c r="C28" s="248" t="s">
        <v>675</v>
      </c>
      <c r="D28" s="244" t="s">
        <v>676</v>
      </c>
      <c r="E28" s="244"/>
      <c r="F28" s="246" t="s">
        <v>235</v>
      </c>
    </row>
    <row r="29" s="243" customFormat="true" ht="15.95" hidden="false" customHeight="true" outlineLevel="0" collapsed="false">
      <c r="A29" s="247"/>
      <c r="B29" s="247" t="s">
        <v>677</v>
      </c>
      <c r="C29" s="248" t="s">
        <v>678</v>
      </c>
      <c r="D29" s="247"/>
      <c r="E29" s="247" t="s">
        <v>679</v>
      </c>
      <c r="F29" s="249" t="s">
        <v>680</v>
      </c>
    </row>
    <row r="30" s="251" customFormat="true" ht="18.75" hidden="false" customHeight="true" outlineLevel="0" collapsed="false">
      <c r="A30" s="244" t="s">
        <v>681</v>
      </c>
      <c r="B30" s="244"/>
      <c r="C30" s="250" t="s">
        <v>682</v>
      </c>
      <c r="D30" s="247"/>
      <c r="E30" s="247" t="s">
        <v>683</v>
      </c>
      <c r="F30" s="249" t="s">
        <v>684</v>
      </c>
    </row>
    <row r="31" s="243" customFormat="true" ht="15.95" hidden="false" customHeight="true" outlineLevel="0" collapsed="false">
      <c r="A31" s="247"/>
      <c r="B31" s="247" t="s">
        <v>685</v>
      </c>
      <c r="C31" s="248" t="s">
        <v>686</v>
      </c>
      <c r="D31" s="244" t="s">
        <v>687</v>
      </c>
      <c r="E31" s="244"/>
      <c r="F31" s="246" t="s">
        <v>688</v>
      </c>
    </row>
    <row r="32" s="243" customFormat="true" ht="15.95" hidden="false" customHeight="true" outlineLevel="0" collapsed="false">
      <c r="A32" s="247"/>
      <c r="B32" s="247" t="s">
        <v>689</v>
      </c>
      <c r="C32" s="248" t="s">
        <v>690</v>
      </c>
      <c r="D32" s="247"/>
      <c r="E32" s="247" t="s">
        <v>691</v>
      </c>
      <c r="F32" s="249" t="s">
        <v>692</v>
      </c>
    </row>
    <row r="33" s="243" customFormat="true" ht="15.95" hidden="false" customHeight="true" outlineLevel="0" collapsed="false">
      <c r="A33" s="247"/>
      <c r="B33" s="247" t="s">
        <v>693</v>
      </c>
      <c r="C33" s="248" t="s">
        <v>694</v>
      </c>
      <c r="D33" s="247"/>
      <c r="E33" s="247" t="s">
        <v>695</v>
      </c>
      <c r="F33" s="249" t="s">
        <v>696</v>
      </c>
    </row>
    <row r="34" s="243" customFormat="true" ht="15.95" hidden="false" customHeight="true" outlineLevel="0" collapsed="false">
      <c r="A34" s="247"/>
      <c r="B34" s="247" t="s">
        <v>697</v>
      </c>
      <c r="C34" s="248" t="s">
        <v>698</v>
      </c>
      <c r="D34" s="244" t="s">
        <v>699</v>
      </c>
      <c r="E34" s="244"/>
      <c r="F34" s="246" t="s">
        <v>700</v>
      </c>
    </row>
    <row r="35" s="243" customFormat="true" ht="15.95" hidden="false" customHeight="true" outlineLevel="0" collapsed="false">
      <c r="A35" s="247"/>
      <c r="B35" s="247" t="s">
        <v>701</v>
      </c>
      <c r="C35" s="248" t="s">
        <v>702</v>
      </c>
      <c r="D35" s="247"/>
      <c r="E35" s="247" t="s">
        <v>703</v>
      </c>
      <c r="F35" s="249" t="s">
        <v>704</v>
      </c>
    </row>
    <row r="36" s="243" customFormat="true" ht="15.95" hidden="false" customHeight="true" outlineLevel="0" collapsed="false">
      <c r="A36" s="247"/>
      <c r="B36" s="247" t="s">
        <v>705</v>
      </c>
      <c r="C36" s="248" t="s">
        <v>706</v>
      </c>
      <c r="D36" s="247"/>
      <c r="E36" s="247" t="s">
        <v>707</v>
      </c>
      <c r="F36" s="249" t="s">
        <v>708</v>
      </c>
    </row>
    <row r="37" s="243" customFormat="true" ht="15.95" hidden="false" customHeight="true" outlineLevel="0" collapsed="false">
      <c r="A37" s="247"/>
      <c r="B37" s="247" t="s">
        <v>709</v>
      </c>
      <c r="C37" s="248" t="s">
        <v>710</v>
      </c>
      <c r="D37" s="244" t="s">
        <v>711</v>
      </c>
      <c r="E37" s="244"/>
      <c r="F37" s="246" t="s">
        <v>712</v>
      </c>
    </row>
    <row r="38" s="243" customFormat="true" ht="15.95" hidden="false" customHeight="true" outlineLevel="0" collapsed="false">
      <c r="A38" s="247"/>
      <c r="B38" s="247" t="s">
        <v>713</v>
      </c>
      <c r="C38" s="248" t="s">
        <v>714</v>
      </c>
      <c r="D38" s="247"/>
      <c r="E38" s="247" t="s">
        <v>715</v>
      </c>
      <c r="F38" s="249" t="s">
        <v>716</v>
      </c>
    </row>
    <row r="39" s="243" customFormat="true" ht="15.95" hidden="false" customHeight="true" outlineLevel="0" collapsed="false">
      <c r="A39" s="247"/>
      <c r="B39" s="247" t="s">
        <v>717</v>
      </c>
      <c r="C39" s="248" t="s">
        <v>718</v>
      </c>
      <c r="D39" s="247"/>
      <c r="E39" s="247" t="s">
        <v>719</v>
      </c>
      <c r="F39" s="249" t="s">
        <v>720</v>
      </c>
    </row>
    <row r="40" s="251" customFormat="true" ht="18.75" hidden="false" customHeight="true" outlineLevel="0" collapsed="false">
      <c r="A40" s="244" t="s">
        <v>721</v>
      </c>
      <c r="B40" s="244"/>
      <c r="C40" s="250" t="s">
        <v>189</v>
      </c>
      <c r="D40" s="247"/>
      <c r="E40" s="247" t="s">
        <v>722</v>
      </c>
      <c r="F40" s="249" t="s">
        <v>723</v>
      </c>
    </row>
    <row r="41" s="243" customFormat="true" ht="15.95" hidden="false" customHeight="true" outlineLevel="0" collapsed="false">
      <c r="A41" s="247"/>
      <c r="B41" s="247" t="s">
        <v>724</v>
      </c>
      <c r="C41" s="248" t="s">
        <v>725</v>
      </c>
      <c r="D41" s="247"/>
      <c r="E41" s="247" t="s">
        <v>726</v>
      </c>
      <c r="F41" s="249" t="s">
        <v>727</v>
      </c>
    </row>
    <row r="42" s="243" customFormat="true" ht="15.95" hidden="false" customHeight="true" outlineLevel="0" collapsed="false">
      <c r="A42" s="247"/>
      <c r="B42" s="247" t="s">
        <v>728</v>
      </c>
      <c r="C42" s="248" t="s">
        <v>729</v>
      </c>
      <c r="D42" s="247"/>
      <c r="E42" s="247" t="s">
        <v>730</v>
      </c>
      <c r="F42" s="249" t="s">
        <v>731</v>
      </c>
    </row>
    <row r="43" s="243" customFormat="true" ht="15.95" hidden="false" customHeight="true" outlineLevel="0" collapsed="false">
      <c r="A43" s="247"/>
      <c r="B43" s="247" t="s">
        <v>732</v>
      </c>
      <c r="C43" s="248" t="s">
        <v>733</v>
      </c>
      <c r="D43" s="244" t="s">
        <v>734</v>
      </c>
      <c r="E43" s="244"/>
      <c r="F43" s="246" t="s">
        <v>735</v>
      </c>
    </row>
    <row r="44" s="251" customFormat="true" ht="18.75" hidden="false" customHeight="true" outlineLevel="0" collapsed="false">
      <c r="A44" s="244" t="s">
        <v>736</v>
      </c>
      <c r="B44" s="244"/>
      <c r="C44" s="250" t="s">
        <v>737</v>
      </c>
      <c r="D44" s="247"/>
      <c r="E44" s="247" t="s">
        <v>738</v>
      </c>
      <c r="F44" s="249" t="s">
        <v>735</v>
      </c>
    </row>
    <row r="45" s="243" customFormat="true" ht="15.95" hidden="false" customHeight="true" outlineLevel="0" collapsed="false">
      <c r="A45" s="247"/>
      <c r="B45" s="247" t="s">
        <v>739</v>
      </c>
      <c r="C45" s="248" t="s">
        <v>740</v>
      </c>
      <c r="D45" s="244" t="s">
        <v>741</v>
      </c>
      <c r="E45" s="244"/>
      <c r="F45" s="246" t="s">
        <v>252</v>
      </c>
    </row>
    <row r="46" s="243" customFormat="true" ht="15.95" hidden="false" customHeight="true" outlineLevel="0" collapsed="false">
      <c r="A46" s="247"/>
      <c r="B46" s="247" t="s">
        <v>742</v>
      </c>
      <c r="C46" s="248" t="s">
        <v>743</v>
      </c>
      <c r="D46" s="247"/>
      <c r="E46" s="247" t="s">
        <v>744</v>
      </c>
      <c r="F46" s="249" t="s">
        <v>745</v>
      </c>
    </row>
    <row r="47" s="243" customFormat="true" ht="15.95" hidden="false" customHeight="true" outlineLevel="0" collapsed="false">
      <c r="A47" s="247"/>
      <c r="B47" s="247" t="s">
        <v>746</v>
      </c>
      <c r="C47" s="248" t="s">
        <v>747</v>
      </c>
      <c r="D47" s="247"/>
      <c r="E47" s="247" t="s">
        <v>748</v>
      </c>
      <c r="F47" s="249" t="s">
        <v>749</v>
      </c>
    </row>
    <row r="48" s="251" customFormat="true" ht="18.75" hidden="false" customHeight="true" outlineLevel="0" collapsed="false">
      <c r="A48" s="244" t="s">
        <v>750</v>
      </c>
      <c r="B48" s="244"/>
      <c r="C48" s="250" t="s">
        <v>197</v>
      </c>
      <c r="D48" s="244" t="s">
        <v>751</v>
      </c>
      <c r="E48" s="244"/>
      <c r="F48" s="246" t="s">
        <v>752</v>
      </c>
    </row>
    <row r="49" s="243" customFormat="true" ht="15.95" hidden="false" customHeight="true" outlineLevel="0" collapsed="false">
      <c r="A49" s="247"/>
      <c r="B49" s="247" t="s">
        <v>753</v>
      </c>
      <c r="C49" s="248" t="s">
        <v>754</v>
      </c>
      <c r="D49" s="247"/>
      <c r="E49" s="247" t="s">
        <v>755</v>
      </c>
      <c r="F49" s="249" t="s">
        <v>756</v>
      </c>
    </row>
    <row r="50" s="243" customFormat="true" ht="15.95" hidden="false" customHeight="true" outlineLevel="0" collapsed="false">
      <c r="A50" s="247"/>
      <c r="B50" s="247" t="s">
        <v>757</v>
      </c>
      <c r="C50" s="248" t="s">
        <v>758</v>
      </c>
    </row>
    <row r="51" s="243" customFormat="true" ht="15.95" hidden="false" customHeight="true" outlineLevel="0" collapsed="false">
      <c r="A51" s="247"/>
      <c r="B51" s="247" t="s">
        <v>759</v>
      </c>
      <c r="C51" s="248" t="s">
        <v>760</v>
      </c>
    </row>
    <row r="52" s="243" customFormat="true" ht="15.95" hidden="false" customHeight="true" outlineLevel="0" collapsed="false">
      <c r="A52" s="247"/>
      <c r="B52" s="247" t="s">
        <v>761</v>
      </c>
      <c r="C52" s="248" t="s">
        <v>762</v>
      </c>
    </row>
    <row r="53" s="251" customFormat="true" ht="18.75" hidden="false" customHeight="true" outlineLevel="0" collapsed="false">
      <c r="A53" s="244" t="s">
        <v>763</v>
      </c>
      <c r="B53" s="244"/>
      <c r="C53" s="250" t="s">
        <v>764</v>
      </c>
    </row>
    <row r="54" s="243" customFormat="true" ht="15.95" hidden="false" customHeight="true" outlineLevel="0" collapsed="false">
      <c r="A54" s="247"/>
      <c r="B54" s="247" t="s">
        <v>765</v>
      </c>
      <c r="C54" s="248" t="s">
        <v>766</v>
      </c>
    </row>
    <row r="55" s="243" customFormat="true" ht="15.95" hidden="false" customHeight="true" outlineLevel="0" collapsed="false">
      <c r="A55" s="247"/>
      <c r="B55" s="247" t="s">
        <v>767</v>
      </c>
      <c r="C55" s="248" t="s">
        <v>768</v>
      </c>
    </row>
    <row r="56" s="243" customFormat="true" ht="15.95" hidden="false" customHeight="true" outlineLevel="0" collapsed="false">
      <c r="A56" s="247"/>
      <c r="B56" s="247" t="s">
        <v>769</v>
      </c>
      <c r="C56" s="248" t="s">
        <v>770</v>
      </c>
    </row>
    <row r="57" s="243" customFormat="true" ht="15.95" hidden="false" customHeight="true" outlineLevel="0" collapsed="false">
      <c r="A57" s="247"/>
      <c r="B57" s="247" t="s">
        <v>771</v>
      </c>
      <c r="C57" s="248" t="s">
        <v>772</v>
      </c>
    </row>
    <row r="58" s="243" customFormat="true" ht="15.95" hidden="false" customHeight="true" outlineLevel="0" collapsed="false">
      <c r="A58" s="247"/>
      <c r="B58" s="247" t="s">
        <v>773</v>
      </c>
      <c r="C58" s="248" t="s">
        <v>774</v>
      </c>
    </row>
    <row r="59" s="243" customFormat="true" ht="15.95" hidden="false" customHeight="true" outlineLevel="0" collapsed="false">
      <c r="A59" s="247"/>
      <c r="B59" s="247" t="s">
        <v>775</v>
      </c>
      <c r="C59" s="248" t="s">
        <v>776</v>
      </c>
    </row>
    <row r="60" s="243" customFormat="true" ht="15.95" hidden="false" customHeight="true" outlineLevel="0" collapsed="false">
      <c r="A60" s="247"/>
      <c r="B60" s="247" t="s">
        <v>777</v>
      </c>
      <c r="C60" s="248" t="s">
        <v>778</v>
      </c>
    </row>
    <row r="61" s="251" customFormat="true" ht="18.75" hidden="false" customHeight="true" outlineLevel="0" collapsed="false">
      <c r="A61" s="244" t="s">
        <v>779</v>
      </c>
      <c r="B61" s="244"/>
      <c r="C61" s="250" t="s">
        <v>210</v>
      </c>
    </row>
    <row r="62" s="243" customFormat="true" ht="15.95" hidden="false" customHeight="true" outlineLevel="0" collapsed="false">
      <c r="A62" s="247"/>
      <c r="B62" s="247" t="s">
        <v>780</v>
      </c>
      <c r="C62" s="248" t="s">
        <v>781</v>
      </c>
    </row>
    <row r="63" s="243" customFormat="true" ht="15.95" hidden="false" customHeight="true" outlineLevel="0" collapsed="false">
      <c r="A63" s="247"/>
      <c r="B63" s="247" t="s">
        <v>782</v>
      </c>
      <c r="C63" s="248" t="s">
        <v>783</v>
      </c>
    </row>
    <row r="64" s="243" customFormat="true" ht="15.95" hidden="false" customHeight="true" outlineLevel="0" collapsed="false">
      <c r="A64" s="247"/>
      <c r="B64" s="247" t="s">
        <v>784</v>
      </c>
      <c r="C64" s="248" t="s">
        <v>785</v>
      </c>
    </row>
    <row r="65" s="251" customFormat="true" ht="18.75" hidden="false" customHeight="true" outlineLevel="0" collapsed="false"/>
    <row r="66" s="243" customFormat="true" ht="15.95" hidden="false" customHeight="true" outlineLevel="0" collapsed="false"/>
    <row r="67" s="243" customFormat="true" ht="15.95" hidden="false" customHeight="true" outlineLevel="0" collapsed="false"/>
    <row r="68" s="243" customFormat="true" ht="15.95" hidden="false" customHeight="true" outlineLevel="0" collapsed="false"/>
    <row r="69" s="243" customFormat="true" ht="15.95" hidden="false" customHeight="true" outlineLevel="0" collapsed="false"/>
    <row r="70" s="243" customFormat="true" ht="15.95" hidden="false" customHeight="true" outlineLevel="0" collapsed="false">
      <c r="A70" s="42" t="s">
        <v>93</v>
      </c>
      <c r="B70" s="42"/>
      <c r="C70" s="42"/>
      <c r="D70" s="42"/>
      <c r="E70" s="42"/>
    </row>
    <row r="71" s="251" customFormat="true" ht="18.75" hidden="false" customHeight="true" outlineLevel="0" collapsed="false"/>
    <row r="72" s="243" customFormat="true" ht="15.95" hidden="false" customHeight="true" outlineLevel="0" collapsed="false"/>
    <row r="73" s="243" customFormat="true" ht="15.95" hidden="false" customHeight="true" outlineLevel="0" collapsed="false"/>
    <row r="74" s="243" customFormat="true" ht="15.95" hidden="false" customHeight="true" outlineLevel="0" collapsed="false"/>
    <row r="75" s="243" customFormat="true" ht="15.95" hidden="false" customHeight="true" outlineLevel="0" collapsed="false"/>
    <row r="76" s="243" customFormat="true" ht="15.95" hidden="false" customHeight="true" outlineLevel="0" collapsed="false"/>
    <row r="77" s="243" customFormat="true" ht="15.95" hidden="false" customHeight="true" outlineLevel="0" collapsed="false"/>
    <row r="78" s="243" customFormat="true" ht="15.95" hidden="false" customHeight="true" outlineLevel="0" collapsed="false"/>
    <row r="79" s="243" customFormat="true" ht="15.95" hidden="false" customHeight="true" outlineLevel="0" collapsed="false"/>
    <row r="80" s="251" customFormat="true" ht="18.75" hidden="false" customHeight="true" outlineLevel="0" collapsed="false"/>
    <row r="81" s="243" customFormat="true" ht="15.95" hidden="false" customHeight="true" outlineLevel="0" collapsed="false"/>
    <row r="82" s="243" customFormat="true" ht="15.95" hidden="false" customHeight="true" outlineLevel="0" collapsed="false"/>
    <row r="83" s="251" customFormat="true" ht="18.75" hidden="false" customHeight="true" outlineLevel="0" collapsed="false"/>
    <row r="84" s="243" customFormat="true" ht="15.95" hidden="false" customHeight="true" outlineLevel="0" collapsed="false"/>
    <row r="85" s="243" customFormat="true" ht="15.95" hidden="false" customHeight="true" outlineLevel="0" collapsed="false"/>
    <row r="86" s="251" customFormat="true" ht="18.75" hidden="false" customHeight="true" outlineLevel="0" collapsed="false"/>
    <row r="87" s="243" customFormat="true" ht="15.95" hidden="false" customHeight="true" outlineLevel="0" collapsed="false"/>
    <row r="88" s="243" customFormat="true" ht="15.95" hidden="false" customHeight="true" outlineLevel="0" collapsed="false"/>
    <row r="89" s="251" customFormat="true" ht="18.75" hidden="false" customHeight="true" outlineLevel="0" collapsed="false"/>
    <row r="90" s="243" customFormat="true" ht="15.95" hidden="false" customHeight="true" outlineLevel="0" collapsed="false"/>
    <row r="91" s="243" customFormat="true" ht="15.95" hidden="false" customHeight="true" outlineLevel="0" collapsed="false"/>
    <row r="92" s="251" customFormat="true" ht="18.75" hidden="false" customHeight="true" outlineLevel="0" collapsed="false"/>
    <row r="93" s="243" customFormat="true" ht="15.95" hidden="false" customHeight="true" outlineLevel="0" collapsed="false"/>
    <row r="94" s="243" customFormat="true" ht="15.95" hidden="false" customHeight="true" outlineLevel="0" collapsed="false"/>
    <row r="95" s="251" customFormat="true" ht="18.75" hidden="false" customHeight="true" outlineLevel="0" collapsed="false"/>
    <row r="96" s="243" customFormat="true" ht="15.95" hidden="false" customHeight="true" outlineLevel="0" collapsed="false"/>
    <row r="97" s="243" customFormat="true" ht="15.95" hidden="false" customHeight="true" outlineLevel="0" collapsed="false"/>
    <row r="98" s="243" customFormat="true" ht="15.95" hidden="false" customHeight="true" outlineLevel="0" collapsed="false"/>
    <row r="99" s="243" customFormat="true" ht="15.95" hidden="false" customHeight="true" outlineLevel="0" collapsed="false"/>
    <row r="100" s="243" customFormat="true" ht="15.95" hidden="false" customHeight="true" outlineLevel="0" collapsed="false"/>
    <row r="101" s="251" customFormat="true" ht="18.75" hidden="false" customHeight="true" outlineLevel="0" collapsed="false"/>
    <row r="102" s="243" customFormat="true" ht="15.95" hidden="false" customHeight="true" outlineLevel="0" collapsed="false"/>
    <row r="103" s="251" customFormat="true" ht="18.75" hidden="false" customHeight="true" outlineLevel="0" collapsed="false"/>
    <row r="104" s="243" customFormat="true" ht="14.45" hidden="false" customHeight="true" outlineLevel="0" collapsed="false"/>
    <row r="105" s="243" customFormat="true" ht="15.95" hidden="false" customHeight="true" outlineLevel="0" collapsed="false"/>
    <row r="106" s="251" customFormat="true" ht="18.75" hidden="false" customHeight="true" outlineLevel="0" collapsed="false"/>
    <row r="107" s="243" customFormat="true" ht="15.95" hidden="false" customHeight="true" outlineLevel="0" collapsed="false"/>
  </sheetData>
  <mergeCells count="2">
    <mergeCell ref="A4:F4"/>
    <mergeCell ref="A70:E70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2" t="s">
        <v>786</v>
      </c>
      <c r="B1" s="252"/>
      <c r="C1" s="252"/>
      <c r="D1" s="252"/>
      <c r="E1" s="252"/>
    </row>
    <row r="2" customFormat="false" ht="9.75" hidden="false" customHeight="true" outlineLevel="0" collapsed="false">
      <c r="A2" s="252"/>
      <c r="B2" s="252"/>
      <c r="C2" s="252"/>
      <c r="D2" s="252"/>
      <c r="E2" s="252"/>
    </row>
    <row r="3" customFormat="false" ht="25.5" hidden="false" customHeight="true" outlineLevel="0" collapsed="false">
      <c r="A3" s="253" t="s">
        <v>62</v>
      </c>
      <c r="B3" s="254" t="s">
        <v>787</v>
      </c>
      <c r="C3" s="254" t="s">
        <v>788</v>
      </c>
      <c r="D3" s="255" t="s">
        <v>789</v>
      </c>
      <c r="E3" s="255" t="s">
        <v>789</v>
      </c>
    </row>
    <row r="4" customFormat="false" ht="25.5" hidden="false" customHeight="false" outlineLevel="0" collapsed="false">
      <c r="A4" s="253" t="s">
        <v>790</v>
      </c>
      <c r="B4" s="254"/>
      <c r="C4" s="254"/>
      <c r="D4" s="255" t="s">
        <v>791</v>
      </c>
      <c r="E4" s="255" t="s">
        <v>792</v>
      </c>
    </row>
    <row r="5" customFormat="false" ht="16.5" hidden="false" customHeight="true" outlineLevel="0" collapsed="false">
      <c r="A5" s="256"/>
      <c r="B5" s="254"/>
      <c r="C5" s="254"/>
      <c r="D5" s="257" t="s">
        <v>793</v>
      </c>
      <c r="E5" s="257" t="s">
        <v>794</v>
      </c>
    </row>
    <row r="6" customFormat="false" ht="43.5" hidden="false" customHeight="true" outlineLevel="0" collapsed="false">
      <c r="A6" s="258" t="n">
        <v>1</v>
      </c>
      <c r="B6" s="259" t="s">
        <v>795</v>
      </c>
      <c r="C6" s="259" t="s">
        <v>156</v>
      </c>
      <c r="D6" s="259" t="s">
        <v>156</v>
      </c>
      <c r="E6" s="260" t="s">
        <v>796</v>
      </c>
    </row>
    <row r="7" customFormat="false" ht="27" hidden="false" customHeight="true" outlineLevel="0" collapsed="false">
      <c r="A7" s="258" t="n">
        <v>2</v>
      </c>
      <c r="B7" s="261" t="s">
        <v>797</v>
      </c>
      <c r="C7" s="259" t="s">
        <v>168</v>
      </c>
      <c r="D7" s="259" t="s">
        <v>168</v>
      </c>
      <c r="E7" s="260"/>
    </row>
    <row r="8" customFormat="false" ht="51" hidden="false" customHeight="true" outlineLevel="0" collapsed="false">
      <c r="A8" s="258" t="n">
        <v>3</v>
      </c>
      <c r="B8" s="259" t="s">
        <v>798</v>
      </c>
      <c r="C8" s="259" t="s">
        <v>655</v>
      </c>
      <c r="D8" s="259" t="s">
        <v>799</v>
      </c>
      <c r="E8" s="260"/>
    </row>
    <row r="9" customFormat="false" ht="24.75" hidden="false" customHeight="true" outlineLevel="0" collapsed="false">
      <c r="A9" s="258" t="n">
        <v>4</v>
      </c>
      <c r="B9" s="259" t="s">
        <v>682</v>
      </c>
      <c r="C9" s="259" t="s">
        <v>682</v>
      </c>
      <c r="D9" s="260" t="s">
        <v>800</v>
      </c>
      <c r="E9" s="260" t="s">
        <v>800</v>
      </c>
    </row>
    <row r="10" customFormat="false" ht="33" hidden="false" customHeight="true" outlineLevel="0" collapsed="false">
      <c r="A10" s="258" t="n">
        <v>5</v>
      </c>
      <c r="B10" s="259" t="s">
        <v>801</v>
      </c>
      <c r="C10" s="259" t="s">
        <v>189</v>
      </c>
      <c r="D10" s="260"/>
      <c r="E10" s="260"/>
    </row>
    <row r="11" customFormat="false" ht="66" hidden="false" customHeight="true" outlineLevel="0" collapsed="false">
      <c r="A11" s="258" t="n">
        <v>6</v>
      </c>
      <c r="B11" s="259" t="s">
        <v>802</v>
      </c>
      <c r="C11" s="259" t="s">
        <v>803</v>
      </c>
      <c r="D11" s="260"/>
      <c r="E11" s="260"/>
    </row>
    <row r="12" customFormat="false" ht="33" hidden="false" customHeight="true" outlineLevel="0" collapsed="false">
      <c r="A12" s="258" t="n">
        <v>7</v>
      </c>
      <c r="B12" s="259" t="s">
        <v>804</v>
      </c>
      <c r="C12" s="259" t="s">
        <v>197</v>
      </c>
      <c r="D12" s="259" t="s">
        <v>197</v>
      </c>
      <c r="E12" s="260" t="s">
        <v>805</v>
      </c>
    </row>
    <row r="13" customFormat="false" ht="42.75" hidden="false" customHeight="true" outlineLevel="0" collapsed="false">
      <c r="A13" s="258" t="n">
        <v>8</v>
      </c>
      <c r="B13" s="259" t="s">
        <v>806</v>
      </c>
      <c r="C13" s="259" t="s">
        <v>764</v>
      </c>
      <c r="D13" s="260" t="s">
        <v>807</v>
      </c>
      <c r="E13" s="260"/>
    </row>
    <row r="14" customFormat="false" ht="44.25" hidden="false" customHeight="true" outlineLevel="0" collapsed="false">
      <c r="A14" s="258" t="n">
        <v>9</v>
      </c>
      <c r="B14" s="259" t="s">
        <v>808</v>
      </c>
      <c r="C14" s="259" t="s">
        <v>210</v>
      </c>
      <c r="D14" s="260"/>
      <c r="E14" s="260"/>
    </row>
    <row r="15" customFormat="false" ht="43.5" hidden="false" customHeight="true" outlineLevel="0" collapsed="false">
      <c r="A15" s="258" t="n">
        <v>10</v>
      </c>
      <c r="B15" s="259" t="s">
        <v>809</v>
      </c>
      <c r="C15" s="259" t="s">
        <v>595</v>
      </c>
      <c r="D15" s="259" t="s">
        <v>595</v>
      </c>
      <c r="E15" s="259" t="s">
        <v>595</v>
      </c>
    </row>
    <row r="16" customFormat="false" ht="120.75" hidden="false" customHeight="true" outlineLevel="0" collapsed="false">
      <c r="A16" s="262" t="n">
        <v>11</v>
      </c>
      <c r="B16" s="263" t="s">
        <v>810</v>
      </c>
      <c r="C16" s="263" t="s">
        <v>619</v>
      </c>
      <c r="D16" s="264" t="s">
        <v>811</v>
      </c>
      <c r="E16" s="264" t="s">
        <v>811</v>
      </c>
    </row>
    <row r="17" customFormat="false" ht="13.5" hidden="false" customHeight="false" outlineLevel="0" collapsed="false">
      <c r="A17" s="258" t="n">
        <v>12</v>
      </c>
      <c r="B17" s="259" t="s">
        <v>812</v>
      </c>
      <c r="C17" s="259" t="s">
        <v>229</v>
      </c>
      <c r="D17" s="264"/>
      <c r="E17" s="264"/>
    </row>
    <row r="18" customFormat="false" ht="39" hidden="false" customHeight="false" outlineLevel="0" collapsed="false">
      <c r="A18" s="258" t="n">
        <v>13</v>
      </c>
      <c r="B18" s="259" t="s">
        <v>813</v>
      </c>
      <c r="C18" s="259" t="s">
        <v>665</v>
      </c>
      <c r="D18" s="264"/>
      <c r="E18" s="264"/>
    </row>
    <row r="19" customFormat="false" ht="26.25" hidden="false" customHeight="false" outlineLevel="0" collapsed="false">
      <c r="A19" s="258" t="n">
        <v>14</v>
      </c>
      <c r="B19" s="259" t="s">
        <v>814</v>
      </c>
      <c r="C19" s="259" t="s">
        <v>235</v>
      </c>
      <c r="D19" s="259" t="s">
        <v>235</v>
      </c>
      <c r="E19" s="259" t="s">
        <v>235</v>
      </c>
    </row>
    <row r="20" customFormat="false" ht="13.5" hidden="false" customHeight="true" outlineLevel="0" collapsed="false">
      <c r="A20" s="258" t="n">
        <v>15</v>
      </c>
      <c r="B20" s="259" t="s">
        <v>688</v>
      </c>
      <c r="C20" s="259" t="s">
        <v>688</v>
      </c>
      <c r="D20" s="260" t="s">
        <v>815</v>
      </c>
      <c r="E20" s="260" t="s">
        <v>815</v>
      </c>
    </row>
    <row r="21" customFormat="false" ht="26.25" hidden="false" customHeight="false" outlineLevel="0" collapsed="false">
      <c r="A21" s="258" t="n">
        <v>16</v>
      </c>
      <c r="B21" s="259" t="s">
        <v>241</v>
      </c>
      <c r="C21" s="259" t="s">
        <v>700</v>
      </c>
      <c r="D21" s="260"/>
      <c r="E21" s="260"/>
    </row>
    <row r="22" customFormat="false" ht="77.25" hidden="false" customHeight="false" outlineLevel="0" collapsed="false">
      <c r="A22" s="258" t="n">
        <v>17</v>
      </c>
      <c r="B22" s="259" t="s">
        <v>816</v>
      </c>
      <c r="C22" s="259" t="s">
        <v>712</v>
      </c>
      <c r="D22" s="260"/>
      <c r="E22" s="260"/>
    </row>
    <row r="23" customFormat="false" ht="39" hidden="false" customHeight="false" outlineLevel="0" collapsed="false">
      <c r="A23" s="258" t="n">
        <v>18</v>
      </c>
      <c r="B23" s="259" t="s">
        <v>817</v>
      </c>
      <c r="C23" s="259" t="s">
        <v>735</v>
      </c>
      <c r="D23" s="260"/>
      <c r="E23" s="260"/>
    </row>
    <row r="24" customFormat="false" ht="51.75" hidden="false" customHeight="false" outlineLevel="0" collapsed="false">
      <c r="A24" s="258" t="n">
        <v>19</v>
      </c>
      <c r="B24" s="259" t="s">
        <v>818</v>
      </c>
      <c r="C24" s="259" t="s">
        <v>252</v>
      </c>
      <c r="D24" s="260"/>
      <c r="E24" s="260"/>
    </row>
    <row r="25" customFormat="false" ht="13.5" hidden="false" customHeight="false" outlineLevel="0" collapsed="false">
      <c r="A25" s="258" t="n">
        <v>20</v>
      </c>
      <c r="B25" s="259" t="s">
        <v>819</v>
      </c>
      <c r="C25" s="259" t="s">
        <v>752</v>
      </c>
      <c r="D25" s="260"/>
      <c r="E25" s="260"/>
    </row>
    <row r="29" customFormat="false" ht="12.75" hidden="false" customHeight="true" outlineLevel="0" collapsed="false">
      <c r="A29" s="42" t="s">
        <v>93</v>
      </c>
      <c r="B29" s="42"/>
      <c r="C29" s="42"/>
      <c r="D29" s="42"/>
      <c r="E29" s="42"/>
    </row>
  </sheetData>
  <mergeCells count="13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  <mergeCell ref="A29:E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8" activeCellId="0" sqref="A88:G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</row>
    <row r="5" customFormat="false" ht="12.75" hidden="false" customHeight="false" outlineLevel="0" collapsed="false">
      <c r="B5" s="43"/>
      <c r="C5" s="43"/>
      <c r="D5" s="43"/>
      <c r="E5" s="43"/>
      <c r="F5" s="43"/>
      <c r="G5" s="43"/>
      <c r="H5" s="43"/>
    </row>
    <row r="7" customFormat="false" ht="12.75" hidden="false" customHeight="false" outlineLevel="0" collapsed="false">
      <c r="B7" s="45"/>
    </row>
    <row r="19" customFormat="false" ht="12.75" hidden="false" customHeight="false" outlineLevel="0" collapsed="false">
      <c r="B19" s="45"/>
    </row>
    <row r="22" customFormat="false" ht="12.75" hidden="false" customHeight="false" outlineLevel="0" collapsed="false">
      <c r="B22" s="45"/>
    </row>
    <row r="26" customFormat="false" ht="12.75" hidden="false" customHeight="false" outlineLevel="0" collapsed="false">
      <c r="B26" s="45"/>
    </row>
    <row r="30" customFormat="false" ht="12.75" hidden="false" customHeight="false" outlineLevel="0" collapsed="false">
      <c r="B30" s="45"/>
    </row>
    <row r="43" customFormat="false" ht="12.75" hidden="false" customHeight="false" outlineLevel="0" collapsed="false">
      <c r="B43" s="45"/>
    </row>
    <row r="62" customFormat="false" ht="12.75" hidden="false" customHeight="false" outlineLevel="0" collapsed="false">
      <c r="B62" s="46"/>
    </row>
    <row r="66" customFormat="false" ht="12.75" hidden="false" customHeight="false" outlineLevel="0" collapsed="false">
      <c r="A66" s="42"/>
      <c r="B66" s="42"/>
      <c r="C66" s="42"/>
      <c r="D66" s="42"/>
      <c r="E66" s="42"/>
    </row>
    <row r="87" customFormat="false" ht="12.75" hidden="false" customHeight="true" outlineLevel="0" collapsed="false"/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  <c r="F88" s="47"/>
      <c r="G88" s="47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21" activeCellId="0" sqref="J21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9" customFormat="true" ht="12.75" hidden="false" customHeight="false" outlineLevel="0" collapsed="false">
      <c r="A2" s="48" t="s">
        <v>94</v>
      </c>
      <c r="B2" s="48"/>
      <c r="C2" s="48"/>
      <c r="D2" s="48"/>
      <c r="E2" s="48"/>
      <c r="F2" s="48"/>
      <c r="G2" s="48"/>
      <c r="H2" s="48"/>
    </row>
    <row r="3" s="49" customFormat="true" ht="13.15" hidden="false" customHeight="true" outlineLevel="0" collapsed="false">
      <c r="A3" s="50" t="s">
        <v>95</v>
      </c>
      <c r="B3" s="50"/>
      <c r="C3" s="50"/>
      <c r="D3" s="50"/>
      <c r="E3" s="50"/>
      <c r="F3" s="50"/>
      <c r="G3" s="50"/>
      <c r="H3" s="50"/>
    </row>
    <row r="4" s="49" customFormat="true" ht="12.75" hidden="false" customHeight="true" outlineLevel="0" collapsed="false">
      <c r="A4" s="12" t="s">
        <v>96</v>
      </c>
      <c r="B4" s="51"/>
      <c r="C4" s="51"/>
      <c r="D4" s="51"/>
      <c r="E4" s="51"/>
      <c r="F4" s="51"/>
      <c r="G4" s="51"/>
      <c r="H4" s="51"/>
    </row>
    <row r="5" s="22" customFormat="true" ht="9.6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7" customFormat="false" ht="12.75" hidden="false" customHeight="true" outlineLevel="0" collapsed="false">
      <c r="A7" s="52" t="s">
        <v>97</v>
      </c>
      <c r="B7" s="52"/>
      <c r="C7" s="52" t="s">
        <v>98</v>
      </c>
      <c r="D7" s="52"/>
      <c r="E7" s="52"/>
      <c r="F7" s="53" t="s">
        <v>99</v>
      </c>
      <c r="G7" s="53"/>
      <c r="H7" s="53"/>
    </row>
    <row r="8" customFormat="false" ht="12" hidden="false" customHeight="true" outlineLevel="0" collapsed="false">
      <c r="A8" s="52"/>
      <c r="B8" s="52"/>
      <c r="C8" s="52"/>
      <c r="D8" s="52"/>
      <c r="E8" s="52"/>
      <c r="F8" s="53"/>
      <c r="G8" s="53"/>
      <c r="H8" s="53"/>
    </row>
    <row r="9" customFormat="false" ht="20.25" hidden="false" customHeight="true" outlineLevel="0" collapsed="false">
      <c r="A9" s="52"/>
      <c r="B9" s="52"/>
      <c r="C9" s="54" t="n">
        <v>2011</v>
      </c>
      <c r="D9" s="54" t="n">
        <v>2012</v>
      </c>
      <c r="E9" s="55" t="s">
        <v>100</v>
      </c>
      <c r="F9" s="54" t="n">
        <v>2011</v>
      </c>
      <c r="G9" s="54" t="n">
        <v>2012</v>
      </c>
      <c r="H9" s="56" t="s">
        <v>101</v>
      </c>
    </row>
    <row r="10" customFormat="false" ht="12.75" hidden="false" customHeight="true" outlineLevel="0" collapsed="false">
      <c r="A10" s="52"/>
      <c r="B10" s="52"/>
      <c r="C10" s="54"/>
      <c r="D10" s="54"/>
      <c r="E10" s="55" t="s">
        <v>102</v>
      </c>
      <c r="F10" s="54"/>
      <c r="G10" s="54"/>
      <c r="H10" s="56" t="s">
        <v>102</v>
      </c>
    </row>
    <row r="11" customFormat="false" ht="3" hidden="false" customHeight="true" outlineLevel="0" collapsed="false">
      <c r="A11" s="57"/>
      <c r="B11" s="57"/>
      <c r="C11" s="58"/>
      <c r="D11" s="58"/>
      <c r="E11" s="57"/>
      <c r="F11" s="58"/>
      <c r="G11" s="58"/>
      <c r="H11" s="57"/>
    </row>
    <row r="12" customFormat="false" ht="12.75" hidden="false" customHeight="true" outlineLevel="0" collapsed="false">
      <c r="A12" s="57"/>
      <c r="B12" s="57"/>
      <c r="C12" s="59" t="s">
        <v>103</v>
      </c>
      <c r="D12" s="59"/>
      <c r="E12" s="59"/>
      <c r="F12" s="59"/>
      <c r="G12" s="59"/>
      <c r="H12" s="59"/>
    </row>
    <row r="13" customFormat="false" ht="6" hidden="false" customHeight="true" outlineLevel="0" collapsed="false">
      <c r="A13" s="60"/>
      <c r="B13" s="60"/>
      <c r="I13" s="61"/>
      <c r="J13" s="61"/>
    </row>
    <row r="14" customFormat="false" ht="12.75" hidden="false" customHeight="false" outlineLevel="0" collapsed="false">
      <c r="A14" s="62" t="s">
        <v>104</v>
      </c>
      <c r="B14" s="62"/>
      <c r="C14" s="63" t="n">
        <v>31.029259</v>
      </c>
      <c r="D14" s="63" t="n">
        <v>33.485526</v>
      </c>
      <c r="E14" s="64" t="n">
        <v>7.91597053606728</v>
      </c>
      <c r="F14" s="63" t="n">
        <v>314.009381</v>
      </c>
      <c r="G14" s="63" t="n">
        <v>306.573781</v>
      </c>
      <c r="H14" s="64" t="n">
        <v>-2.36795473317405</v>
      </c>
      <c r="I14" s="65"/>
      <c r="J14" s="65"/>
      <c r="K14" s="65"/>
      <c r="L14" s="65"/>
    </row>
    <row r="15" customFormat="false" ht="6" hidden="false" customHeight="true" outlineLevel="0" collapsed="false">
      <c r="A15" s="66"/>
      <c r="B15" s="66"/>
      <c r="C15" s="60"/>
      <c r="D15" s="60"/>
      <c r="E15" s="64"/>
      <c r="F15" s="65"/>
      <c r="G15" s="60"/>
      <c r="H15" s="64"/>
      <c r="I15" s="65"/>
      <c r="J15" s="65"/>
      <c r="K15" s="65"/>
      <c r="L15" s="65"/>
    </row>
    <row r="16" customFormat="false" ht="6" hidden="false" customHeight="true" outlineLevel="0" collapsed="false">
      <c r="A16" s="66"/>
      <c r="B16" s="66"/>
      <c r="C16" s="60"/>
      <c r="D16" s="60"/>
      <c r="E16" s="64"/>
      <c r="F16" s="65"/>
      <c r="G16" s="60"/>
      <c r="H16" s="64"/>
      <c r="I16" s="65"/>
      <c r="J16" s="65"/>
      <c r="K16" s="65"/>
      <c r="L16" s="65"/>
    </row>
    <row r="17" customFormat="false" ht="12.75" hidden="false" customHeight="false" outlineLevel="0" collapsed="false">
      <c r="A17" s="67"/>
      <c r="B17" s="66"/>
      <c r="C17" s="67" t="s">
        <v>105</v>
      </c>
      <c r="D17" s="60"/>
      <c r="E17" s="64"/>
      <c r="F17" s="65"/>
      <c r="G17" s="65"/>
      <c r="H17" s="64"/>
      <c r="I17" s="65"/>
      <c r="J17" s="65"/>
      <c r="K17" s="65"/>
      <c r="L17" s="65"/>
    </row>
    <row r="18" customFormat="false" ht="6" hidden="false" customHeight="true" outlineLevel="0" collapsed="false">
      <c r="A18" s="67"/>
      <c r="B18" s="66"/>
      <c r="C18" s="67"/>
      <c r="D18" s="60"/>
      <c r="E18" s="64"/>
      <c r="F18" s="65"/>
      <c r="G18" s="65"/>
      <c r="H18" s="64"/>
      <c r="I18" s="65"/>
      <c r="J18" s="65"/>
      <c r="K18" s="65"/>
      <c r="L18" s="65"/>
    </row>
    <row r="19" customFormat="false" ht="12.75" hidden="false" customHeight="false" outlineLevel="0" collapsed="false">
      <c r="A19" s="68" t="s">
        <v>106</v>
      </c>
      <c r="B19" s="68"/>
      <c r="C19" s="65" t="n">
        <v>21.621435</v>
      </c>
      <c r="D19" s="65" t="n">
        <v>22.318374</v>
      </c>
      <c r="E19" s="64" t="n">
        <v>3.22337069671832</v>
      </c>
      <c r="F19" s="65" t="n">
        <v>214.739746</v>
      </c>
      <c r="G19" s="65" t="n">
        <v>208.091044</v>
      </c>
      <c r="H19" s="64" t="n">
        <v>-3.09616739511277</v>
      </c>
      <c r="I19" s="65"/>
      <c r="J19" s="65"/>
      <c r="K19" s="65"/>
      <c r="L19" s="65"/>
    </row>
    <row r="20" customFormat="false" ht="12.75" hidden="false" customHeight="false" outlineLevel="0" collapsed="false">
      <c r="A20" s="68" t="s">
        <v>107</v>
      </c>
      <c r="B20" s="68"/>
      <c r="C20" s="65" t="n">
        <v>3.726667</v>
      </c>
      <c r="D20" s="65" t="n">
        <v>4.035783</v>
      </c>
      <c r="E20" s="64" t="n">
        <v>8.29470408813025</v>
      </c>
      <c r="F20" s="65" t="n">
        <v>38.973693</v>
      </c>
      <c r="G20" s="65" t="n">
        <v>38.092372</v>
      </c>
      <c r="H20" s="64" t="n">
        <v>-2.26132278508993</v>
      </c>
      <c r="I20" s="65"/>
      <c r="J20" s="65"/>
      <c r="K20" s="65"/>
      <c r="L20" s="65"/>
    </row>
    <row r="21" customFormat="false" ht="12.75" hidden="false" customHeight="false" outlineLevel="0" collapsed="false">
      <c r="A21" s="68" t="s">
        <v>108</v>
      </c>
      <c r="B21" s="68"/>
      <c r="C21" s="65" t="n">
        <v>4.483319</v>
      </c>
      <c r="D21" s="65" t="n">
        <v>5.323683</v>
      </c>
      <c r="E21" s="64" t="n">
        <v>18.7442383644795</v>
      </c>
      <c r="F21" s="65" t="n">
        <v>47.480692</v>
      </c>
      <c r="G21" s="65" t="n">
        <v>47.703446</v>
      </c>
      <c r="H21" s="64" t="n">
        <v>0.469146490114341</v>
      </c>
      <c r="I21" s="65"/>
      <c r="J21" s="65"/>
      <c r="K21" s="65"/>
      <c r="L21" s="65"/>
    </row>
    <row r="22" customFormat="false" ht="12.75" hidden="false" customHeight="false" outlineLevel="0" collapsed="false">
      <c r="A22" s="68" t="s">
        <v>109</v>
      </c>
      <c r="B22" s="68"/>
      <c r="C22" s="65" t="n">
        <v>1.197838</v>
      </c>
      <c r="D22" s="65" t="n">
        <v>1.807686</v>
      </c>
      <c r="E22" s="64" t="n">
        <v>50.9123938295496</v>
      </c>
      <c r="F22" s="65" t="n">
        <v>12.81525</v>
      </c>
      <c r="G22" s="65" t="n">
        <v>12.686919</v>
      </c>
      <c r="H22" s="64" t="n">
        <v>-1.00139287177387</v>
      </c>
      <c r="I22" s="65"/>
      <c r="J22" s="65"/>
      <c r="K22" s="65"/>
      <c r="L22" s="65"/>
    </row>
    <row r="23" customFormat="false" ht="12.75" hidden="false" customHeight="false" outlineLevel="0" collapsed="false">
      <c r="A23" s="66"/>
      <c r="B23" s="66"/>
      <c r="C23" s="65"/>
      <c r="D23" s="65"/>
      <c r="E23" s="69"/>
      <c r="F23" s="65"/>
      <c r="G23" s="65"/>
      <c r="H23" s="69"/>
      <c r="I23" s="65"/>
      <c r="J23" s="65"/>
      <c r="K23" s="65"/>
      <c r="L23" s="65"/>
    </row>
    <row r="24" customFormat="false" ht="12.75" hidden="false" customHeight="false" outlineLevel="0" collapsed="false">
      <c r="A24" s="67"/>
      <c r="B24" s="66"/>
      <c r="C24" s="39" t="s">
        <v>110</v>
      </c>
      <c r="D24" s="65"/>
      <c r="E24" s="69"/>
      <c r="F24" s="65"/>
      <c r="G24" s="65"/>
      <c r="H24" s="69"/>
      <c r="I24" s="65"/>
      <c r="J24" s="65"/>
      <c r="K24" s="65"/>
      <c r="L24" s="65"/>
    </row>
    <row r="25" customFormat="false" ht="6" hidden="false" customHeight="true" outlineLevel="0" collapsed="false">
      <c r="A25" s="67"/>
      <c r="B25" s="66"/>
      <c r="C25" s="67"/>
      <c r="D25" s="65"/>
      <c r="E25" s="69"/>
      <c r="F25" s="65"/>
      <c r="G25" s="65"/>
      <c r="H25" s="69"/>
      <c r="I25" s="65"/>
      <c r="J25" s="65"/>
      <c r="K25" s="65"/>
      <c r="L25" s="65"/>
    </row>
    <row r="26" customFormat="false" ht="12.75" hidden="false" customHeight="false" outlineLevel="0" collapsed="false">
      <c r="A26" s="70" t="s">
        <v>111</v>
      </c>
      <c r="B26" s="70"/>
      <c r="C26" s="65" t="n">
        <v>0.404765</v>
      </c>
      <c r="D26" s="65" t="n">
        <v>0.371984</v>
      </c>
      <c r="E26" s="64" t="n">
        <v>-8.09877336232134</v>
      </c>
      <c r="F26" s="65" t="n">
        <v>4.648493</v>
      </c>
      <c r="G26" s="65" t="n">
        <v>3.463277</v>
      </c>
      <c r="H26" s="64" t="n">
        <v>-25.4967792787899</v>
      </c>
      <c r="I26" s="65"/>
      <c r="J26" s="65"/>
      <c r="K26" s="65"/>
      <c r="L26" s="65"/>
    </row>
    <row r="27" customFormat="false" ht="12.75" hidden="false" customHeight="false" outlineLevel="0" collapsed="false">
      <c r="A27" s="70" t="s">
        <v>112</v>
      </c>
      <c r="B27" s="70"/>
      <c r="C27" s="65" t="n">
        <v>3.040588</v>
      </c>
      <c r="D27" s="65" t="n">
        <v>3.871881</v>
      </c>
      <c r="E27" s="64" t="n">
        <v>27.3398763660187</v>
      </c>
      <c r="F27" s="65" t="n">
        <v>28.403861</v>
      </c>
      <c r="G27" s="65" t="n">
        <v>33.592949</v>
      </c>
      <c r="H27" s="64" t="n">
        <v>18.2689529427003</v>
      </c>
      <c r="I27" s="65"/>
      <c r="J27" s="65"/>
      <c r="K27" s="65"/>
      <c r="L27" s="65"/>
    </row>
    <row r="28" customFormat="false" ht="12.75" hidden="false" customHeight="false" outlineLevel="0" collapsed="false">
      <c r="A28" s="70" t="s">
        <v>113</v>
      </c>
      <c r="B28" s="70"/>
      <c r="C28" s="65" t="n">
        <v>5.012193</v>
      </c>
      <c r="D28" s="65" t="n">
        <v>5.015932</v>
      </c>
      <c r="E28" s="64" t="n">
        <v>0.0745980851096562</v>
      </c>
      <c r="F28" s="65" t="n">
        <v>48.442072</v>
      </c>
      <c r="G28" s="65" t="n">
        <v>44.344699</v>
      </c>
      <c r="H28" s="64" t="n">
        <v>-8.45829426949368</v>
      </c>
      <c r="I28" s="65"/>
      <c r="J28" s="65"/>
      <c r="K28" s="65"/>
      <c r="L28" s="65"/>
    </row>
    <row r="29" customFormat="false" ht="12.75" hidden="false" customHeight="false" outlineLevel="0" collapsed="false">
      <c r="A29" s="70" t="s">
        <v>114</v>
      </c>
      <c r="B29" s="70"/>
      <c r="C29" s="65" t="n">
        <v>1.082931</v>
      </c>
      <c r="D29" s="65" t="n">
        <v>1.165836</v>
      </c>
      <c r="E29" s="64" t="n">
        <v>7.65561240743871</v>
      </c>
      <c r="F29" s="65" t="n">
        <v>10.154063</v>
      </c>
      <c r="G29" s="65" t="n">
        <v>10.683374</v>
      </c>
      <c r="H29" s="64" t="n">
        <v>5.21280003876281</v>
      </c>
      <c r="I29" s="65"/>
      <c r="J29" s="65"/>
      <c r="K29" s="65"/>
      <c r="L29" s="65"/>
    </row>
    <row r="30" customFormat="false" ht="12.75" hidden="false" customHeight="false" outlineLevel="0" collapsed="false">
      <c r="A30" s="70" t="s">
        <v>115</v>
      </c>
      <c r="B30" s="70"/>
      <c r="C30" s="65" t="n">
        <v>4.100713</v>
      </c>
      <c r="D30" s="65" t="n">
        <v>3.835008</v>
      </c>
      <c r="E30" s="64" t="n">
        <v>-6.47948295820751</v>
      </c>
      <c r="F30" s="65" t="n">
        <v>41.225304</v>
      </c>
      <c r="G30" s="65" t="n">
        <v>36.022027</v>
      </c>
      <c r="H30" s="64" t="n">
        <v>-12.6215612624712</v>
      </c>
      <c r="I30" s="65"/>
      <c r="J30" s="65"/>
      <c r="K30" s="65"/>
      <c r="L30" s="65"/>
    </row>
    <row r="31" customFormat="false" ht="12.75" hidden="false" customHeight="false" outlineLevel="0" collapsed="false">
      <c r="A31" s="70" t="s">
        <v>116</v>
      </c>
      <c r="B31" s="70"/>
      <c r="C31" s="65" t="n">
        <v>3.359994</v>
      </c>
      <c r="D31" s="65" t="n">
        <v>3.767285</v>
      </c>
      <c r="E31" s="64" t="n">
        <v>12.1217775984124</v>
      </c>
      <c r="F31" s="65" t="n">
        <v>35.278524</v>
      </c>
      <c r="G31" s="65" t="n">
        <v>36.038398</v>
      </c>
      <c r="H31" s="64" t="n">
        <v>2.15392798179425</v>
      </c>
      <c r="I31" s="65"/>
      <c r="J31" s="65"/>
      <c r="K31" s="65"/>
      <c r="L31" s="65"/>
    </row>
    <row r="32" customFormat="false" ht="12.75" hidden="false" customHeight="false" outlineLevel="0" collapsed="false">
      <c r="A32" s="70" t="s">
        <v>117</v>
      </c>
      <c r="B32" s="70"/>
      <c r="C32" s="65" t="n">
        <v>5.300469</v>
      </c>
      <c r="D32" s="65" t="n">
        <v>5.539679</v>
      </c>
      <c r="E32" s="64" t="n">
        <v>4.51299686876764</v>
      </c>
      <c r="F32" s="65" t="n">
        <v>57.681694</v>
      </c>
      <c r="G32" s="65" t="n">
        <v>55.034346</v>
      </c>
      <c r="H32" s="64" t="n">
        <v>-4.58958088158784</v>
      </c>
      <c r="I32" s="65"/>
      <c r="J32" s="65"/>
      <c r="K32" s="65"/>
      <c r="L32" s="65"/>
    </row>
    <row r="33" customFormat="false" ht="12.75" hidden="false" customHeight="false" outlineLevel="0" collapsed="false">
      <c r="A33" s="70" t="s">
        <v>118</v>
      </c>
      <c r="B33" s="70"/>
      <c r="C33" s="65" t="n">
        <v>0.996003</v>
      </c>
      <c r="D33" s="65" t="n">
        <v>1.262456</v>
      </c>
      <c r="E33" s="64" t="n">
        <v>26.7522286579458</v>
      </c>
      <c r="F33" s="65" t="n">
        <v>9.164292</v>
      </c>
      <c r="G33" s="65" t="n">
        <v>9.909135</v>
      </c>
      <c r="H33" s="64" t="n">
        <v>8.12766550869395</v>
      </c>
      <c r="I33" s="65"/>
      <c r="J33" s="65"/>
      <c r="K33" s="65"/>
      <c r="L33" s="65"/>
    </row>
    <row r="34" customFormat="false" ht="12.75" hidden="false" customHeight="false" outlineLevel="0" collapsed="false">
      <c r="A34" s="70" t="s">
        <v>119</v>
      </c>
      <c r="B34" s="70"/>
      <c r="C34" s="65" t="n">
        <v>1.340108</v>
      </c>
      <c r="D34" s="65" t="n">
        <v>1.412015</v>
      </c>
      <c r="E34" s="64" t="n">
        <v>5.36576156548576</v>
      </c>
      <c r="F34" s="65" t="n">
        <v>13.601225</v>
      </c>
      <c r="G34" s="65" t="n">
        <v>13.149498</v>
      </c>
      <c r="H34" s="64" t="n">
        <v>-3.32122290455456</v>
      </c>
      <c r="I34" s="65"/>
      <c r="J34" s="65"/>
      <c r="K34" s="65"/>
      <c r="L34" s="65"/>
    </row>
    <row r="35" customFormat="false" ht="12.75" hidden="false" customHeight="false" outlineLevel="0" collapsed="false">
      <c r="A35" s="70" t="s">
        <v>120</v>
      </c>
      <c r="B35" s="70"/>
      <c r="C35" s="65" t="n">
        <v>6.391495</v>
      </c>
      <c r="D35" s="65" t="n">
        <v>7.24345</v>
      </c>
      <c r="E35" s="64" t="n">
        <v>13.3295105448725</v>
      </c>
      <c r="F35" s="65" t="n">
        <v>65.409853</v>
      </c>
      <c r="G35" s="65" t="n">
        <v>64.336078</v>
      </c>
      <c r="H35" s="64" t="n">
        <v>-1.64161047724721</v>
      </c>
      <c r="I35" s="65"/>
      <c r="J35" s="65"/>
      <c r="K35" s="65"/>
      <c r="L35" s="65"/>
    </row>
    <row r="36" customFormat="false" ht="6" hidden="false" customHeight="true" outlineLevel="0" collapsed="false">
      <c r="A36" s="71"/>
      <c r="B36" s="71"/>
      <c r="C36" s="72"/>
      <c r="D36" s="73"/>
      <c r="E36" s="73"/>
      <c r="G36" s="73"/>
      <c r="H36" s="65"/>
      <c r="I36" s="65"/>
      <c r="J36" s="65"/>
      <c r="K36" s="65"/>
      <c r="L36" s="65"/>
    </row>
    <row r="37" customFormat="false" ht="13.5" hidden="false" customHeight="true" outlineLevel="0" collapsed="false">
      <c r="A37" s="71"/>
      <c r="B37" s="71"/>
      <c r="C37" s="72"/>
      <c r="D37" s="73"/>
      <c r="E37" s="73"/>
      <c r="G37" s="73"/>
      <c r="H37" s="65"/>
      <c r="I37" s="65"/>
      <c r="J37" s="65"/>
      <c r="K37" s="65"/>
      <c r="L37" s="65"/>
    </row>
    <row r="38" customFormat="false" ht="12.75" hidden="false" customHeight="true" outlineLevel="0" collapsed="false">
      <c r="B38" s="74"/>
      <c r="C38" s="75" t="s">
        <v>121</v>
      </c>
      <c r="D38" s="75"/>
      <c r="E38" s="75"/>
      <c r="F38" s="75"/>
      <c r="G38" s="75"/>
      <c r="H38" s="75"/>
      <c r="I38" s="65"/>
      <c r="J38" s="65"/>
      <c r="K38" s="65"/>
      <c r="L38" s="65"/>
    </row>
    <row r="39" customFormat="false" ht="6" hidden="false" customHeight="true" outlineLevel="0" collapsed="false">
      <c r="E39" s="30"/>
      <c r="I39" s="65"/>
      <c r="J39" s="65"/>
      <c r="K39" s="65"/>
      <c r="L39" s="65"/>
    </row>
    <row r="40" customFormat="false" ht="12.75" hidden="false" customHeight="false" outlineLevel="0" collapsed="false">
      <c r="A40" s="62" t="s">
        <v>104</v>
      </c>
      <c r="B40" s="62"/>
      <c r="C40" s="76" t="n">
        <v>9265.064089</v>
      </c>
      <c r="D40" s="76" t="n">
        <v>10313.446376</v>
      </c>
      <c r="E40" s="64" t="n">
        <f aca="false">D40/C40*100-100</f>
        <v>11.3154348089691</v>
      </c>
      <c r="F40" s="76" t="n">
        <v>94901.984244</v>
      </c>
      <c r="G40" s="76" t="n">
        <v>92348.581069</v>
      </c>
      <c r="H40" s="64" t="n">
        <f aca="false">G40/F40*100-100</f>
        <v>-2.69056879615394</v>
      </c>
      <c r="I40" s="65"/>
      <c r="J40" s="65"/>
      <c r="K40" s="65"/>
      <c r="L40" s="65"/>
    </row>
    <row r="41" customFormat="false" ht="6" hidden="false" customHeight="true" outlineLevel="0" collapsed="false">
      <c r="B41" s="30"/>
      <c r="C41" s="77"/>
      <c r="D41" s="77"/>
      <c r="E41" s="78"/>
      <c r="G41" s="79"/>
      <c r="H41" s="80"/>
      <c r="I41" s="65"/>
      <c r="J41" s="65"/>
      <c r="K41" s="65"/>
      <c r="L41" s="65"/>
    </row>
    <row r="42" customFormat="false" ht="6" hidden="false" customHeight="true" outlineLevel="0" collapsed="false">
      <c r="B42" s="30"/>
      <c r="C42" s="77"/>
      <c r="D42" s="77"/>
      <c r="E42" s="78"/>
      <c r="G42" s="79"/>
      <c r="H42" s="80"/>
      <c r="I42" s="65"/>
      <c r="J42" s="65"/>
      <c r="K42" s="65"/>
      <c r="L42" s="65"/>
    </row>
    <row r="43" customFormat="false" ht="12.75" hidden="false" customHeight="false" outlineLevel="0" collapsed="false">
      <c r="A43" s="39"/>
      <c r="B43" s="30"/>
      <c r="C43" s="39" t="s">
        <v>105</v>
      </c>
      <c r="D43" s="77"/>
      <c r="E43" s="78"/>
      <c r="G43" s="79"/>
      <c r="H43" s="69"/>
      <c r="I43" s="65"/>
      <c r="J43" s="65"/>
      <c r="K43" s="65"/>
      <c r="L43" s="65"/>
    </row>
    <row r="44" customFormat="false" ht="6" hidden="false" customHeight="true" outlineLevel="0" collapsed="false">
      <c r="A44" s="39"/>
      <c r="B44" s="30"/>
      <c r="C44" s="39"/>
      <c r="D44" s="77"/>
      <c r="E44" s="78"/>
      <c r="G44" s="79"/>
      <c r="H44" s="69"/>
      <c r="I44" s="65"/>
      <c r="J44" s="65"/>
      <c r="K44" s="65"/>
      <c r="L44" s="65"/>
    </row>
    <row r="45" customFormat="false" ht="12.75" hidden="false" customHeight="false" outlineLevel="0" collapsed="false">
      <c r="A45" s="70" t="s">
        <v>106</v>
      </c>
      <c r="B45" s="70"/>
      <c r="C45" s="81" t="n">
        <v>4963.389732</v>
      </c>
      <c r="D45" s="81" t="n">
        <v>5137.95982</v>
      </c>
      <c r="E45" s="64" t="n">
        <f aca="false">D45/C45*100-100</f>
        <v>3.51715455416507</v>
      </c>
      <c r="F45" s="81" t="n">
        <v>49149.255761</v>
      </c>
      <c r="G45" s="81" t="n">
        <v>47598.495857</v>
      </c>
      <c r="H45" s="64" t="n">
        <f aca="false">G45/F45*100-100</f>
        <v>-3.15520526199001</v>
      </c>
      <c r="I45" s="65"/>
      <c r="J45" s="65"/>
      <c r="K45" s="65"/>
      <c r="L45" s="65"/>
      <c r="M45" s="82"/>
    </row>
    <row r="46" customFormat="false" ht="12.75" hidden="false" customHeight="false" outlineLevel="0" collapsed="false">
      <c r="A46" s="70" t="s">
        <v>107</v>
      </c>
      <c r="B46" s="70"/>
      <c r="C46" s="81" t="n">
        <v>1674.3811</v>
      </c>
      <c r="D46" s="81" t="n">
        <v>1845.52048</v>
      </c>
      <c r="E46" s="64" t="n">
        <f aca="false">D46/C46*100-100</f>
        <v>10.2210530207251</v>
      </c>
      <c r="F46" s="81" t="n">
        <v>17636.243875</v>
      </c>
      <c r="G46" s="81" t="n">
        <v>17090.583316</v>
      </c>
      <c r="H46" s="64" t="n">
        <f aca="false">G46/F46*100-100</f>
        <v>-3.09397263310412</v>
      </c>
      <c r="I46" s="65"/>
      <c r="J46" s="65"/>
      <c r="K46" s="65"/>
      <c r="L46" s="65"/>
      <c r="M46" s="82"/>
    </row>
    <row r="47" customFormat="false" ht="12.75" hidden="false" customHeight="false" outlineLevel="0" collapsed="false">
      <c r="A47" s="68" t="s">
        <v>108</v>
      </c>
      <c r="B47" s="68"/>
      <c r="C47" s="81" t="n">
        <v>1791.199888</v>
      </c>
      <c r="D47" s="81" t="n">
        <v>2150.272125</v>
      </c>
      <c r="E47" s="64" t="n">
        <f aca="false">D47/C47*100-100</f>
        <v>20.0464637925435</v>
      </c>
      <c r="F47" s="81" t="n">
        <v>19308.100981</v>
      </c>
      <c r="G47" s="81" t="n">
        <v>19182.16265</v>
      </c>
      <c r="H47" s="64" t="n">
        <f aca="false">G47/F47*100-100</f>
        <v>-0.652256434353276</v>
      </c>
      <c r="I47" s="65"/>
      <c r="J47" s="65"/>
      <c r="K47" s="65"/>
      <c r="L47" s="65"/>
    </row>
    <row r="48" customFormat="false" ht="12.75" hidden="false" customHeight="false" outlineLevel="0" collapsed="false">
      <c r="A48" s="68" t="s">
        <v>109</v>
      </c>
      <c r="B48" s="68"/>
      <c r="C48" s="81" t="n">
        <v>836.093369</v>
      </c>
      <c r="D48" s="81" t="n">
        <v>1179.693951</v>
      </c>
      <c r="E48" s="64" t="n">
        <f aca="false">D48/C48*100-100</f>
        <v>41.0959582673116</v>
      </c>
      <c r="F48" s="81" t="n">
        <v>8808.383627</v>
      </c>
      <c r="G48" s="81" t="n">
        <v>8477.339246</v>
      </c>
      <c r="H48" s="64" t="n">
        <f aca="false">G48/F48*100-100</f>
        <v>-3.75828750220713</v>
      </c>
      <c r="I48" s="65"/>
      <c r="J48" s="65"/>
      <c r="K48" s="65"/>
      <c r="L48" s="65"/>
    </row>
    <row r="49" customFormat="false" ht="12.75" hidden="false" customHeight="false" outlineLevel="0" collapsed="false">
      <c r="B49" s="30"/>
      <c r="C49" s="83"/>
      <c r="D49" s="83"/>
      <c r="E49" s="84"/>
      <c r="F49" s="81"/>
      <c r="G49" s="83"/>
      <c r="H49" s="80"/>
      <c r="I49" s="65"/>
      <c r="J49" s="65"/>
      <c r="K49" s="65"/>
      <c r="L49" s="65"/>
    </row>
    <row r="50" customFormat="false" ht="12.75" hidden="false" customHeight="false" outlineLevel="0" collapsed="false">
      <c r="A50" s="39"/>
      <c r="C50" s="39" t="s">
        <v>110</v>
      </c>
      <c r="D50" s="83"/>
      <c r="E50" s="84"/>
      <c r="F50" s="81"/>
      <c r="G50" s="83"/>
      <c r="H50" s="80"/>
      <c r="I50" s="65"/>
      <c r="J50" s="65"/>
      <c r="K50" s="65"/>
      <c r="L50" s="65"/>
    </row>
    <row r="51" customFormat="false" ht="6" hidden="false" customHeight="true" outlineLevel="0" collapsed="false">
      <c r="A51" s="39"/>
      <c r="C51" s="39"/>
      <c r="D51" s="83"/>
      <c r="E51" s="84"/>
      <c r="F51" s="81"/>
      <c r="G51" s="83"/>
      <c r="H51" s="80"/>
      <c r="I51" s="65"/>
      <c r="J51" s="65"/>
      <c r="K51" s="65"/>
      <c r="L51" s="65"/>
    </row>
    <row r="52" customFormat="false" ht="12.75" hidden="false" customHeight="false" outlineLevel="0" collapsed="false">
      <c r="A52" s="70" t="s">
        <v>111</v>
      </c>
      <c r="B52" s="70"/>
      <c r="C52" s="81" t="n">
        <v>158.646003</v>
      </c>
      <c r="D52" s="81" t="n">
        <v>143.829096</v>
      </c>
      <c r="E52" s="64" t="n">
        <f aca="false">D52/C52*100-100</f>
        <v>-9.33960309104039</v>
      </c>
      <c r="F52" s="81" t="n">
        <v>1846.924086</v>
      </c>
      <c r="G52" s="81" t="n">
        <v>1401.542667</v>
      </c>
      <c r="H52" s="64" t="n">
        <f aca="false">G52/F52*100-100</f>
        <v>-24.1147658626615</v>
      </c>
      <c r="I52" s="65"/>
      <c r="J52" s="65"/>
      <c r="K52" s="65"/>
      <c r="L52" s="65"/>
    </row>
    <row r="53" customFormat="false" ht="12.75" hidden="false" customHeight="false" outlineLevel="0" collapsed="false">
      <c r="A53" s="70" t="s">
        <v>112</v>
      </c>
      <c r="B53" s="70"/>
      <c r="C53" s="81" t="n">
        <v>535.135827</v>
      </c>
      <c r="D53" s="81" t="n">
        <v>681.113172</v>
      </c>
      <c r="E53" s="64" t="n">
        <f aca="false">D53/C53*100-100</f>
        <v>27.2785595048563</v>
      </c>
      <c r="F53" s="81" t="n">
        <v>5143.412212</v>
      </c>
      <c r="G53" s="81" t="n">
        <v>5551.579897</v>
      </c>
      <c r="H53" s="64" t="n">
        <f aca="false">G53/F53*100-100</f>
        <v>7.9357373699839</v>
      </c>
      <c r="I53" s="65"/>
      <c r="J53" s="65"/>
      <c r="K53" s="65"/>
      <c r="L53" s="65"/>
    </row>
    <row r="54" customFormat="false" ht="12.75" hidden="false" customHeight="false" outlineLevel="0" collapsed="false">
      <c r="A54" s="70" t="s">
        <v>113</v>
      </c>
      <c r="B54" s="70"/>
      <c r="C54" s="81" t="n">
        <v>1111.281931</v>
      </c>
      <c r="D54" s="81" t="n">
        <v>1182.855433</v>
      </c>
      <c r="E54" s="64" t="n">
        <f aca="false">D54/C54*100-100</f>
        <v>6.44062501183601</v>
      </c>
      <c r="F54" s="81" t="n">
        <v>10882.505271</v>
      </c>
      <c r="G54" s="81" t="n">
        <v>10391.964786</v>
      </c>
      <c r="H54" s="64" t="n">
        <f aca="false">G54/F54*100-100</f>
        <v>-4.50760622471009</v>
      </c>
      <c r="I54" s="65"/>
      <c r="J54" s="65"/>
      <c r="K54" s="65"/>
      <c r="L54" s="65"/>
    </row>
    <row r="55" customFormat="false" ht="12.75" hidden="false" customHeight="false" outlineLevel="0" collapsed="false">
      <c r="A55" s="70" t="s">
        <v>114</v>
      </c>
      <c r="B55" s="70"/>
      <c r="C55" s="81" t="n">
        <v>555.331661</v>
      </c>
      <c r="D55" s="81" t="n">
        <v>582.597869</v>
      </c>
      <c r="E55" s="64" t="n">
        <f aca="false">D55/C55*100-100</f>
        <v>4.90989617824076</v>
      </c>
      <c r="F55" s="81" t="n">
        <v>5474.531949</v>
      </c>
      <c r="G55" s="81" t="n">
        <v>5445.531382</v>
      </c>
      <c r="H55" s="64" t="n">
        <f aca="false">G55/F55*100-100</f>
        <v>-0.529736007939405</v>
      </c>
      <c r="I55" s="65"/>
      <c r="J55" s="65"/>
      <c r="K55" s="65"/>
      <c r="L55" s="65"/>
    </row>
    <row r="56" customFormat="false" ht="12.75" hidden="false" customHeight="false" outlineLevel="0" collapsed="false">
      <c r="A56" s="70" t="s">
        <v>115</v>
      </c>
      <c r="B56" s="70"/>
      <c r="C56" s="81" t="n">
        <v>890.479073</v>
      </c>
      <c r="D56" s="81" t="n">
        <v>921.254019</v>
      </c>
      <c r="E56" s="64" t="n">
        <f aca="false">D56/C56*100-100</f>
        <v>3.45599879133825</v>
      </c>
      <c r="F56" s="81" t="n">
        <v>9053.325949</v>
      </c>
      <c r="G56" s="81" t="n">
        <v>8731.568954</v>
      </c>
      <c r="H56" s="64" t="n">
        <f aca="false">G56/F56*100-100</f>
        <v>-3.55401978027247</v>
      </c>
      <c r="I56" s="65"/>
      <c r="J56" s="65"/>
      <c r="K56" s="65"/>
      <c r="L56" s="65"/>
    </row>
    <row r="57" customFormat="false" ht="12.75" hidden="false" customHeight="false" outlineLevel="0" collapsed="false">
      <c r="A57" s="70" t="s">
        <v>116</v>
      </c>
      <c r="B57" s="70"/>
      <c r="C57" s="81" t="n">
        <v>965.005075</v>
      </c>
      <c r="D57" s="81" t="n">
        <v>1101.680536</v>
      </c>
      <c r="E57" s="64" t="n">
        <f aca="false">D57/C57*100-100</f>
        <v>14.1631857221062</v>
      </c>
      <c r="F57" s="81" t="n">
        <v>10157.295187</v>
      </c>
      <c r="G57" s="81" t="n">
        <v>10493.178496</v>
      </c>
      <c r="H57" s="64" t="n">
        <f aca="false">G57/F57*100-100</f>
        <v>3.30681842770393</v>
      </c>
      <c r="I57" s="65"/>
      <c r="J57" s="65"/>
      <c r="K57" s="65"/>
      <c r="L57" s="65"/>
    </row>
    <row r="58" customFormat="false" ht="12.75" hidden="false" customHeight="false" outlineLevel="0" collapsed="false">
      <c r="A58" s="70" t="s">
        <v>117</v>
      </c>
      <c r="B58" s="70"/>
      <c r="C58" s="81" t="n">
        <v>1110.852386</v>
      </c>
      <c r="D58" s="81" t="n">
        <v>1159.683703</v>
      </c>
      <c r="E58" s="64" t="n">
        <f aca="false">D58/C58*100-100</f>
        <v>4.39584211326525</v>
      </c>
      <c r="F58" s="81" t="n">
        <v>12273.114984</v>
      </c>
      <c r="G58" s="81" t="n">
        <v>11318.211598</v>
      </c>
      <c r="H58" s="64" t="n">
        <f aca="false">G58/F58*100-100</f>
        <v>-7.78044846190124</v>
      </c>
      <c r="I58" s="65"/>
      <c r="J58" s="65"/>
      <c r="K58" s="65"/>
      <c r="L58" s="65"/>
    </row>
    <row r="59" customFormat="false" ht="12.75" hidden="false" customHeight="false" outlineLevel="0" collapsed="false">
      <c r="A59" s="70" t="s">
        <v>118</v>
      </c>
      <c r="B59" s="70"/>
      <c r="C59" s="81" t="n">
        <v>471.211352</v>
      </c>
      <c r="D59" s="81" t="n">
        <v>557.315003</v>
      </c>
      <c r="E59" s="64" t="n">
        <f aca="false">D59/C59*100-100</f>
        <v>18.2728303625419</v>
      </c>
      <c r="F59" s="81" t="n">
        <v>4230.349649</v>
      </c>
      <c r="G59" s="81" t="n">
        <v>4394.218228</v>
      </c>
      <c r="H59" s="64" t="n">
        <f aca="false">G59/F59*100-100</f>
        <v>3.87364148584588</v>
      </c>
      <c r="I59" s="65"/>
      <c r="J59" s="65"/>
      <c r="K59" s="65"/>
      <c r="L59" s="65"/>
    </row>
    <row r="60" customFormat="false" ht="12.75" hidden="false" customHeight="false" outlineLevel="0" collapsed="false">
      <c r="A60" s="70" t="s">
        <v>119</v>
      </c>
      <c r="B60" s="70"/>
      <c r="C60" s="81" t="n">
        <v>234.450032</v>
      </c>
      <c r="D60" s="81" t="n">
        <v>242.886887</v>
      </c>
      <c r="E60" s="64" t="n">
        <f aca="false">D60/C60*100-100</f>
        <v>3.59857276538995</v>
      </c>
      <c r="F60" s="81" t="n">
        <v>2463.893837</v>
      </c>
      <c r="G60" s="81" t="n">
        <v>2250.368492</v>
      </c>
      <c r="H60" s="64" t="n">
        <f aca="false">G60/F60*100-100</f>
        <v>-8.66617472691053</v>
      </c>
      <c r="I60" s="65"/>
      <c r="J60" s="65"/>
      <c r="K60" s="65"/>
      <c r="L60" s="65"/>
    </row>
    <row r="61" customFormat="false" ht="12.75" hidden="false" customHeight="false" outlineLevel="0" collapsed="false">
      <c r="A61" s="70" t="s">
        <v>120</v>
      </c>
      <c r="B61" s="70"/>
      <c r="C61" s="81" t="n">
        <v>3232.670749</v>
      </c>
      <c r="D61" s="81" t="n">
        <v>3740.230658</v>
      </c>
      <c r="E61" s="64" t="n">
        <f aca="false">D61/C61*100-100</f>
        <v>15.7009466292541</v>
      </c>
      <c r="F61" s="81" t="n">
        <v>33376.63112</v>
      </c>
      <c r="G61" s="81" t="n">
        <v>32370.416569</v>
      </c>
      <c r="H61" s="64" t="n">
        <f aca="false">G61/F61*100-100</f>
        <v>-3.0147277218672</v>
      </c>
      <c r="I61" s="65"/>
      <c r="J61" s="65"/>
      <c r="K61" s="65"/>
      <c r="L61" s="65"/>
    </row>
    <row r="62" customFormat="false" ht="12.75" hidden="false" customHeight="false" outlineLevel="0" collapsed="false">
      <c r="D62" s="30"/>
      <c r="E62" s="30"/>
      <c r="J62" s="85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  <c r="B66" s="86"/>
      <c r="C66" s="86"/>
      <c r="D66" s="86"/>
      <c r="E66" s="72"/>
      <c r="F66" s="86"/>
      <c r="G66" s="86"/>
      <c r="H66" s="86"/>
      <c r="I66" s="86"/>
    </row>
    <row r="67" customFormat="false" ht="12.75" hidden="false" customHeight="false" outlineLevel="0" collapsed="false">
      <c r="A67" s="30"/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A68" s="87" t="s">
        <v>122</v>
      </c>
      <c r="B68" s="87"/>
      <c r="C68" s="87"/>
      <c r="D68" s="87"/>
      <c r="E68" s="87"/>
      <c r="F68" s="87"/>
      <c r="G68" s="87"/>
      <c r="H68" s="86"/>
      <c r="I68" s="86"/>
    </row>
    <row r="69" customFormat="false" ht="12.75" hidden="false" customHeight="false" outlineLevel="0" collapsed="false">
      <c r="A69" s="87" t="s">
        <v>123</v>
      </c>
    </row>
    <row r="70" customFormat="false" ht="3" hidden="false" customHeight="true" outlineLevel="0" collapsed="false"/>
    <row r="71" customFormat="false" ht="12.75" hidden="false" customHeight="false" outlineLevel="0" collapsed="false">
      <c r="A71" s="88"/>
    </row>
    <row r="72" customFormat="false" ht="12.75" hidden="false" customHeight="false" outlineLevel="0" collapsed="false">
      <c r="A72" s="87"/>
    </row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</row>
  </sheetData>
  <mergeCells count="46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88:E88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: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91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91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126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99"/>
    </row>
    <row r="7" customFormat="false" ht="12" hidden="false" customHeight="true" outlineLevel="0" collapsed="false">
      <c r="A7" s="100"/>
      <c r="B7" s="101" t="s">
        <v>133</v>
      </c>
      <c r="C7" s="101"/>
      <c r="D7" s="101"/>
      <c r="E7" s="101"/>
      <c r="F7" s="101"/>
    </row>
    <row r="8" customFormat="false" ht="8.2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12.75" hidden="false" customHeight="false" outlineLevel="0" collapsed="false">
      <c r="A9" s="103" t="s">
        <v>104</v>
      </c>
      <c r="B9" s="104" t="n">
        <v>33485.526</v>
      </c>
      <c r="C9" s="104" t="n">
        <v>22318.374</v>
      </c>
      <c r="D9" s="104" t="n">
        <v>4035.783</v>
      </c>
      <c r="E9" s="104" t="n">
        <v>5323.683</v>
      </c>
      <c r="F9" s="104" t="n">
        <v>1807.686</v>
      </c>
      <c r="G9" s="105"/>
      <c r="H9" s="106"/>
      <c r="I9" s="105"/>
    </row>
    <row r="10" customFormat="false" ht="7.5" hidden="false" customHeight="true" outlineLevel="0" collapsed="false">
      <c r="A10" s="107"/>
      <c r="B10" s="102"/>
      <c r="C10" s="102"/>
      <c r="D10" s="102"/>
      <c r="E10" s="102"/>
      <c r="F10" s="102"/>
    </row>
    <row r="11" customFormat="false" ht="12.75" hidden="false" customHeight="false" outlineLevel="0" collapsed="false">
      <c r="A11" s="108" t="s">
        <v>134</v>
      </c>
      <c r="B11" s="102"/>
      <c r="C11" s="102"/>
      <c r="D11" s="102"/>
      <c r="E11" s="102"/>
      <c r="F11" s="102"/>
      <c r="G11" s="105"/>
      <c r="H11" s="106"/>
      <c r="I11" s="105"/>
    </row>
    <row r="12" customFormat="false" ht="7.5" hidden="false" customHeight="true" outlineLevel="0" collapsed="false">
      <c r="A12" s="107"/>
      <c r="B12" s="102"/>
      <c r="C12" s="102"/>
      <c r="D12" s="102"/>
      <c r="E12" s="102"/>
      <c r="F12" s="102"/>
    </row>
    <row r="13" customFormat="false" ht="12.75" hidden="false" customHeight="true" outlineLevel="0" collapsed="false">
      <c r="A13" s="70" t="s">
        <v>135</v>
      </c>
      <c r="B13" s="102" t="n">
        <v>371.984</v>
      </c>
      <c r="C13" s="102" t="n">
        <v>250.177</v>
      </c>
      <c r="D13" s="102" t="n">
        <v>77.511</v>
      </c>
      <c r="E13" s="102" t="n">
        <v>38.207</v>
      </c>
      <c r="F13" s="102" t="n">
        <v>6.089</v>
      </c>
      <c r="H13" s="105"/>
    </row>
    <row r="14" customFormat="false" ht="12.75" hidden="false" customHeight="false" outlineLevel="0" collapsed="false">
      <c r="A14" s="70" t="s">
        <v>136</v>
      </c>
      <c r="B14" s="102" t="n">
        <v>3871.881</v>
      </c>
      <c r="C14" s="102" t="n">
        <v>2808.463</v>
      </c>
      <c r="D14" s="102" t="n">
        <v>15.741</v>
      </c>
      <c r="E14" s="102" t="n">
        <v>1047.27</v>
      </c>
      <c r="F14" s="102" t="n">
        <v>0.407</v>
      </c>
    </row>
    <row r="15" customFormat="false" ht="12.75" hidden="false" customHeight="false" outlineLevel="0" collapsed="false">
      <c r="A15" s="70" t="s">
        <v>137</v>
      </c>
      <c r="B15" s="102" t="n">
        <v>5015.932</v>
      </c>
      <c r="C15" s="102" t="n">
        <v>3879.217</v>
      </c>
      <c r="D15" s="102" t="n">
        <v>359.823</v>
      </c>
      <c r="E15" s="102" t="n">
        <v>752.421</v>
      </c>
      <c r="F15" s="102" t="n">
        <v>24.471</v>
      </c>
    </row>
    <row r="16" customFormat="false" ht="12.75" hidden="false" customHeight="false" outlineLevel="0" collapsed="false">
      <c r="A16" s="70" t="s">
        <v>138</v>
      </c>
      <c r="B16" s="102" t="n">
        <v>245.75</v>
      </c>
      <c r="C16" s="102" t="n">
        <v>98.013</v>
      </c>
      <c r="D16" s="102" t="n">
        <v>48.984</v>
      </c>
      <c r="E16" s="102" t="n">
        <v>80.844</v>
      </c>
      <c r="F16" s="102" t="n">
        <v>17.909</v>
      </c>
    </row>
    <row r="17" customFormat="false" ht="12.75" hidden="false" customHeight="false" outlineLevel="0" collapsed="false">
      <c r="A17" s="70" t="s">
        <v>139</v>
      </c>
      <c r="B17" s="102" t="n">
        <v>1.366</v>
      </c>
      <c r="C17" s="102" t="n">
        <v>1.095</v>
      </c>
      <c r="D17" s="109" t="n">
        <v>0.172</v>
      </c>
      <c r="E17" s="109" t="n">
        <v>0.099</v>
      </c>
      <c r="F17" s="109" t="n">
        <v>0</v>
      </c>
    </row>
    <row r="18" customFormat="false" ht="12.75" hidden="false" customHeight="false" outlineLevel="0" collapsed="false">
      <c r="A18" s="70" t="s">
        <v>140</v>
      </c>
      <c r="B18" s="102" t="n">
        <v>918.72</v>
      </c>
      <c r="C18" s="102" t="n">
        <v>391.529</v>
      </c>
      <c r="D18" s="102" t="n">
        <v>207.569</v>
      </c>
      <c r="E18" s="102" t="n">
        <v>258.663</v>
      </c>
      <c r="F18" s="102" t="n">
        <v>60.959</v>
      </c>
    </row>
    <row r="19" customFormat="false" ht="12.75" hidden="false" customHeight="false" outlineLevel="0" collapsed="false">
      <c r="A19" s="70" t="s">
        <v>141</v>
      </c>
      <c r="B19" s="102" t="n">
        <v>3835.008</v>
      </c>
      <c r="C19" s="102" t="n">
        <v>3179.549</v>
      </c>
      <c r="D19" s="102" t="n">
        <v>373.315</v>
      </c>
      <c r="E19" s="102" t="n">
        <v>238.474</v>
      </c>
      <c r="F19" s="102" t="n">
        <v>43.67</v>
      </c>
    </row>
    <row r="20" customFormat="false" ht="12.75" hidden="false" customHeight="false" outlineLevel="0" collapsed="false">
      <c r="A20" s="70" t="s">
        <v>142</v>
      </c>
      <c r="B20" s="102" t="n">
        <v>2779.37</v>
      </c>
      <c r="C20" s="102" t="n">
        <v>2078.646</v>
      </c>
      <c r="D20" s="102" t="n">
        <v>332.49</v>
      </c>
      <c r="E20" s="102" t="n">
        <v>287.131</v>
      </c>
      <c r="F20" s="102" t="n">
        <v>81.103</v>
      </c>
    </row>
    <row r="21" customFormat="false" ht="12.75" hidden="false" customHeight="false" outlineLevel="0" collapsed="false">
      <c r="A21" s="70" t="s">
        <v>143</v>
      </c>
      <c r="B21" s="102" t="n">
        <v>987.915</v>
      </c>
      <c r="C21" s="102" t="n">
        <v>867.143</v>
      </c>
      <c r="D21" s="102" t="n">
        <v>57.767</v>
      </c>
      <c r="E21" s="102" t="n">
        <v>52.898</v>
      </c>
      <c r="F21" s="102" t="n">
        <v>10.107</v>
      </c>
    </row>
    <row r="22" customFormat="false" ht="12.75" hidden="false" customHeight="false" outlineLevel="0" collapsed="false">
      <c r="A22" s="70" t="s">
        <v>144</v>
      </c>
      <c r="B22" s="102" t="n">
        <v>5539.679</v>
      </c>
      <c r="C22" s="102" t="n">
        <v>4278.782</v>
      </c>
      <c r="D22" s="102" t="n">
        <v>424.41</v>
      </c>
      <c r="E22" s="102" t="n">
        <v>600.535</v>
      </c>
      <c r="F22" s="102" t="n">
        <v>235.952</v>
      </c>
    </row>
    <row r="23" customFormat="false" ht="12.75" hidden="false" customHeight="false" outlineLevel="0" collapsed="false">
      <c r="A23" s="70" t="s">
        <v>145</v>
      </c>
      <c r="B23" s="102" t="n">
        <v>94.774</v>
      </c>
      <c r="C23" s="102" t="n">
        <v>64.481</v>
      </c>
      <c r="D23" s="102" t="n">
        <v>13.648</v>
      </c>
      <c r="E23" s="102" t="n">
        <v>12.535</v>
      </c>
      <c r="F23" s="102" t="n">
        <v>4.11</v>
      </c>
    </row>
    <row r="24" customFormat="false" ht="12.75" hidden="false" customHeight="false" outlineLevel="0" collapsed="false">
      <c r="A24" s="70" t="s">
        <v>146</v>
      </c>
      <c r="B24" s="102" t="n">
        <v>1138.895</v>
      </c>
      <c r="C24" s="102" t="n">
        <v>625.67</v>
      </c>
      <c r="D24" s="102" t="n">
        <v>188.339</v>
      </c>
      <c r="E24" s="102" t="n">
        <v>261.447</v>
      </c>
      <c r="F24" s="102" t="n">
        <v>63.439</v>
      </c>
    </row>
    <row r="25" customFormat="false" ht="12.75" hidden="false" customHeight="false" outlineLevel="0" collapsed="false">
      <c r="A25" s="70" t="s">
        <v>147</v>
      </c>
      <c r="B25" s="102" t="n">
        <v>28.787</v>
      </c>
      <c r="C25" s="102" t="n">
        <v>27.39</v>
      </c>
      <c r="D25" s="102" t="n">
        <v>0.125</v>
      </c>
      <c r="E25" s="102" t="n">
        <v>0.616</v>
      </c>
      <c r="F25" s="102" t="n">
        <v>0.656</v>
      </c>
    </row>
    <row r="26" customFormat="false" ht="12.75" hidden="false" customHeight="false" outlineLevel="0" collapsed="false">
      <c r="A26" s="70" t="s">
        <v>148</v>
      </c>
      <c r="B26" s="102" t="n">
        <v>1412.015</v>
      </c>
      <c r="C26" s="102" t="n">
        <v>1127.839</v>
      </c>
      <c r="D26" s="102" t="n">
        <v>153.702</v>
      </c>
      <c r="E26" s="102" t="n">
        <v>123.121</v>
      </c>
      <c r="F26" s="102" t="n">
        <v>7.353</v>
      </c>
    </row>
    <row r="27" customFormat="false" ht="12.75" hidden="false" customHeight="false" outlineLevel="0" collapsed="false">
      <c r="A27" s="70" t="s">
        <v>149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</row>
    <row r="28" customFormat="false" ht="12.75" hidden="false" customHeight="false" outlineLevel="0" collapsed="false">
      <c r="A28" s="70" t="s">
        <v>150</v>
      </c>
      <c r="B28" s="102" t="n">
        <v>340.388</v>
      </c>
      <c r="C28" s="102" t="n">
        <v>189.529</v>
      </c>
      <c r="D28" s="102" t="n">
        <v>36.916</v>
      </c>
      <c r="E28" s="102" t="n">
        <v>63.927</v>
      </c>
      <c r="F28" s="102" t="n">
        <v>50.016</v>
      </c>
    </row>
    <row r="29" customFormat="false" ht="12.75" hidden="false" customHeight="false" outlineLevel="0" collapsed="false">
      <c r="A29" s="70" t="s">
        <v>151</v>
      </c>
      <c r="B29" s="102" t="n">
        <v>0.731</v>
      </c>
      <c r="C29" s="102" t="n">
        <v>0.427</v>
      </c>
      <c r="D29" s="109" t="n">
        <v>0.172</v>
      </c>
      <c r="E29" s="109" t="n">
        <v>0.132</v>
      </c>
      <c r="F29" s="109" t="n">
        <v>0</v>
      </c>
    </row>
    <row r="30" customFormat="false" ht="12.75" hidden="false" customHeight="false" outlineLevel="0" collapsed="false">
      <c r="A30" s="70" t="s">
        <v>152</v>
      </c>
      <c r="B30" s="102" t="n">
        <v>209.469</v>
      </c>
      <c r="C30" s="102" t="n">
        <v>108.586</v>
      </c>
      <c r="D30" s="109" t="n">
        <v>71.34</v>
      </c>
      <c r="E30" s="109" t="n">
        <v>20.907</v>
      </c>
      <c r="F30" s="109" t="n">
        <v>8.636</v>
      </c>
    </row>
    <row r="31" customFormat="false" ht="12.75" hidden="false" customHeight="false" outlineLevel="0" collapsed="false">
      <c r="A31" s="70" t="s">
        <v>153</v>
      </c>
      <c r="B31" s="102" t="n">
        <v>6516.816</v>
      </c>
      <c r="C31" s="102" t="n">
        <v>2168.754</v>
      </c>
      <c r="D31" s="109" t="n">
        <v>1673.382</v>
      </c>
      <c r="E31" s="109" t="n">
        <v>1481.964</v>
      </c>
      <c r="F31" s="109" t="n">
        <v>1192.716</v>
      </c>
    </row>
    <row r="32" customFormat="false" ht="13.5" hidden="false" customHeight="true" outlineLevel="0" collapsed="false">
      <c r="A32" s="70" t="s">
        <v>154</v>
      </c>
      <c r="B32" s="102" t="n">
        <v>176.046</v>
      </c>
      <c r="C32" s="102" t="n">
        <v>173.084</v>
      </c>
      <c r="D32" s="109" t="n">
        <v>0.377</v>
      </c>
      <c r="E32" s="109" t="n">
        <v>2.492</v>
      </c>
      <c r="F32" s="109" t="n">
        <v>0.093</v>
      </c>
    </row>
    <row r="33" customFormat="false" ht="10.5" hidden="false" customHeight="true" outlineLevel="0" collapsed="false">
      <c r="A33" s="107"/>
      <c r="B33" s="102"/>
      <c r="C33" s="102"/>
      <c r="D33" s="102"/>
      <c r="E33" s="102"/>
      <c r="F33" s="102"/>
    </row>
    <row r="34" customFormat="false" ht="12.75" hidden="false" customHeight="false" outlineLevel="0" collapsed="false">
      <c r="A34" s="110" t="s">
        <v>155</v>
      </c>
      <c r="B34" s="102"/>
      <c r="C34" s="102"/>
      <c r="D34" s="102"/>
      <c r="E34" s="102"/>
      <c r="F34" s="102"/>
    </row>
    <row r="35" customFormat="false" ht="10.5" hidden="false" customHeight="true" outlineLevel="0" collapsed="false">
      <c r="A35" s="107"/>
      <c r="B35" s="102"/>
      <c r="C35" s="102"/>
      <c r="D35" s="102"/>
      <c r="E35" s="102"/>
      <c r="F35" s="102"/>
    </row>
    <row r="36" customFormat="false" ht="12.75" hidden="false" customHeight="false" outlineLevel="0" collapsed="false">
      <c r="A36" s="108" t="s">
        <v>156</v>
      </c>
      <c r="B36" s="111"/>
      <c r="C36" s="66"/>
      <c r="D36" s="60"/>
      <c r="E36" s="60"/>
      <c r="F36" s="60"/>
    </row>
    <row r="37" customFormat="false" ht="12.75" hidden="false" customHeight="false" outlineLevel="0" collapsed="false">
      <c r="A37" s="70" t="s">
        <v>157</v>
      </c>
      <c r="B37" s="109" t="n">
        <v>122.763</v>
      </c>
      <c r="C37" s="109" t="n">
        <v>89.105</v>
      </c>
      <c r="D37" s="109" t="n">
        <v>7.988</v>
      </c>
      <c r="E37" s="109" t="n">
        <v>25.67</v>
      </c>
      <c r="F37" s="109" t="n">
        <v>0</v>
      </c>
    </row>
    <row r="38" customFormat="false" ht="12.75" hidden="false" customHeight="false" outlineLevel="0" collapsed="false">
      <c r="A38" s="70" t="s">
        <v>158</v>
      </c>
      <c r="B38" s="109" t="n">
        <v>1.997</v>
      </c>
      <c r="C38" s="109" t="n">
        <v>1.997</v>
      </c>
      <c r="D38" s="109" t="n">
        <v>0</v>
      </c>
      <c r="E38" s="109" t="n">
        <v>0</v>
      </c>
      <c r="F38" s="109" t="n">
        <v>0</v>
      </c>
    </row>
    <row r="39" customFormat="false" ht="12.75" hidden="false" customHeight="false" outlineLevel="0" collapsed="false">
      <c r="A39" s="70" t="s">
        <v>159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</row>
    <row r="40" customFormat="false" ht="12.75" hidden="false" customHeight="false" outlineLevel="0" collapsed="false">
      <c r="A40" s="70" t="s">
        <v>160</v>
      </c>
      <c r="B40" s="109" t="n">
        <v>1.027</v>
      </c>
      <c r="C40" s="109" t="n">
        <v>0.095</v>
      </c>
      <c r="D40" s="109" t="n">
        <v>0.932</v>
      </c>
      <c r="E40" s="109" t="n">
        <v>0</v>
      </c>
      <c r="F40" s="109" t="n">
        <v>0</v>
      </c>
    </row>
    <row r="41" customFormat="false" ht="12.75" hidden="false" customHeight="false" outlineLevel="0" collapsed="false">
      <c r="A41" s="70" t="s">
        <v>161</v>
      </c>
      <c r="B41" s="109" t="n">
        <v>185.288</v>
      </c>
      <c r="C41" s="109" t="n">
        <v>106.773</v>
      </c>
      <c r="D41" s="109" t="n">
        <v>65.496</v>
      </c>
      <c r="E41" s="109" t="n">
        <v>12.537</v>
      </c>
      <c r="F41" s="109" t="n">
        <v>0.482</v>
      </c>
    </row>
    <row r="42" customFormat="false" ht="12.75" hidden="false" customHeight="false" outlineLevel="0" collapsed="false">
      <c r="A42" s="70" t="s">
        <v>162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</row>
    <row r="43" customFormat="false" ht="12.75" hidden="false" customHeight="false" outlineLevel="0" collapsed="false">
      <c r="A43" s="70" t="s">
        <v>163</v>
      </c>
      <c r="B43" s="109" t="n">
        <v>60.777</v>
      </c>
      <c r="C43" s="109" t="n">
        <v>52.075</v>
      </c>
      <c r="D43" s="109" t="n">
        <v>3.095</v>
      </c>
      <c r="E43" s="109" t="n">
        <v>0</v>
      </c>
      <c r="F43" s="109" t="n">
        <v>5.607</v>
      </c>
    </row>
    <row r="44" customFormat="false" ht="12.75" hidden="false" customHeight="false" outlineLevel="0" collapsed="false">
      <c r="A44" s="70" t="s">
        <v>164</v>
      </c>
      <c r="B44" s="109" t="n">
        <v>0</v>
      </c>
      <c r="C44" s="109" t="n">
        <v>0</v>
      </c>
      <c r="D44" s="109" t="n">
        <v>0</v>
      </c>
      <c r="E44" s="109" t="n">
        <v>0</v>
      </c>
      <c r="F44" s="109" t="n">
        <v>0</v>
      </c>
    </row>
    <row r="45" customFormat="false" ht="12.75" hidden="false" customHeight="false" outlineLevel="0" collapsed="false">
      <c r="A45" s="70" t="s">
        <v>165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</row>
    <row r="46" customFormat="false" ht="12.75" hidden="false" customHeight="false" outlineLevel="0" collapsed="false">
      <c r="A46" s="70" t="s">
        <v>166</v>
      </c>
      <c r="B46" s="109" t="n">
        <v>0.1</v>
      </c>
      <c r="C46" s="109" t="n">
        <v>0.1</v>
      </c>
      <c r="D46" s="109" t="n">
        <v>0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70" t="s">
        <v>167</v>
      </c>
      <c r="B47" s="109" t="n">
        <v>0.032</v>
      </c>
      <c r="C47" s="109" t="n">
        <v>0.032</v>
      </c>
      <c r="D47" s="109" t="n">
        <v>0</v>
      </c>
      <c r="E47" s="109" t="n">
        <v>0</v>
      </c>
      <c r="F47" s="109" t="n">
        <v>0</v>
      </c>
    </row>
    <row r="48" customFormat="false" ht="7.5" hidden="false" customHeight="true" outlineLevel="0" collapsed="false">
      <c r="A48" s="112"/>
      <c r="B48" s="102"/>
      <c r="C48" s="102"/>
      <c r="D48" s="102"/>
      <c r="E48" s="102"/>
      <c r="F48" s="102"/>
    </row>
    <row r="49" customFormat="false" ht="12.75" hidden="false" customHeight="false" outlineLevel="0" collapsed="false">
      <c r="A49" s="108" t="s">
        <v>168</v>
      </c>
      <c r="B49" s="113"/>
      <c r="C49" s="102"/>
      <c r="D49" s="102"/>
      <c r="E49" s="102"/>
      <c r="F49" s="102"/>
    </row>
    <row r="50" customFormat="false" ht="12.75" hidden="false" customHeight="false" outlineLevel="0" collapsed="false">
      <c r="A50" s="70" t="s">
        <v>169</v>
      </c>
      <c r="B50" s="109" t="n">
        <v>3817.948</v>
      </c>
      <c r="C50" s="109" t="n">
        <v>2756.453</v>
      </c>
      <c r="D50" s="109" t="n">
        <v>14.637</v>
      </c>
      <c r="E50" s="109" t="n">
        <v>1046.858</v>
      </c>
      <c r="F50" s="109" t="n">
        <v>0</v>
      </c>
    </row>
    <row r="51" customFormat="false" ht="12.75" hidden="false" customHeight="false" outlineLevel="0" collapsed="false">
      <c r="A51" s="70" t="s">
        <v>170</v>
      </c>
      <c r="B51" s="109" t="n">
        <v>21.899</v>
      </c>
      <c r="C51" s="109" t="n">
        <v>20.467</v>
      </c>
      <c r="D51" s="109" t="n">
        <v>0.872</v>
      </c>
      <c r="E51" s="109" t="n">
        <v>0.153</v>
      </c>
      <c r="F51" s="109" t="n">
        <v>0.407</v>
      </c>
    </row>
    <row r="52" customFormat="false" ht="12.75" hidden="false" customHeight="false" outlineLevel="0" collapsed="false">
      <c r="A52" s="70" t="s">
        <v>171</v>
      </c>
      <c r="B52" s="109" t="n">
        <v>32.034</v>
      </c>
      <c r="C52" s="109" t="n">
        <v>31.543</v>
      </c>
      <c r="D52" s="109" t="n">
        <v>0.232</v>
      </c>
      <c r="E52" s="109" t="n">
        <v>0.259</v>
      </c>
      <c r="F52" s="109" t="n">
        <v>0</v>
      </c>
    </row>
    <row r="53" customFormat="false" ht="7.5" hidden="false" customHeight="true" outlineLevel="0" collapsed="false">
      <c r="A53" s="112"/>
      <c r="B53" s="102"/>
      <c r="C53" s="102"/>
      <c r="D53" s="102"/>
      <c r="E53" s="102"/>
      <c r="F53" s="109"/>
    </row>
    <row r="54" customFormat="false" ht="12.75" hidden="false" customHeight="false" outlineLevel="0" collapsed="false">
      <c r="A54" s="108" t="s">
        <v>172</v>
      </c>
      <c r="B54" s="102"/>
      <c r="C54" s="102"/>
      <c r="D54" s="102"/>
      <c r="E54" s="102"/>
      <c r="F54" s="109"/>
    </row>
    <row r="55" customFormat="false" ht="12.75" hidden="false" customHeight="false" outlineLevel="0" collapsed="false">
      <c r="A55" s="70" t="s">
        <v>173</v>
      </c>
      <c r="B55" s="109" t="n">
        <v>1991.511</v>
      </c>
      <c r="C55" s="109" t="n">
        <v>1349.971</v>
      </c>
      <c r="D55" s="109" t="n">
        <v>131.896</v>
      </c>
      <c r="E55" s="109" t="n">
        <v>509.644</v>
      </c>
      <c r="F55" s="109" t="n">
        <v>0</v>
      </c>
    </row>
    <row r="56" customFormat="false" ht="12.75" hidden="false" customHeight="false" outlineLevel="0" collapsed="false">
      <c r="A56" s="70" t="s">
        <v>174</v>
      </c>
      <c r="B56" s="109" t="n">
        <v>0.061</v>
      </c>
      <c r="C56" s="109" t="n">
        <v>0</v>
      </c>
      <c r="D56" s="109" t="n">
        <v>0.061</v>
      </c>
      <c r="E56" s="109" t="n">
        <v>0</v>
      </c>
      <c r="F56" s="109" t="n">
        <v>0</v>
      </c>
    </row>
    <row r="57" customFormat="false" ht="12.75" hidden="false" customHeight="false" outlineLevel="0" collapsed="false">
      <c r="A57" s="70" t="s">
        <v>175</v>
      </c>
      <c r="B57" s="109" t="n">
        <v>184.052</v>
      </c>
      <c r="C57" s="109" t="n">
        <v>156.728</v>
      </c>
      <c r="D57" s="109" t="n">
        <v>26.327</v>
      </c>
      <c r="E57" s="109" t="n">
        <v>0.997</v>
      </c>
      <c r="F57" s="109" t="n">
        <v>0</v>
      </c>
    </row>
    <row r="58" customFormat="false" ht="12.75" hidden="false" customHeight="false" outlineLevel="0" collapsed="false">
      <c r="A58" s="70" t="s">
        <v>176</v>
      </c>
      <c r="B58" s="109" t="n">
        <v>147.64</v>
      </c>
      <c r="C58" s="109" t="n">
        <v>130.168</v>
      </c>
      <c r="D58" s="109" t="n">
        <v>16.191</v>
      </c>
      <c r="E58" s="109" t="n">
        <v>0.014</v>
      </c>
      <c r="F58" s="109" t="n">
        <v>1.267</v>
      </c>
    </row>
    <row r="59" customFormat="false" ht="12.75" hidden="false" customHeight="false" outlineLevel="0" collapsed="false">
      <c r="A59" s="70" t="s">
        <v>177</v>
      </c>
      <c r="B59" s="109" t="n">
        <v>2692.668</v>
      </c>
      <c r="C59" s="109" t="n">
        <v>2242.35</v>
      </c>
      <c r="D59" s="109" t="n">
        <v>185.348</v>
      </c>
      <c r="E59" s="109" t="n">
        <v>241.766</v>
      </c>
      <c r="F59" s="109" t="n">
        <v>23.204</v>
      </c>
    </row>
    <row r="60" customFormat="false" ht="12.75" hidden="false" customHeight="false" outlineLevel="0" collapsed="false">
      <c r="A60" s="70" t="s">
        <v>178</v>
      </c>
      <c r="B60" s="109" t="n">
        <v>0</v>
      </c>
      <c r="C60" s="109" t="n">
        <v>0</v>
      </c>
      <c r="D60" s="109" t="n">
        <v>0</v>
      </c>
      <c r="E60" s="109" t="n">
        <v>0</v>
      </c>
      <c r="F60" s="109" t="n">
        <v>0</v>
      </c>
    </row>
    <row r="61" customFormat="false" ht="7.5" hidden="false" customHeight="true" outlineLevel="0" collapsed="false">
      <c r="A61" s="112"/>
      <c r="B61" s="102"/>
      <c r="C61" s="102"/>
      <c r="D61" s="102"/>
      <c r="E61" s="102"/>
      <c r="F61" s="102"/>
    </row>
    <row r="62" customFormat="false" ht="12.75" hidden="false" customHeight="false" outlineLevel="0" collapsed="false">
      <c r="A62" s="108" t="s">
        <v>179</v>
      </c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70" t="s">
        <v>180</v>
      </c>
      <c r="B63" s="109" t="n">
        <v>17.545</v>
      </c>
      <c r="C63" s="109" t="n">
        <v>17.545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181</v>
      </c>
      <c r="B64" s="109" t="n">
        <v>0.065</v>
      </c>
      <c r="C64" s="109" t="n">
        <v>0.065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182</v>
      </c>
      <c r="B65" s="109" t="n">
        <v>4.953</v>
      </c>
      <c r="C65" s="109" t="n">
        <v>0.956</v>
      </c>
      <c r="D65" s="109" t="n">
        <v>0</v>
      </c>
      <c r="E65" s="109" t="n">
        <v>1.478</v>
      </c>
      <c r="F65" s="109" t="n">
        <v>2.519</v>
      </c>
    </row>
    <row r="66" customFormat="false" ht="12.75" hidden="false" customHeight="false" outlineLevel="0" collapsed="false">
      <c r="A66" s="70" t="s">
        <v>183</v>
      </c>
      <c r="B66" s="109" t="n">
        <v>26.555</v>
      </c>
      <c r="C66" s="109" t="n">
        <v>12.433</v>
      </c>
      <c r="D66" s="109" t="n">
        <v>4.523</v>
      </c>
      <c r="E66" s="109" t="n">
        <v>9.599</v>
      </c>
      <c r="F66" s="109" t="n">
        <v>0</v>
      </c>
    </row>
    <row r="67" customFormat="false" ht="12.75" hidden="false" customHeight="false" outlineLevel="0" collapsed="false">
      <c r="A67" s="70" t="s">
        <v>184</v>
      </c>
      <c r="B67" s="109" t="n">
        <v>6.955</v>
      </c>
      <c r="C67" s="109" t="n">
        <v>6.711</v>
      </c>
      <c r="D67" s="109" t="n">
        <v>0.015</v>
      </c>
      <c r="E67" s="109" t="n">
        <v>0</v>
      </c>
      <c r="F67" s="109" t="n">
        <v>0.229</v>
      </c>
    </row>
    <row r="68" customFormat="false" ht="12.75" hidden="false" customHeight="false" outlineLevel="0" collapsed="false">
      <c r="A68" s="70" t="s">
        <v>185</v>
      </c>
      <c r="B68" s="109" t="n">
        <v>26.533</v>
      </c>
      <c r="C68" s="109" t="n">
        <v>15.04</v>
      </c>
      <c r="D68" s="109" t="n">
        <v>7.565</v>
      </c>
      <c r="E68" s="109" t="n">
        <v>3.101</v>
      </c>
      <c r="F68" s="109" t="n">
        <v>0.827</v>
      </c>
    </row>
    <row r="69" customFormat="false" ht="12.75" hidden="false" customHeight="false" outlineLevel="0" collapsed="false">
      <c r="A69" s="70" t="s">
        <v>186</v>
      </c>
      <c r="B69" s="109" t="n">
        <v>103.275</v>
      </c>
      <c r="C69" s="109" t="n">
        <v>22.216</v>
      </c>
      <c r="D69" s="109" t="n">
        <v>5.348</v>
      </c>
      <c r="E69" s="109" t="n">
        <v>64.13</v>
      </c>
      <c r="F69" s="109" t="n">
        <v>11.581</v>
      </c>
    </row>
    <row r="70" customFormat="false" ht="12.75" hidden="false" customHeight="false" outlineLevel="0" collapsed="false">
      <c r="A70" s="70" t="s">
        <v>187</v>
      </c>
      <c r="B70" s="109" t="n">
        <v>59.869</v>
      </c>
      <c r="C70" s="109" t="n">
        <v>23.047</v>
      </c>
      <c r="D70" s="109" t="n">
        <v>31.533</v>
      </c>
      <c r="E70" s="109" t="n">
        <v>2.536</v>
      </c>
      <c r="F70" s="109" t="n">
        <v>2.753</v>
      </c>
    </row>
    <row r="71" customFormat="false" ht="12.75" hidden="false" customHeight="false" outlineLevel="0" collapsed="false">
      <c r="A71" s="70" t="s">
        <v>188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</row>
    <row r="72" customFormat="false" ht="7.5" hidden="false" customHeight="true" outlineLevel="0" collapsed="false">
      <c r="A72" s="112"/>
      <c r="B72" s="109"/>
      <c r="C72" s="109"/>
      <c r="D72" s="109"/>
      <c r="E72" s="109"/>
      <c r="F72" s="109"/>
    </row>
    <row r="73" customFormat="false" ht="12.75" hidden="false" customHeight="false" outlineLevel="0" collapsed="false">
      <c r="A73" s="108" t="s">
        <v>189</v>
      </c>
      <c r="B73" s="102"/>
      <c r="C73" s="102"/>
      <c r="D73" s="102"/>
      <c r="E73" s="102"/>
      <c r="F73" s="102"/>
    </row>
    <row r="74" customFormat="false" ht="12.75" hidden="false" customHeight="false" outlineLevel="0" collapsed="false">
      <c r="A74" s="70" t="s">
        <v>190</v>
      </c>
      <c r="B74" s="109" t="n">
        <v>0.659</v>
      </c>
      <c r="C74" s="109" t="n">
        <v>0.526</v>
      </c>
      <c r="D74" s="109" t="n">
        <v>0.117</v>
      </c>
      <c r="E74" s="109" t="n">
        <v>0.016</v>
      </c>
      <c r="F74" s="109" t="n">
        <v>0</v>
      </c>
    </row>
    <row r="75" customFormat="false" ht="12.75" hidden="false" customHeight="false" outlineLevel="0" collapsed="false">
      <c r="A75" s="70" t="s">
        <v>191</v>
      </c>
      <c r="B75" s="109" t="n">
        <v>0.556</v>
      </c>
      <c r="C75" s="109" t="n">
        <v>0.43</v>
      </c>
      <c r="D75" s="109" t="n">
        <v>0.047</v>
      </c>
      <c r="E75" s="109" t="n">
        <v>0.079</v>
      </c>
      <c r="F75" s="109" t="n">
        <v>0</v>
      </c>
    </row>
    <row r="76" customFormat="false" ht="12.75" hidden="false" customHeight="false" outlineLevel="0" collapsed="false">
      <c r="A76" s="70" t="s">
        <v>192</v>
      </c>
      <c r="B76" s="109" t="n">
        <v>0.151</v>
      </c>
      <c r="C76" s="109" t="n">
        <v>0.139</v>
      </c>
      <c r="D76" s="109" t="n">
        <v>0.008</v>
      </c>
      <c r="E76" s="109" t="n">
        <v>0.004</v>
      </c>
      <c r="F76" s="109" t="n">
        <v>0</v>
      </c>
    </row>
    <row r="77" customFormat="false" ht="7.5" hidden="false" customHeight="true" outlineLevel="0" collapsed="false">
      <c r="A77" s="112"/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A78" s="108" t="s">
        <v>193</v>
      </c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A79" s="70" t="s">
        <v>194</v>
      </c>
      <c r="B79" s="109" t="n">
        <v>142.561</v>
      </c>
      <c r="C79" s="109" t="n">
        <v>83.426</v>
      </c>
      <c r="D79" s="109" t="n">
        <v>30.645</v>
      </c>
      <c r="E79" s="109" t="n">
        <v>24.824</v>
      </c>
      <c r="F79" s="109" t="n">
        <v>3.666</v>
      </c>
    </row>
    <row r="80" customFormat="false" ht="12.75" hidden="false" customHeight="false" outlineLevel="0" collapsed="false">
      <c r="A80" s="70" t="s">
        <v>195</v>
      </c>
      <c r="B80" s="109" t="n">
        <v>776.046</v>
      </c>
      <c r="C80" s="109" t="n">
        <v>308.094</v>
      </c>
      <c r="D80" s="109" t="n">
        <v>176.924</v>
      </c>
      <c r="E80" s="109" t="n">
        <v>233.833</v>
      </c>
      <c r="F80" s="109" t="n">
        <v>57.195</v>
      </c>
    </row>
    <row r="81" customFormat="false" ht="12.75" hidden="false" customHeight="false" outlineLevel="0" collapsed="false">
      <c r="A81" s="70" t="s">
        <v>196</v>
      </c>
      <c r="B81" s="109" t="n">
        <v>0.113</v>
      </c>
      <c r="C81" s="109" t="n">
        <v>0.009</v>
      </c>
      <c r="D81" s="109" t="n">
        <v>0</v>
      </c>
      <c r="E81" s="109" t="n">
        <v>0.006</v>
      </c>
      <c r="F81" s="109" t="n">
        <v>0.098</v>
      </c>
    </row>
    <row r="82" customFormat="false" ht="7.5" hidden="false" customHeight="true" outlineLevel="0" collapsed="false">
      <c r="A82" s="112"/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A83" s="108" t="s">
        <v>197</v>
      </c>
      <c r="B83" s="109"/>
      <c r="C83" s="109"/>
      <c r="D83" s="109"/>
      <c r="E83" s="109"/>
      <c r="F83" s="109"/>
    </row>
    <row r="84" customFormat="false" ht="12.75" hidden="false" customHeight="false" outlineLevel="0" collapsed="false">
      <c r="A84" s="70" t="s">
        <v>198</v>
      </c>
      <c r="B84" s="109" t="n">
        <v>410.104</v>
      </c>
      <c r="C84" s="109" t="n">
        <v>275.612</v>
      </c>
      <c r="D84" s="109" t="n">
        <v>0.339</v>
      </c>
      <c r="E84" s="109" t="n">
        <v>133.801</v>
      </c>
      <c r="F84" s="109" t="n">
        <v>0.352</v>
      </c>
    </row>
    <row r="85" customFormat="false" ht="12.75" hidden="false" customHeight="false" outlineLevel="0" collapsed="false">
      <c r="A85" s="70" t="s">
        <v>199</v>
      </c>
      <c r="B85" s="109" t="n">
        <v>3201.487</v>
      </c>
      <c r="C85" s="109" t="n">
        <v>2737.703</v>
      </c>
      <c r="D85" s="109" t="n">
        <v>352.58</v>
      </c>
      <c r="E85" s="109" t="n">
        <v>68.385</v>
      </c>
      <c r="F85" s="109" t="n">
        <v>42.819</v>
      </c>
    </row>
    <row r="86" customFormat="false" ht="12.75" hidden="false" customHeight="false" outlineLevel="0" collapsed="false">
      <c r="A86" s="70" t="s">
        <v>200</v>
      </c>
      <c r="B86" s="109" t="n">
        <v>144.672</v>
      </c>
      <c r="C86" s="109" t="n">
        <v>107.666</v>
      </c>
      <c r="D86" s="109" t="n">
        <v>6.59</v>
      </c>
      <c r="E86" s="109" t="n">
        <v>30.14</v>
      </c>
      <c r="F86" s="109" t="n">
        <v>0.276</v>
      </c>
    </row>
    <row r="87" customFormat="false" ht="12.75" hidden="false" customHeight="false" outlineLevel="0" collapsed="false">
      <c r="A87" s="70" t="s">
        <v>201</v>
      </c>
      <c r="B87" s="109" t="n">
        <v>78.745</v>
      </c>
      <c r="C87" s="109" t="n">
        <v>58.568</v>
      </c>
      <c r="D87" s="109" t="n">
        <v>13.806</v>
      </c>
      <c r="E87" s="109" t="n">
        <v>6.148</v>
      </c>
      <c r="F87" s="109" t="n">
        <v>0.223</v>
      </c>
    </row>
    <row r="88" customFormat="false" ht="7.5" hidden="false" customHeight="true" outlineLevel="0" collapsed="false">
      <c r="A88" s="114"/>
      <c r="B88" s="109"/>
      <c r="C88" s="109"/>
      <c r="D88" s="109"/>
      <c r="E88" s="109"/>
      <c r="F88" s="109"/>
    </row>
    <row r="89" customFormat="false" ht="12.75" hidden="false" customHeight="false" outlineLevel="0" collapsed="false">
      <c r="A89" s="99"/>
      <c r="B89" s="109"/>
      <c r="C89" s="109"/>
      <c r="D89" s="109"/>
      <c r="E89" s="109"/>
      <c r="F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</row>
    <row r="97" customFormat="false" ht="7.5" hidden="false" customHeight="true" outlineLevel="0" collapsed="false">
      <c r="A97" s="114"/>
      <c r="B97" s="109"/>
      <c r="C97" s="109"/>
      <c r="D97" s="109"/>
      <c r="E97" s="109"/>
      <c r="F97" s="109"/>
    </row>
    <row r="98" customFormat="false" ht="12.75" hidden="false" customHeight="false" outlineLevel="0" collapsed="false">
      <c r="A98" s="115"/>
      <c r="B98" s="109"/>
      <c r="C98" s="109"/>
      <c r="D98" s="109"/>
      <c r="E98" s="109"/>
      <c r="F98" s="109"/>
    </row>
    <row r="99" customFormat="false" ht="12.75" hidden="false" customHeight="false" outlineLevel="0" collapsed="false">
      <c r="A99" s="116"/>
      <c r="B99" s="109"/>
      <c r="C99" s="109"/>
      <c r="D99" s="109"/>
      <c r="E99" s="109"/>
      <c r="F99" s="109"/>
    </row>
    <row r="100" customFormat="false" ht="12.75" hidden="false" customHeight="false" outlineLevel="0" collapsed="false">
      <c r="A100" s="116"/>
      <c r="B100" s="109"/>
      <c r="C100" s="109"/>
      <c r="D100" s="109"/>
      <c r="E100" s="109"/>
      <c r="F100" s="109"/>
    </row>
    <row r="101" customFormat="false" ht="12.75" hidden="false" customHeight="false" outlineLevel="0" collapsed="false">
      <c r="F101" s="109"/>
    </row>
    <row r="102" customFormat="false" ht="7.5" hidden="false" customHeight="true" outlineLevel="0" collapsed="false">
      <c r="A102" s="114"/>
      <c r="B102" s="109"/>
      <c r="C102" s="109"/>
      <c r="D102" s="109"/>
      <c r="E102" s="109"/>
      <c r="F102" s="109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Oktober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22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22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126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30"/>
    </row>
    <row r="7" customFormat="false" ht="12" hidden="false" customHeight="true" outlineLevel="0" collapsed="false">
      <c r="A7" s="100"/>
      <c r="B7" s="101" t="s">
        <v>133</v>
      </c>
      <c r="C7" s="101"/>
      <c r="D7" s="101"/>
      <c r="E7" s="101"/>
      <c r="F7" s="101"/>
    </row>
    <row r="9" customFormat="false" ht="12.75" hidden="false" customHeight="false" outlineLevel="0" collapsed="false">
      <c r="A9" s="108" t="s">
        <v>202</v>
      </c>
    </row>
    <row r="10" customFormat="false" ht="12.75" hidden="false" customHeight="false" outlineLevel="0" collapsed="false">
      <c r="A10" s="70" t="s">
        <v>203</v>
      </c>
      <c r="B10" s="109" t="n">
        <v>466.356</v>
      </c>
      <c r="C10" s="109" t="n">
        <v>352.683</v>
      </c>
      <c r="D10" s="109" t="n">
        <v>74.049</v>
      </c>
      <c r="E10" s="109" t="n">
        <v>31.402</v>
      </c>
      <c r="F10" s="109" t="n">
        <v>8.222</v>
      </c>
    </row>
    <row r="11" customFormat="false" ht="12.75" hidden="false" customHeight="false" outlineLevel="0" collapsed="false">
      <c r="A11" s="70" t="s">
        <v>204</v>
      </c>
      <c r="B11" s="109" t="n">
        <v>1066.29</v>
      </c>
      <c r="C11" s="109" t="n">
        <v>658.162</v>
      </c>
      <c r="D11" s="109" t="n">
        <v>139.161</v>
      </c>
      <c r="E11" s="109" t="n">
        <v>219.135</v>
      </c>
      <c r="F11" s="109" t="n">
        <v>49.832</v>
      </c>
    </row>
    <row r="12" customFormat="false" ht="12.75" hidden="false" customHeight="false" outlineLevel="0" collapsed="false">
      <c r="A12" s="70" t="s">
        <v>205</v>
      </c>
      <c r="B12" s="109" t="n">
        <v>673.526</v>
      </c>
      <c r="C12" s="109" t="n">
        <v>588.189</v>
      </c>
      <c r="D12" s="109" t="n">
        <v>67.508</v>
      </c>
      <c r="E12" s="109" t="n">
        <v>9.586</v>
      </c>
      <c r="F12" s="109" t="n">
        <v>8.243</v>
      </c>
    </row>
    <row r="13" customFormat="false" ht="12.75" hidden="false" customHeight="false" outlineLevel="0" collapsed="false">
      <c r="A13" s="70" t="s">
        <v>206</v>
      </c>
      <c r="B13" s="109" t="n">
        <v>90.406</v>
      </c>
      <c r="C13" s="109" t="n">
        <v>52.283</v>
      </c>
      <c r="D13" s="109" t="n">
        <v>19.009</v>
      </c>
      <c r="E13" s="109" t="n">
        <v>9.555</v>
      </c>
      <c r="F13" s="109" t="n">
        <v>9.559</v>
      </c>
    </row>
    <row r="14" customFormat="false" ht="12.75" hidden="false" customHeight="false" outlineLevel="0" collapsed="false">
      <c r="A14" s="70" t="s">
        <v>207</v>
      </c>
      <c r="B14" s="109" t="n">
        <v>465.48</v>
      </c>
      <c r="C14" s="109" t="n">
        <v>418.732</v>
      </c>
      <c r="D14" s="109" t="n">
        <v>24.374</v>
      </c>
      <c r="E14" s="109" t="n">
        <v>17.157</v>
      </c>
      <c r="F14" s="109" t="n">
        <v>5.217</v>
      </c>
    </row>
    <row r="15" customFormat="false" ht="12.75" hidden="false" customHeight="false" outlineLevel="0" collapsed="false">
      <c r="A15" s="70" t="s">
        <v>208</v>
      </c>
      <c r="B15" s="109" t="n">
        <v>16.996</v>
      </c>
      <c r="C15" s="109" t="n">
        <v>8.434</v>
      </c>
      <c r="D15" s="109" t="n">
        <v>8.389</v>
      </c>
      <c r="E15" s="109" t="n">
        <v>0.143</v>
      </c>
      <c r="F15" s="109" t="n">
        <v>0.03</v>
      </c>
    </row>
    <row r="16" customFormat="false" ht="12.75" hidden="false" customHeight="false" outlineLevel="0" collapsed="false">
      <c r="A16" s="70" t="s">
        <v>209</v>
      </c>
      <c r="B16" s="109" t="n">
        <v>0.316</v>
      </c>
      <c r="C16" s="109" t="n">
        <v>0.163</v>
      </c>
      <c r="D16" s="109" t="n">
        <v>0</v>
      </c>
      <c r="E16" s="109" t="n">
        <v>0.153</v>
      </c>
      <c r="F16" s="109" t="n">
        <v>0</v>
      </c>
    </row>
    <row r="17" customFormat="false" ht="12.75" hidden="false" customHeight="false" outlineLevel="0" collapsed="false">
      <c r="A17" s="117"/>
      <c r="B17" s="109"/>
      <c r="C17" s="109"/>
      <c r="D17" s="109"/>
      <c r="E17" s="109"/>
      <c r="F17" s="109"/>
    </row>
    <row r="18" customFormat="false" ht="12.75" hidden="false" customHeight="false" outlineLevel="0" collapsed="false">
      <c r="A18" s="108" t="s">
        <v>210</v>
      </c>
      <c r="B18" s="109"/>
      <c r="C18" s="109"/>
      <c r="D18" s="109"/>
      <c r="E18" s="109"/>
      <c r="F18" s="109"/>
    </row>
    <row r="19" customFormat="false" ht="12.75" hidden="false" customHeight="false" outlineLevel="0" collapsed="false">
      <c r="A19" s="70" t="s">
        <v>211</v>
      </c>
      <c r="B19" s="109" t="n">
        <v>35.13</v>
      </c>
      <c r="C19" s="109" t="n">
        <v>10.449</v>
      </c>
      <c r="D19" s="109" t="n">
        <v>1.556</v>
      </c>
      <c r="E19" s="109" t="n">
        <v>19.628</v>
      </c>
      <c r="F19" s="109" t="n">
        <v>3.497</v>
      </c>
    </row>
    <row r="20" customFormat="false" ht="12.75" hidden="false" customHeight="false" outlineLevel="0" collapsed="false">
      <c r="A20" s="70" t="s">
        <v>212</v>
      </c>
      <c r="B20" s="109" t="n">
        <v>802.724</v>
      </c>
      <c r="C20" s="109" t="n">
        <v>718.753</v>
      </c>
      <c r="D20" s="109" t="n">
        <v>52.723</v>
      </c>
      <c r="E20" s="109" t="n">
        <v>30.033</v>
      </c>
      <c r="F20" s="109" t="n">
        <v>1.215</v>
      </c>
    </row>
    <row r="21" customFormat="false" ht="12.75" hidden="false" customHeight="false" outlineLevel="0" collapsed="false">
      <c r="A21" s="70" t="s">
        <v>213</v>
      </c>
      <c r="B21" s="109" t="n">
        <v>150.061</v>
      </c>
      <c r="C21" s="109" t="n">
        <v>137.941</v>
      </c>
      <c r="D21" s="109" t="n">
        <v>3.488</v>
      </c>
      <c r="E21" s="109" t="n">
        <v>3.237</v>
      </c>
      <c r="F21" s="109" t="n">
        <v>5.395</v>
      </c>
    </row>
    <row r="22" customFormat="false" ht="12.75" hidden="false" customHeight="false" outlineLevel="0" collapsed="false">
      <c r="A22" s="117"/>
      <c r="B22" s="109"/>
      <c r="C22" s="109"/>
      <c r="D22" s="109"/>
      <c r="E22" s="109"/>
      <c r="F22" s="109"/>
    </row>
    <row r="23" customFormat="false" ht="12.75" hidden="false" customHeight="false" outlineLevel="0" collapsed="false">
      <c r="A23" s="108" t="s">
        <v>214</v>
      </c>
      <c r="B23" s="109"/>
      <c r="C23" s="109"/>
      <c r="D23" s="109"/>
      <c r="E23" s="109"/>
      <c r="F23" s="109"/>
    </row>
    <row r="24" customFormat="false" ht="12.75" hidden="false" customHeight="false" outlineLevel="0" collapsed="false">
      <c r="A24" s="70" t="s">
        <v>215</v>
      </c>
      <c r="B24" s="109" t="n">
        <v>5037.117</v>
      </c>
      <c r="C24" s="109" t="n">
        <v>3982.515</v>
      </c>
      <c r="D24" s="109" t="n">
        <v>360.361</v>
      </c>
      <c r="E24" s="109" t="n">
        <v>497.547</v>
      </c>
      <c r="F24" s="109" t="n">
        <v>196.694</v>
      </c>
    </row>
    <row r="25" customFormat="false" ht="12.75" hidden="false" customHeight="false" outlineLevel="0" collapsed="false">
      <c r="A25" s="70" t="s">
        <v>216</v>
      </c>
      <c r="B25" s="109" t="n">
        <v>152.29</v>
      </c>
      <c r="C25" s="109" t="n">
        <v>76.032</v>
      </c>
      <c r="D25" s="109" t="n">
        <v>8.253</v>
      </c>
      <c r="E25" s="109" t="n">
        <v>36.875</v>
      </c>
      <c r="F25" s="109" t="n">
        <v>31.13</v>
      </c>
    </row>
    <row r="26" customFormat="false" ht="12.75" hidden="false" customHeight="false" outlineLevel="0" collapsed="false">
      <c r="A26" s="70" t="s">
        <v>217</v>
      </c>
      <c r="B26" s="109" t="n">
        <v>205.89</v>
      </c>
      <c r="C26" s="109" t="n">
        <v>135.109</v>
      </c>
      <c r="D26" s="109" t="n">
        <v>22.054</v>
      </c>
      <c r="E26" s="109" t="n">
        <v>42.135</v>
      </c>
      <c r="F26" s="109" t="n">
        <v>6.592</v>
      </c>
    </row>
    <row r="27" customFormat="false" ht="12.75" hidden="false" customHeight="false" outlineLevel="0" collapsed="false">
      <c r="A27" s="70" t="s">
        <v>218</v>
      </c>
      <c r="B27" s="109" t="n">
        <v>27.297</v>
      </c>
      <c r="C27" s="109" t="n">
        <v>16.788</v>
      </c>
      <c r="D27" s="109" t="n">
        <v>9.697</v>
      </c>
      <c r="E27" s="109" t="n">
        <v>0.716</v>
      </c>
      <c r="F27" s="109" t="n">
        <v>0.096</v>
      </c>
    </row>
    <row r="28" customFormat="false" ht="12.75" hidden="false" customHeight="false" outlineLevel="0" collapsed="false">
      <c r="A28" s="70" t="s">
        <v>219</v>
      </c>
      <c r="B28" s="109" t="n">
        <v>117.085</v>
      </c>
      <c r="C28" s="109" t="n">
        <v>68.338</v>
      </c>
      <c r="D28" s="109" t="n">
        <v>24.045</v>
      </c>
      <c r="E28" s="109" t="n">
        <v>23.262</v>
      </c>
      <c r="F28" s="109" t="n">
        <v>1.44</v>
      </c>
    </row>
    <row r="29" customFormat="false" ht="12.75" hidden="false" customHeight="false" outlineLevel="0" collapsed="false">
      <c r="A29" s="112"/>
      <c r="B29" s="109"/>
      <c r="C29" s="109"/>
      <c r="D29" s="109"/>
      <c r="E29" s="109"/>
      <c r="F29" s="109"/>
    </row>
    <row r="30" customFormat="false" ht="12.75" hidden="false" customHeight="false" outlineLevel="0" collapsed="false">
      <c r="A30" s="108" t="s">
        <v>220</v>
      </c>
      <c r="B30" s="109"/>
      <c r="C30" s="109"/>
      <c r="D30" s="109"/>
      <c r="E30" s="109"/>
      <c r="F30" s="109"/>
    </row>
    <row r="31" customFormat="false" ht="12.75" hidden="false" customHeight="false" outlineLevel="0" collapsed="false">
      <c r="A31" s="70" t="s">
        <v>221</v>
      </c>
      <c r="B31" s="109" t="n">
        <v>0.952</v>
      </c>
      <c r="C31" s="109" t="n">
        <v>0.859</v>
      </c>
      <c r="D31" s="109" t="n">
        <v>0.045</v>
      </c>
      <c r="E31" s="109" t="n">
        <v>0.048</v>
      </c>
      <c r="F31" s="109" t="n">
        <v>0</v>
      </c>
    </row>
    <row r="32" customFormat="false" ht="12.75" hidden="false" customHeight="false" outlineLevel="0" collapsed="false">
      <c r="A32" s="70" t="s">
        <v>222</v>
      </c>
      <c r="B32" s="109" t="n">
        <v>47.67</v>
      </c>
      <c r="C32" s="109" t="n">
        <v>25.187</v>
      </c>
      <c r="D32" s="109" t="n">
        <v>7.197</v>
      </c>
      <c r="E32" s="109" t="n">
        <v>11.538</v>
      </c>
      <c r="F32" s="109" t="n">
        <v>3.748</v>
      </c>
    </row>
    <row r="33" customFormat="false" ht="12.75" hidden="false" customHeight="false" outlineLevel="0" collapsed="false">
      <c r="A33" s="70" t="s">
        <v>223</v>
      </c>
      <c r="B33" s="109" t="n">
        <v>0.068</v>
      </c>
      <c r="C33" s="109" t="n">
        <v>0.068</v>
      </c>
      <c r="D33" s="109" t="n">
        <v>0</v>
      </c>
      <c r="E33" s="109" t="n">
        <v>0</v>
      </c>
      <c r="F33" s="109" t="n">
        <v>0</v>
      </c>
    </row>
    <row r="34" customFormat="false" ht="12.75" hidden="false" customHeight="false" outlineLevel="0" collapsed="false">
      <c r="A34" s="70" t="s">
        <v>224</v>
      </c>
      <c r="B34" s="109" t="n">
        <v>6.179</v>
      </c>
      <c r="C34" s="109" t="n">
        <v>4.885</v>
      </c>
      <c r="D34" s="109" t="n">
        <v>1.065</v>
      </c>
      <c r="E34" s="109" t="n">
        <v>0.215</v>
      </c>
      <c r="F34" s="109" t="n">
        <v>0.014</v>
      </c>
    </row>
    <row r="35" customFormat="false" ht="12.75" hidden="false" customHeight="false" outlineLevel="0" collapsed="false">
      <c r="A35" s="70" t="s">
        <v>225</v>
      </c>
      <c r="B35" s="109" t="n">
        <v>0.02</v>
      </c>
      <c r="C35" s="109" t="n">
        <v>0.02</v>
      </c>
      <c r="D35" s="109" t="n">
        <v>0</v>
      </c>
      <c r="E35" s="109" t="n">
        <v>0</v>
      </c>
      <c r="F35" s="109" t="n">
        <v>0</v>
      </c>
    </row>
    <row r="36" customFormat="false" ht="12.75" hidden="false" customHeight="false" outlineLevel="0" collapsed="false">
      <c r="A36" s="70" t="s">
        <v>226</v>
      </c>
      <c r="B36" s="109" t="n">
        <v>0.065</v>
      </c>
      <c r="C36" s="109" t="n">
        <v>0.065</v>
      </c>
      <c r="D36" s="109" t="n">
        <v>0</v>
      </c>
      <c r="E36" s="109" t="n">
        <v>0</v>
      </c>
      <c r="F36" s="109" t="n">
        <v>0</v>
      </c>
    </row>
    <row r="37" customFormat="false" ht="12.75" hidden="false" customHeight="false" outlineLevel="0" collapsed="false">
      <c r="A37" s="70" t="s">
        <v>227</v>
      </c>
      <c r="B37" s="109" t="n">
        <v>1.977</v>
      </c>
      <c r="C37" s="109" t="n">
        <v>1.945</v>
      </c>
      <c r="D37" s="109" t="n">
        <v>0</v>
      </c>
      <c r="E37" s="109" t="n">
        <v>0.01</v>
      </c>
      <c r="F37" s="109" t="n">
        <v>0.022</v>
      </c>
    </row>
    <row r="38" customFormat="false" ht="12.75" hidden="false" customHeight="false" outlineLevel="0" collapsed="false">
      <c r="A38" s="70" t="s">
        <v>228</v>
      </c>
      <c r="B38" s="109" t="n">
        <v>37.843</v>
      </c>
      <c r="C38" s="109" t="n">
        <v>31.452</v>
      </c>
      <c r="D38" s="109" t="n">
        <v>5.341</v>
      </c>
      <c r="E38" s="109" t="n">
        <v>0.724</v>
      </c>
      <c r="F38" s="109" t="n">
        <v>0.326</v>
      </c>
    </row>
    <row r="39" customFormat="false" ht="12.75" hidden="false" customHeight="false" outlineLevel="0" collapsed="false">
      <c r="A39" s="117"/>
      <c r="B39" s="109"/>
      <c r="C39" s="109"/>
      <c r="D39" s="109"/>
      <c r="E39" s="109"/>
      <c r="F39" s="109"/>
    </row>
    <row r="40" customFormat="false" ht="12.75" hidden="false" customHeight="false" outlineLevel="0" collapsed="false">
      <c r="A40" s="108" t="s">
        <v>229</v>
      </c>
      <c r="B40" s="109"/>
      <c r="C40" s="109"/>
      <c r="D40" s="109"/>
      <c r="E40" s="109"/>
      <c r="F40" s="109"/>
    </row>
    <row r="41" customFormat="false" ht="12.75" hidden="false" customHeight="false" outlineLevel="0" collapsed="false">
      <c r="A41" s="70" t="s">
        <v>230</v>
      </c>
      <c r="B41" s="109" t="n">
        <v>1017.462</v>
      </c>
      <c r="C41" s="109" t="n">
        <v>545.28</v>
      </c>
      <c r="D41" s="109" t="n">
        <v>168.874</v>
      </c>
      <c r="E41" s="109" t="n">
        <v>244.621</v>
      </c>
      <c r="F41" s="109" t="n">
        <v>58.687</v>
      </c>
    </row>
    <row r="42" customFormat="false" ht="12.75" hidden="false" customHeight="false" outlineLevel="0" collapsed="false">
      <c r="A42" s="70" t="s">
        <v>231</v>
      </c>
      <c r="B42" s="109" t="n">
        <v>121.433</v>
      </c>
      <c r="C42" s="109" t="n">
        <v>80.39</v>
      </c>
      <c r="D42" s="109" t="n">
        <v>19.465</v>
      </c>
      <c r="E42" s="109" t="n">
        <v>16.826</v>
      </c>
      <c r="F42" s="109" t="n">
        <v>4.752</v>
      </c>
    </row>
    <row r="43" customFormat="false" ht="12.75" hidden="false" customHeight="false" outlineLevel="0" collapsed="false">
      <c r="A43" s="117"/>
      <c r="B43" s="109"/>
      <c r="C43" s="109"/>
      <c r="D43" s="109"/>
      <c r="E43" s="109"/>
      <c r="F43" s="109"/>
    </row>
    <row r="44" customFormat="false" ht="12.75" hidden="false" customHeight="false" outlineLevel="0" collapsed="false">
      <c r="A44" s="108" t="s">
        <v>232</v>
      </c>
      <c r="B44" s="109"/>
      <c r="C44" s="109"/>
      <c r="D44" s="109"/>
      <c r="E44" s="109"/>
      <c r="F44" s="109"/>
    </row>
    <row r="45" customFormat="false" ht="12.75" hidden="false" customHeight="false" outlineLevel="0" collapsed="false">
      <c r="A45" s="70" t="s">
        <v>233</v>
      </c>
      <c r="B45" s="109" t="n">
        <v>2.572</v>
      </c>
      <c r="C45" s="109" t="n">
        <v>1.225</v>
      </c>
      <c r="D45" s="109" t="n">
        <v>0.088</v>
      </c>
      <c r="E45" s="109" t="n">
        <v>0.603</v>
      </c>
      <c r="F45" s="109" t="n">
        <v>0.656</v>
      </c>
    </row>
    <row r="46" customFormat="false" ht="12.75" hidden="false" customHeight="false" outlineLevel="0" collapsed="false">
      <c r="A46" s="70" t="s">
        <v>234</v>
      </c>
      <c r="B46" s="109" t="n">
        <v>26.215</v>
      </c>
      <c r="C46" s="109" t="n">
        <v>26.165</v>
      </c>
      <c r="D46" s="109" t="n">
        <v>0.037</v>
      </c>
      <c r="E46" s="109" t="n">
        <v>0.013</v>
      </c>
      <c r="F46" s="109" t="n">
        <v>0</v>
      </c>
    </row>
    <row r="47" customFormat="false" ht="12.75" hidden="false" customHeight="false" outlineLevel="0" collapsed="false">
      <c r="A47" s="117"/>
      <c r="B47" s="109"/>
      <c r="C47" s="109"/>
      <c r="D47" s="109"/>
      <c r="E47" s="109"/>
      <c r="F47" s="109"/>
    </row>
    <row r="48" customFormat="false" ht="12.75" hidden="false" customHeight="false" outlineLevel="0" collapsed="false">
      <c r="A48" s="108" t="s">
        <v>235</v>
      </c>
      <c r="B48" s="109"/>
      <c r="C48" s="109"/>
      <c r="D48" s="109"/>
      <c r="E48" s="109"/>
      <c r="F48" s="109"/>
    </row>
    <row r="49" customFormat="false" ht="12.75" hidden="false" customHeight="false" outlineLevel="0" collapsed="false">
      <c r="A49" s="70" t="s">
        <v>236</v>
      </c>
      <c r="B49" s="109" t="n">
        <v>131.172</v>
      </c>
      <c r="C49" s="109" t="n">
        <v>129.745</v>
      </c>
      <c r="D49" s="109" t="n">
        <v>1.125</v>
      </c>
      <c r="E49" s="109" t="n">
        <v>0.192</v>
      </c>
      <c r="F49" s="109" t="n">
        <v>0.11</v>
      </c>
    </row>
    <row r="50" customFormat="false" ht="12.75" hidden="false" customHeight="false" outlineLevel="0" collapsed="false">
      <c r="A50" s="70" t="s">
        <v>237</v>
      </c>
      <c r="B50" s="109" t="n">
        <v>1280.843</v>
      </c>
      <c r="C50" s="109" t="n">
        <v>998.094</v>
      </c>
      <c r="D50" s="109" t="n">
        <v>152.577</v>
      </c>
      <c r="E50" s="109" t="n">
        <v>122.929</v>
      </c>
      <c r="F50" s="109" t="n">
        <v>7.243</v>
      </c>
    </row>
    <row r="51" customFormat="false" ht="12.75" hidden="false" customHeight="false" outlineLevel="0" collapsed="false">
      <c r="A51" s="117"/>
      <c r="B51" s="109"/>
      <c r="C51" s="109"/>
      <c r="D51" s="109"/>
      <c r="E51" s="109"/>
      <c r="F51" s="109"/>
    </row>
    <row r="52" customFormat="false" ht="12.75" hidden="false" customHeight="false" outlineLevel="0" collapsed="false">
      <c r="A52" s="108" t="s">
        <v>238</v>
      </c>
      <c r="B52" s="109"/>
      <c r="C52" s="109"/>
      <c r="D52" s="109"/>
      <c r="E52" s="109"/>
      <c r="F52" s="109"/>
    </row>
    <row r="53" customFormat="false" ht="12.75" hidden="false" customHeight="false" outlineLevel="0" collapsed="false">
      <c r="A53" s="70" t="s">
        <v>239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</row>
    <row r="54" customFormat="false" ht="12.75" hidden="false" customHeight="false" outlineLevel="0" collapsed="false">
      <c r="A54" s="70" t="s">
        <v>240</v>
      </c>
      <c r="B54" s="109" t="n">
        <v>0</v>
      </c>
      <c r="C54" s="109" t="n">
        <v>0</v>
      </c>
      <c r="D54" s="109" t="n">
        <v>0</v>
      </c>
      <c r="E54" s="109" t="n">
        <v>0</v>
      </c>
      <c r="F54" s="109" t="n">
        <v>0</v>
      </c>
    </row>
    <row r="55" customFormat="false" ht="12.75" hidden="false" customHeight="false" outlineLevel="0" collapsed="false">
      <c r="A55" s="117"/>
      <c r="B55" s="109"/>
      <c r="C55" s="109"/>
      <c r="D55" s="109"/>
      <c r="E55" s="109"/>
      <c r="F55" s="109"/>
    </row>
    <row r="56" customFormat="false" ht="12.75" hidden="false" customHeight="false" outlineLevel="0" collapsed="false">
      <c r="A56" s="108" t="s">
        <v>241</v>
      </c>
      <c r="B56" s="109"/>
      <c r="C56" s="109"/>
      <c r="D56" s="109"/>
      <c r="E56" s="109"/>
      <c r="F56" s="109"/>
    </row>
    <row r="57" customFormat="false" ht="12.75" hidden="false" customHeight="false" outlineLevel="0" collapsed="false">
      <c r="A57" s="70" t="s">
        <v>242</v>
      </c>
      <c r="B57" s="109" t="n">
        <v>340.388</v>
      </c>
      <c r="C57" s="109" t="n">
        <v>189.529</v>
      </c>
      <c r="D57" s="109" t="n">
        <v>36.916</v>
      </c>
      <c r="E57" s="109" t="n">
        <v>63.927</v>
      </c>
      <c r="F57" s="109" t="n">
        <v>50.016</v>
      </c>
    </row>
    <row r="58" customFormat="false" ht="12.75" hidden="false" customHeight="false" outlineLevel="0" collapsed="false">
      <c r="A58" s="70" t="s">
        <v>243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</row>
    <row r="59" customFormat="false" ht="12.75" hidden="false" customHeight="false" outlineLevel="0" collapsed="false">
      <c r="A59" s="117"/>
      <c r="B59" s="109"/>
      <c r="C59" s="109"/>
      <c r="D59" s="109"/>
      <c r="E59" s="109"/>
      <c r="F59" s="109"/>
    </row>
    <row r="60" customFormat="false" ht="12.75" hidden="false" customHeight="false" outlineLevel="0" collapsed="false">
      <c r="A60" s="108" t="s">
        <v>244</v>
      </c>
      <c r="B60" s="109"/>
      <c r="C60" s="109"/>
      <c r="D60" s="109"/>
      <c r="E60" s="109"/>
      <c r="F60" s="109"/>
    </row>
    <row r="61" customFormat="false" ht="12.75" hidden="false" customHeight="false" outlineLevel="0" collapsed="false">
      <c r="A61" s="70" t="s">
        <v>245</v>
      </c>
      <c r="B61" s="109" t="n">
        <v>0.596</v>
      </c>
      <c r="C61" s="109" t="n">
        <v>0.292</v>
      </c>
      <c r="D61" s="109" t="n">
        <v>0.172</v>
      </c>
      <c r="E61" s="109" t="n">
        <v>0.132</v>
      </c>
      <c r="F61" s="109" t="n">
        <v>0</v>
      </c>
    </row>
    <row r="62" customFormat="false" ht="12.75" hidden="false" customHeight="false" outlineLevel="0" collapsed="false">
      <c r="A62" s="70" t="s">
        <v>246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</row>
    <row r="63" customFormat="false" ht="12.75" hidden="false" customHeight="false" outlineLevel="0" collapsed="false">
      <c r="A63" s="70" t="s">
        <v>247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248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249</v>
      </c>
      <c r="B65" s="109" t="n">
        <v>0.135</v>
      </c>
      <c r="C65" s="109" t="n">
        <v>0.135</v>
      </c>
      <c r="D65" s="109" t="n">
        <v>0</v>
      </c>
      <c r="E65" s="109" t="n">
        <v>0</v>
      </c>
      <c r="F65" s="109" t="n">
        <v>0</v>
      </c>
    </row>
    <row r="66" customFormat="false" ht="12.75" hidden="false" customHeight="false" outlineLevel="0" collapsed="false">
      <c r="A66" s="117"/>
      <c r="B66" s="109"/>
      <c r="C66" s="109"/>
      <c r="D66" s="109"/>
      <c r="E66" s="109"/>
      <c r="F66" s="109"/>
    </row>
    <row r="67" customFormat="false" ht="12.75" hidden="false" customHeight="false" outlineLevel="0" collapsed="false">
      <c r="A67" s="108" t="s">
        <v>250</v>
      </c>
      <c r="B67" s="109"/>
      <c r="C67" s="109"/>
      <c r="D67" s="109"/>
      <c r="E67" s="109"/>
      <c r="F67" s="109"/>
    </row>
    <row r="68" customFormat="false" ht="12.75" hidden="false" customHeight="false" outlineLevel="0" collapsed="false">
      <c r="A68" s="70" t="s">
        <v>251</v>
      </c>
      <c r="B68" s="109" t="n">
        <v>209.469</v>
      </c>
      <c r="C68" s="109" t="n">
        <v>108.586</v>
      </c>
      <c r="D68" s="109" t="n">
        <v>71.34</v>
      </c>
      <c r="E68" s="109" t="n">
        <v>20.907</v>
      </c>
      <c r="F68" s="109" t="n">
        <v>8.636</v>
      </c>
    </row>
    <row r="69" customFormat="false" ht="12.75" hidden="false" customHeight="false" outlineLevel="0" collapsed="false">
      <c r="A69" s="117"/>
      <c r="B69" s="109"/>
      <c r="C69" s="109"/>
      <c r="D69" s="109"/>
      <c r="E69" s="109"/>
      <c r="F69" s="109"/>
    </row>
    <row r="70" customFormat="false" ht="12.75" hidden="false" customHeight="false" outlineLevel="0" collapsed="false">
      <c r="A70" s="108" t="s">
        <v>252</v>
      </c>
      <c r="B70" s="109"/>
      <c r="C70" s="109"/>
      <c r="D70" s="109"/>
      <c r="E70" s="109"/>
      <c r="F70" s="109"/>
    </row>
    <row r="71" customFormat="false" ht="12.75" hidden="false" customHeight="false" outlineLevel="0" collapsed="false">
      <c r="A71" s="70" t="s">
        <v>253</v>
      </c>
      <c r="B71" s="109" t="n">
        <v>5745.551</v>
      </c>
      <c r="C71" s="109" t="n">
        <v>2102.951</v>
      </c>
      <c r="D71" s="109" t="n">
        <v>1413.17</v>
      </c>
      <c r="E71" s="109" t="n">
        <v>1126.181</v>
      </c>
      <c r="F71" s="109" t="n">
        <v>1103.249</v>
      </c>
    </row>
    <row r="72" customFormat="false" ht="12.75" hidden="false" customHeight="false" outlineLevel="0" collapsed="false">
      <c r="A72" s="70" t="s">
        <v>254</v>
      </c>
      <c r="B72" s="109" t="n">
        <v>771.265</v>
      </c>
      <c r="C72" s="109" t="n">
        <v>65.803</v>
      </c>
      <c r="D72" s="109" t="n">
        <v>260.212</v>
      </c>
      <c r="E72" s="109" t="n">
        <v>355.783</v>
      </c>
      <c r="F72" s="109" t="n">
        <v>89.467</v>
      </c>
    </row>
    <row r="73" customFormat="false" ht="12.75" hidden="false" customHeight="false" outlineLevel="0" collapsed="false">
      <c r="A73" s="117"/>
      <c r="B73" s="109"/>
      <c r="C73" s="109"/>
      <c r="D73" s="109"/>
      <c r="E73" s="109"/>
      <c r="F73" s="109"/>
    </row>
    <row r="74" customFormat="false" ht="12.75" hidden="false" customHeight="false" outlineLevel="0" collapsed="false">
      <c r="A74" s="108" t="s">
        <v>255</v>
      </c>
      <c r="B74" s="109"/>
      <c r="C74" s="109"/>
      <c r="D74" s="109"/>
      <c r="E74" s="109"/>
      <c r="F74" s="109"/>
    </row>
    <row r="75" customFormat="false" ht="12.75" hidden="false" customHeight="false" outlineLevel="0" collapsed="false">
      <c r="A75" s="70" t="s">
        <v>256</v>
      </c>
      <c r="B75" s="109" t="n">
        <v>176.046</v>
      </c>
      <c r="C75" s="109" t="n">
        <v>173.084</v>
      </c>
      <c r="D75" s="109" t="n">
        <v>0.377</v>
      </c>
      <c r="E75" s="109" t="n">
        <v>2.492</v>
      </c>
      <c r="F75" s="109" t="n">
        <v>0.093</v>
      </c>
    </row>
    <row r="76" customFormat="false" ht="12.75" hidden="false" customHeight="false" outlineLevel="0" collapsed="false">
      <c r="B76" s="109"/>
      <c r="C76" s="109"/>
      <c r="D76" s="109"/>
      <c r="E76" s="109"/>
      <c r="F76" s="109"/>
    </row>
    <row r="77" customFormat="false" ht="12.75" hidden="false" customHeight="false" outlineLevel="0" collapsed="false"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B79" s="109"/>
      <c r="C79" s="109"/>
      <c r="D79" s="109"/>
      <c r="E79" s="109"/>
      <c r="F79" s="109"/>
    </row>
    <row r="80" customFormat="false" ht="12.75" hidden="false" customHeight="false" outlineLevel="0" collapsed="false">
      <c r="B80" s="109"/>
      <c r="C80" s="109"/>
      <c r="D80" s="109"/>
      <c r="E80" s="109"/>
      <c r="F80" s="109"/>
    </row>
    <row r="81" customFormat="false" ht="12.75" hidden="false" customHeight="false" outlineLevel="0" collapsed="false">
      <c r="B81" s="109"/>
      <c r="C81" s="109"/>
      <c r="D81" s="109"/>
      <c r="E81" s="109"/>
      <c r="F81" s="109"/>
    </row>
    <row r="82" customFormat="false" ht="12.75" hidden="false" customHeight="false" outlineLevel="0" collapsed="false"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B83" s="109"/>
      <c r="C83" s="109"/>
      <c r="D83" s="109"/>
      <c r="E83" s="109"/>
      <c r="F83" s="109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Oktober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89" t="s">
        <v>257</v>
      </c>
      <c r="B1" s="89"/>
      <c r="C1" s="89"/>
      <c r="D1" s="89"/>
      <c r="E1" s="89"/>
      <c r="F1" s="89"/>
    </row>
    <row r="2" customFormat="false" ht="12.75" hidden="false" customHeight="true" outlineLevel="0" collapsed="false">
      <c r="A2" s="33" t="s">
        <v>258</v>
      </c>
      <c r="B2" s="33"/>
      <c r="C2" s="33"/>
      <c r="D2" s="33"/>
      <c r="E2" s="33"/>
      <c r="F2" s="3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2" t="s">
        <v>259</v>
      </c>
      <c r="B4" s="94" t="s">
        <v>104</v>
      </c>
      <c r="C4" s="96" t="s">
        <v>127</v>
      </c>
      <c r="D4" s="96"/>
      <c r="E4" s="96"/>
      <c r="F4" s="96"/>
    </row>
    <row r="5" customFormat="false" ht="12.75" hidden="false" customHeight="true" outlineLevel="0" collapsed="false">
      <c r="A5" s="52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12.75" hidden="false" customHeight="false" outlineLevel="0" collapsed="false">
      <c r="A6" s="52"/>
      <c r="B6" s="94"/>
      <c r="C6" s="94"/>
      <c r="D6" s="94"/>
      <c r="E6" s="94"/>
      <c r="F6" s="96"/>
    </row>
    <row r="7" customFormat="false" ht="12.75" hidden="false" customHeight="false" outlineLevel="0" collapsed="false">
      <c r="A7" s="52"/>
      <c r="B7" s="94"/>
      <c r="C7" s="94"/>
      <c r="D7" s="94"/>
      <c r="E7" s="94"/>
      <c r="F7" s="96"/>
    </row>
    <row r="8" customFormat="false" ht="12.75" hidden="false" customHeight="false" outlineLevel="0" collapsed="false">
      <c r="A8" s="57"/>
      <c r="B8" s="58"/>
      <c r="C8" s="104"/>
      <c r="D8" s="104"/>
      <c r="E8" s="104"/>
      <c r="F8" s="104"/>
      <c r="G8" s="104"/>
    </row>
    <row r="9" customFormat="false" ht="12.75" hidden="false" customHeight="false" outlineLevel="0" collapsed="false">
      <c r="A9" s="57"/>
      <c r="B9" s="58"/>
      <c r="C9" s="118"/>
      <c r="D9" s="118"/>
      <c r="E9" s="118"/>
      <c r="F9" s="118"/>
      <c r="G9" s="118"/>
    </row>
    <row r="10" customFormat="false" ht="12.75" hidden="false" customHeight="false" outlineLevel="0" collapsed="false">
      <c r="A10" s="67"/>
      <c r="B10" s="59" t="s">
        <v>260</v>
      </c>
      <c r="C10" s="59"/>
      <c r="D10" s="59"/>
      <c r="E10" s="59"/>
      <c r="F10" s="59"/>
    </row>
    <row r="11" customFormat="false" ht="12.75" hidden="false" customHeight="false" outlineLevel="0" collapsed="false">
      <c r="A11" s="67"/>
      <c r="B11" s="39" t="s">
        <v>261</v>
      </c>
      <c r="C11" s="65"/>
      <c r="D11" s="69"/>
      <c r="E11" s="65"/>
      <c r="F11" s="65"/>
    </row>
    <row r="12" customFormat="false" ht="12.75" hidden="false" customHeight="false" outlineLevel="0" collapsed="false">
      <c r="A12" s="62" t="s">
        <v>104</v>
      </c>
      <c r="B12" s="118" t="n">
        <v>306573.781</v>
      </c>
      <c r="C12" s="118" t="n">
        <v>208091.044</v>
      </c>
      <c r="D12" s="118" t="n">
        <v>38092.372</v>
      </c>
      <c r="E12" s="118" t="n">
        <v>47703.446</v>
      </c>
      <c r="F12" s="118" t="n">
        <v>12686.919</v>
      </c>
      <c r="G12" s="104"/>
      <c r="H12" s="104"/>
      <c r="I12" s="104"/>
      <c r="J12" s="104"/>
      <c r="K12" s="104"/>
      <c r="L12" s="119"/>
      <c r="M12" s="119"/>
      <c r="N12" s="119"/>
      <c r="O12" s="119"/>
      <c r="P12" s="119"/>
      <c r="Q12" s="119"/>
      <c r="R12" s="119"/>
      <c r="S12" s="119"/>
      <c r="T12" s="119"/>
    </row>
    <row r="13" customFormat="false" ht="12.75" hidden="false" customHeight="false" outlineLevel="0" collapsed="false">
      <c r="A13" s="107"/>
      <c r="B13" s="67"/>
      <c r="C13" s="65"/>
      <c r="D13" s="69"/>
      <c r="E13" s="65"/>
      <c r="F13" s="65"/>
      <c r="G13" s="102"/>
      <c r="H13" s="102"/>
      <c r="I13" s="102"/>
      <c r="J13" s="102"/>
      <c r="K13" s="102"/>
    </row>
    <row r="14" customFormat="false" ht="12.75" hidden="false" customHeight="false" outlineLevel="0" collapsed="false">
      <c r="A14" s="70" t="s">
        <v>135</v>
      </c>
      <c r="B14" s="109" t="n">
        <v>3463.277</v>
      </c>
      <c r="C14" s="109" t="n">
        <v>1972.452</v>
      </c>
      <c r="D14" s="109" t="n">
        <v>784.172</v>
      </c>
      <c r="E14" s="109" t="n">
        <v>632.279</v>
      </c>
      <c r="F14" s="109" t="n">
        <v>74.374</v>
      </c>
      <c r="G14" s="102"/>
      <c r="H14" s="102"/>
      <c r="I14" s="102"/>
      <c r="J14" s="102"/>
      <c r="K14" s="102"/>
      <c r="L14" s="119"/>
      <c r="M14" s="119"/>
      <c r="N14" s="119"/>
      <c r="O14" s="119"/>
      <c r="P14" s="119"/>
    </row>
    <row r="15" customFormat="false" ht="12.75" hidden="false" customHeight="false" outlineLevel="0" collapsed="false">
      <c r="A15" s="70" t="s">
        <v>136</v>
      </c>
      <c r="B15" s="109" t="n">
        <v>33592.949</v>
      </c>
      <c r="C15" s="109" t="n">
        <v>24398.482</v>
      </c>
      <c r="D15" s="109" t="n">
        <v>141.974</v>
      </c>
      <c r="E15" s="109" t="n">
        <v>9047.522</v>
      </c>
      <c r="F15" s="109" t="n">
        <v>4.971</v>
      </c>
      <c r="G15" s="102"/>
      <c r="H15" s="102"/>
      <c r="I15" s="102"/>
      <c r="J15" s="102"/>
      <c r="K15" s="102"/>
      <c r="L15" s="119"/>
      <c r="M15" s="119"/>
      <c r="N15" s="119"/>
      <c r="O15" s="119"/>
      <c r="P15" s="119"/>
    </row>
    <row r="16" customFormat="false" ht="12.75" hidden="false" customHeight="false" outlineLevel="0" collapsed="false">
      <c r="A16" s="70" t="s">
        <v>137</v>
      </c>
      <c r="B16" s="109" t="n">
        <v>44344.699</v>
      </c>
      <c r="C16" s="109" t="n">
        <v>34040.562</v>
      </c>
      <c r="D16" s="109" t="n">
        <v>3379.459</v>
      </c>
      <c r="E16" s="109" t="n">
        <v>6792.957</v>
      </c>
      <c r="F16" s="109" t="n">
        <v>131.721</v>
      </c>
      <c r="G16" s="102"/>
      <c r="H16" s="102"/>
      <c r="I16" s="102"/>
      <c r="J16" s="102"/>
      <c r="K16" s="102"/>
      <c r="L16" s="119"/>
      <c r="M16" s="119"/>
      <c r="N16" s="119"/>
      <c r="O16" s="119"/>
      <c r="P16" s="119"/>
    </row>
    <row r="17" customFormat="false" ht="12.75" hidden="false" customHeight="false" outlineLevel="0" collapsed="false">
      <c r="A17" s="70" t="s">
        <v>138</v>
      </c>
      <c r="B17" s="109" t="n">
        <v>1990.002</v>
      </c>
      <c r="C17" s="109" t="n">
        <v>753.668</v>
      </c>
      <c r="D17" s="109" t="n">
        <v>381.197</v>
      </c>
      <c r="E17" s="109" t="n">
        <v>681.854</v>
      </c>
      <c r="F17" s="109" t="n">
        <v>173.283</v>
      </c>
      <c r="G17" s="102"/>
      <c r="H17" s="102"/>
      <c r="I17" s="102"/>
      <c r="J17" s="102"/>
      <c r="K17" s="102"/>
      <c r="L17" s="119"/>
      <c r="M17" s="119"/>
      <c r="N17" s="119"/>
      <c r="O17" s="119"/>
      <c r="P17" s="119"/>
    </row>
    <row r="18" customFormat="false" ht="12.75" hidden="false" customHeight="false" outlineLevel="0" collapsed="false">
      <c r="A18" s="70" t="s">
        <v>139</v>
      </c>
      <c r="B18" s="109" t="n">
        <v>17.472</v>
      </c>
      <c r="C18" s="109" t="n">
        <v>15.453</v>
      </c>
      <c r="D18" s="109" t="n">
        <v>1.477</v>
      </c>
      <c r="E18" s="109" t="n">
        <v>0.542</v>
      </c>
      <c r="F18" s="109" t="n">
        <v>0</v>
      </c>
      <c r="G18" s="102"/>
      <c r="H18" s="102"/>
      <c r="I18" s="109"/>
      <c r="J18" s="109"/>
      <c r="K18" s="109"/>
      <c r="L18" s="119"/>
      <c r="M18" s="119"/>
      <c r="N18" s="119"/>
      <c r="O18" s="119"/>
      <c r="P18" s="119"/>
    </row>
    <row r="19" customFormat="false" ht="12.75" hidden="false" customHeight="false" outlineLevel="0" collapsed="false">
      <c r="A19" s="70" t="s">
        <v>140</v>
      </c>
      <c r="B19" s="109" t="n">
        <v>8675.9</v>
      </c>
      <c r="C19" s="109" t="n">
        <v>3775.092</v>
      </c>
      <c r="D19" s="109" t="n">
        <v>1917.966</v>
      </c>
      <c r="E19" s="109" t="n">
        <v>2386.655</v>
      </c>
      <c r="F19" s="109" t="n">
        <v>596.187</v>
      </c>
      <c r="G19" s="102"/>
      <c r="H19" s="102"/>
      <c r="I19" s="102"/>
      <c r="J19" s="102"/>
      <c r="K19" s="102"/>
      <c r="L19" s="119"/>
      <c r="M19" s="119"/>
      <c r="N19" s="119"/>
      <c r="O19" s="119"/>
      <c r="P19" s="119"/>
    </row>
    <row r="20" customFormat="false" ht="12.75" hidden="false" customHeight="false" outlineLevel="0" collapsed="false">
      <c r="A20" s="70" t="s">
        <v>141</v>
      </c>
      <c r="B20" s="109" t="n">
        <v>36022.027</v>
      </c>
      <c r="C20" s="109" t="n">
        <v>29390.541</v>
      </c>
      <c r="D20" s="109" t="n">
        <v>3617.837</v>
      </c>
      <c r="E20" s="109" t="n">
        <v>2596.176</v>
      </c>
      <c r="F20" s="109" t="n">
        <v>417.473</v>
      </c>
      <c r="G20" s="102"/>
      <c r="H20" s="102"/>
      <c r="I20" s="102"/>
      <c r="J20" s="102"/>
      <c r="K20" s="102"/>
      <c r="L20" s="119"/>
      <c r="M20" s="119"/>
      <c r="N20" s="119"/>
      <c r="O20" s="119"/>
      <c r="P20" s="119"/>
    </row>
    <row r="21" customFormat="false" ht="12.75" hidden="false" customHeight="false" outlineLevel="0" collapsed="false">
      <c r="A21" s="70" t="s">
        <v>142</v>
      </c>
      <c r="B21" s="109" t="n">
        <v>26821.531</v>
      </c>
      <c r="C21" s="109" t="n">
        <v>19921.254</v>
      </c>
      <c r="D21" s="109" t="n">
        <v>3440.685</v>
      </c>
      <c r="E21" s="109" t="n">
        <v>2766.935</v>
      </c>
      <c r="F21" s="109" t="n">
        <v>692.657</v>
      </c>
      <c r="G21" s="102"/>
      <c r="H21" s="102"/>
      <c r="I21" s="102"/>
      <c r="J21" s="102"/>
      <c r="K21" s="102"/>
      <c r="L21" s="119"/>
      <c r="M21" s="119"/>
      <c r="N21" s="119"/>
      <c r="O21" s="119"/>
      <c r="P21" s="119"/>
    </row>
    <row r="22" customFormat="false" ht="12.75" hidden="false" customHeight="false" outlineLevel="0" collapsed="false">
      <c r="A22" s="70" t="s">
        <v>143</v>
      </c>
      <c r="B22" s="109" t="n">
        <v>9216.867</v>
      </c>
      <c r="C22" s="109" t="n">
        <v>8322.047</v>
      </c>
      <c r="D22" s="109" t="n">
        <v>448.343</v>
      </c>
      <c r="E22" s="109" t="n">
        <v>333.697</v>
      </c>
      <c r="F22" s="109" t="n">
        <v>112.78</v>
      </c>
      <c r="G22" s="102"/>
      <c r="H22" s="102"/>
      <c r="I22" s="102"/>
      <c r="J22" s="102"/>
      <c r="K22" s="102"/>
      <c r="L22" s="119"/>
      <c r="M22" s="119"/>
      <c r="N22" s="119"/>
      <c r="O22" s="119"/>
      <c r="P22" s="119"/>
    </row>
    <row r="23" customFormat="false" ht="12.75" hidden="false" customHeight="false" outlineLevel="0" collapsed="false">
      <c r="A23" s="70" t="s">
        <v>144</v>
      </c>
      <c r="B23" s="109" t="n">
        <v>55034.346</v>
      </c>
      <c r="C23" s="109" t="n">
        <v>42762.236</v>
      </c>
      <c r="D23" s="109" t="n">
        <v>4254.494</v>
      </c>
      <c r="E23" s="109" t="n">
        <v>5700.381</v>
      </c>
      <c r="F23" s="109" t="n">
        <v>2317.235</v>
      </c>
      <c r="G23" s="102"/>
      <c r="H23" s="102"/>
      <c r="I23" s="102"/>
      <c r="J23" s="102"/>
      <c r="K23" s="102"/>
      <c r="L23" s="119"/>
      <c r="M23" s="119"/>
      <c r="N23" s="119"/>
      <c r="O23" s="119"/>
      <c r="P23" s="119"/>
    </row>
    <row r="24" customFormat="false" ht="12.75" hidden="false" customHeight="false" outlineLevel="0" collapsed="false">
      <c r="A24" s="70" t="s">
        <v>145</v>
      </c>
      <c r="B24" s="109" t="n">
        <v>787.227</v>
      </c>
      <c r="C24" s="109" t="n">
        <v>525.744</v>
      </c>
      <c r="D24" s="109" t="n">
        <v>147.323</v>
      </c>
      <c r="E24" s="109" t="n">
        <v>86.147</v>
      </c>
      <c r="F24" s="109" t="n">
        <v>28.013</v>
      </c>
      <c r="G24" s="102"/>
      <c r="H24" s="102"/>
      <c r="I24" s="102"/>
      <c r="J24" s="102"/>
      <c r="K24" s="102"/>
      <c r="L24" s="119"/>
      <c r="M24" s="119"/>
      <c r="N24" s="119"/>
      <c r="O24" s="119"/>
      <c r="P24" s="119"/>
    </row>
    <row r="25" customFormat="false" ht="12.75" hidden="false" customHeight="false" outlineLevel="0" collapsed="false">
      <c r="A25" s="70" t="s">
        <v>146</v>
      </c>
      <c r="B25" s="109" t="n">
        <v>9067.854</v>
      </c>
      <c r="C25" s="109" t="n">
        <v>5866.807</v>
      </c>
      <c r="D25" s="109" t="n">
        <v>1448.683</v>
      </c>
      <c r="E25" s="109" t="n">
        <v>1229.984</v>
      </c>
      <c r="F25" s="109" t="n">
        <v>522.38</v>
      </c>
      <c r="G25" s="102"/>
      <c r="H25" s="102"/>
      <c r="I25" s="102"/>
      <c r="J25" s="102"/>
      <c r="K25" s="102"/>
      <c r="L25" s="119"/>
      <c r="M25" s="119"/>
      <c r="N25" s="119"/>
      <c r="O25" s="119"/>
      <c r="P25" s="119"/>
    </row>
    <row r="26" customFormat="false" ht="12.75" hidden="false" customHeight="false" outlineLevel="0" collapsed="false">
      <c r="A26" s="70" t="s">
        <v>147</v>
      </c>
      <c r="B26" s="109" t="n">
        <v>54.054</v>
      </c>
      <c r="C26" s="109" t="n">
        <v>41.135</v>
      </c>
      <c r="D26" s="109" t="n">
        <v>0.789</v>
      </c>
      <c r="E26" s="109" t="n">
        <v>6.068</v>
      </c>
      <c r="F26" s="109" t="n">
        <v>6.062</v>
      </c>
      <c r="G26" s="102"/>
      <c r="H26" s="102"/>
      <c r="I26" s="102"/>
      <c r="J26" s="102"/>
      <c r="K26" s="102"/>
      <c r="L26" s="119"/>
      <c r="M26" s="119"/>
      <c r="N26" s="119"/>
      <c r="O26" s="119"/>
      <c r="P26" s="119"/>
    </row>
    <row r="27" customFormat="false" ht="12.75" hidden="false" customHeight="false" outlineLevel="0" collapsed="false">
      <c r="A27" s="70" t="s">
        <v>148</v>
      </c>
      <c r="B27" s="109" t="n">
        <v>13149.498</v>
      </c>
      <c r="C27" s="109" t="n">
        <v>10379.083</v>
      </c>
      <c r="D27" s="109" t="n">
        <v>1670.605</v>
      </c>
      <c r="E27" s="109" t="n">
        <v>1037.284</v>
      </c>
      <c r="F27" s="109" t="n">
        <v>62.526</v>
      </c>
      <c r="G27" s="102"/>
      <c r="H27" s="102"/>
      <c r="I27" s="102"/>
      <c r="J27" s="102"/>
      <c r="K27" s="102"/>
      <c r="L27" s="119"/>
      <c r="M27" s="119"/>
      <c r="N27" s="119"/>
      <c r="O27" s="119"/>
      <c r="P27" s="119"/>
    </row>
    <row r="28" customFormat="false" ht="12.75" hidden="false" customHeight="false" outlineLevel="0" collapsed="false">
      <c r="A28" s="70" t="s">
        <v>149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/>
      <c r="H28" s="109"/>
      <c r="I28" s="109"/>
      <c r="J28" s="109"/>
      <c r="K28" s="109"/>
      <c r="L28" s="119"/>
      <c r="M28" s="119"/>
      <c r="N28" s="119"/>
      <c r="O28" s="119"/>
      <c r="P28" s="119"/>
    </row>
    <row r="29" customFormat="false" ht="12.75" hidden="false" customHeight="false" outlineLevel="0" collapsed="false">
      <c r="A29" s="70" t="s">
        <v>150</v>
      </c>
      <c r="B29" s="109" t="n">
        <v>2870.892</v>
      </c>
      <c r="C29" s="109" t="n">
        <v>1714.029</v>
      </c>
      <c r="D29" s="109" t="n">
        <v>252.791</v>
      </c>
      <c r="E29" s="109" t="n">
        <v>624.871</v>
      </c>
      <c r="F29" s="109" t="n">
        <v>279.201</v>
      </c>
      <c r="G29" s="102"/>
      <c r="H29" s="102"/>
      <c r="I29" s="102"/>
      <c r="J29" s="102"/>
      <c r="K29" s="102"/>
      <c r="L29" s="119"/>
      <c r="M29" s="119"/>
      <c r="N29" s="119"/>
      <c r="O29" s="119"/>
      <c r="P29" s="119"/>
    </row>
    <row r="30" customFormat="false" ht="12.75" hidden="false" customHeight="false" outlineLevel="0" collapsed="false">
      <c r="A30" s="70" t="s">
        <v>151</v>
      </c>
      <c r="B30" s="109" t="n">
        <v>23.03</v>
      </c>
      <c r="C30" s="109" t="n">
        <v>11.472</v>
      </c>
      <c r="D30" s="109" t="n">
        <v>7.089</v>
      </c>
      <c r="E30" s="109" t="n">
        <v>4.469</v>
      </c>
      <c r="F30" s="109" t="n">
        <v>0</v>
      </c>
      <c r="G30" s="102"/>
      <c r="H30" s="102"/>
      <c r="I30" s="109"/>
      <c r="J30" s="109"/>
      <c r="K30" s="109"/>
      <c r="L30" s="119"/>
      <c r="M30" s="119"/>
      <c r="N30" s="119"/>
      <c r="O30" s="119"/>
      <c r="P30" s="119"/>
    </row>
    <row r="31" customFormat="false" ht="12.75" hidden="false" customHeight="false" outlineLevel="0" collapsed="false">
      <c r="A31" s="70" t="s">
        <v>152</v>
      </c>
      <c r="B31" s="109" t="n">
        <v>1510.186</v>
      </c>
      <c r="C31" s="109" t="n">
        <v>880.237</v>
      </c>
      <c r="D31" s="109" t="n">
        <v>522.494</v>
      </c>
      <c r="E31" s="109" t="n">
        <v>86.906</v>
      </c>
      <c r="F31" s="109" t="n">
        <v>20.549</v>
      </c>
      <c r="G31" s="102"/>
      <c r="H31" s="102"/>
      <c r="I31" s="109"/>
      <c r="J31" s="109"/>
      <c r="K31" s="109"/>
      <c r="L31" s="119"/>
      <c r="M31" s="119"/>
      <c r="N31" s="119"/>
      <c r="O31" s="119"/>
      <c r="P31" s="119"/>
    </row>
    <row r="32" customFormat="false" ht="12.75" hidden="false" customHeight="false" outlineLevel="0" collapsed="false">
      <c r="A32" s="70" t="s">
        <v>153</v>
      </c>
      <c r="B32" s="109" t="n">
        <v>58333.941</v>
      </c>
      <c r="C32" s="109" t="n">
        <v>21752.851</v>
      </c>
      <c r="D32" s="109" t="n">
        <v>15669.304</v>
      </c>
      <c r="E32" s="109" t="n">
        <v>13664.372</v>
      </c>
      <c r="F32" s="109" t="n">
        <v>7247.414</v>
      </c>
      <c r="G32" s="102"/>
      <c r="H32" s="102"/>
      <c r="I32" s="109"/>
      <c r="J32" s="109"/>
      <c r="K32" s="109"/>
      <c r="L32" s="119"/>
      <c r="M32" s="119"/>
      <c r="N32" s="119"/>
      <c r="O32" s="119"/>
      <c r="P32" s="119"/>
    </row>
    <row r="33" customFormat="false" ht="12.75" hidden="false" customHeight="false" outlineLevel="0" collapsed="false">
      <c r="A33" s="70" t="s">
        <v>154</v>
      </c>
      <c r="B33" s="109" t="n">
        <v>1598.029</v>
      </c>
      <c r="C33" s="109" t="n">
        <v>1567.899</v>
      </c>
      <c r="D33" s="109" t="n">
        <v>5.69</v>
      </c>
      <c r="E33" s="109" t="n">
        <v>24.347</v>
      </c>
      <c r="F33" s="109" t="n">
        <v>0.093</v>
      </c>
      <c r="G33" s="102"/>
      <c r="H33" s="102"/>
      <c r="I33" s="109"/>
      <c r="J33" s="109"/>
      <c r="K33" s="109"/>
      <c r="L33" s="119"/>
      <c r="M33" s="119"/>
      <c r="N33" s="119"/>
      <c r="O33" s="119"/>
      <c r="P33" s="119"/>
    </row>
    <row r="34" customFormat="false" ht="12.75" hidden="false" customHeight="false" outlineLevel="0" collapsed="false">
      <c r="A34" s="120"/>
      <c r="B34" s="65"/>
      <c r="C34" s="65"/>
      <c r="D34" s="64"/>
      <c r="E34" s="65"/>
      <c r="F34" s="65"/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Oktober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91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91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263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99"/>
    </row>
    <row r="7" customFormat="false" ht="12" hidden="false" customHeight="true" outlineLevel="0" collapsed="false">
      <c r="A7" s="100"/>
      <c r="B7" s="101" t="s">
        <v>264</v>
      </c>
      <c r="C7" s="101"/>
      <c r="D7" s="101"/>
      <c r="E7" s="101"/>
      <c r="F7" s="101"/>
    </row>
    <row r="8" customFormat="false" ht="8.2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12.75" hidden="false" customHeight="false" outlineLevel="0" collapsed="false">
      <c r="A9" s="103" t="s">
        <v>104</v>
      </c>
      <c r="B9" s="118" t="n">
        <v>10313.446376</v>
      </c>
      <c r="C9" s="118" t="n">
        <v>5137.95982</v>
      </c>
      <c r="D9" s="118" t="n">
        <v>1845.52048</v>
      </c>
      <c r="E9" s="118" t="n">
        <v>2150.272125</v>
      </c>
      <c r="F9" s="118" t="n">
        <v>1179.693951</v>
      </c>
      <c r="G9" s="105"/>
      <c r="H9" s="106"/>
    </row>
    <row r="10" customFormat="false" ht="7.5" hidden="false" customHeight="true" outlineLevel="0" collapsed="false">
      <c r="A10" s="107"/>
      <c r="B10" s="102"/>
      <c r="C10" s="102"/>
      <c r="D10" s="102"/>
      <c r="E10" s="102"/>
      <c r="F10" s="102"/>
    </row>
    <row r="11" customFormat="false" ht="12.75" hidden="false" customHeight="false" outlineLevel="0" collapsed="false">
      <c r="A11" s="108" t="s">
        <v>134</v>
      </c>
      <c r="B11" s="102"/>
      <c r="C11" s="102"/>
      <c r="D11" s="102"/>
      <c r="E11" s="102"/>
      <c r="F11" s="102"/>
      <c r="G11" s="105"/>
      <c r="H11" s="106"/>
    </row>
    <row r="12" customFormat="false" ht="7.5" hidden="false" customHeight="true" outlineLevel="0" collapsed="false">
      <c r="A12" s="107"/>
      <c r="B12" s="102"/>
      <c r="C12" s="102"/>
      <c r="D12" s="102"/>
      <c r="E12" s="102"/>
      <c r="F12" s="102"/>
    </row>
    <row r="13" customFormat="false" ht="12.75" hidden="false" customHeight="true" outlineLevel="0" collapsed="false">
      <c r="A13" s="70" t="s">
        <v>135</v>
      </c>
      <c r="B13" s="109" t="n">
        <v>143.829096</v>
      </c>
      <c r="C13" s="109" t="n">
        <v>97.023017</v>
      </c>
      <c r="D13" s="109" t="n">
        <v>32.350206</v>
      </c>
      <c r="E13" s="109" t="n">
        <v>11.174902</v>
      </c>
      <c r="F13" s="109" t="n">
        <v>3.280971</v>
      </c>
      <c r="H13" s="105"/>
      <c r="I13" s="109"/>
    </row>
    <row r="14" customFormat="false" ht="12.75" hidden="false" customHeight="false" outlineLevel="0" collapsed="false">
      <c r="A14" s="70" t="s">
        <v>136</v>
      </c>
      <c r="B14" s="109" t="n">
        <v>681.113172</v>
      </c>
      <c r="C14" s="109" t="n">
        <v>324.31306</v>
      </c>
      <c r="D14" s="109" t="n">
        <v>8.992244</v>
      </c>
      <c r="E14" s="109" t="n">
        <v>347.504583</v>
      </c>
      <c r="F14" s="109" t="n">
        <v>0.303285</v>
      </c>
      <c r="H14" s="109"/>
      <c r="I14" s="109"/>
      <c r="J14" s="109"/>
    </row>
    <row r="15" customFormat="false" ht="12.75" hidden="false" customHeight="false" outlineLevel="0" collapsed="false">
      <c r="A15" s="70" t="s">
        <v>137</v>
      </c>
      <c r="B15" s="109" t="n">
        <v>1182.855433</v>
      </c>
      <c r="C15" s="109" t="n">
        <v>769.130591</v>
      </c>
      <c r="D15" s="109" t="n">
        <v>169.868454</v>
      </c>
      <c r="E15" s="109" t="n">
        <v>225.80929</v>
      </c>
      <c r="F15" s="109" t="n">
        <v>18.047098</v>
      </c>
    </row>
    <row r="16" customFormat="false" ht="12.75" hidden="false" customHeight="false" outlineLevel="0" collapsed="false">
      <c r="A16" s="70" t="s">
        <v>138</v>
      </c>
      <c r="B16" s="109" t="n">
        <v>118.664784</v>
      </c>
      <c r="C16" s="109" t="n">
        <v>43.282332</v>
      </c>
      <c r="D16" s="109" t="n">
        <v>22.762867</v>
      </c>
      <c r="E16" s="109" t="n">
        <v>41.81887</v>
      </c>
      <c r="F16" s="109" t="n">
        <v>10.800715</v>
      </c>
      <c r="H16" s="109"/>
      <c r="J16" s="109"/>
    </row>
    <row r="17" customFormat="false" ht="12.75" hidden="false" customHeight="false" outlineLevel="0" collapsed="false">
      <c r="A17" s="70" t="s">
        <v>139</v>
      </c>
      <c r="B17" s="109" t="n">
        <v>0.841548</v>
      </c>
      <c r="C17" s="109" t="n">
        <v>0.658605</v>
      </c>
      <c r="D17" s="109" t="n">
        <v>0.122912</v>
      </c>
      <c r="E17" s="109" t="n">
        <v>0.060031</v>
      </c>
      <c r="F17" s="109" t="n">
        <v>0</v>
      </c>
    </row>
    <row r="18" customFormat="false" ht="12.75" hidden="false" customHeight="false" outlineLevel="0" collapsed="false">
      <c r="A18" s="70" t="s">
        <v>140</v>
      </c>
      <c r="B18" s="109" t="n">
        <v>463.091537</v>
      </c>
      <c r="C18" s="109" t="n">
        <v>186.67722</v>
      </c>
      <c r="D18" s="109" t="n">
        <v>122.918554</v>
      </c>
      <c r="E18" s="109" t="n">
        <v>110.695187</v>
      </c>
      <c r="F18" s="109" t="n">
        <v>42.800576</v>
      </c>
    </row>
    <row r="19" customFormat="false" ht="12.75" hidden="false" customHeight="false" outlineLevel="0" collapsed="false">
      <c r="A19" s="70" t="s">
        <v>141</v>
      </c>
      <c r="B19" s="109" t="n">
        <v>921.254019</v>
      </c>
      <c r="C19" s="109" t="n">
        <v>696.09038</v>
      </c>
      <c r="D19" s="109" t="n">
        <v>115.427826</v>
      </c>
      <c r="E19" s="109" t="n">
        <v>86.037531</v>
      </c>
      <c r="F19" s="109" t="n">
        <v>23.698282</v>
      </c>
      <c r="H19" s="119"/>
    </row>
    <row r="20" customFormat="false" ht="12.75" hidden="false" customHeight="false" outlineLevel="0" collapsed="false">
      <c r="A20" s="70" t="s">
        <v>142</v>
      </c>
      <c r="B20" s="109" t="n">
        <v>874.721695</v>
      </c>
      <c r="C20" s="109" t="n">
        <v>568.05567</v>
      </c>
      <c r="D20" s="109" t="n">
        <v>135.02617</v>
      </c>
      <c r="E20" s="109" t="n">
        <v>116.707069</v>
      </c>
      <c r="F20" s="109" t="n">
        <v>54.932786</v>
      </c>
      <c r="I20" s="119"/>
    </row>
    <row r="21" customFormat="false" ht="12.75" hidden="false" customHeight="false" outlineLevel="0" collapsed="false">
      <c r="A21" s="70" t="s">
        <v>143</v>
      </c>
      <c r="B21" s="109" t="n">
        <v>226.958841</v>
      </c>
      <c r="C21" s="109" t="n">
        <v>195.713936</v>
      </c>
      <c r="D21" s="109" t="n">
        <v>9.632012</v>
      </c>
      <c r="E21" s="109" t="n">
        <v>15.740165</v>
      </c>
      <c r="F21" s="109" t="n">
        <v>5.872728</v>
      </c>
      <c r="H21" s="119"/>
    </row>
    <row r="22" customFormat="false" ht="12.75" hidden="false" customHeight="false" outlineLevel="0" collapsed="false">
      <c r="A22" s="70" t="s">
        <v>144</v>
      </c>
      <c r="B22" s="109" t="n">
        <v>1159.683703</v>
      </c>
      <c r="C22" s="109" t="n">
        <v>540.88214</v>
      </c>
      <c r="D22" s="109" t="n">
        <v>190.157997</v>
      </c>
      <c r="E22" s="109" t="n">
        <v>258.90783</v>
      </c>
      <c r="F22" s="109" t="n">
        <v>169.735736</v>
      </c>
      <c r="H22" s="109"/>
    </row>
    <row r="23" customFormat="false" ht="12.75" hidden="false" customHeight="false" outlineLevel="0" collapsed="false">
      <c r="A23" s="70" t="s">
        <v>145</v>
      </c>
      <c r="B23" s="109" t="n">
        <v>37.2527</v>
      </c>
      <c r="C23" s="109" t="n">
        <v>19.299216</v>
      </c>
      <c r="D23" s="109" t="n">
        <v>8.262112</v>
      </c>
      <c r="E23" s="109" t="n">
        <v>6.38883</v>
      </c>
      <c r="F23" s="109" t="n">
        <v>3.302542</v>
      </c>
      <c r="H23" s="119"/>
    </row>
    <row r="24" customFormat="false" ht="12.75" hidden="false" customHeight="false" outlineLevel="0" collapsed="false">
      <c r="A24" s="70" t="s">
        <v>146</v>
      </c>
      <c r="B24" s="109" t="n">
        <v>507.707464</v>
      </c>
      <c r="C24" s="109" t="n">
        <v>295.722002</v>
      </c>
      <c r="D24" s="109" t="n">
        <v>81.556387</v>
      </c>
      <c r="E24" s="109" t="n">
        <v>90.430454</v>
      </c>
      <c r="F24" s="109" t="n">
        <v>39.998621</v>
      </c>
    </row>
    <row r="25" customFormat="false" ht="12.75" hidden="false" customHeight="false" outlineLevel="0" collapsed="false">
      <c r="A25" s="70" t="s">
        <v>147</v>
      </c>
      <c r="B25" s="109" t="n">
        <v>12.354839</v>
      </c>
      <c r="C25" s="109" t="n">
        <v>11.71516</v>
      </c>
      <c r="D25" s="109" t="n">
        <v>0.061655</v>
      </c>
      <c r="E25" s="109" t="n">
        <v>0.297437</v>
      </c>
      <c r="F25" s="109" t="n">
        <v>0.280587</v>
      </c>
    </row>
    <row r="26" customFormat="false" ht="12.75" hidden="false" customHeight="false" outlineLevel="0" collapsed="false">
      <c r="A26" s="70" t="s">
        <v>148</v>
      </c>
      <c r="B26" s="109" t="n">
        <v>242.886887</v>
      </c>
      <c r="C26" s="109" t="n">
        <v>150.434538</v>
      </c>
      <c r="D26" s="109" t="n">
        <v>44.117016</v>
      </c>
      <c r="E26" s="109" t="n">
        <v>44.106294</v>
      </c>
      <c r="F26" s="109" t="n">
        <v>4.229039</v>
      </c>
    </row>
    <row r="27" customFormat="false" ht="12.75" hidden="false" customHeight="false" outlineLevel="0" collapsed="false">
      <c r="A27" s="70" t="s">
        <v>149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</row>
    <row r="28" customFormat="false" ht="12.75" hidden="false" customHeight="false" outlineLevel="0" collapsed="false">
      <c r="A28" s="70" t="s">
        <v>150</v>
      </c>
      <c r="B28" s="109" t="n">
        <v>145.709983</v>
      </c>
      <c r="C28" s="109" t="n">
        <v>76.016672</v>
      </c>
      <c r="D28" s="109" t="n">
        <v>16.142061</v>
      </c>
      <c r="E28" s="109" t="n">
        <v>24.038687</v>
      </c>
      <c r="F28" s="109" t="n">
        <v>29.512563</v>
      </c>
    </row>
    <row r="29" customFormat="false" ht="12.75" hidden="false" customHeight="false" outlineLevel="0" collapsed="false">
      <c r="A29" s="70" t="s">
        <v>151</v>
      </c>
      <c r="B29" s="109" t="n">
        <v>0.470662</v>
      </c>
      <c r="C29" s="109" t="n">
        <v>0.229554</v>
      </c>
      <c r="D29" s="109" t="n">
        <v>0.13319</v>
      </c>
      <c r="E29" s="109" t="n">
        <v>0.107918</v>
      </c>
      <c r="F29" s="109" t="n">
        <v>0</v>
      </c>
    </row>
    <row r="30" customFormat="false" ht="12.75" hidden="false" customHeight="false" outlineLevel="0" collapsed="false">
      <c r="A30" s="70" t="s">
        <v>152</v>
      </c>
      <c r="B30" s="109" t="n">
        <v>115.02507</v>
      </c>
      <c r="C30" s="109" t="n">
        <v>53.726836</v>
      </c>
      <c r="D30" s="109" t="n">
        <v>44.469255</v>
      </c>
      <c r="E30" s="109" t="n">
        <v>11.212882</v>
      </c>
      <c r="F30" s="109" t="n">
        <v>5.616097</v>
      </c>
    </row>
    <row r="31" customFormat="false" ht="12.75" hidden="false" customHeight="false" outlineLevel="0" collapsed="false">
      <c r="A31" s="70" t="s">
        <v>153</v>
      </c>
      <c r="B31" s="109" t="n">
        <v>3427.839935</v>
      </c>
      <c r="C31" s="109" t="n">
        <v>1058.050472</v>
      </c>
      <c r="D31" s="109" t="n">
        <v>843.444202</v>
      </c>
      <c r="E31" s="109" t="n">
        <v>759.073427</v>
      </c>
      <c r="F31" s="109" t="n">
        <v>767.271834</v>
      </c>
    </row>
    <row r="32" customFormat="false" ht="13.5" hidden="false" customHeight="true" outlineLevel="0" collapsed="false">
      <c r="A32" s="70" t="s">
        <v>154</v>
      </c>
      <c r="B32" s="109" t="n">
        <v>51.185008</v>
      </c>
      <c r="C32" s="109" t="n">
        <v>50.938419</v>
      </c>
      <c r="D32" s="109" t="n">
        <v>0.07536</v>
      </c>
      <c r="E32" s="109" t="n">
        <v>0.160738</v>
      </c>
      <c r="F32" s="109" t="n">
        <v>0.010491</v>
      </c>
    </row>
    <row r="33" customFormat="false" ht="10.5" hidden="false" customHeight="true" outlineLevel="0" collapsed="false">
      <c r="A33" s="107"/>
      <c r="B33" s="102"/>
      <c r="C33" s="102"/>
      <c r="D33" s="102"/>
      <c r="E33" s="102"/>
      <c r="F33" s="102"/>
    </row>
    <row r="34" customFormat="false" ht="12.75" hidden="false" customHeight="false" outlineLevel="0" collapsed="false">
      <c r="A34" s="110" t="s">
        <v>155</v>
      </c>
      <c r="B34" s="102"/>
      <c r="C34" s="102"/>
      <c r="D34" s="102"/>
      <c r="E34" s="102"/>
      <c r="F34" s="102"/>
    </row>
    <row r="35" customFormat="false" ht="10.5" hidden="false" customHeight="true" outlineLevel="0" collapsed="false">
      <c r="A35" s="107"/>
      <c r="B35" s="102"/>
      <c r="C35" s="102"/>
      <c r="D35" s="102"/>
      <c r="E35" s="102"/>
      <c r="F35" s="102"/>
    </row>
    <row r="36" customFormat="false" ht="12.75" hidden="false" customHeight="false" outlineLevel="0" collapsed="false">
      <c r="A36" s="108" t="s">
        <v>156</v>
      </c>
      <c r="B36" s="111"/>
      <c r="C36" s="66"/>
      <c r="D36" s="60"/>
      <c r="E36" s="60"/>
      <c r="F36" s="60"/>
    </row>
    <row r="37" customFormat="false" ht="12.75" hidden="false" customHeight="false" outlineLevel="0" collapsed="false">
      <c r="A37" s="70" t="s">
        <v>157</v>
      </c>
      <c r="B37" s="109" t="n">
        <v>50.137901</v>
      </c>
      <c r="C37" s="109" t="n">
        <v>37.635487</v>
      </c>
      <c r="D37" s="109" t="n">
        <v>3.241587</v>
      </c>
      <c r="E37" s="109" t="n">
        <v>9.260827</v>
      </c>
      <c r="F37" s="109" t="n">
        <v>0</v>
      </c>
    </row>
    <row r="38" customFormat="false" ht="12.75" hidden="false" customHeight="false" outlineLevel="0" collapsed="false">
      <c r="A38" s="70" t="s">
        <v>158</v>
      </c>
      <c r="B38" s="109" t="n">
        <v>0.073889</v>
      </c>
      <c r="C38" s="109" t="n">
        <v>0.073889</v>
      </c>
      <c r="D38" s="109" t="n">
        <v>0</v>
      </c>
      <c r="E38" s="109" t="n">
        <v>0</v>
      </c>
      <c r="F38" s="109" t="n">
        <v>0</v>
      </c>
    </row>
    <row r="39" customFormat="false" ht="12.75" hidden="false" customHeight="false" outlineLevel="0" collapsed="false">
      <c r="A39" s="70" t="s">
        <v>159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</row>
    <row r="40" customFormat="false" ht="12.75" hidden="false" customHeight="false" outlineLevel="0" collapsed="false">
      <c r="A40" s="70" t="s">
        <v>160</v>
      </c>
      <c r="B40" s="109" t="n">
        <v>0.858744</v>
      </c>
      <c r="C40" s="109" t="n">
        <v>0.069006</v>
      </c>
      <c r="D40" s="109" t="n">
        <v>0.789738</v>
      </c>
      <c r="E40" s="109" t="n">
        <v>0</v>
      </c>
      <c r="F40" s="109" t="n">
        <v>0</v>
      </c>
    </row>
    <row r="41" customFormat="false" ht="12.75" hidden="false" customHeight="false" outlineLevel="0" collapsed="false">
      <c r="A41" s="70" t="s">
        <v>161</v>
      </c>
      <c r="B41" s="109" t="n">
        <v>68.913246</v>
      </c>
      <c r="C41" s="109" t="n">
        <v>40.223596</v>
      </c>
      <c r="D41" s="109" t="n">
        <v>26.724908</v>
      </c>
      <c r="E41" s="109" t="n">
        <v>1.914075</v>
      </c>
      <c r="F41" s="109" t="n">
        <v>0.050667</v>
      </c>
    </row>
    <row r="42" customFormat="false" ht="12.75" hidden="false" customHeight="false" outlineLevel="0" collapsed="false">
      <c r="A42" s="70" t="s">
        <v>162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</row>
    <row r="43" customFormat="false" ht="12.75" hidden="false" customHeight="false" outlineLevel="0" collapsed="false">
      <c r="A43" s="70" t="s">
        <v>163</v>
      </c>
      <c r="B43" s="109" t="n">
        <v>23.777459</v>
      </c>
      <c r="C43" s="109" t="n">
        <v>18.953182</v>
      </c>
      <c r="D43" s="109" t="n">
        <v>1.593973</v>
      </c>
      <c r="E43" s="109" t="n">
        <v>0</v>
      </c>
      <c r="F43" s="109" t="n">
        <v>3.230304</v>
      </c>
    </row>
    <row r="44" customFormat="false" ht="12.75" hidden="false" customHeight="false" outlineLevel="0" collapsed="false">
      <c r="A44" s="70" t="s">
        <v>164</v>
      </c>
      <c r="B44" s="109" t="n">
        <v>0</v>
      </c>
      <c r="C44" s="109" t="n">
        <v>0</v>
      </c>
      <c r="D44" s="109" t="n">
        <v>0</v>
      </c>
      <c r="E44" s="109" t="n">
        <v>0</v>
      </c>
      <c r="F44" s="109" t="n">
        <v>0</v>
      </c>
    </row>
    <row r="45" customFormat="false" ht="12.75" hidden="false" customHeight="false" outlineLevel="0" collapsed="false">
      <c r="A45" s="70" t="s">
        <v>165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</row>
    <row r="46" customFormat="false" ht="12.75" hidden="false" customHeight="false" outlineLevel="0" collapsed="false">
      <c r="A46" s="70" t="s">
        <v>166</v>
      </c>
      <c r="B46" s="109" t="n">
        <v>0.052039</v>
      </c>
      <c r="C46" s="109" t="n">
        <v>0.052039</v>
      </c>
      <c r="D46" s="109" t="n">
        <v>0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70" t="s">
        <v>167</v>
      </c>
      <c r="B47" s="109" t="n">
        <v>0.015818</v>
      </c>
      <c r="C47" s="109" t="n">
        <v>0.015818</v>
      </c>
      <c r="D47" s="109" t="n">
        <v>0</v>
      </c>
      <c r="E47" s="109" t="n">
        <v>0</v>
      </c>
      <c r="F47" s="109" t="n">
        <v>0</v>
      </c>
    </row>
    <row r="48" customFormat="false" ht="7.5" hidden="false" customHeight="true" outlineLevel="0" collapsed="false">
      <c r="A48" s="112"/>
      <c r="B48" s="102"/>
      <c r="C48" s="102"/>
      <c r="D48" s="102"/>
      <c r="E48" s="102"/>
      <c r="F48" s="102"/>
    </row>
    <row r="49" customFormat="false" ht="12.75" hidden="false" customHeight="false" outlineLevel="0" collapsed="false">
      <c r="A49" s="108" t="s">
        <v>168</v>
      </c>
      <c r="B49" s="113"/>
      <c r="C49" s="102"/>
      <c r="D49" s="102"/>
      <c r="E49" s="102"/>
      <c r="F49" s="102"/>
    </row>
    <row r="50" customFormat="false" ht="12.75" hidden="false" customHeight="false" outlineLevel="0" collapsed="false">
      <c r="A50" s="70" t="s">
        <v>169</v>
      </c>
      <c r="B50" s="109" t="n">
        <v>675.370185</v>
      </c>
      <c r="C50" s="109" t="n">
        <v>319.254107</v>
      </c>
      <c r="D50" s="109" t="n">
        <v>8.750212</v>
      </c>
      <c r="E50" s="109" t="n">
        <v>347.365866</v>
      </c>
      <c r="F50" s="109" t="n">
        <v>0</v>
      </c>
    </row>
    <row r="51" customFormat="false" ht="12.75" hidden="false" customHeight="false" outlineLevel="0" collapsed="false">
      <c r="A51" s="70" t="s">
        <v>170</v>
      </c>
      <c r="B51" s="109" t="n">
        <v>5.583139</v>
      </c>
      <c r="C51" s="109" t="n">
        <v>4.962953</v>
      </c>
      <c r="D51" s="109" t="n">
        <v>0.200468</v>
      </c>
      <c r="E51" s="109" t="n">
        <v>0.116433</v>
      </c>
      <c r="F51" s="109" t="n">
        <v>0.303285</v>
      </c>
    </row>
    <row r="52" customFormat="false" ht="12.75" hidden="false" customHeight="false" outlineLevel="0" collapsed="false">
      <c r="A52" s="70" t="s">
        <v>171</v>
      </c>
      <c r="B52" s="109" t="n">
        <v>0.159848</v>
      </c>
      <c r="C52" s="109" t="n">
        <v>0.096</v>
      </c>
      <c r="D52" s="109" t="n">
        <v>0.041564</v>
      </c>
      <c r="E52" s="109" t="n">
        <v>0.022284</v>
      </c>
      <c r="F52" s="109" t="n">
        <v>0</v>
      </c>
    </row>
    <row r="53" customFormat="false" ht="7.5" hidden="false" customHeight="true" outlineLevel="0" collapsed="false">
      <c r="A53" s="112"/>
      <c r="B53" s="102"/>
      <c r="C53" s="102"/>
      <c r="D53" s="102"/>
      <c r="E53" s="102"/>
      <c r="F53" s="109"/>
    </row>
    <row r="54" customFormat="false" ht="12.75" hidden="false" customHeight="false" outlineLevel="0" collapsed="false">
      <c r="A54" s="108" t="s">
        <v>172</v>
      </c>
      <c r="B54" s="102"/>
      <c r="C54" s="102"/>
      <c r="D54" s="109"/>
      <c r="E54" s="102"/>
      <c r="F54" s="109"/>
    </row>
    <row r="55" customFormat="false" ht="12.75" hidden="false" customHeight="false" outlineLevel="0" collapsed="false">
      <c r="A55" s="70" t="s">
        <v>173</v>
      </c>
      <c r="B55" s="109" t="n">
        <v>503.609359</v>
      </c>
      <c r="C55" s="109" t="n">
        <v>217.00881</v>
      </c>
      <c r="D55" s="109" t="n">
        <v>95.1491</v>
      </c>
      <c r="E55" s="109" t="n">
        <v>191.451449</v>
      </c>
      <c r="F55" s="109" t="n">
        <v>0</v>
      </c>
    </row>
    <row r="56" customFormat="false" ht="12.75" hidden="false" customHeight="false" outlineLevel="0" collapsed="false">
      <c r="A56" s="70" t="s">
        <v>174</v>
      </c>
      <c r="B56" s="109" t="n">
        <v>0.041521</v>
      </c>
      <c r="C56" s="109" t="n">
        <v>0</v>
      </c>
      <c r="D56" s="109" t="n">
        <v>0.041521</v>
      </c>
      <c r="E56" s="109" t="n">
        <v>0</v>
      </c>
      <c r="F56" s="109" t="n">
        <v>0</v>
      </c>
    </row>
    <row r="57" customFormat="false" ht="12.75" hidden="false" customHeight="false" outlineLevel="0" collapsed="false">
      <c r="A57" s="70" t="s">
        <v>175</v>
      </c>
      <c r="B57" s="109" t="n">
        <v>45.718668</v>
      </c>
      <c r="C57" s="109" t="n">
        <v>35.812851</v>
      </c>
      <c r="D57" s="109" t="n">
        <v>9.352549</v>
      </c>
      <c r="E57" s="109" t="n">
        <v>0.553268</v>
      </c>
      <c r="F57" s="109" t="n">
        <v>0</v>
      </c>
    </row>
    <row r="58" customFormat="false" ht="12.75" hidden="false" customHeight="false" outlineLevel="0" collapsed="false">
      <c r="A58" s="70" t="s">
        <v>176</v>
      </c>
      <c r="B58" s="109" t="n">
        <v>45.235585</v>
      </c>
      <c r="C58" s="109" t="n">
        <v>39.704865</v>
      </c>
      <c r="D58" s="109" t="n">
        <v>4.906558</v>
      </c>
      <c r="E58" s="109" t="n">
        <v>0.007364</v>
      </c>
      <c r="F58" s="109" t="n">
        <v>0.616798</v>
      </c>
    </row>
    <row r="59" customFormat="false" ht="12.75" hidden="false" customHeight="false" outlineLevel="0" collapsed="false">
      <c r="A59" s="70" t="s">
        <v>177</v>
      </c>
      <c r="B59" s="109" t="n">
        <v>588.2503</v>
      </c>
      <c r="C59" s="109" t="n">
        <v>476.604065</v>
      </c>
      <c r="D59" s="109" t="n">
        <v>60.418726</v>
      </c>
      <c r="E59" s="109" t="n">
        <v>33.797209</v>
      </c>
      <c r="F59" s="109" t="n">
        <v>17.4303</v>
      </c>
    </row>
    <row r="60" customFormat="false" ht="12.75" hidden="false" customHeight="false" outlineLevel="0" collapsed="false">
      <c r="A60" s="70" t="s">
        <v>178</v>
      </c>
      <c r="B60" s="109" t="n">
        <v>0</v>
      </c>
      <c r="C60" s="109" t="n">
        <v>0</v>
      </c>
      <c r="D60" s="109" t="n">
        <v>0</v>
      </c>
      <c r="E60" s="109" t="n">
        <v>0</v>
      </c>
      <c r="F60" s="109" t="n">
        <v>0</v>
      </c>
    </row>
    <row r="61" customFormat="false" ht="7.5" hidden="false" customHeight="true" outlineLevel="0" collapsed="false">
      <c r="A61" s="112"/>
      <c r="B61" s="102"/>
      <c r="C61" s="102"/>
      <c r="D61" s="102"/>
      <c r="E61" s="102"/>
      <c r="F61" s="102"/>
    </row>
    <row r="62" customFormat="false" ht="12.75" hidden="false" customHeight="false" outlineLevel="0" collapsed="false">
      <c r="A62" s="108" t="s">
        <v>179</v>
      </c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70" t="s">
        <v>265</v>
      </c>
      <c r="B63" s="109" t="n">
        <v>4.402653</v>
      </c>
      <c r="C63" s="109" t="n">
        <v>4.402653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181</v>
      </c>
      <c r="B64" s="109" t="n">
        <v>0.0409</v>
      </c>
      <c r="C64" s="109" t="n">
        <v>0.0409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182</v>
      </c>
      <c r="B65" s="109" t="n">
        <v>2.10542</v>
      </c>
      <c r="C65" s="109" t="n">
        <v>0.713828</v>
      </c>
      <c r="D65" s="109" t="n">
        <v>0</v>
      </c>
      <c r="E65" s="109" t="n">
        <v>0.405506</v>
      </c>
      <c r="F65" s="109" t="n">
        <v>0.986086</v>
      </c>
    </row>
    <row r="66" customFormat="false" ht="12.75" hidden="false" customHeight="false" outlineLevel="0" collapsed="false">
      <c r="A66" s="70" t="s">
        <v>183</v>
      </c>
      <c r="B66" s="109" t="n">
        <v>11.089087</v>
      </c>
      <c r="C66" s="109" t="n">
        <v>8.789908</v>
      </c>
      <c r="D66" s="109" t="n">
        <v>1.393188</v>
      </c>
      <c r="E66" s="109" t="n">
        <v>0.905991</v>
      </c>
      <c r="F66" s="109" t="n">
        <v>0</v>
      </c>
    </row>
    <row r="67" customFormat="false" ht="12.75" hidden="false" customHeight="false" outlineLevel="0" collapsed="false">
      <c r="A67" s="70" t="s">
        <v>184</v>
      </c>
      <c r="B67" s="109" t="n">
        <v>4.081892</v>
      </c>
      <c r="C67" s="109" t="n">
        <v>4.048632</v>
      </c>
      <c r="D67" s="109" t="n">
        <v>0.007429</v>
      </c>
      <c r="E67" s="109" t="n">
        <v>0</v>
      </c>
      <c r="F67" s="109" t="n">
        <v>0.025831</v>
      </c>
    </row>
    <row r="68" customFormat="false" ht="12.75" hidden="false" customHeight="false" outlineLevel="0" collapsed="false">
      <c r="A68" s="70" t="s">
        <v>266</v>
      </c>
      <c r="B68" s="109" t="n">
        <v>11.682938</v>
      </c>
      <c r="C68" s="109" t="n">
        <v>5.370407</v>
      </c>
      <c r="D68" s="109" t="n">
        <v>4.255581</v>
      </c>
      <c r="E68" s="109" t="n">
        <v>1.718992</v>
      </c>
      <c r="F68" s="109" t="n">
        <v>0.337958</v>
      </c>
    </row>
    <row r="69" customFormat="false" ht="12.75" hidden="false" customHeight="false" outlineLevel="0" collapsed="false">
      <c r="A69" s="70" t="s">
        <v>186</v>
      </c>
      <c r="B69" s="109" t="n">
        <v>55.968465</v>
      </c>
      <c r="C69" s="109" t="n">
        <v>7.890733</v>
      </c>
      <c r="D69" s="109" t="n">
        <v>3.289645</v>
      </c>
      <c r="E69" s="109" t="n">
        <v>37.420178</v>
      </c>
      <c r="F69" s="109" t="n">
        <v>7.367909</v>
      </c>
    </row>
    <row r="70" customFormat="false" ht="12.75" hidden="false" customHeight="false" outlineLevel="0" collapsed="false">
      <c r="A70" s="70" t="s">
        <v>187</v>
      </c>
      <c r="B70" s="109" t="n">
        <v>29.293429</v>
      </c>
      <c r="C70" s="109" t="n">
        <v>12.025271</v>
      </c>
      <c r="D70" s="109" t="n">
        <v>13.817024</v>
      </c>
      <c r="E70" s="109" t="n">
        <v>1.368203</v>
      </c>
      <c r="F70" s="109" t="n">
        <v>2.082931</v>
      </c>
    </row>
    <row r="71" customFormat="false" ht="12.75" hidden="false" customHeight="false" outlineLevel="0" collapsed="false">
      <c r="A71" s="70" t="s">
        <v>188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</row>
    <row r="72" customFormat="false" ht="7.5" hidden="false" customHeight="true" outlineLevel="0" collapsed="false">
      <c r="A72" s="112"/>
      <c r="B72" s="109"/>
      <c r="C72" s="109"/>
      <c r="D72" s="109"/>
      <c r="E72" s="109"/>
      <c r="F72" s="109"/>
    </row>
    <row r="73" customFormat="false" ht="12.75" hidden="false" customHeight="false" outlineLevel="0" collapsed="false">
      <c r="A73" s="108" t="s">
        <v>189</v>
      </c>
      <c r="B73" s="102"/>
      <c r="C73" s="102"/>
      <c r="D73" s="102"/>
      <c r="E73" s="102"/>
      <c r="F73" s="102"/>
    </row>
    <row r="74" customFormat="false" ht="12.75" hidden="false" customHeight="false" outlineLevel="0" collapsed="false">
      <c r="A74" s="70" t="s">
        <v>190</v>
      </c>
      <c r="B74" s="109" t="n">
        <v>0.442254</v>
      </c>
      <c r="C74" s="109" t="n">
        <v>0.341625</v>
      </c>
      <c r="D74" s="109" t="n">
        <v>0.088039</v>
      </c>
      <c r="E74" s="109" t="n">
        <v>0.01259</v>
      </c>
      <c r="F74" s="109" t="n">
        <v>0</v>
      </c>
    </row>
    <row r="75" customFormat="false" ht="12.75" hidden="false" customHeight="false" outlineLevel="0" collapsed="false">
      <c r="A75" s="70" t="s">
        <v>191</v>
      </c>
      <c r="B75" s="109" t="n">
        <v>0.294964</v>
      </c>
      <c r="C75" s="109" t="n">
        <v>0.222301</v>
      </c>
      <c r="D75" s="109" t="n">
        <v>0.028435</v>
      </c>
      <c r="E75" s="109" t="n">
        <v>0.044228</v>
      </c>
      <c r="F75" s="109" t="n">
        <v>0</v>
      </c>
    </row>
    <row r="76" customFormat="false" ht="12.75" hidden="false" customHeight="false" outlineLevel="0" collapsed="false">
      <c r="A76" s="70" t="s">
        <v>192</v>
      </c>
      <c r="B76" s="109" t="n">
        <v>0.10433</v>
      </c>
      <c r="C76" s="109" t="n">
        <v>0.094679</v>
      </c>
      <c r="D76" s="109" t="n">
        <v>0.006438</v>
      </c>
      <c r="E76" s="109" t="n">
        <v>0.003213</v>
      </c>
      <c r="F76" s="109" t="n">
        <v>0</v>
      </c>
    </row>
    <row r="77" customFormat="false" ht="7.5" hidden="false" customHeight="true" outlineLevel="0" collapsed="false">
      <c r="A77" s="112"/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A78" s="108" t="s">
        <v>193</v>
      </c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A79" s="70" t="s">
        <v>267</v>
      </c>
      <c r="B79" s="109" t="n">
        <v>54.196494</v>
      </c>
      <c r="C79" s="109" t="n">
        <v>24.645846</v>
      </c>
      <c r="D79" s="109" t="n">
        <v>18.115088</v>
      </c>
      <c r="E79" s="109" t="n">
        <v>9.333625</v>
      </c>
      <c r="F79" s="109" t="n">
        <v>2.101935</v>
      </c>
    </row>
    <row r="80" customFormat="false" ht="12.75" hidden="false" customHeight="false" outlineLevel="0" collapsed="false">
      <c r="A80" s="70" t="s">
        <v>268</v>
      </c>
      <c r="B80" s="109" t="n">
        <v>408.837036</v>
      </c>
      <c r="C80" s="109" t="n">
        <v>162.028432</v>
      </c>
      <c r="D80" s="109" t="n">
        <v>104.803466</v>
      </c>
      <c r="E80" s="109" t="n">
        <v>101.356908</v>
      </c>
      <c r="F80" s="109" t="n">
        <v>40.64823</v>
      </c>
    </row>
    <row r="81" customFormat="false" ht="12.75" hidden="false" customHeight="false" outlineLevel="0" collapsed="false">
      <c r="A81" s="70" t="s">
        <v>196</v>
      </c>
      <c r="B81" s="109" t="n">
        <v>0.058007</v>
      </c>
      <c r="C81" s="109" t="n">
        <v>0.002942</v>
      </c>
      <c r="D81" s="109" t="n">
        <v>0</v>
      </c>
      <c r="E81" s="109" t="n">
        <v>0.004654</v>
      </c>
      <c r="F81" s="109" t="n">
        <v>0.050411</v>
      </c>
    </row>
    <row r="82" customFormat="false" ht="7.5" hidden="false" customHeight="true" outlineLevel="0" collapsed="false">
      <c r="A82" s="112"/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A83" s="108" t="s">
        <v>197</v>
      </c>
      <c r="B83" s="109"/>
      <c r="C83" s="109"/>
      <c r="D83" s="109"/>
      <c r="E83" s="109"/>
      <c r="F83" s="109"/>
    </row>
    <row r="84" customFormat="false" ht="12.75" hidden="false" customHeight="false" outlineLevel="0" collapsed="false">
      <c r="A84" s="70" t="s">
        <v>198</v>
      </c>
      <c r="B84" s="109" t="n">
        <v>83.196685</v>
      </c>
      <c r="C84" s="109" t="n">
        <v>41.955242</v>
      </c>
      <c r="D84" s="109" t="n">
        <v>0.186935</v>
      </c>
      <c r="E84" s="109" t="n">
        <v>40.832967</v>
      </c>
      <c r="F84" s="109" t="n">
        <v>0.221541</v>
      </c>
    </row>
    <row r="85" customFormat="false" ht="12.75" hidden="false" customHeight="false" outlineLevel="0" collapsed="false">
      <c r="A85" s="70" t="s">
        <v>199</v>
      </c>
      <c r="B85" s="109" t="n">
        <v>768.077861</v>
      </c>
      <c r="C85" s="109" t="n">
        <v>606.620163</v>
      </c>
      <c r="D85" s="109" t="n">
        <v>109.788336</v>
      </c>
      <c r="E85" s="109" t="n">
        <v>28.522983</v>
      </c>
      <c r="F85" s="109" t="n">
        <v>23.146379</v>
      </c>
    </row>
    <row r="86" customFormat="false" ht="12.75" hidden="false" customHeight="false" outlineLevel="0" collapsed="false">
      <c r="A86" s="70" t="s">
        <v>200</v>
      </c>
      <c r="B86" s="109" t="n">
        <v>49.988566</v>
      </c>
      <c r="C86" s="109" t="n">
        <v>34.81884</v>
      </c>
      <c r="D86" s="109" t="n">
        <v>2.596123</v>
      </c>
      <c r="E86" s="109" t="n">
        <v>12.366324</v>
      </c>
      <c r="F86" s="109" t="n">
        <v>0.207279</v>
      </c>
    </row>
    <row r="87" customFormat="false" ht="12.75" hidden="false" customHeight="false" outlineLevel="0" collapsed="false">
      <c r="A87" s="70" t="s">
        <v>201</v>
      </c>
      <c r="B87" s="109" t="n">
        <v>19.990907</v>
      </c>
      <c r="C87" s="109" t="n">
        <v>12.696135</v>
      </c>
      <c r="D87" s="109" t="n">
        <v>2.856432</v>
      </c>
      <c r="E87" s="109" t="n">
        <v>4.315257</v>
      </c>
      <c r="F87" s="109" t="n">
        <v>0.123083</v>
      </c>
    </row>
    <row r="88" customFormat="false" ht="7.5" hidden="false" customHeight="true" outlineLevel="0" collapsed="false">
      <c r="A88" s="114"/>
      <c r="B88" s="109"/>
      <c r="C88" s="109"/>
      <c r="D88" s="109"/>
      <c r="E88" s="109"/>
      <c r="F88" s="109"/>
    </row>
    <row r="89" customFormat="false" ht="12.75" hidden="false" customHeight="false" outlineLevel="0" collapsed="false">
      <c r="A89" s="99"/>
      <c r="B89" s="109"/>
      <c r="C89" s="109"/>
      <c r="D89" s="109"/>
      <c r="E89" s="109"/>
      <c r="F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</row>
    <row r="97" customFormat="false" ht="7.5" hidden="false" customHeight="true" outlineLevel="0" collapsed="false">
      <c r="A97" s="114"/>
      <c r="B97" s="109"/>
      <c r="C97" s="109"/>
      <c r="D97" s="109"/>
      <c r="E97" s="109"/>
      <c r="F97" s="109"/>
    </row>
    <row r="98" customFormat="false" ht="12.75" hidden="false" customHeight="false" outlineLevel="0" collapsed="false">
      <c r="A98" s="115"/>
      <c r="B98" s="109"/>
      <c r="C98" s="109"/>
      <c r="D98" s="109"/>
      <c r="E98" s="109"/>
      <c r="F98" s="109"/>
    </row>
    <row r="99" customFormat="false" ht="12.75" hidden="false" customHeight="false" outlineLevel="0" collapsed="false">
      <c r="A99" s="116"/>
      <c r="B99" s="109"/>
      <c r="C99" s="109"/>
      <c r="D99" s="109"/>
      <c r="E99" s="109"/>
      <c r="F99" s="109"/>
    </row>
    <row r="100" customFormat="false" ht="12.75" hidden="false" customHeight="false" outlineLevel="0" collapsed="false">
      <c r="A100" s="116"/>
      <c r="B100" s="109"/>
      <c r="C100" s="109"/>
      <c r="D100" s="109"/>
      <c r="E100" s="109"/>
      <c r="F100" s="109"/>
    </row>
    <row r="101" customFormat="false" ht="12.75" hidden="false" customHeight="false" outlineLevel="0" collapsed="false">
      <c r="F101" s="109"/>
    </row>
    <row r="102" customFormat="false" ht="7.5" hidden="false" customHeight="true" outlineLevel="0" collapsed="false">
      <c r="A102" s="114"/>
      <c r="B102" s="109"/>
      <c r="C102" s="109"/>
      <c r="D102" s="109"/>
      <c r="E102" s="109"/>
      <c r="F102" s="109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Oktober 2012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/>
  <dc:description/>
  <dc:language>en-US</dc:language>
  <cp:lastModifiedBy>lenz-t</cp:lastModifiedBy>
  <cp:lastPrinted>2012-12-20T08:25:12Z</cp:lastPrinted>
  <dcterms:modified xsi:type="dcterms:W3CDTF">2012-12-27T07:19:28Z</dcterms:modified>
  <cp:revision>0</cp:revision>
  <dc:subject/>
  <dc:title/>
</cp:coreProperties>
</file>