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12</t>
  </si>
  <si>
    <t xml:space="preserve">Erscheinungsfolge: monatlich</t>
  </si>
  <si>
    <t xml:space="preserve">Erschienen am 29. November 2012</t>
  </si>
  <si>
    <t xml:space="preserve">Artikelnummer: 208020012109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9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September</t>
  </si>
  <si>
    <t xml:space="preserve">Januar -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Septembe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September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 Güterverkehr der Eisenbahnen im September2012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Septembe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Septembe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Septembe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Septembe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128.639958</v>
      </c>
      <c r="C10" s="109" t="n">
        <v>88.753982</v>
      </c>
      <c r="D10" s="109" t="n">
        <v>26.352108</v>
      </c>
      <c r="E10" s="109" t="n">
        <v>9.201482</v>
      </c>
      <c r="F10" s="109" t="n">
        <v>4.332386</v>
      </c>
    </row>
    <row r="11" customFormat="false" ht="12.75" hidden="false" customHeight="false" outlineLevel="0" collapsed="false">
      <c r="A11" s="70" t="s">
        <v>204</v>
      </c>
      <c r="B11" s="109" t="n">
        <v>333.462074</v>
      </c>
      <c r="C11" s="109" t="n">
        <v>167.308129</v>
      </c>
      <c r="D11" s="109" t="n">
        <v>58.222032</v>
      </c>
      <c r="E11" s="109" t="n">
        <v>81.658572</v>
      </c>
      <c r="F11" s="109" t="n">
        <v>26.273341</v>
      </c>
    </row>
    <row r="12" customFormat="false" ht="12.75" hidden="false" customHeight="false" outlineLevel="0" collapsed="false">
      <c r="A12" s="70" t="s">
        <v>205</v>
      </c>
      <c r="B12" s="109" t="n">
        <v>158.792868</v>
      </c>
      <c r="C12" s="109" t="n">
        <v>128.156107</v>
      </c>
      <c r="D12" s="109" t="n">
        <v>25.899403</v>
      </c>
      <c r="E12" s="109" t="n">
        <v>1.762525</v>
      </c>
      <c r="F12" s="109" t="n">
        <v>2.974833</v>
      </c>
    </row>
    <row r="13" customFormat="false" ht="12.75" hidden="false" customHeight="false" outlineLevel="0" collapsed="false">
      <c r="A13" s="70" t="s">
        <v>206</v>
      </c>
      <c r="B13" s="109" t="n">
        <v>50.39862</v>
      </c>
      <c r="C13" s="109" t="n">
        <v>35.546068</v>
      </c>
      <c r="D13" s="109" t="n">
        <v>7.785215</v>
      </c>
      <c r="E13" s="109" t="n">
        <v>2.50085</v>
      </c>
      <c r="F13" s="109" t="n">
        <v>4.566487</v>
      </c>
    </row>
    <row r="14" customFormat="false" ht="12.75" hidden="false" customHeight="false" outlineLevel="0" collapsed="false">
      <c r="A14" s="70" t="s">
        <v>207</v>
      </c>
      <c r="B14" s="109" t="n">
        <v>127.177661</v>
      </c>
      <c r="C14" s="109" t="n">
        <v>105.021665</v>
      </c>
      <c r="D14" s="109" t="n">
        <v>15.430272</v>
      </c>
      <c r="E14" s="109" t="n">
        <v>5.489767</v>
      </c>
      <c r="F14" s="109" t="n">
        <v>1.235957</v>
      </c>
    </row>
    <row r="15" customFormat="false" ht="12.75" hidden="false" customHeight="false" outlineLevel="0" collapsed="false">
      <c r="A15" s="70" t="s">
        <v>208</v>
      </c>
      <c r="B15" s="109" t="n">
        <v>7.528589</v>
      </c>
      <c r="C15" s="109" t="n">
        <v>3.577583</v>
      </c>
      <c r="D15" s="109" t="n">
        <v>3.820706</v>
      </c>
      <c r="E15" s="109" t="n">
        <v>0.120914</v>
      </c>
      <c r="F15" s="109" t="n">
        <v>0.009386</v>
      </c>
    </row>
    <row r="16" customFormat="false" ht="12.75" hidden="false" customHeight="false" outlineLevel="0" collapsed="false">
      <c r="A16" s="70" t="s">
        <v>209</v>
      </c>
      <c r="B16" s="109" t="n">
        <v>0.101187</v>
      </c>
      <c r="C16" s="109" t="n">
        <v>0.05991</v>
      </c>
      <c r="D16" s="109" t="n">
        <v>0</v>
      </c>
      <c r="E16" s="109" t="n">
        <v>0.041277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69</v>
      </c>
      <c r="B19" s="109" t="n">
        <v>20.23404</v>
      </c>
      <c r="C19" s="109" t="n">
        <v>8.296624</v>
      </c>
      <c r="D19" s="109" t="n">
        <v>0.731538</v>
      </c>
      <c r="E19" s="109" t="n">
        <v>8.589467</v>
      </c>
      <c r="F19" s="109" t="n">
        <v>2.616411</v>
      </c>
    </row>
    <row r="20" customFormat="false" ht="12.75" hidden="false" customHeight="false" outlineLevel="0" collapsed="false">
      <c r="A20" s="70" t="s">
        <v>270</v>
      </c>
      <c r="B20" s="109" t="n">
        <v>163.601829</v>
      </c>
      <c r="C20" s="109" t="n">
        <v>155.086494</v>
      </c>
      <c r="D20" s="109" t="n">
        <v>6.373246</v>
      </c>
      <c r="E20" s="109" t="n">
        <v>2.009092</v>
      </c>
      <c r="F20" s="109" t="n">
        <v>0.132997</v>
      </c>
    </row>
    <row r="21" customFormat="false" ht="12.75" hidden="false" customHeight="false" outlineLevel="0" collapsed="false">
      <c r="A21" s="70" t="s">
        <v>213</v>
      </c>
      <c r="B21" s="109" t="n">
        <v>30.504197</v>
      </c>
      <c r="C21" s="109" t="n">
        <v>26.917217</v>
      </c>
      <c r="D21" s="109" t="n">
        <v>0.647382</v>
      </c>
      <c r="E21" s="109" t="n">
        <v>0.904485</v>
      </c>
      <c r="F21" s="109" t="n">
        <v>2.035113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877.917061</v>
      </c>
      <c r="C24" s="109" t="n">
        <v>394.577577</v>
      </c>
      <c r="D24" s="109" t="n">
        <v>165.075737</v>
      </c>
      <c r="E24" s="109" t="n">
        <v>174.541419</v>
      </c>
      <c r="F24" s="109" t="n">
        <v>143.722328</v>
      </c>
    </row>
    <row r="25" customFormat="false" ht="12.75" hidden="false" customHeight="false" outlineLevel="0" collapsed="false">
      <c r="A25" s="70" t="s">
        <v>216</v>
      </c>
      <c r="B25" s="109" t="n">
        <v>68.973425</v>
      </c>
      <c r="C25" s="109" t="n">
        <v>29.144709</v>
      </c>
      <c r="D25" s="109" t="n">
        <v>5.443808</v>
      </c>
      <c r="E25" s="109" t="n">
        <v>15.455969</v>
      </c>
      <c r="F25" s="109" t="n">
        <v>18.928939</v>
      </c>
    </row>
    <row r="26" customFormat="false" ht="12.75" hidden="false" customHeight="false" outlineLevel="0" collapsed="false">
      <c r="A26" s="70" t="s">
        <v>217</v>
      </c>
      <c r="B26" s="109" t="n">
        <v>47.369894</v>
      </c>
      <c r="C26" s="109" t="n">
        <v>21.482923</v>
      </c>
      <c r="D26" s="109" t="n">
        <v>9.382161</v>
      </c>
      <c r="E26" s="109" t="n">
        <v>11.664936</v>
      </c>
      <c r="F26" s="109" t="n">
        <v>4.839874</v>
      </c>
    </row>
    <row r="27" customFormat="false" ht="12.75" hidden="false" customHeight="false" outlineLevel="0" collapsed="false">
      <c r="A27" s="70" t="s">
        <v>218</v>
      </c>
      <c r="B27" s="109" t="n">
        <v>7.760034</v>
      </c>
      <c r="C27" s="109" t="n">
        <v>5.461878</v>
      </c>
      <c r="D27" s="109" t="n">
        <v>1.876007</v>
      </c>
      <c r="E27" s="109" t="n">
        <v>0.339012</v>
      </c>
      <c r="F27" s="109" t="n">
        <v>0.083137</v>
      </c>
    </row>
    <row r="28" customFormat="false" ht="12.75" hidden="false" customHeight="false" outlineLevel="0" collapsed="false">
      <c r="A28" s="70" t="s">
        <v>219</v>
      </c>
      <c r="B28" s="109" t="n">
        <v>43.592323</v>
      </c>
      <c r="C28" s="109" t="n">
        <v>24.229417</v>
      </c>
      <c r="D28" s="109" t="n">
        <v>10.171029</v>
      </c>
      <c r="E28" s="109" t="n">
        <v>8.281877</v>
      </c>
      <c r="F28" s="109" t="n">
        <v>0.91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1.139656</v>
      </c>
      <c r="C31" s="109" t="n">
        <v>0.295542</v>
      </c>
      <c r="D31" s="109" t="n">
        <v>0.757293</v>
      </c>
      <c r="E31" s="109" t="n">
        <v>0.055484</v>
      </c>
      <c r="F31" s="109" t="n">
        <v>0.031337</v>
      </c>
    </row>
    <row r="32" customFormat="false" ht="12.75" hidden="false" customHeight="false" outlineLevel="0" collapsed="false">
      <c r="A32" s="70" t="s">
        <v>222</v>
      </c>
      <c r="B32" s="109" t="n">
        <v>14.213577</v>
      </c>
      <c r="C32" s="109" t="n">
        <v>2.90703</v>
      </c>
      <c r="D32" s="109" t="n">
        <v>4.071406</v>
      </c>
      <c r="E32" s="109" t="n">
        <v>4.816544</v>
      </c>
      <c r="F32" s="109" t="n">
        <v>2.418597</v>
      </c>
    </row>
    <row r="33" customFormat="false" ht="12.75" hidden="false" customHeight="false" outlineLevel="0" collapsed="false">
      <c r="A33" s="70" t="s">
        <v>223</v>
      </c>
      <c r="B33" s="109" t="n">
        <v>0.108351</v>
      </c>
      <c r="C33" s="109" t="n">
        <v>0.108351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2.229911</v>
      </c>
      <c r="C34" s="109" t="n">
        <v>1.50179</v>
      </c>
      <c r="D34" s="109" t="n">
        <v>0.702491</v>
      </c>
      <c r="E34" s="109" t="n">
        <v>0.02563</v>
      </c>
      <c r="F34" s="109" t="n">
        <v>0</v>
      </c>
    </row>
    <row r="35" customFormat="false" ht="12.75" hidden="false" customHeight="false" outlineLevel="0" collapsed="false">
      <c r="A35" s="70" t="s">
        <v>225</v>
      </c>
      <c r="B35" s="109" t="n">
        <v>0.011388</v>
      </c>
      <c r="C35" s="109" t="n">
        <v>0.011388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06382</v>
      </c>
      <c r="C36" s="109" t="n">
        <v>0.006382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0.818794</v>
      </c>
      <c r="C37" s="109" t="n">
        <v>0.801512</v>
      </c>
      <c r="D37" s="109" t="n">
        <v>0</v>
      </c>
      <c r="E37" s="109" t="n">
        <v>0.014575</v>
      </c>
      <c r="F37" s="109" t="n">
        <v>0.002707</v>
      </c>
    </row>
    <row r="38" customFormat="false" ht="12.75" hidden="false" customHeight="false" outlineLevel="0" collapsed="false">
      <c r="A38" s="70" t="s">
        <v>228</v>
      </c>
      <c r="B38" s="109" t="n">
        <v>14.512398</v>
      </c>
      <c r="C38" s="109" t="n">
        <v>10.980167</v>
      </c>
      <c r="D38" s="109" t="n">
        <v>3.092516</v>
      </c>
      <c r="E38" s="109" t="n">
        <v>0.316145</v>
      </c>
      <c r="F38" s="109" t="n">
        <v>0.12357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380.073428</v>
      </c>
      <c r="C41" s="109" t="n">
        <v>260.916281</v>
      </c>
      <c r="D41" s="109" t="n">
        <v>53.747544</v>
      </c>
      <c r="E41" s="109" t="n">
        <v>38.242023</v>
      </c>
      <c r="F41" s="109" t="n">
        <v>27.16758</v>
      </c>
    </row>
    <row r="42" customFormat="false" ht="12.75" hidden="false" customHeight="false" outlineLevel="0" collapsed="false">
      <c r="A42" s="70" t="s">
        <v>231</v>
      </c>
      <c r="B42" s="109" t="n">
        <v>24.614755</v>
      </c>
      <c r="C42" s="109" t="n">
        <v>12.985592</v>
      </c>
      <c r="D42" s="109" t="n">
        <v>5.435475</v>
      </c>
      <c r="E42" s="109" t="n">
        <v>5.848376</v>
      </c>
      <c r="F42" s="109" t="n">
        <v>0.345312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0.699267</v>
      </c>
      <c r="C45" s="109" t="n">
        <v>0.24457</v>
      </c>
      <c r="D45" s="109" t="n">
        <v>0.047572</v>
      </c>
      <c r="E45" s="109" t="n">
        <v>0.150721</v>
      </c>
      <c r="F45" s="109" t="n">
        <v>0.256404</v>
      </c>
    </row>
    <row r="46" customFormat="false" ht="12.75" hidden="false" customHeight="false" outlineLevel="0" collapsed="false">
      <c r="A46" s="70" t="s">
        <v>234</v>
      </c>
      <c r="B46" s="109" t="n">
        <v>0.331004</v>
      </c>
      <c r="C46" s="109" t="n">
        <v>0.308039</v>
      </c>
      <c r="D46" s="109" t="n">
        <v>0.016391</v>
      </c>
      <c r="E46" s="109" t="n">
        <v>0.006574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0.406698</v>
      </c>
      <c r="C49" s="109" t="n">
        <v>10.289684</v>
      </c>
      <c r="D49" s="109" t="n">
        <v>0.032085</v>
      </c>
      <c r="E49" s="109" t="n">
        <v>0.084929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215.773162</v>
      </c>
      <c r="C50" s="109" t="n">
        <v>129.98595</v>
      </c>
      <c r="D50" s="109" t="n">
        <v>47.189235</v>
      </c>
      <c r="E50" s="109" t="n">
        <v>36.603243</v>
      </c>
      <c r="F50" s="109" t="n">
        <v>1.994734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104.592643</v>
      </c>
      <c r="C57" s="109" t="n">
        <v>62.878451</v>
      </c>
      <c r="D57" s="109" t="n">
        <v>9.505478</v>
      </c>
      <c r="E57" s="109" t="n">
        <v>21.054274</v>
      </c>
      <c r="F57" s="109" t="n">
        <v>11.15444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34889</v>
      </c>
      <c r="C61" s="109" t="n">
        <v>0.203096</v>
      </c>
      <c r="D61" s="109" t="n">
        <v>0.105736</v>
      </c>
      <c r="E61" s="109" t="n">
        <v>0.040058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1.491251</v>
      </c>
      <c r="C65" s="109" t="n">
        <v>1.0429</v>
      </c>
      <c r="D65" s="109" t="n">
        <v>0.123374</v>
      </c>
      <c r="E65" s="109" t="n">
        <v>0.324977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82.577156</v>
      </c>
      <c r="C68" s="109" t="n">
        <v>44.630644</v>
      </c>
      <c r="D68" s="109" t="n">
        <v>36.377291</v>
      </c>
      <c r="E68" s="109" t="n">
        <v>0.866386</v>
      </c>
      <c r="F68" s="109" t="n">
        <v>0.702835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2402.731734</v>
      </c>
      <c r="C71" s="109" t="n">
        <v>993.6558</v>
      </c>
      <c r="D71" s="109" t="n">
        <v>566.068845</v>
      </c>
      <c r="E71" s="109" t="n">
        <v>449.212503</v>
      </c>
      <c r="F71" s="109" t="n">
        <v>393.794586</v>
      </c>
    </row>
    <row r="72" customFormat="false" ht="12.75" hidden="false" customHeight="false" outlineLevel="0" collapsed="false">
      <c r="A72" s="70" t="s">
        <v>254</v>
      </c>
      <c r="B72" s="109" t="n">
        <v>420.1041</v>
      </c>
      <c r="C72" s="109" t="n">
        <v>30.376157</v>
      </c>
      <c r="D72" s="109" t="n">
        <v>141.448769</v>
      </c>
      <c r="E72" s="109" t="n">
        <v>184.729497</v>
      </c>
      <c r="F72" s="109" t="n">
        <v>63.549677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51.33508</v>
      </c>
      <c r="C75" s="109" t="n">
        <v>51.157082</v>
      </c>
      <c r="D75" s="109" t="n">
        <v>0.029496</v>
      </c>
      <c r="E75" s="109" t="n">
        <v>0.148502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Sept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4</v>
      </c>
      <c r="B13" s="118" t="n">
        <v>82035.134693</v>
      </c>
      <c r="C13" s="118" t="n">
        <v>42460.536037</v>
      </c>
      <c r="D13" s="118" t="n">
        <v>15245.062836</v>
      </c>
      <c r="E13" s="118" t="n">
        <v>17031.890525</v>
      </c>
      <c r="F13" s="118" t="n">
        <v>7297.645295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5</v>
      </c>
      <c r="B15" s="109" t="n">
        <v>1257.713571</v>
      </c>
      <c r="C15" s="109" t="n">
        <v>657.095569</v>
      </c>
      <c r="D15" s="109" t="n">
        <v>298.219697</v>
      </c>
      <c r="E15" s="109" t="n">
        <v>265.008719</v>
      </c>
      <c r="F15" s="109" t="n">
        <v>37.389586</v>
      </c>
    </row>
    <row r="16" customFormat="false" ht="12.75" hidden="false" customHeight="false" outlineLevel="0" collapsed="false">
      <c r="A16" s="70" t="s">
        <v>136</v>
      </c>
      <c r="B16" s="109" t="n">
        <v>4870.466725</v>
      </c>
      <c r="C16" s="109" t="n">
        <v>2278.217015</v>
      </c>
      <c r="D16" s="109" t="n">
        <v>66.94264</v>
      </c>
      <c r="E16" s="109" t="n">
        <v>2522.019421</v>
      </c>
      <c r="F16" s="109" t="n">
        <v>3.287649</v>
      </c>
    </row>
    <row r="17" customFormat="false" ht="12.75" hidden="false" customHeight="false" outlineLevel="0" collapsed="false">
      <c r="A17" s="70" t="s">
        <v>137</v>
      </c>
      <c r="B17" s="109" t="n">
        <v>9209.109353</v>
      </c>
      <c r="C17" s="109" t="n">
        <v>5824.127874</v>
      </c>
      <c r="D17" s="109" t="n">
        <v>1508.012396</v>
      </c>
      <c r="E17" s="109" t="n">
        <v>1799.589218</v>
      </c>
      <c r="F17" s="109" t="n">
        <v>77.379865</v>
      </c>
    </row>
    <row r="18" customFormat="false" ht="12.75" hidden="false" customHeight="false" outlineLevel="0" collapsed="false">
      <c r="A18" s="70" t="s">
        <v>138</v>
      </c>
      <c r="B18" s="109" t="n">
        <v>907.008484</v>
      </c>
      <c r="C18" s="109" t="n">
        <v>325.580041</v>
      </c>
      <c r="D18" s="109" t="n">
        <v>146.804199</v>
      </c>
      <c r="E18" s="109" t="n">
        <v>350.591054</v>
      </c>
      <c r="F18" s="109" t="n">
        <v>84.03319</v>
      </c>
    </row>
    <row r="19" customFormat="false" ht="12.75" hidden="false" customHeight="false" outlineLevel="0" collapsed="false">
      <c r="A19" s="70" t="s">
        <v>139</v>
      </c>
      <c r="B19" s="109" t="n">
        <v>8.202051</v>
      </c>
      <c r="C19" s="109" t="n">
        <v>6.93877</v>
      </c>
      <c r="D19" s="109" t="n">
        <v>0.945389</v>
      </c>
      <c r="E19" s="109" t="n">
        <v>0.317892</v>
      </c>
      <c r="F19" s="109" t="n">
        <v>0</v>
      </c>
    </row>
    <row r="20" customFormat="false" ht="12.75" hidden="false" customHeight="false" outlineLevel="0" collapsed="false">
      <c r="A20" s="70" t="s">
        <v>140</v>
      </c>
      <c r="B20" s="109" t="n">
        <v>3947.722978</v>
      </c>
      <c r="C20" s="109" t="n">
        <v>1674.976419</v>
      </c>
      <c r="D20" s="109" t="n">
        <v>1012.890977</v>
      </c>
      <c r="E20" s="109" t="n">
        <v>891.884897</v>
      </c>
      <c r="F20" s="109" t="n">
        <v>367.970685</v>
      </c>
    </row>
    <row r="21" customFormat="false" ht="12.75" hidden="false" customHeight="false" outlineLevel="0" collapsed="false">
      <c r="A21" s="70" t="s">
        <v>141</v>
      </c>
      <c r="B21" s="109" t="n">
        <v>7810.314935</v>
      </c>
      <c r="C21" s="109" t="n">
        <v>5716.426652</v>
      </c>
      <c r="D21" s="109" t="n">
        <v>1051.827522</v>
      </c>
      <c r="E21" s="109" t="n">
        <v>825.376702</v>
      </c>
      <c r="F21" s="109" t="n">
        <v>216.684059</v>
      </c>
    </row>
    <row r="22" customFormat="false" ht="12.75" hidden="false" customHeight="false" outlineLevel="0" collapsed="false">
      <c r="A22" s="70" t="s">
        <v>142</v>
      </c>
      <c r="B22" s="109" t="n">
        <v>7509.838183</v>
      </c>
      <c r="C22" s="109" t="n">
        <v>4916.079217</v>
      </c>
      <c r="D22" s="109" t="n">
        <v>1251.09583</v>
      </c>
      <c r="E22" s="109" t="n">
        <v>941.71105</v>
      </c>
      <c r="F22" s="109" t="n">
        <v>400.952086</v>
      </c>
    </row>
    <row r="23" customFormat="false" ht="12.75" hidden="false" customHeight="false" outlineLevel="0" collapsed="false">
      <c r="A23" s="70" t="s">
        <v>143</v>
      </c>
      <c r="B23" s="109" t="n">
        <v>1881.659777</v>
      </c>
      <c r="C23" s="109" t="n">
        <v>1637.849786</v>
      </c>
      <c r="D23" s="109" t="n">
        <v>86.859829</v>
      </c>
      <c r="E23" s="109" t="n">
        <v>94.260633</v>
      </c>
      <c r="F23" s="109" t="n">
        <v>62.689529</v>
      </c>
    </row>
    <row r="24" customFormat="false" ht="12.75" hidden="false" customHeight="false" outlineLevel="0" collapsed="false">
      <c r="A24" s="70" t="s">
        <v>144</v>
      </c>
      <c r="B24" s="109" t="n">
        <v>10158.527895</v>
      </c>
      <c r="C24" s="109" t="n">
        <v>4753.022256</v>
      </c>
      <c r="D24" s="109" t="n">
        <v>1680.513502</v>
      </c>
      <c r="E24" s="109" t="n">
        <v>2222.92663</v>
      </c>
      <c r="F24" s="109" t="n">
        <v>1502.065507</v>
      </c>
    </row>
    <row r="25" customFormat="false" ht="12.75" hidden="false" customHeight="false" outlineLevel="0" collapsed="false">
      <c r="A25" s="70" t="s">
        <v>145</v>
      </c>
      <c r="B25" s="109" t="n">
        <v>281.712789</v>
      </c>
      <c r="C25" s="109" t="n">
        <v>143.740361</v>
      </c>
      <c r="D25" s="109" t="n">
        <v>80.54428</v>
      </c>
      <c r="E25" s="109" t="n">
        <v>37.886959</v>
      </c>
      <c r="F25" s="109" t="n">
        <v>19.541189</v>
      </c>
    </row>
    <row r="26" customFormat="false" ht="12.75" hidden="false" customHeight="false" outlineLevel="0" collapsed="false">
      <c r="A26" s="70" t="s">
        <v>146</v>
      </c>
      <c r="B26" s="109" t="n">
        <v>3537.535645</v>
      </c>
      <c r="C26" s="109" t="n">
        <v>2330.94017</v>
      </c>
      <c r="D26" s="109" t="n">
        <v>536.679768</v>
      </c>
      <c r="E26" s="109" t="n">
        <v>376.809293</v>
      </c>
      <c r="F26" s="109" t="n">
        <v>293.106414</v>
      </c>
    </row>
    <row r="27" customFormat="false" ht="12.75" hidden="false" customHeight="false" outlineLevel="0" collapsed="false">
      <c r="A27" s="70" t="s">
        <v>147</v>
      </c>
      <c r="B27" s="109" t="n">
        <v>17.654791</v>
      </c>
      <c r="C27" s="109" t="n">
        <v>11.315501</v>
      </c>
      <c r="D27" s="109" t="n">
        <v>0.376153</v>
      </c>
      <c r="E27" s="109" t="n">
        <v>2.752439</v>
      </c>
      <c r="F27" s="109" t="n">
        <v>3.210698</v>
      </c>
    </row>
    <row r="28" customFormat="false" ht="12.75" hidden="false" customHeight="false" outlineLevel="0" collapsed="false">
      <c r="A28" s="70" t="s">
        <v>148</v>
      </c>
      <c r="B28" s="109" t="n">
        <v>2007.481605</v>
      </c>
      <c r="C28" s="109" t="n">
        <v>1192.573831</v>
      </c>
      <c r="D28" s="109" t="n">
        <v>456.347272</v>
      </c>
      <c r="E28" s="109" t="n">
        <v>331.848736</v>
      </c>
      <c r="F28" s="109" t="n">
        <v>26.711766</v>
      </c>
    </row>
    <row r="29" customFormat="false" ht="12.75" hidden="false" customHeight="false" outlineLevel="0" collapsed="false">
      <c r="A29" s="70" t="s">
        <v>149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0</v>
      </c>
      <c r="B30" s="109" t="n">
        <v>1057.694621</v>
      </c>
      <c r="C30" s="109" t="n">
        <v>609.543341</v>
      </c>
      <c r="D30" s="109" t="n">
        <v>93.894792</v>
      </c>
      <c r="E30" s="109" t="n">
        <v>221.895414</v>
      </c>
      <c r="F30" s="109" t="n">
        <v>132.361074</v>
      </c>
    </row>
    <row r="31" customFormat="false" ht="12.75" hidden="false" customHeight="false" outlineLevel="0" collapsed="false">
      <c r="A31" s="70" t="s">
        <v>151</v>
      </c>
      <c r="B31" s="109" t="n">
        <v>10.901062</v>
      </c>
      <c r="C31" s="109" t="n">
        <v>5.383836</v>
      </c>
      <c r="D31" s="109" t="n">
        <v>3.275792</v>
      </c>
      <c r="E31" s="109" t="n">
        <v>2.241434</v>
      </c>
      <c r="F31" s="109" t="n">
        <v>0</v>
      </c>
    </row>
    <row r="32" customFormat="false" ht="12.75" hidden="false" customHeight="false" outlineLevel="0" collapsed="false">
      <c r="A32" s="70" t="s">
        <v>152</v>
      </c>
      <c r="B32" s="109" t="n">
        <v>730.551364</v>
      </c>
      <c r="C32" s="109" t="n">
        <v>395.617252</v>
      </c>
      <c r="D32" s="109" t="n">
        <v>295.86459</v>
      </c>
      <c r="E32" s="109" t="n">
        <v>31.381923</v>
      </c>
      <c r="F32" s="109" t="n">
        <v>7.687599</v>
      </c>
    </row>
    <row r="33" customFormat="false" ht="12.75" hidden="false" customHeight="false" outlineLevel="0" collapsed="false">
      <c r="A33" s="70" t="s">
        <v>153</v>
      </c>
      <c r="B33" s="109" t="n">
        <v>26417.264513</v>
      </c>
      <c r="C33" s="109" t="n">
        <v>9570.98904</v>
      </c>
      <c r="D33" s="109" t="n">
        <v>6672.170138</v>
      </c>
      <c r="E33" s="109" t="n">
        <v>6111.530936</v>
      </c>
      <c r="F33" s="109" t="n">
        <v>4062.574399</v>
      </c>
    </row>
    <row r="34" customFormat="false" ht="12.75" hidden="false" customHeight="false" outlineLevel="0" collapsed="false">
      <c r="A34" s="70" t="s">
        <v>154</v>
      </c>
      <c r="B34" s="109" t="n">
        <v>413.774351</v>
      </c>
      <c r="C34" s="109" t="n">
        <v>410.119106</v>
      </c>
      <c r="D34" s="109" t="n">
        <v>1.79807</v>
      </c>
      <c r="E34" s="109" t="n">
        <v>1.857175</v>
      </c>
      <c r="F34" s="109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September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09" t="n">
        <v>49.962</v>
      </c>
      <c r="C11" s="109" t="n">
        <v>48.494</v>
      </c>
      <c r="D11" s="109" t="n">
        <v>10.322</v>
      </c>
      <c r="E11" s="109" t="n">
        <v>6.248</v>
      </c>
      <c r="F11" s="109" t="n">
        <v>36.267</v>
      </c>
      <c r="G11" s="109" t="n">
        <v>4.031</v>
      </c>
      <c r="H11" s="109" t="n">
        <v>12.455</v>
      </c>
      <c r="I11" s="109" t="n">
        <v>41.627</v>
      </c>
      <c r="J11" s="109" t="n">
        <v>6.391</v>
      </c>
    </row>
    <row r="12" customFormat="false" ht="12.95" hidden="false" customHeight="true" outlineLevel="0" collapsed="false">
      <c r="A12" s="70" t="s">
        <v>276</v>
      </c>
      <c r="B12" s="109" t="n">
        <v>32.788</v>
      </c>
      <c r="C12" s="109" t="n">
        <v>22.814</v>
      </c>
      <c r="D12" s="109" t="n">
        <v>669.844</v>
      </c>
      <c r="E12" s="109" t="n">
        <v>49.81</v>
      </c>
      <c r="F12" s="109" t="n">
        <v>139.591</v>
      </c>
      <c r="G12" s="109" t="n">
        <v>46.766</v>
      </c>
      <c r="H12" s="109" t="n">
        <v>21.197</v>
      </c>
      <c r="I12" s="109" t="n">
        <v>116.504</v>
      </c>
      <c r="J12" s="109" t="n">
        <v>234.955</v>
      </c>
    </row>
    <row r="13" customFormat="false" ht="12.95" hidden="false" customHeight="true" outlineLevel="0" collapsed="false">
      <c r="A13" s="70" t="s">
        <v>285</v>
      </c>
      <c r="B13" s="109" t="n">
        <v>25.235</v>
      </c>
      <c r="C13" s="109" t="n">
        <v>80.166</v>
      </c>
      <c r="D13" s="109" t="n">
        <v>2235.545</v>
      </c>
      <c r="E13" s="109" t="n">
        <v>53.928</v>
      </c>
      <c r="F13" s="109" t="n">
        <v>320.128</v>
      </c>
      <c r="G13" s="109" t="n">
        <v>62.506</v>
      </c>
      <c r="H13" s="109" t="n">
        <v>29.904</v>
      </c>
      <c r="I13" s="109" t="n">
        <v>65.366</v>
      </c>
      <c r="J13" s="109" t="n">
        <v>86.605</v>
      </c>
      <c r="K13" s="130"/>
    </row>
    <row r="14" customFormat="false" ht="12.95" hidden="false" customHeight="true" outlineLevel="0" collapsed="false">
      <c r="A14" s="70" t="s">
        <v>278</v>
      </c>
      <c r="B14" s="109" t="n">
        <v>0</v>
      </c>
      <c r="C14" s="109" t="n">
        <v>32.995</v>
      </c>
      <c r="D14" s="109" t="n">
        <v>21.223</v>
      </c>
      <c r="E14" s="109" t="n">
        <v>61.629</v>
      </c>
      <c r="F14" s="109" t="n">
        <v>33.307</v>
      </c>
      <c r="G14" s="109" t="n">
        <v>5.554</v>
      </c>
      <c r="H14" s="109" t="n">
        <v>2.257</v>
      </c>
      <c r="I14" s="109" t="n">
        <v>43.375</v>
      </c>
      <c r="J14" s="109" t="n">
        <v>81.061</v>
      </c>
      <c r="K14" s="130"/>
    </row>
    <row r="15" customFormat="false" ht="12.95" hidden="false" customHeight="true" outlineLevel="0" collapsed="false">
      <c r="A15" s="70" t="s">
        <v>279</v>
      </c>
      <c r="B15" s="109" t="n">
        <v>67.755</v>
      </c>
      <c r="C15" s="109" t="n">
        <v>95.393</v>
      </c>
      <c r="D15" s="109" t="n">
        <v>110.708</v>
      </c>
      <c r="E15" s="109" t="n">
        <v>143.856</v>
      </c>
      <c r="F15" s="109" t="n">
        <v>3630.029</v>
      </c>
      <c r="G15" s="109" t="n">
        <v>60.526</v>
      </c>
      <c r="H15" s="109" t="n">
        <v>246.073</v>
      </c>
      <c r="I15" s="109" t="n">
        <v>170.122</v>
      </c>
      <c r="J15" s="109" t="n">
        <v>168.16</v>
      </c>
      <c r="K15" s="130"/>
    </row>
    <row r="16" customFormat="false" ht="12.95" hidden="false" customHeight="true" outlineLevel="0" collapsed="false">
      <c r="A16" s="70" t="s">
        <v>280</v>
      </c>
      <c r="B16" s="109" t="n">
        <v>1.019</v>
      </c>
      <c r="C16" s="109" t="n">
        <v>155.273</v>
      </c>
      <c r="D16" s="109" t="n">
        <v>65.947</v>
      </c>
      <c r="E16" s="109" t="n">
        <v>13.916</v>
      </c>
      <c r="F16" s="109" t="n">
        <v>28.618</v>
      </c>
      <c r="G16" s="109" t="n">
        <v>143.591</v>
      </c>
      <c r="H16" s="109" t="n">
        <v>13.812</v>
      </c>
      <c r="I16" s="109" t="n">
        <v>27.405</v>
      </c>
      <c r="J16" s="109" t="n">
        <v>49.701</v>
      </c>
      <c r="K16" s="130"/>
    </row>
    <row r="17" customFormat="false" ht="12.95" hidden="false" customHeight="true" outlineLevel="0" collapsed="false">
      <c r="A17" s="70" t="s">
        <v>281</v>
      </c>
      <c r="B17" s="109" t="n">
        <v>14.197</v>
      </c>
      <c r="C17" s="109" t="n">
        <v>13.323</v>
      </c>
      <c r="D17" s="109" t="n">
        <v>12.359</v>
      </c>
      <c r="E17" s="109" t="n">
        <v>6.42</v>
      </c>
      <c r="F17" s="109" t="n">
        <v>49.768</v>
      </c>
      <c r="G17" s="109" t="n">
        <v>9.165</v>
      </c>
      <c r="H17" s="109" t="n">
        <v>34.72</v>
      </c>
      <c r="I17" s="109" t="n">
        <v>106.325</v>
      </c>
      <c r="J17" s="109" t="n">
        <v>44.188</v>
      </c>
      <c r="K17" s="131"/>
    </row>
    <row r="18" customFormat="false" ht="12.95" hidden="false" customHeight="true" outlineLevel="0" collapsed="false">
      <c r="A18" s="70" t="s">
        <v>282</v>
      </c>
      <c r="B18" s="109" t="n">
        <v>19.498</v>
      </c>
      <c r="C18" s="109" t="n">
        <v>95.491</v>
      </c>
      <c r="D18" s="109" t="n">
        <v>29.154</v>
      </c>
      <c r="E18" s="109" t="n">
        <v>142.748</v>
      </c>
      <c r="F18" s="109" t="n">
        <v>40.479</v>
      </c>
      <c r="G18" s="109" t="n">
        <v>21.678</v>
      </c>
      <c r="H18" s="109" t="n">
        <v>20.936</v>
      </c>
      <c r="I18" s="109" t="n">
        <v>291.406</v>
      </c>
      <c r="J18" s="109" t="n">
        <v>169.084</v>
      </c>
      <c r="K18" s="131"/>
    </row>
    <row r="19" customFormat="false" ht="12.95" hidden="false" customHeight="true" outlineLevel="0" collapsed="false">
      <c r="A19" s="70" t="s">
        <v>283</v>
      </c>
      <c r="B19" s="109" t="n">
        <v>0.353</v>
      </c>
      <c r="C19" s="109" t="n">
        <v>237.727</v>
      </c>
      <c r="D19" s="109" t="n">
        <v>63.845</v>
      </c>
      <c r="E19" s="109" t="n">
        <v>192.153</v>
      </c>
      <c r="F19" s="109" t="n">
        <v>90.055</v>
      </c>
      <c r="G19" s="109" t="n">
        <v>22.667</v>
      </c>
      <c r="H19" s="109" t="n">
        <v>45.354</v>
      </c>
      <c r="I19" s="109" t="n">
        <v>136.06</v>
      </c>
      <c r="J19" s="109" t="n">
        <v>680.293</v>
      </c>
      <c r="K19" s="131"/>
    </row>
    <row r="20" customFormat="false" ht="12.95" hidden="false" customHeight="true" outlineLevel="0" collapsed="false">
      <c r="A20" s="70" t="s">
        <v>286</v>
      </c>
      <c r="B20" s="109" t="n">
        <v>5.51</v>
      </c>
      <c r="C20" s="109" t="n">
        <v>1.95</v>
      </c>
      <c r="D20" s="109" t="n">
        <v>29.453</v>
      </c>
      <c r="E20" s="109" t="n">
        <v>10.627</v>
      </c>
      <c r="F20" s="109" t="n">
        <v>77.211</v>
      </c>
      <c r="G20" s="109" t="n">
        <v>0.237</v>
      </c>
      <c r="H20" s="109" t="n">
        <v>4.009</v>
      </c>
      <c r="I20" s="109" t="n">
        <v>9.412</v>
      </c>
      <c r="J20" s="109" t="n">
        <v>6.097</v>
      </c>
      <c r="K20" s="131"/>
    </row>
    <row r="21" customFormat="false" ht="12.95" hidden="false" customHeight="true" outlineLevel="0" collapsed="false">
      <c r="A21" s="70" t="s">
        <v>287</v>
      </c>
      <c r="B21" s="109" t="n">
        <v>0.778</v>
      </c>
      <c r="C21" s="109" t="n">
        <v>32.175</v>
      </c>
      <c r="D21" s="109" t="n">
        <v>0.082</v>
      </c>
      <c r="E21" s="109" t="n">
        <v>4.502</v>
      </c>
      <c r="F21" s="109" t="n">
        <v>8.845</v>
      </c>
      <c r="G21" s="109" t="n">
        <v>0</v>
      </c>
      <c r="H21" s="109" t="n">
        <v>0</v>
      </c>
      <c r="I21" s="109" t="n">
        <v>0</v>
      </c>
      <c r="J21" s="109" t="n">
        <v>0</v>
      </c>
      <c r="K21" s="131"/>
    </row>
    <row r="22" customFormat="false" ht="12.95" hidden="false" customHeight="true" outlineLevel="0" collapsed="false">
      <c r="A22" s="70" t="s">
        <v>288</v>
      </c>
      <c r="B22" s="109" t="n">
        <v>4.322</v>
      </c>
      <c r="C22" s="109" t="n">
        <v>153.35</v>
      </c>
      <c r="D22" s="109" t="n">
        <v>136.956</v>
      </c>
      <c r="E22" s="109" t="n">
        <v>15.444</v>
      </c>
      <c r="F22" s="109" t="n">
        <v>102.03</v>
      </c>
      <c r="G22" s="109" t="n">
        <v>23.023</v>
      </c>
      <c r="H22" s="109" t="n">
        <v>36.074</v>
      </c>
      <c r="I22" s="109" t="n">
        <v>19.024</v>
      </c>
      <c r="J22" s="109" t="n">
        <v>132.488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09" t="n">
        <v>0.484</v>
      </c>
      <c r="C24" s="109" t="n">
        <v>12.27</v>
      </c>
      <c r="D24" s="109" t="n">
        <v>9.915</v>
      </c>
      <c r="E24" s="109" t="n">
        <v>0</v>
      </c>
      <c r="F24" s="109" t="n">
        <v>6.648</v>
      </c>
      <c r="G24" s="109" t="n">
        <v>0.45</v>
      </c>
      <c r="H24" s="109" t="n">
        <v>0</v>
      </c>
      <c r="I24" s="109" t="n">
        <v>6.687</v>
      </c>
      <c r="J24" s="109" t="n">
        <v>10.877</v>
      </c>
      <c r="K24" s="131"/>
    </row>
    <row r="25" customFormat="false" ht="12.95" hidden="false" customHeight="true" outlineLevel="0" collapsed="false">
      <c r="A25" s="70" t="s">
        <v>291</v>
      </c>
      <c r="B25" s="109" t="n">
        <v>9.675</v>
      </c>
      <c r="C25" s="109" t="n">
        <v>108.493</v>
      </c>
      <c r="D25" s="109" t="n">
        <v>160.755</v>
      </c>
      <c r="E25" s="109" t="n">
        <v>52.44</v>
      </c>
      <c r="F25" s="109" t="n">
        <v>60.311</v>
      </c>
      <c r="G25" s="109" t="n">
        <v>5.429</v>
      </c>
      <c r="H25" s="109" t="n">
        <v>2.955</v>
      </c>
      <c r="I25" s="109" t="n">
        <v>11.754</v>
      </c>
      <c r="J25" s="109" t="n">
        <v>57.419</v>
      </c>
      <c r="K25" s="131"/>
    </row>
    <row r="26" customFormat="false" ht="12.95" hidden="false" customHeight="true" outlineLevel="0" collapsed="false">
      <c r="A26" s="70" t="s">
        <v>292</v>
      </c>
      <c r="B26" s="109" t="n">
        <v>29.277</v>
      </c>
      <c r="C26" s="109" t="n">
        <v>194.073</v>
      </c>
      <c r="D26" s="109" t="n">
        <v>260.68</v>
      </c>
      <c r="E26" s="109" t="n">
        <v>15.796</v>
      </c>
      <c r="F26" s="109" t="n">
        <v>120.699</v>
      </c>
      <c r="G26" s="109" t="n">
        <v>97.069</v>
      </c>
      <c r="H26" s="109" t="n">
        <v>32.431</v>
      </c>
      <c r="I26" s="109" t="n">
        <v>39.028</v>
      </c>
      <c r="J26" s="109" t="n">
        <v>146.964</v>
      </c>
      <c r="K26" s="131"/>
    </row>
    <row r="27" customFormat="false" ht="12.95" hidden="false" customHeight="true" outlineLevel="0" collapsed="false">
      <c r="A27" s="70" t="s">
        <v>293</v>
      </c>
      <c r="B27" s="109" t="n">
        <v>1.249</v>
      </c>
      <c r="C27" s="109" t="n">
        <v>9.151</v>
      </c>
      <c r="D27" s="109" t="n">
        <v>22.652</v>
      </c>
      <c r="E27" s="109" t="n">
        <v>12.683</v>
      </c>
      <c r="F27" s="109" t="n">
        <v>41.261</v>
      </c>
      <c r="G27" s="109" t="n">
        <v>2.243</v>
      </c>
      <c r="H27" s="109" t="n">
        <v>37.833</v>
      </c>
      <c r="I27" s="109" t="n">
        <v>15.267</v>
      </c>
      <c r="J27" s="109" t="n">
        <v>16.523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4</v>
      </c>
      <c r="B29" s="109" t="n">
        <v>262.102</v>
      </c>
      <c r="C29" s="109" t="n">
        <v>1293.138</v>
      </c>
      <c r="D29" s="109" t="n">
        <v>3839.44</v>
      </c>
      <c r="E29" s="109" t="n">
        <v>782.2</v>
      </c>
      <c r="F29" s="109" t="n">
        <v>4785.247</v>
      </c>
      <c r="G29" s="109" t="n">
        <v>504.935</v>
      </c>
      <c r="H29" s="109" t="n">
        <v>540.01</v>
      </c>
      <c r="I29" s="109" t="n">
        <v>1099.362</v>
      </c>
      <c r="J29" s="109" t="n">
        <v>1890.806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5</v>
      </c>
      <c r="B31" s="109" t="n">
        <v>25.857</v>
      </c>
      <c r="C31" s="109" t="n">
        <v>262.217</v>
      </c>
      <c r="D31" s="109" t="n">
        <v>239.228</v>
      </c>
      <c r="E31" s="109" t="n">
        <v>206.276</v>
      </c>
      <c r="F31" s="109" t="n">
        <v>1271.377</v>
      </c>
      <c r="G31" s="109" t="n">
        <v>115.251</v>
      </c>
      <c r="H31" s="109" t="n">
        <v>181.143</v>
      </c>
      <c r="I31" s="109" t="n">
        <v>477.464</v>
      </c>
      <c r="J31" s="109" t="n">
        <v>500.589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6</v>
      </c>
      <c r="B33" s="118" t="n">
        <v>287.959</v>
      </c>
      <c r="C33" s="118" t="n">
        <v>1555.355</v>
      </c>
      <c r="D33" s="118" t="n">
        <v>4078.668</v>
      </c>
      <c r="E33" s="118" t="n">
        <v>988.476</v>
      </c>
      <c r="F33" s="118" t="n">
        <v>6056.624</v>
      </c>
      <c r="G33" s="118" t="n">
        <v>620.186</v>
      </c>
      <c r="H33" s="118" t="n">
        <v>721.153</v>
      </c>
      <c r="I33" s="118" t="n">
        <v>1576.826</v>
      </c>
      <c r="J33" s="118" t="n">
        <v>2391.395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5</v>
      </c>
      <c r="B45" s="109" t="n">
        <v>15.463</v>
      </c>
      <c r="C45" s="109" t="n">
        <v>8.152</v>
      </c>
      <c r="D45" s="109" t="n">
        <v>2.764</v>
      </c>
      <c r="E45" s="109" t="n">
        <v>6.582</v>
      </c>
      <c r="F45" s="109" t="n">
        <v>6.309</v>
      </c>
      <c r="G45" s="109" t="n">
        <v>12.52</v>
      </c>
      <c r="H45" s="109" t="n">
        <v>0.589</v>
      </c>
      <c r="I45" s="109" t="n">
        <v>268.176</v>
      </c>
      <c r="J45" s="109" t="n">
        <v>66.085</v>
      </c>
      <c r="K45" s="109" t="n">
        <v>334.261</v>
      </c>
      <c r="M45" s="137"/>
    </row>
    <row r="46" customFormat="false" ht="12.95" hidden="false" customHeight="true" outlineLevel="0" collapsed="false">
      <c r="A46" s="70" t="s">
        <v>276</v>
      </c>
      <c r="B46" s="109" t="n">
        <v>0</v>
      </c>
      <c r="C46" s="109" t="n">
        <v>51.892</v>
      </c>
      <c r="D46" s="109" t="n">
        <v>224.075</v>
      </c>
      <c r="E46" s="109" t="n">
        <v>10.962</v>
      </c>
      <c r="F46" s="109" t="n">
        <v>78.447</v>
      </c>
      <c r="G46" s="109" t="n">
        <v>27.555</v>
      </c>
      <c r="H46" s="109" t="n">
        <v>3.881</v>
      </c>
      <c r="I46" s="109" t="n">
        <v>1731.081</v>
      </c>
      <c r="J46" s="109" t="n">
        <v>259.117</v>
      </c>
      <c r="K46" s="109" t="n">
        <v>1990.198</v>
      </c>
      <c r="M46" s="137"/>
    </row>
    <row r="47" customFormat="false" ht="12.95" hidden="false" customHeight="true" outlineLevel="0" collapsed="false">
      <c r="A47" s="70" t="s">
        <v>285</v>
      </c>
      <c r="B47" s="109" t="n">
        <v>3.283</v>
      </c>
      <c r="C47" s="109" t="n">
        <v>0.813</v>
      </c>
      <c r="D47" s="109" t="n">
        <v>29.471</v>
      </c>
      <c r="E47" s="109" t="n">
        <v>2.963</v>
      </c>
      <c r="F47" s="109" t="n">
        <v>53.82</v>
      </c>
      <c r="G47" s="109" t="n">
        <v>130.034</v>
      </c>
      <c r="H47" s="109" t="n">
        <v>9.681</v>
      </c>
      <c r="I47" s="109" t="n">
        <v>3189.448</v>
      </c>
      <c r="J47" s="109" t="n">
        <v>216.07</v>
      </c>
      <c r="K47" s="109" t="n">
        <v>3405.518</v>
      </c>
      <c r="M47" s="137"/>
    </row>
    <row r="48" customFormat="false" ht="12.95" hidden="false" customHeight="true" outlineLevel="0" collapsed="false">
      <c r="A48" s="70" t="s">
        <v>278</v>
      </c>
      <c r="B48" s="109" t="n">
        <v>0.021</v>
      </c>
      <c r="C48" s="109" t="n">
        <v>11.853</v>
      </c>
      <c r="D48" s="109" t="n">
        <v>23.615</v>
      </c>
      <c r="E48" s="109" t="n">
        <v>0</v>
      </c>
      <c r="F48" s="109" t="n">
        <v>3.897</v>
      </c>
      <c r="G48" s="109" t="n">
        <v>5.809</v>
      </c>
      <c r="H48" s="109" t="n">
        <v>14.02</v>
      </c>
      <c r="I48" s="109" t="n">
        <v>340.616</v>
      </c>
      <c r="J48" s="109" t="n">
        <v>151.985</v>
      </c>
      <c r="K48" s="109" t="n">
        <v>492.601</v>
      </c>
      <c r="M48" s="137"/>
    </row>
    <row r="49" customFormat="false" ht="12.95" hidden="false" customHeight="true" outlineLevel="0" collapsed="false">
      <c r="A49" s="70" t="s">
        <v>279</v>
      </c>
      <c r="B49" s="109" t="n">
        <v>127.901</v>
      </c>
      <c r="C49" s="109" t="n">
        <v>18.774</v>
      </c>
      <c r="D49" s="109" t="n">
        <v>78.59</v>
      </c>
      <c r="E49" s="109" t="n">
        <v>4.376</v>
      </c>
      <c r="F49" s="109" t="n">
        <v>68.906</v>
      </c>
      <c r="G49" s="109" t="n">
        <v>152.506</v>
      </c>
      <c r="H49" s="109" t="n">
        <v>29.057</v>
      </c>
      <c r="I49" s="109" t="n">
        <v>5172.732</v>
      </c>
      <c r="J49" s="109" t="n">
        <v>1070.905</v>
      </c>
      <c r="K49" s="109" t="n">
        <v>6243.637</v>
      </c>
      <c r="M49" s="137"/>
    </row>
    <row r="50" customFormat="false" ht="12.95" hidden="false" customHeight="true" outlineLevel="0" collapsed="false">
      <c r="A50" s="70" t="s">
        <v>303</v>
      </c>
      <c r="B50" s="109" t="n">
        <v>1.193</v>
      </c>
      <c r="C50" s="109" t="n">
        <v>0</v>
      </c>
      <c r="D50" s="109" t="n">
        <v>5.74</v>
      </c>
      <c r="E50" s="109" t="n">
        <v>13.024</v>
      </c>
      <c r="F50" s="109" t="n">
        <v>2.49</v>
      </c>
      <c r="G50" s="109" t="n">
        <v>23.817</v>
      </c>
      <c r="H50" s="109" t="n">
        <v>1.802</v>
      </c>
      <c r="I50" s="109" t="n">
        <v>547.348</v>
      </c>
      <c r="J50" s="109" t="n">
        <v>188.547</v>
      </c>
      <c r="K50" s="109" t="n">
        <v>735.895</v>
      </c>
    </row>
    <row r="51" customFormat="false" ht="12.95" hidden="false" customHeight="true" outlineLevel="0" collapsed="false">
      <c r="A51" s="70" t="s">
        <v>281</v>
      </c>
      <c r="B51" s="109" t="n">
        <v>2.433</v>
      </c>
      <c r="C51" s="109" t="n">
        <v>1.789</v>
      </c>
      <c r="D51" s="109" t="n">
        <v>28.709</v>
      </c>
      <c r="E51" s="109" t="n">
        <v>0</v>
      </c>
      <c r="F51" s="109" t="n">
        <v>0.456</v>
      </c>
      <c r="G51" s="109" t="n">
        <v>12.133</v>
      </c>
      <c r="H51" s="109" t="n">
        <v>0.068</v>
      </c>
      <c r="I51" s="109" t="n">
        <v>336.053</v>
      </c>
      <c r="J51" s="109" t="n">
        <v>297.101</v>
      </c>
      <c r="K51" s="109" t="n">
        <v>633.154</v>
      </c>
    </row>
    <row r="52" customFormat="false" ht="12.95" hidden="false" customHeight="true" outlineLevel="0" collapsed="false">
      <c r="A52" s="70" t="s">
        <v>304</v>
      </c>
      <c r="B52" s="109" t="n">
        <v>10.75</v>
      </c>
      <c r="C52" s="109" t="n">
        <v>0</v>
      </c>
      <c r="D52" s="109" t="n">
        <v>5.651</v>
      </c>
      <c r="E52" s="109" t="n">
        <v>1.327</v>
      </c>
      <c r="F52" s="109" t="n">
        <v>31.029</v>
      </c>
      <c r="G52" s="109" t="n">
        <v>4.957</v>
      </c>
      <c r="H52" s="109" t="n">
        <v>12.102</v>
      </c>
      <c r="I52" s="109" t="n">
        <v>896.29</v>
      </c>
      <c r="J52" s="109" t="n">
        <v>408.995</v>
      </c>
      <c r="K52" s="109" t="n">
        <v>1305.285</v>
      </c>
    </row>
    <row r="53" customFormat="false" ht="12.95" hidden="false" customHeight="true" outlineLevel="0" collapsed="false">
      <c r="A53" s="70" t="s">
        <v>283</v>
      </c>
      <c r="B53" s="109" t="n">
        <v>4.796</v>
      </c>
      <c r="C53" s="109" t="n">
        <v>2.543</v>
      </c>
      <c r="D53" s="109" t="n">
        <v>11.853</v>
      </c>
      <c r="E53" s="109" t="n">
        <v>14.796</v>
      </c>
      <c r="F53" s="109" t="n">
        <v>50.611</v>
      </c>
      <c r="G53" s="109" t="n">
        <v>12.604</v>
      </c>
      <c r="H53" s="109" t="n">
        <v>13.647</v>
      </c>
      <c r="I53" s="109" t="n">
        <v>1579.357</v>
      </c>
      <c r="J53" s="109" t="n">
        <v>438.859</v>
      </c>
      <c r="K53" s="109" t="n">
        <v>2018.216</v>
      </c>
    </row>
    <row r="54" customFormat="false" ht="12.95" hidden="false" customHeight="true" outlineLevel="0" collapsed="false">
      <c r="A54" s="70" t="s">
        <v>305</v>
      </c>
      <c r="B54" s="109" t="n">
        <v>501.492</v>
      </c>
      <c r="C54" s="109" t="n">
        <v>3.716</v>
      </c>
      <c r="D54" s="109" t="n">
        <v>15.5</v>
      </c>
      <c r="E54" s="109" t="n">
        <v>0.923</v>
      </c>
      <c r="F54" s="109" t="n">
        <v>0.698</v>
      </c>
      <c r="G54" s="109" t="n">
        <v>14.878</v>
      </c>
      <c r="H54" s="109" t="n">
        <v>0.743</v>
      </c>
      <c r="I54" s="109" t="n">
        <v>682.456</v>
      </c>
      <c r="J54" s="109" t="n">
        <v>60.089</v>
      </c>
      <c r="K54" s="109" t="n">
        <v>742.545</v>
      </c>
    </row>
    <row r="55" customFormat="false" ht="12.95" hidden="false" customHeight="true" outlineLevel="0" collapsed="false">
      <c r="A55" s="70" t="s">
        <v>306</v>
      </c>
      <c r="B55" s="109" t="n">
        <v>4.439</v>
      </c>
      <c r="C55" s="109" t="n">
        <v>5.437</v>
      </c>
      <c r="D55" s="109" t="n">
        <v>14.115</v>
      </c>
      <c r="E55" s="109" t="n">
        <v>0.437</v>
      </c>
      <c r="F55" s="109" t="n">
        <v>4</v>
      </c>
      <c r="G55" s="109" t="n">
        <v>0.088</v>
      </c>
      <c r="H55" s="109" t="n">
        <v>0</v>
      </c>
      <c r="I55" s="109" t="n">
        <v>74.898</v>
      </c>
      <c r="J55" s="109" t="n">
        <v>0</v>
      </c>
      <c r="K55" s="109" t="n">
        <v>74.898</v>
      </c>
    </row>
    <row r="56" customFormat="false" ht="12.95" hidden="false" customHeight="true" outlineLevel="0" collapsed="false">
      <c r="A56" s="70" t="s">
        <v>288</v>
      </c>
      <c r="B56" s="109" t="n">
        <v>7.413</v>
      </c>
      <c r="C56" s="109" t="n">
        <v>157.105</v>
      </c>
      <c r="D56" s="109" t="n">
        <v>150.052</v>
      </c>
      <c r="E56" s="109" t="n">
        <v>184.303</v>
      </c>
      <c r="F56" s="109" t="n">
        <v>147.141</v>
      </c>
      <c r="G56" s="109" t="n">
        <v>92.93</v>
      </c>
      <c r="H56" s="109" t="n">
        <v>38.958</v>
      </c>
      <c r="I56" s="109" t="n">
        <v>1400.613</v>
      </c>
      <c r="J56" s="109" t="n">
        <v>161.293</v>
      </c>
      <c r="K56" s="109" t="n">
        <v>1561.906</v>
      </c>
    </row>
    <row r="57" customFormat="false" ht="12.95" hidden="false" customHeight="true" outlineLevel="0" collapsed="false">
      <c r="A57" s="132" t="s">
        <v>289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09" t="n">
        <v>0</v>
      </c>
      <c r="C58" s="109" t="n">
        <v>2.891</v>
      </c>
      <c r="D58" s="109" t="n">
        <v>119.699</v>
      </c>
      <c r="E58" s="109" t="n">
        <v>44.71</v>
      </c>
      <c r="F58" s="109" t="n">
        <v>5.839</v>
      </c>
      <c r="G58" s="109" t="n">
        <v>29.167</v>
      </c>
      <c r="H58" s="109" t="n">
        <v>0.352</v>
      </c>
      <c r="I58" s="109" t="n">
        <v>249.989</v>
      </c>
      <c r="J58" s="109" t="n">
        <v>118.727</v>
      </c>
      <c r="K58" s="109" t="n">
        <v>368.716</v>
      </c>
    </row>
    <row r="59" customFormat="false" ht="12.95" hidden="false" customHeight="true" outlineLevel="0" collapsed="false">
      <c r="A59" s="70" t="s">
        <v>291</v>
      </c>
      <c r="B59" s="109" t="n">
        <v>4.845</v>
      </c>
      <c r="C59" s="109" t="n">
        <v>29.025</v>
      </c>
      <c r="D59" s="109" t="n">
        <v>277.842</v>
      </c>
      <c r="E59" s="109" t="n">
        <v>48.889</v>
      </c>
      <c r="F59" s="109" t="n">
        <v>64.622</v>
      </c>
      <c r="G59" s="109" t="n">
        <v>93.553</v>
      </c>
      <c r="H59" s="109" t="n">
        <v>17.248</v>
      </c>
      <c r="I59" s="109" t="n">
        <v>1005.255</v>
      </c>
      <c r="J59" s="109" t="n">
        <v>99.941</v>
      </c>
      <c r="K59" s="109" t="n">
        <v>1105.196</v>
      </c>
    </row>
    <row r="60" customFormat="false" ht="12.95" hidden="false" customHeight="true" outlineLevel="0" collapsed="false">
      <c r="A60" s="70" t="s">
        <v>307</v>
      </c>
      <c r="B60" s="109" t="n">
        <v>5.121</v>
      </c>
      <c r="C60" s="109" t="n">
        <v>34.656</v>
      </c>
      <c r="D60" s="109" t="n">
        <v>116.806</v>
      </c>
      <c r="E60" s="109" t="n">
        <v>245.26</v>
      </c>
      <c r="F60" s="109" t="n">
        <v>228.574</v>
      </c>
      <c r="G60" s="109" t="n">
        <v>1111.658</v>
      </c>
      <c r="H60" s="109" t="n">
        <v>119.213</v>
      </c>
      <c r="I60" s="109" t="n">
        <v>2797.305</v>
      </c>
      <c r="J60" s="109" t="n">
        <v>156.665</v>
      </c>
      <c r="K60" s="109" t="n">
        <v>2953.97</v>
      </c>
    </row>
    <row r="61" customFormat="false" ht="12.95" hidden="false" customHeight="true" outlineLevel="0" collapsed="false">
      <c r="A61" s="70" t="s">
        <v>300</v>
      </c>
      <c r="B61" s="109" t="n">
        <v>0</v>
      </c>
      <c r="C61" s="109" t="n">
        <v>10.759</v>
      </c>
      <c r="D61" s="109" t="n">
        <v>5.613</v>
      </c>
      <c r="E61" s="109" t="n">
        <v>0.02</v>
      </c>
      <c r="F61" s="109" t="n">
        <v>8.084</v>
      </c>
      <c r="G61" s="109" t="n">
        <v>15.108</v>
      </c>
      <c r="H61" s="109" t="n">
        <v>37.483</v>
      </c>
      <c r="I61" s="109" t="n">
        <v>235.929</v>
      </c>
      <c r="J61" s="109" t="n">
        <v>73.603</v>
      </c>
      <c r="K61" s="109" t="n">
        <v>309.532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09" t="n">
        <v>689.15</v>
      </c>
      <c r="C63" s="109" t="n">
        <v>339.405</v>
      </c>
      <c r="D63" s="109" t="n">
        <v>1110.095</v>
      </c>
      <c r="E63" s="109" t="n">
        <v>578.572</v>
      </c>
      <c r="F63" s="109" t="n">
        <v>754.923</v>
      </c>
      <c r="G63" s="109" t="n">
        <v>1739.317</v>
      </c>
      <c r="H63" s="109" t="n">
        <v>298.844</v>
      </c>
      <c r="I63" s="109" t="n">
        <v>20507.546</v>
      </c>
      <c r="J63" s="109" t="n">
        <v>3767.982</v>
      </c>
      <c r="K63" s="109" t="n">
        <v>24275.528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5</v>
      </c>
      <c r="B65" s="109" t="n">
        <v>662.321</v>
      </c>
      <c r="C65" s="109" t="n">
        <v>52.37</v>
      </c>
      <c r="D65" s="109" t="n">
        <v>167.413</v>
      </c>
      <c r="E65" s="109" t="n">
        <v>52.021</v>
      </c>
      <c r="F65" s="109" t="n">
        <v>95.9</v>
      </c>
      <c r="G65" s="109" t="n">
        <v>74.655</v>
      </c>
      <c r="H65" s="109" t="n">
        <v>50.393</v>
      </c>
      <c r="I65" s="109" t="n">
        <v>4434.475</v>
      </c>
      <c r="J65" s="109" t="n">
        <v>1164.032</v>
      </c>
      <c r="K65" s="109" t="n">
        <v>5598.507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6</v>
      </c>
      <c r="B67" s="148" t="n">
        <v>1351.471</v>
      </c>
      <c r="C67" s="148" t="n">
        <v>391.775</v>
      </c>
      <c r="D67" s="148" t="n">
        <v>1277.508</v>
      </c>
      <c r="E67" s="148" t="n">
        <v>630.593</v>
      </c>
      <c r="F67" s="148" t="n">
        <v>850.823</v>
      </c>
      <c r="G67" s="148" t="n">
        <v>1813.972</v>
      </c>
      <c r="H67" s="148" t="n">
        <v>349.237</v>
      </c>
      <c r="I67" s="148" t="n">
        <v>24942.021</v>
      </c>
      <c r="J67" s="148" t="n">
        <v>4932.014</v>
      </c>
      <c r="K67" s="148" t="n">
        <v>29874.035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09</v>
      </c>
      <c r="B4" s="96" t="s">
        <v>127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8</v>
      </c>
      <c r="C5" s="94"/>
      <c r="D5" s="96" t="s">
        <v>310</v>
      </c>
      <c r="E5" s="96"/>
    </row>
    <row r="6" customFormat="false" ht="13.5" hidden="false" customHeight="true" outlineLevel="0" collapsed="false">
      <c r="A6" s="154"/>
      <c r="B6" s="154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4"/>
      <c r="B7" s="96" t="s">
        <v>133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0507.546</v>
      </c>
      <c r="C9" s="118" t="n">
        <v>20507.546</v>
      </c>
      <c r="D9" s="118" t="n">
        <v>3767.982</v>
      </c>
      <c r="E9" s="118" t="n">
        <v>4434.475</v>
      </c>
      <c r="F9" s="158"/>
      <c r="G9" s="159"/>
      <c r="H9" s="159"/>
      <c r="I9" s="159"/>
    </row>
    <row r="10" customFormat="false" ht="12.75" hidden="false" customHeight="false" outlineLevel="0" collapsed="false">
      <c r="A10" s="160" t="s">
        <v>314</v>
      </c>
      <c r="B10" s="161" t="n">
        <v>896.29</v>
      </c>
      <c r="C10" s="161" t="n">
        <v>1099.362</v>
      </c>
      <c r="D10" s="161" t="n">
        <v>408.995</v>
      </c>
      <c r="E10" s="161" t="n">
        <v>477.464</v>
      </c>
      <c r="G10" s="159"/>
      <c r="H10" s="159"/>
      <c r="I10" s="159"/>
    </row>
    <row r="11" customFormat="false" ht="12.75" hidden="false" customHeight="false" outlineLevel="0" collapsed="false">
      <c r="A11" s="160" t="s">
        <v>315</v>
      </c>
      <c r="B11" s="161" t="n">
        <v>263.264</v>
      </c>
      <c r="C11" s="161" t="n">
        <v>342.855</v>
      </c>
      <c r="D11" s="161" t="n">
        <v>51.633</v>
      </c>
      <c r="E11" s="161" t="n">
        <v>130.001</v>
      </c>
      <c r="G11" s="159"/>
      <c r="H11" s="159"/>
      <c r="I11" s="159"/>
    </row>
    <row r="12" customFormat="false" ht="12.75" hidden="false" customHeight="false" outlineLevel="0" collapsed="false">
      <c r="A12" s="160" t="s">
        <v>316</v>
      </c>
      <c r="B12" s="161" t="n">
        <v>298.304</v>
      </c>
      <c r="C12" s="161" t="n">
        <v>277.114</v>
      </c>
      <c r="D12" s="161" t="n">
        <v>126.639</v>
      </c>
      <c r="E12" s="161" t="n">
        <v>141.143</v>
      </c>
      <c r="G12" s="159"/>
      <c r="H12" s="159"/>
      <c r="I12" s="159"/>
    </row>
    <row r="13" customFormat="false" ht="12.75" hidden="false" customHeight="false" outlineLevel="0" collapsed="false">
      <c r="A13" s="160" t="s">
        <v>317</v>
      </c>
      <c r="B13" s="161" t="n">
        <v>218.207</v>
      </c>
      <c r="C13" s="161" t="n">
        <v>292.344</v>
      </c>
      <c r="D13" s="161" t="n">
        <v>219.173</v>
      </c>
      <c r="E13" s="161" t="n">
        <v>176.362</v>
      </c>
      <c r="G13" s="159"/>
      <c r="H13" s="159"/>
      <c r="I13" s="159"/>
    </row>
    <row r="14" customFormat="false" ht="12.75" hidden="false" customHeight="false" outlineLevel="0" collapsed="false">
      <c r="A14" s="160" t="s">
        <v>318</v>
      </c>
      <c r="B14" s="161" t="n">
        <v>116.515</v>
      </c>
      <c r="C14" s="161" t="n">
        <v>187.049</v>
      </c>
      <c r="D14" s="161" t="n">
        <v>11.55</v>
      </c>
      <c r="E14" s="161" t="n">
        <v>29.958</v>
      </c>
      <c r="G14" s="159"/>
      <c r="H14" s="159"/>
      <c r="I14" s="159"/>
    </row>
    <row r="15" customFormat="false" ht="12.75" hidden="false" customHeight="false" outlineLevel="0" collapsed="false">
      <c r="A15" s="160" t="s">
        <v>319</v>
      </c>
      <c r="B15" s="161" t="n">
        <v>1579.357</v>
      </c>
      <c r="C15" s="161" t="n">
        <v>1890.806</v>
      </c>
      <c r="D15" s="161" t="n">
        <v>438.859</v>
      </c>
      <c r="E15" s="161" t="n">
        <v>500.589</v>
      </c>
      <c r="G15" s="159"/>
      <c r="H15" s="159"/>
      <c r="I15" s="159"/>
    </row>
    <row r="16" customFormat="false" ht="12.75" hidden="false" customHeight="false" outlineLevel="0" collapsed="false">
      <c r="A16" s="160" t="s">
        <v>320</v>
      </c>
      <c r="B16" s="161" t="n">
        <v>692.841</v>
      </c>
      <c r="C16" s="161" t="n">
        <v>724.504</v>
      </c>
      <c r="D16" s="161" t="n">
        <v>214.694</v>
      </c>
      <c r="E16" s="161" t="n">
        <v>305.133</v>
      </c>
      <c r="G16" s="159"/>
      <c r="H16" s="159"/>
      <c r="I16" s="159"/>
    </row>
    <row r="17" customFormat="false" ht="12.75" hidden="false" customHeight="false" outlineLevel="0" collapsed="false">
      <c r="A17" s="160" t="s">
        <v>321</v>
      </c>
      <c r="B17" s="161" t="n">
        <v>361.749</v>
      </c>
      <c r="C17" s="161" t="n">
        <v>245.492</v>
      </c>
      <c r="D17" s="161" t="n">
        <v>66.686</v>
      </c>
      <c r="E17" s="161" t="n">
        <v>60.599</v>
      </c>
      <c r="G17" s="159"/>
      <c r="H17" s="159"/>
      <c r="I17" s="159"/>
    </row>
    <row r="18" customFormat="false" ht="12.75" hidden="false" customHeight="false" outlineLevel="0" collapsed="false">
      <c r="A18" s="160" t="s">
        <v>322</v>
      </c>
      <c r="B18" s="161" t="n">
        <v>161.66</v>
      </c>
      <c r="C18" s="161" t="n">
        <v>188.992</v>
      </c>
      <c r="D18" s="161" t="n">
        <v>40.326</v>
      </c>
      <c r="E18" s="161" t="n">
        <v>29.706</v>
      </c>
      <c r="G18" s="159"/>
      <c r="H18" s="159"/>
      <c r="I18" s="159"/>
    </row>
    <row r="19" customFormat="false" ht="12.75" hidden="false" customHeight="false" outlineLevel="0" collapsed="false">
      <c r="A19" s="160" t="s">
        <v>323</v>
      </c>
      <c r="B19" s="161" t="n">
        <v>68.632</v>
      </c>
      <c r="C19" s="161" t="n">
        <v>59.057</v>
      </c>
      <c r="D19" s="161" t="n">
        <v>4.12</v>
      </c>
      <c r="E19" s="161" t="n">
        <v>3.086</v>
      </c>
      <c r="G19" s="159"/>
      <c r="H19" s="159"/>
      <c r="I19" s="159"/>
    </row>
    <row r="20" customFormat="false" ht="12.75" hidden="false" customHeight="false" outlineLevel="0" collapsed="false">
      <c r="A20" s="160" t="s">
        <v>324</v>
      </c>
      <c r="B20" s="161" t="n">
        <v>141.973</v>
      </c>
      <c r="C20" s="161" t="n">
        <v>245.577</v>
      </c>
      <c r="D20" s="161" t="n">
        <v>39.68</v>
      </c>
      <c r="E20" s="161" t="n">
        <v>39.405</v>
      </c>
      <c r="G20" s="159"/>
      <c r="H20" s="159"/>
      <c r="I20" s="159"/>
    </row>
    <row r="21" customFormat="false" ht="12.75" hidden="false" customHeight="false" outlineLevel="0" collapsed="false">
      <c r="A21" s="160" t="s">
        <v>325</v>
      </c>
      <c r="B21" s="161" t="n">
        <v>44.7</v>
      </c>
      <c r="C21" s="161" t="n">
        <v>189.587</v>
      </c>
      <c r="D21" s="161" t="n">
        <v>40.686</v>
      </c>
      <c r="E21" s="161" t="n">
        <v>19.209</v>
      </c>
      <c r="G21" s="159"/>
      <c r="H21" s="159"/>
      <c r="I21" s="159"/>
    </row>
    <row r="22" customFormat="false" ht="12.75" hidden="false" customHeight="false" outlineLevel="0" collapsed="false">
      <c r="A22" s="160" t="s">
        <v>326</v>
      </c>
      <c r="B22" s="161" t="n">
        <v>107.802</v>
      </c>
      <c r="C22" s="161" t="n">
        <v>237.597</v>
      </c>
      <c r="D22" s="161" t="n">
        <v>32.667</v>
      </c>
      <c r="E22" s="161" t="n">
        <v>43.451</v>
      </c>
      <c r="G22" s="159"/>
      <c r="H22" s="159"/>
      <c r="I22" s="159"/>
    </row>
    <row r="23" customFormat="false" ht="12.75" hidden="false" customHeight="false" outlineLevel="0" collapsed="false">
      <c r="A23" s="160" t="s">
        <v>327</v>
      </c>
      <c r="B23" s="161" t="n">
        <v>74.898</v>
      </c>
      <c r="C23" s="161" t="n">
        <v>339.405</v>
      </c>
      <c r="D23" s="161" t="n">
        <v>0</v>
      </c>
      <c r="E23" s="161" t="n">
        <v>52.37</v>
      </c>
      <c r="G23" s="159"/>
      <c r="H23" s="159"/>
      <c r="I23" s="159"/>
    </row>
    <row r="24" customFormat="false" ht="12.75" hidden="false" customHeight="false" outlineLevel="0" collapsed="false">
      <c r="A24" s="160" t="s">
        <v>328</v>
      </c>
      <c r="B24" s="161" t="n">
        <v>1400.613</v>
      </c>
      <c r="C24" s="161" t="n">
        <v>1110.095</v>
      </c>
      <c r="D24" s="161" t="n">
        <v>161.293</v>
      </c>
      <c r="E24" s="161" t="n">
        <v>167.413</v>
      </c>
      <c r="G24" s="159"/>
      <c r="H24" s="159"/>
      <c r="I24" s="159"/>
    </row>
    <row r="25" customFormat="false" ht="12.75" hidden="false" customHeight="false" outlineLevel="0" collapsed="false">
      <c r="A25" s="160" t="s">
        <v>329</v>
      </c>
      <c r="B25" s="161" t="n">
        <v>873.265</v>
      </c>
      <c r="C25" s="161" t="n">
        <v>524.653</v>
      </c>
      <c r="D25" s="161" t="n">
        <v>99.567</v>
      </c>
      <c r="E25" s="161" t="n">
        <v>115.395</v>
      </c>
      <c r="G25" s="159"/>
      <c r="H25" s="159"/>
      <c r="I25" s="159"/>
    </row>
    <row r="26" customFormat="false" ht="12.75" hidden="false" customHeight="false" outlineLevel="0" collapsed="false">
      <c r="A26" s="160" t="s">
        <v>330</v>
      </c>
      <c r="B26" s="161" t="n">
        <v>527.348</v>
      </c>
      <c r="C26" s="161" t="n">
        <v>585.442</v>
      </c>
      <c r="D26" s="161" t="n">
        <v>61.726</v>
      </c>
      <c r="E26" s="161" t="n">
        <v>52.018</v>
      </c>
      <c r="G26" s="159"/>
      <c r="H26" s="159"/>
      <c r="I26" s="159"/>
    </row>
    <row r="27" customFormat="false" ht="12.75" hidden="false" customHeight="false" outlineLevel="0" collapsed="false">
      <c r="A27" s="160" t="s">
        <v>331</v>
      </c>
      <c r="B27" s="161" t="n">
        <v>340.616</v>
      </c>
      <c r="C27" s="161" t="n">
        <v>782.2</v>
      </c>
      <c r="D27" s="161" t="n">
        <v>151.985</v>
      </c>
      <c r="E27" s="161" t="n">
        <v>206.276</v>
      </c>
      <c r="G27" s="159"/>
      <c r="H27" s="159"/>
      <c r="I27" s="159"/>
    </row>
    <row r="28" customFormat="false" ht="12.75" hidden="false" customHeight="false" outlineLevel="0" collapsed="false">
      <c r="A28" s="160" t="s">
        <v>332</v>
      </c>
      <c r="B28" s="161" t="n">
        <v>1731.081</v>
      </c>
      <c r="C28" s="161" t="n">
        <v>1293.138</v>
      </c>
      <c r="D28" s="161" t="n">
        <v>259.117</v>
      </c>
      <c r="E28" s="161" t="n">
        <v>262.217</v>
      </c>
      <c r="G28" s="159"/>
      <c r="H28" s="159"/>
      <c r="I28" s="159"/>
    </row>
    <row r="29" customFormat="false" ht="12.75" hidden="false" customHeight="false" outlineLevel="0" collapsed="false">
      <c r="A29" s="160" t="s">
        <v>333</v>
      </c>
      <c r="B29" s="161" t="n">
        <v>547.348</v>
      </c>
      <c r="C29" s="161" t="n">
        <v>504.935</v>
      </c>
      <c r="D29" s="161" t="n">
        <v>188.547</v>
      </c>
      <c r="E29" s="161" t="n">
        <v>115.251</v>
      </c>
      <c r="G29" s="159"/>
      <c r="H29" s="159"/>
      <c r="I29" s="159"/>
    </row>
    <row r="30" customFormat="false" ht="12.75" hidden="false" customHeight="false" outlineLevel="0" collapsed="false">
      <c r="A30" s="160" t="s">
        <v>334</v>
      </c>
      <c r="B30" s="161" t="n">
        <v>134.176</v>
      </c>
      <c r="C30" s="161" t="n">
        <v>278.178</v>
      </c>
      <c r="D30" s="161" t="n">
        <v>91.603</v>
      </c>
      <c r="E30" s="161" t="n">
        <v>80.902</v>
      </c>
      <c r="G30" s="159"/>
      <c r="H30" s="159"/>
      <c r="I30" s="159"/>
    </row>
    <row r="31" customFormat="false" ht="12.75" hidden="false" customHeight="false" outlineLevel="0" collapsed="false">
      <c r="A31" s="160" t="s">
        <v>335</v>
      </c>
      <c r="B31" s="161" t="n">
        <v>37.043</v>
      </c>
      <c r="C31" s="161" t="n">
        <v>79.539</v>
      </c>
      <c r="D31" s="161" t="n">
        <v>18.044</v>
      </c>
      <c r="E31" s="161" t="n">
        <v>14.061</v>
      </c>
      <c r="G31" s="159"/>
      <c r="H31" s="159"/>
      <c r="I31" s="159"/>
    </row>
    <row r="32" customFormat="false" ht="12.75" hidden="false" customHeight="false" outlineLevel="0" collapsed="false">
      <c r="A32" s="160" t="s">
        <v>336</v>
      </c>
      <c r="B32" s="161" t="n">
        <v>376.129</v>
      </c>
      <c r="C32" s="161" t="n">
        <v>147.218</v>
      </c>
      <c r="D32" s="161" t="n">
        <v>78.9</v>
      </c>
      <c r="E32" s="161" t="n">
        <v>20.288</v>
      </c>
      <c r="G32" s="159"/>
      <c r="H32" s="159"/>
      <c r="I32" s="159"/>
    </row>
    <row r="33" customFormat="false" ht="12.75" hidden="false" customHeight="false" outlineLevel="0" collapsed="false">
      <c r="A33" s="160" t="s">
        <v>337</v>
      </c>
      <c r="B33" s="161" t="n">
        <v>249.989</v>
      </c>
      <c r="C33" s="161" t="n">
        <v>578.572</v>
      </c>
      <c r="D33" s="161" t="n">
        <v>118.727</v>
      </c>
      <c r="E33" s="161" t="n">
        <v>52.021</v>
      </c>
      <c r="G33" s="159"/>
      <c r="H33" s="159"/>
      <c r="I33" s="159"/>
    </row>
    <row r="34" customFormat="false" ht="12.75" hidden="false" customHeight="false" outlineLevel="0" collapsed="false">
      <c r="A34" s="160" t="s">
        <v>338</v>
      </c>
      <c r="B34" s="161" t="n">
        <v>3189.448</v>
      </c>
      <c r="C34" s="161" t="n">
        <v>3839.44</v>
      </c>
      <c r="D34" s="161" t="n">
        <v>216.07</v>
      </c>
      <c r="E34" s="161" t="n">
        <v>239.228</v>
      </c>
      <c r="G34" s="159"/>
      <c r="H34" s="159"/>
      <c r="I34" s="159"/>
    </row>
    <row r="35" customFormat="false" ht="12.75" hidden="false" customHeight="false" outlineLevel="0" collapsed="false">
      <c r="A35" s="160" t="s">
        <v>339</v>
      </c>
      <c r="B35" s="161" t="n">
        <v>2349.16</v>
      </c>
      <c r="C35" s="161" t="n">
        <v>2845.98</v>
      </c>
      <c r="D35" s="161" t="n">
        <v>79.134</v>
      </c>
      <c r="E35" s="161" t="n">
        <v>74.444</v>
      </c>
      <c r="G35" s="159"/>
      <c r="H35" s="159"/>
      <c r="I35" s="159"/>
    </row>
    <row r="36" customFormat="false" ht="12.75" hidden="false" customHeight="false" outlineLevel="0" collapsed="false">
      <c r="A36" s="160" t="s">
        <v>340</v>
      </c>
      <c r="B36" s="161" t="n">
        <v>148.35</v>
      </c>
      <c r="C36" s="161" t="n">
        <v>211.95</v>
      </c>
      <c r="D36" s="161" t="n">
        <v>51.645</v>
      </c>
      <c r="E36" s="161" t="n">
        <v>56.103</v>
      </c>
      <c r="G36" s="159"/>
      <c r="H36" s="159"/>
      <c r="I36" s="159"/>
    </row>
    <row r="37" customFormat="false" ht="12.75" hidden="false" customHeight="false" outlineLevel="0" collapsed="false">
      <c r="A37" s="160" t="s">
        <v>341</v>
      </c>
      <c r="B37" s="161" t="n">
        <v>86.963</v>
      </c>
      <c r="C37" s="161" t="n">
        <v>117.797</v>
      </c>
      <c r="D37" s="161" t="n">
        <v>41.914</v>
      </c>
      <c r="E37" s="161" t="n">
        <v>68.449</v>
      </c>
      <c r="G37" s="159"/>
      <c r="H37" s="159"/>
      <c r="I37" s="159"/>
    </row>
    <row r="38" customFormat="false" ht="12.75" hidden="false" customHeight="false" outlineLevel="0" collapsed="false">
      <c r="A38" s="160" t="s">
        <v>342</v>
      </c>
      <c r="B38" s="161" t="n">
        <v>604.975</v>
      </c>
      <c r="C38" s="161" t="n">
        <v>663.713</v>
      </c>
      <c r="D38" s="161" t="n">
        <v>43.377</v>
      </c>
      <c r="E38" s="161" t="n">
        <v>40.232</v>
      </c>
      <c r="G38" s="159"/>
      <c r="H38" s="159"/>
      <c r="I38" s="159"/>
    </row>
    <row r="39" customFormat="false" ht="12.75" hidden="false" customHeight="false" outlineLevel="0" collapsed="false">
      <c r="A39" s="160" t="s">
        <v>343</v>
      </c>
      <c r="B39" s="161" t="n">
        <v>5172.732</v>
      </c>
      <c r="C39" s="161" t="n">
        <v>4785.247</v>
      </c>
      <c r="D39" s="161" t="n">
        <v>1070.905</v>
      </c>
      <c r="E39" s="161" t="n">
        <v>1271.377</v>
      </c>
      <c r="G39" s="159"/>
      <c r="H39" s="159"/>
      <c r="I39" s="159"/>
    </row>
    <row r="40" customFormat="false" ht="12.75" hidden="false" customHeight="false" outlineLevel="0" collapsed="false">
      <c r="A40" s="160" t="s">
        <v>344</v>
      </c>
      <c r="B40" s="161" t="n">
        <v>2881.504</v>
      </c>
      <c r="C40" s="161" t="n">
        <v>1994.086</v>
      </c>
      <c r="D40" s="161" t="n">
        <v>581.735</v>
      </c>
      <c r="E40" s="161" t="n">
        <v>617.059</v>
      </c>
      <c r="G40" s="159"/>
      <c r="H40" s="159"/>
      <c r="I40" s="159"/>
    </row>
    <row r="41" customFormat="false" ht="12.75" hidden="false" customHeight="false" outlineLevel="0" collapsed="false">
      <c r="A41" s="160" t="s">
        <v>345</v>
      </c>
      <c r="B41" s="161" t="n">
        <v>372.237</v>
      </c>
      <c r="C41" s="161" t="n">
        <v>434.577</v>
      </c>
      <c r="D41" s="161" t="n">
        <v>257.539</v>
      </c>
      <c r="E41" s="161" t="n">
        <v>184.809</v>
      </c>
      <c r="G41" s="159"/>
      <c r="H41" s="159"/>
      <c r="I41" s="159"/>
    </row>
    <row r="42" customFormat="false" ht="12.75" hidden="false" customHeight="false" outlineLevel="0" collapsed="false">
      <c r="A42" s="160" t="s">
        <v>346</v>
      </c>
      <c r="B42" s="161" t="n">
        <v>1010.725</v>
      </c>
      <c r="C42" s="161" t="n">
        <v>756.528</v>
      </c>
      <c r="D42" s="161" t="n">
        <v>51.795</v>
      </c>
      <c r="E42" s="161" t="n">
        <v>193.526</v>
      </c>
      <c r="G42" s="159"/>
      <c r="H42" s="159"/>
      <c r="I42" s="159"/>
    </row>
    <row r="43" customFormat="false" ht="12.75" hidden="false" customHeight="false" outlineLevel="0" collapsed="false">
      <c r="A43" s="160" t="s">
        <v>347</v>
      </c>
      <c r="B43" s="161" t="n">
        <v>80.165</v>
      </c>
      <c r="C43" s="161" t="n">
        <v>184.014</v>
      </c>
      <c r="D43" s="161" t="n">
        <v>6.813</v>
      </c>
      <c r="E43" s="161" t="n">
        <v>17.302</v>
      </c>
      <c r="G43" s="159"/>
      <c r="H43" s="159"/>
      <c r="I43" s="159"/>
    </row>
    <row r="44" customFormat="false" ht="12.75" hidden="false" customHeight="false" outlineLevel="0" collapsed="false">
      <c r="A44" s="160" t="s">
        <v>348</v>
      </c>
      <c r="B44" s="161" t="n">
        <v>828.101</v>
      </c>
      <c r="C44" s="161" t="n">
        <v>1416.042</v>
      </c>
      <c r="D44" s="161" t="n">
        <v>173.023</v>
      </c>
      <c r="E44" s="161" t="n">
        <v>258.681</v>
      </c>
      <c r="G44" s="159"/>
      <c r="H44" s="159"/>
      <c r="I44" s="159"/>
    </row>
    <row r="45" customFormat="false" ht="12.75" hidden="false" customHeight="false" outlineLevel="0" collapsed="false">
      <c r="A45" s="160" t="s">
        <v>349</v>
      </c>
      <c r="B45" s="161" t="n">
        <v>336.053</v>
      </c>
      <c r="C45" s="161" t="n">
        <v>540.01</v>
      </c>
      <c r="D45" s="161" t="n">
        <v>297.101</v>
      </c>
      <c r="E45" s="161" t="n">
        <v>181.143</v>
      </c>
      <c r="G45" s="159"/>
      <c r="H45" s="159"/>
      <c r="I45" s="159"/>
    </row>
    <row r="46" customFormat="false" ht="12.75" hidden="false" customHeight="false" outlineLevel="0" collapsed="false">
      <c r="A46" s="160" t="s">
        <v>350</v>
      </c>
      <c r="B46" s="161" t="n">
        <v>39.929</v>
      </c>
      <c r="C46" s="161" t="n">
        <v>229.558</v>
      </c>
      <c r="D46" s="161" t="n">
        <v>88.235</v>
      </c>
      <c r="E46" s="161" t="n">
        <v>20.552</v>
      </c>
      <c r="G46" s="159"/>
      <c r="H46" s="159"/>
      <c r="I46" s="159"/>
    </row>
    <row r="47" customFormat="false" ht="12.75" hidden="false" customHeight="false" outlineLevel="0" collapsed="false">
      <c r="A47" s="160" t="s">
        <v>351</v>
      </c>
      <c r="B47" s="161" t="n">
        <v>5.404</v>
      </c>
      <c r="C47" s="161" t="n">
        <v>73.614</v>
      </c>
      <c r="D47" s="161" t="n">
        <v>3.023</v>
      </c>
      <c r="E47" s="161" t="n">
        <v>3.246</v>
      </c>
      <c r="G47" s="159"/>
      <c r="H47" s="159"/>
      <c r="I47" s="159"/>
    </row>
    <row r="48" customFormat="false" ht="12.75" hidden="false" customHeight="false" outlineLevel="0" collapsed="false">
      <c r="A48" s="160" t="s">
        <v>352</v>
      </c>
      <c r="B48" s="161" t="n">
        <v>290.72</v>
      </c>
      <c r="C48" s="161" t="n">
        <v>236.838</v>
      </c>
      <c r="D48" s="161" t="n">
        <v>205.843</v>
      </c>
      <c r="E48" s="161" t="n">
        <v>157.345</v>
      </c>
      <c r="G48" s="159"/>
      <c r="H48" s="159"/>
      <c r="I48" s="159"/>
    </row>
    <row r="49" customFormat="false" ht="12.75" hidden="false" customHeight="false" outlineLevel="0" collapsed="false">
      <c r="A49" s="160" t="s">
        <v>353</v>
      </c>
      <c r="B49" s="161" t="n">
        <v>682.456</v>
      </c>
      <c r="C49" s="161" t="n">
        <v>689.15</v>
      </c>
      <c r="D49" s="161" t="n">
        <v>60.089</v>
      </c>
      <c r="E49" s="161" t="n">
        <v>662.321</v>
      </c>
      <c r="G49" s="159"/>
      <c r="H49" s="159"/>
      <c r="I49" s="159"/>
    </row>
    <row r="50" customFormat="false" ht="12.75" hidden="false" customHeight="false" outlineLevel="0" collapsed="false">
      <c r="A50" s="160" t="s">
        <v>354</v>
      </c>
      <c r="B50" s="161" t="n">
        <v>1005.255</v>
      </c>
      <c r="C50" s="161" t="n">
        <v>754.923</v>
      </c>
      <c r="D50" s="161" t="n">
        <v>99.941</v>
      </c>
      <c r="E50" s="161" t="n">
        <v>95.9</v>
      </c>
      <c r="G50" s="159"/>
      <c r="H50" s="159"/>
      <c r="I50" s="159"/>
    </row>
    <row r="51" customFormat="false" ht="12.75" hidden="false" customHeight="false" outlineLevel="0" collapsed="false">
      <c r="A51" s="160" t="s">
        <v>355</v>
      </c>
      <c r="B51" s="161" t="n">
        <v>56.473</v>
      </c>
      <c r="C51" s="161" t="n">
        <v>151.81</v>
      </c>
      <c r="D51" s="161" t="n">
        <v>13.363</v>
      </c>
      <c r="E51" s="161" t="n">
        <v>19.652</v>
      </c>
      <c r="G51" s="159"/>
      <c r="H51" s="159"/>
      <c r="I51" s="159"/>
    </row>
    <row r="52" customFormat="false" ht="12.75" hidden="false" customHeight="false" outlineLevel="0" collapsed="false">
      <c r="A52" s="160" t="s">
        <v>356</v>
      </c>
      <c r="B52" s="161" t="n">
        <v>681.551</v>
      </c>
      <c r="C52" s="161" t="n">
        <v>444.81</v>
      </c>
      <c r="D52" s="161" t="n">
        <v>61.168</v>
      </c>
      <c r="E52" s="161" t="n">
        <v>44.395</v>
      </c>
      <c r="G52" s="159"/>
      <c r="H52" s="159"/>
      <c r="I52" s="159"/>
    </row>
    <row r="53" customFormat="false" ht="12.75" hidden="false" customHeight="false" outlineLevel="0" collapsed="false">
      <c r="A53" s="160" t="s">
        <v>357</v>
      </c>
      <c r="B53" s="161" t="n">
        <v>267.231</v>
      </c>
      <c r="C53" s="161" t="n">
        <v>158.303</v>
      </c>
      <c r="D53" s="161" t="n">
        <v>25.41</v>
      </c>
      <c r="E53" s="161" t="n">
        <v>31.853</v>
      </c>
      <c r="G53" s="159"/>
      <c r="H53" s="159"/>
      <c r="I53" s="159"/>
    </row>
    <row r="54" customFormat="false" ht="12.75" hidden="false" customHeight="false" outlineLevel="0" collapsed="false">
      <c r="A54" s="160" t="s">
        <v>358</v>
      </c>
      <c r="B54" s="161" t="n">
        <v>2797.305</v>
      </c>
      <c r="C54" s="161" t="n">
        <v>1739.317</v>
      </c>
      <c r="D54" s="161" t="n">
        <v>156.665</v>
      </c>
      <c r="E54" s="161" t="n">
        <v>74.655</v>
      </c>
      <c r="G54" s="159"/>
      <c r="H54" s="159"/>
      <c r="I54" s="159"/>
    </row>
    <row r="55" customFormat="false" ht="12.75" hidden="false" customHeight="false" outlineLevel="0" collapsed="false">
      <c r="A55" s="160" t="s">
        <v>359</v>
      </c>
      <c r="B55" s="161" t="n">
        <v>268.176</v>
      </c>
      <c r="C55" s="161" t="n">
        <v>262.102</v>
      </c>
      <c r="D55" s="161" t="n">
        <v>66.085</v>
      </c>
      <c r="E55" s="161" t="n">
        <v>25.857</v>
      </c>
      <c r="G55" s="159"/>
      <c r="H55" s="159"/>
      <c r="I55" s="159"/>
    </row>
    <row r="56" customFormat="false" ht="12.75" hidden="false" customHeight="false" outlineLevel="0" collapsed="false">
      <c r="A56" s="160" t="s">
        <v>360</v>
      </c>
      <c r="B56" s="161" t="n">
        <v>235.929</v>
      </c>
      <c r="C56" s="161" t="n">
        <v>298.844</v>
      </c>
      <c r="D56" s="161" t="n">
        <v>73.603</v>
      </c>
      <c r="E56" s="161" t="n">
        <v>50.393</v>
      </c>
      <c r="G56" s="159"/>
      <c r="H56" s="159"/>
      <c r="I56" s="159"/>
    </row>
    <row r="57" customFormat="false" ht="12.75" hidden="false" customHeight="false" outlineLevel="0" collapsed="false">
      <c r="A57" s="160" t="s">
        <v>361</v>
      </c>
      <c r="B57" s="161" t="n">
        <v>0</v>
      </c>
      <c r="C57" s="162" t="s">
        <v>362</v>
      </c>
      <c r="D57" s="118" t="n">
        <v>3767.982</v>
      </c>
      <c r="E57" s="118" t="n">
        <v>4434.475</v>
      </c>
      <c r="G57" s="163"/>
      <c r="H57" s="156"/>
      <c r="I57" s="156"/>
    </row>
    <row r="58" customFormat="false" ht="12.75" hidden="false" customHeight="false" outlineLevel="0" collapsed="false">
      <c r="A58" s="160" t="s">
        <v>363</v>
      </c>
      <c r="B58" s="161" t="n">
        <v>0</v>
      </c>
      <c r="C58" s="162" t="s">
        <v>362</v>
      </c>
      <c r="D58" s="161" t="n">
        <v>3239.326</v>
      </c>
      <c r="E58" s="161" t="n">
        <v>4278.569</v>
      </c>
      <c r="G58" s="163"/>
      <c r="H58" s="156"/>
      <c r="I58" s="156"/>
    </row>
    <row r="59" customFormat="false" ht="12.75" hidden="false" customHeight="false" outlineLevel="0" collapsed="false">
      <c r="A59" s="160" t="s">
        <v>364</v>
      </c>
      <c r="B59" s="161" t="n">
        <v>0</v>
      </c>
      <c r="C59" s="162" t="s">
        <v>362</v>
      </c>
      <c r="D59" s="161" t="n">
        <v>180.899</v>
      </c>
      <c r="E59" s="161" t="n">
        <v>352.387</v>
      </c>
      <c r="G59" s="163"/>
      <c r="H59" s="156"/>
      <c r="I59" s="156"/>
    </row>
    <row r="60" customFormat="false" ht="12.75" hidden="false" customHeight="false" outlineLevel="0" collapsed="false">
      <c r="A60" s="160" t="s">
        <v>365</v>
      </c>
      <c r="B60" s="161" t="n">
        <v>0</v>
      </c>
      <c r="C60" s="162" t="s">
        <v>362</v>
      </c>
      <c r="D60" s="161" t="n">
        <v>111.659</v>
      </c>
      <c r="E60" s="161" t="n">
        <v>195.35</v>
      </c>
      <c r="G60" s="163"/>
      <c r="H60" s="156"/>
      <c r="I60" s="156"/>
    </row>
    <row r="61" customFormat="false" ht="12.75" hidden="false" customHeight="false" outlineLevel="0" collapsed="false">
      <c r="A61" s="160" t="s">
        <v>366</v>
      </c>
      <c r="B61" s="161" t="n">
        <v>0</v>
      </c>
      <c r="C61" s="162" t="s">
        <v>362</v>
      </c>
      <c r="D61" s="161" t="n">
        <v>54.508</v>
      </c>
      <c r="E61" s="161" t="n">
        <v>5.809</v>
      </c>
      <c r="G61" s="163"/>
      <c r="H61" s="156"/>
      <c r="I61" s="156"/>
    </row>
    <row r="62" customFormat="false" ht="12.75" hidden="false" customHeight="false" outlineLevel="0" collapsed="false">
      <c r="A62" s="160" t="s">
        <v>367</v>
      </c>
      <c r="B62" s="161" t="n">
        <v>0</v>
      </c>
      <c r="C62" s="162" t="s">
        <v>362</v>
      </c>
      <c r="D62" s="161" t="n">
        <v>157.791</v>
      </c>
      <c r="E62" s="161" t="n">
        <v>114.722</v>
      </c>
      <c r="G62" s="163"/>
      <c r="H62" s="156"/>
      <c r="I62" s="156"/>
    </row>
    <row r="63" customFormat="false" ht="12.75" hidden="false" customHeight="false" outlineLevel="0" collapsed="false">
      <c r="A63" s="160" t="s">
        <v>368</v>
      </c>
      <c r="B63" s="161" t="n">
        <v>0</v>
      </c>
      <c r="C63" s="162" t="s">
        <v>362</v>
      </c>
      <c r="D63" s="161" t="n">
        <v>1011.437</v>
      </c>
      <c r="E63" s="161" t="n">
        <v>669.009</v>
      </c>
      <c r="G63" s="163"/>
      <c r="H63" s="156"/>
      <c r="I63" s="156"/>
    </row>
    <row r="64" customFormat="false" ht="12.75" hidden="false" customHeight="false" outlineLevel="0" collapsed="false">
      <c r="A64" s="160" t="s">
        <v>369</v>
      </c>
      <c r="B64" s="161" t="n">
        <v>0</v>
      </c>
      <c r="C64" s="162" t="s">
        <v>362</v>
      </c>
      <c r="D64" s="161" t="n">
        <v>0.084</v>
      </c>
      <c r="E64" s="161" t="n">
        <v>1.496</v>
      </c>
      <c r="G64" s="163"/>
      <c r="H64" s="156"/>
      <c r="I64" s="156"/>
    </row>
    <row r="65" customFormat="false" ht="12.75" hidden="false" customHeight="false" outlineLevel="0" collapsed="false">
      <c r="A65" s="160" t="s">
        <v>370</v>
      </c>
      <c r="B65" s="161" t="n">
        <v>0</v>
      </c>
      <c r="C65" s="162" t="s">
        <v>362</v>
      </c>
      <c r="D65" s="161" t="n">
        <v>83.883</v>
      </c>
      <c r="E65" s="161" t="n">
        <v>16.581</v>
      </c>
      <c r="G65" s="163"/>
      <c r="H65" s="156"/>
      <c r="I65" s="156"/>
    </row>
    <row r="66" customFormat="false" ht="12.75" hidden="false" customHeight="false" outlineLevel="0" collapsed="false">
      <c r="A66" s="160" t="s">
        <v>371</v>
      </c>
      <c r="B66" s="161" t="n">
        <v>0</v>
      </c>
      <c r="C66" s="162" t="s">
        <v>362</v>
      </c>
      <c r="D66" s="161" t="n">
        <v>236.223</v>
      </c>
      <c r="E66" s="161" t="n">
        <v>1480.703</v>
      </c>
      <c r="G66" s="163"/>
      <c r="H66" s="156"/>
      <c r="I66" s="156"/>
    </row>
    <row r="67" customFormat="false" ht="12.75" hidden="false" customHeight="false" outlineLevel="0" collapsed="false">
      <c r="A67" s="160" t="s">
        <v>372</v>
      </c>
      <c r="B67" s="161" t="n">
        <v>0</v>
      </c>
      <c r="C67" s="162" t="s">
        <v>362</v>
      </c>
      <c r="D67" s="161" t="n">
        <v>38.705</v>
      </c>
      <c r="E67" s="161" t="n">
        <v>350.742</v>
      </c>
      <c r="G67" s="163"/>
      <c r="H67" s="156"/>
      <c r="I67" s="156"/>
    </row>
    <row r="68" customFormat="false" ht="12.75" hidden="false" customHeight="false" outlineLevel="0" collapsed="false">
      <c r="A68" s="160" t="s">
        <v>373</v>
      </c>
      <c r="B68" s="161" t="n">
        <v>0</v>
      </c>
      <c r="C68" s="162" t="s">
        <v>362</v>
      </c>
      <c r="D68" s="161" t="n">
        <v>110.599</v>
      </c>
      <c r="E68" s="161" t="n">
        <v>1047.229</v>
      </c>
      <c r="G68" s="163"/>
      <c r="H68" s="156"/>
      <c r="I68" s="156"/>
    </row>
    <row r="69" customFormat="false" ht="12.75" hidden="false" customHeight="false" outlineLevel="0" collapsed="false">
      <c r="A69" s="160" t="s">
        <v>374</v>
      </c>
      <c r="B69" s="161" t="n">
        <v>0</v>
      </c>
      <c r="C69" s="162" t="s">
        <v>362</v>
      </c>
      <c r="D69" s="161" t="n">
        <v>701.254</v>
      </c>
      <c r="E69" s="161" t="n">
        <v>561.951</v>
      </c>
      <c r="G69" s="163"/>
      <c r="H69" s="156"/>
      <c r="I69" s="156"/>
    </row>
    <row r="70" customFormat="false" ht="12.75" hidden="false" customHeight="false" outlineLevel="0" collapsed="false">
      <c r="A70" s="160" t="s">
        <v>375</v>
      </c>
      <c r="B70" s="161" t="n">
        <v>0</v>
      </c>
      <c r="C70" s="162" t="s">
        <v>362</v>
      </c>
      <c r="D70" s="161" t="n">
        <v>246.262</v>
      </c>
      <c r="E70" s="161" t="n">
        <v>401.419</v>
      </c>
      <c r="G70" s="163"/>
      <c r="H70" s="156"/>
      <c r="I70" s="156"/>
    </row>
    <row r="71" customFormat="false" ht="12.75" hidden="false" customHeight="false" outlineLevel="0" collapsed="false">
      <c r="A71" s="160" t="s">
        <v>376</v>
      </c>
      <c r="B71" s="161" t="n">
        <v>0</v>
      </c>
      <c r="C71" s="162" t="s">
        <v>362</v>
      </c>
      <c r="D71" s="161" t="n">
        <v>146.44</v>
      </c>
      <c r="E71" s="161" t="n">
        <v>184.487</v>
      </c>
      <c r="G71" s="163"/>
      <c r="H71" s="156"/>
      <c r="I71" s="156"/>
    </row>
    <row r="72" customFormat="false" ht="12.75" hidden="false" customHeight="false" outlineLevel="0" collapsed="false">
      <c r="A72" s="160" t="s">
        <v>377</v>
      </c>
      <c r="B72" s="161" t="n">
        <v>0</v>
      </c>
      <c r="C72" s="162" t="s">
        <v>362</v>
      </c>
      <c r="D72" s="161" t="n">
        <v>33.783</v>
      </c>
      <c r="E72" s="161" t="n">
        <v>71.058</v>
      </c>
      <c r="G72" s="163"/>
      <c r="H72" s="156"/>
      <c r="I72" s="156"/>
    </row>
    <row r="73" customFormat="false" ht="12.75" hidden="false" customHeight="false" outlineLevel="0" collapsed="false">
      <c r="A73" s="160" t="s">
        <v>378</v>
      </c>
      <c r="B73" s="161" t="n">
        <v>0</v>
      </c>
      <c r="C73" s="162" t="s">
        <v>362</v>
      </c>
      <c r="D73" s="161" t="n">
        <v>28.661</v>
      </c>
      <c r="E73" s="161" t="n">
        <v>15.246</v>
      </c>
      <c r="G73" s="163"/>
      <c r="H73" s="156"/>
      <c r="I73" s="156"/>
    </row>
    <row r="74" customFormat="false" ht="12.75" hidden="false" customHeight="false" outlineLevel="0" collapsed="false">
      <c r="A74" s="160" t="s">
        <v>379</v>
      </c>
      <c r="B74" s="161" t="n">
        <v>0</v>
      </c>
      <c r="C74" s="162" t="s">
        <v>362</v>
      </c>
      <c r="D74" s="161" t="n">
        <v>56.269</v>
      </c>
      <c r="E74" s="161" t="n">
        <v>50.725</v>
      </c>
      <c r="G74" s="163"/>
      <c r="H74" s="156"/>
      <c r="I74" s="156"/>
    </row>
    <row r="75" customFormat="false" ht="12.75" hidden="false" customHeight="false" outlineLevel="0" collapsed="false">
      <c r="A75" s="160" t="s">
        <v>380</v>
      </c>
      <c r="B75" s="161" t="n">
        <v>0</v>
      </c>
      <c r="C75" s="162" t="s">
        <v>362</v>
      </c>
      <c r="D75" s="161" t="n">
        <v>242.035</v>
      </c>
      <c r="E75" s="161" t="n">
        <v>278.126</v>
      </c>
      <c r="G75" s="163"/>
      <c r="H75" s="156"/>
      <c r="I75" s="156"/>
    </row>
    <row r="76" customFormat="false" ht="12.75" hidden="false" customHeight="false" outlineLevel="0" collapsed="false">
      <c r="A76" s="160" t="s">
        <v>381</v>
      </c>
      <c r="B76" s="161" t="n">
        <v>0</v>
      </c>
      <c r="C76" s="162" t="s">
        <v>362</v>
      </c>
      <c r="D76" s="161" t="n">
        <v>51.133</v>
      </c>
      <c r="E76" s="161" t="n">
        <v>68.957</v>
      </c>
      <c r="G76" s="163"/>
      <c r="H76" s="156"/>
      <c r="I76" s="156"/>
    </row>
    <row r="77" customFormat="false" ht="12.75" hidden="false" customHeight="false" outlineLevel="0" collapsed="false">
      <c r="A77" s="160" t="s">
        <v>382</v>
      </c>
      <c r="B77" s="161" t="n">
        <v>0</v>
      </c>
      <c r="C77" s="162" t="s">
        <v>362</v>
      </c>
      <c r="D77" s="161" t="n">
        <v>528.656</v>
      </c>
      <c r="E77" s="161" t="n">
        <v>155.904</v>
      </c>
      <c r="G77" s="163"/>
      <c r="H77" s="156"/>
      <c r="I77" s="156"/>
    </row>
    <row r="78" customFormat="false" ht="12.75" hidden="false" customHeight="false" outlineLevel="0" collapsed="false">
      <c r="A78" s="160" t="s">
        <v>383</v>
      </c>
      <c r="B78" s="161" t="n">
        <v>0</v>
      </c>
      <c r="C78" s="162" t="s">
        <v>362</v>
      </c>
      <c r="D78" s="161" t="n">
        <v>488.454</v>
      </c>
      <c r="E78" s="161" t="n">
        <v>127.873</v>
      </c>
      <c r="G78" s="163"/>
      <c r="H78" s="156"/>
      <c r="I78" s="156"/>
    </row>
    <row r="79" customFormat="false" ht="12.75" hidden="false" customHeight="false" outlineLevel="0" collapsed="false">
      <c r="B79" s="161"/>
      <c r="C79" s="161"/>
      <c r="D79" s="163"/>
      <c r="E79" s="163"/>
    </row>
    <row r="81" customFormat="false" ht="12.75" hidden="false" customHeight="false" outlineLevel="0" collapsed="false">
      <c r="A81" s="164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38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4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399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29874.035</v>
      </c>
      <c r="C12" s="118" t="n">
        <v>7048.98</v>
      </c>
      <c r="D12" s="118" t="n">
        <v>2535.717</v>
      </c>
      <c r="E12" s="118" t="n">
        <v>2020.133</v>
      </c>
      <c r="F12" s="118" t="n">
        <v>1695.396</v>
      </c>
      <c r="G12" s="118" t="n">
        <v>1922.283</v>
      </c>
      <c r="H12" s="118" t="n">
        <v>1529.746</v>
      </c>
      <c r="I12" s="118" t="n">
        <v>3423.186</v>
      </c>
      <c r="J12" s="118" t="n">
        <v>2537.869</v>
      </c>
      <c r="K12" s="118" t="n">
        <v>4172.014</v>
      </c>
      <c r="L12" s="118" t="n">
        <v>2988.711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378.907</v>
      </c>
      <c r="C14" s="109" t="n">
        <v>34.775</v>
      </c>
      <c r="D14" s="109" t="n">
        <v>7.086</v>
      </c>
      <c r="E14" s="109" t="n">
        <v>6.713</v>
      </c>
      <c r="F14" s="109" t="n">
        <v>15.929</v>
      </c>
      <c r="G14" s="109" t="n">
        <v>22.654</v>
      </c>
      <c r="H14" s="109" t="n">
        <v>24.657</v>
      </c>
      <c r="I14" s="109" t="n">
        <v>88.56</v>
      </c>
      <c r="J14" s="109" t="n">
        <v>71.895</v>
      </c>
      <c r="K14" s="109" t="n">
        <v>88.529</v>
      </c>
      <c r="L14" s="109" t="n">
        <v>18.109</v>
      </c>
      <c r="M14" s="163"/>
    </row>
    <row r="15" customFormat="false" ht="12" hidden="false" customHeight="true" outlineLevel="0" collapsed="false">
      <c r="A15" s="169" t="s">
        <v>112</v>
      </c>
      <c r="B15" s="109" t="n">
        <v>3291.638</v>
      </c>
      <c r="C15" s="109" t="n">
        <v>1439.587</v>
      </c>
      <c r="D15" s="109" t="n">
        <v>549.881</v>
      </c>
      <c r="E15" s="109" t="n">
        <v>120.353</v>
      </c>
      <c r="F15" s="109" t="n">
        <v>222.088</v>
      </c>
      <c r="G15" s="109" t="n">
        <v>133.029</v>
      </c>
      <c r="H15" s="109" t="n">
        <v>49.556</v>
      </c>
      <c r="I15" s="109" t="n">
        <v>327.209</v>
      </c>
      <c r="J15" s="109" t="n">
        <v>197.893</v>
      </c>
      <c r="K15" s="109" t="n">
        <v>137.772</v>
      </c>
      <c r="L15" s="109" t="n">
        <v>114.27</v>
      </c>
      <c r="M15" s="163"/>
    </row>
    <row r="16" customFormat="false" ht="12" hidden="false" customHeight="true" outlineLevel="0" collapsed="false">
      <c r="A16" s="169" t="s">
        <v>113</v>
      </c>
      <c r="B16" s="109" t="n">
        <v>4573.86</v>
      </c>
      <c r="C16" s="109" t="n">
        <v>1011.671</v>
      </c>
      <c r="D16" s="109" t="n">
        <v>284.878</v>
      </c>
      <c r="E16" s="109" t="n">
        <v>380.276</v>
      </c>
      <c r="F16" s="109" t="n">
        <v>354.883</v>
      </c>
      <c r="G16" s="109" t="n">
        <v>666.433</v>
      </c>
      <c r="H16" s="109" t="n">
        <v>216.258</v>
      </c>
      <c r="I16" s="109" t="n">
        <v>851.649</v>
      </c>
      <c r="J16" s="109" t="n">
        <v>448.68</v>
      </c>
      <c r="K16" s="109" t="n">
        <v>193.459</v>
      </c>
      <c r="L16" s="109" t="n">
        <v>165.673</v>
      </c>
      <c r="M16" s="163"/>
    </row>
    <row r="17" customFormat="false" ht="12" hidden="false" customHeight="true" outlineLevel="0" collapsed="false">
      <c r="A17" s="169" t="s">
        <v>114</v>
      </c>
      <c r="B17" s="109" t="n">
        <v>1038.875</v>
      </c>
      <c r="C17" s="109" t="n">
        <v>31.505</v>
      </c>
      <c r="D17" s="109" t="n">
        <v>25.708</v>
      </c>
      <c r="E17" s="109" t="n">
        <v>35.754</v>
      </c>
      <c r="F17" s="109" t="n">
        <v>38.221</v>
      </c>
      <c r="G17" s="109" t="n">
        <v>144.76</v>
      </c>
      <c r="H17" s="109" t="n">
        <v>62.201</v>
      </c>
      <c r="I17" s="109" t="n">
        <v>83.007</v>
      </c>
      <c r="J17" s="109" t="n">
        <v>96.457</v>
      </c>
      <c r="K17" s="109" t="n">
        <v>223.518</v>
      </c>
      <c r="L17" s="109" t="n">
        <v>297.744</v>
      </c>
      <c r="M17" s="163"/>
    </row>
    <row r="18" customFormat="false" ht="12" hidden="false" customHeight="true" outlineLevel="0" collapsed="false">
      <c r="A18" s="169" t="s">
        <v>400</v>
      </c>
      <c r="B18" s="109" t="n">
        <v>3506.449</v>
      </c>
      <c r="C18" s="109" t="n">
        <v>898.229</v>
      </c>
      <c r="D18" s="109" t="n">
        <v>187.949</v>
      </c>
      <c r="E18" s="109" t="n">
        <v>324.747</v>
      </c>
      <c r="F18" s="109" t="n">
        <v>270.255</v>
      </c>
      <c r="G18" s="109" t="n">
        <v>285.288</v>
      </c>
      <c r="H18" s="109" t="n">
        <v>365.012</v>
      </c>
      <c r="I18" s="109" t="n">
        <v>522.478</v>
      </c>
      <c r="J18" s="109" t="n">
        <v>223.914</v>
      </c>
      <c r="K18" s="109" t="n">
        <v>312.606</v>
      </c>
      <c r="L18" s="109" t="n">
        <v>115.971</v>
      </c>
      <c r="M18" s="163"/>
    </row>
    <row r="19" customFormat="false" ht="12" hidden="false" customHeight="true" outlineLevel="0" collapsed="false">
      <c r="A19" s="169" t="s">
        <v>116</v>
      </c>
      <c r="B19" s="109" t="n">
        <v>3512.158</v>
      </c>
      <c r="C19" s="109" t="n">
        <v>529.143</v>
      </c>
      <c r="D19" s="109" t="n">
        <v>399.852</v>
      </c>
      <c r="E19" s="109" t="n">
        <v>284.67</v>
      </c>
      <c r="F19" s="109" t="n">
        <v>245.994</v>
      </c>
      <c r="G19" s="109" t="n">
        <v>235.676</v>
      </c>
      <c r="H19" s="109" t="n">
        <v>252.367</v>
      </c>
      <c r="I19" s="109" t="n">
        <v>540.262</v>
      </c>
      <c r="J19" s="109" t="n">
        <v>415.516</v>
      </c>
      <c r="K19" s="109" t="n">
        <v>410.334</v>
      </c>
      <c r="L19" s="109" t="n">
        <v>198.344</v>
      </c>
      <c r="M19" s="163"/>
    </row>
    <row r="20" customFormat="false" ht="12" hidden="false" customHeight="true" outlineLevel="0" collapsed="false">
      <c r="A20" s="169" t="s">
        <v>117</v>
      </c>
      <c r="B20" s="109" t="n">
        <v>5178.934</v>
      </c>
      <c r="C20" s="109" t="n">
        <v>2296.636</v>
      </c>
      <c r="D20" s="109" t="n">
        <v>450.175</v>
      </c>
      <c r="E20" s="109" t="n">
        <v>358.521</v>
      </c>
      <c r="F20" s="109" t="n">
        <v>219.766</v>
      </c>
      <c r="G20" s="109" t="n">
        <v>198.643</v>
      </c>
      <c r="H20" s="109" t="n">
        <v>247.008</v>
      </c>
      <c r="I20" s="109" t="n">
        <v>322.474</v>
      </c>
      <c r="J20" s="109" t="n">
        <v>245.522</v>
      </c>
      <c r="K20" s="109" t="n">
        <v>530.471</v>
      </c>
      <c r="L20" s="109" t="n">
        <v>309.718</v>
      </c>
      <c r="M20" s="163"/>
    </row>
    <row r="21" customFormat="false" ht="12" hidden="false" customHeight="true" outlineLevel="0" collapsed="false">
      <c r="A21" s="169" t="s">
        <v>118</v>
      </c>
      <c r="B21" s="109" t="n">
        <v>941.296</v>
      </c>
      <c r="C21" s="109" t="n">
        <v>60.558</v>
      </c>
      <c r="D21" s="109" t="n">
        <v>36.51</v>
      </c>
      <c r="E21" s="109" t="n">
        <v>25.279</v>
      </c>
      <c r="F21" s="109" t="n">
        <v>68.202</v>
      </c>
      <c r="G21" s="109" t="n">
        <v>26.516</v>
      </c>
      <c r="H21" s="109" t="n">
        <v>53.025</v>
      </c>
      <c r="I21" s="109" t="n">
        <v>117.384</v>
      </c>
      <c r="J21" s="109" t="n">
        <v>100.197</v>
      </c>
      <c r="K21" s="109" t="n">
        <v>254.95</v>
      </c>
      <c r="L21" s="109" t="n">
        <v>198.675</v>
      </c>
      <c r="M21" s="163"/>
    </row>
    <row r="22" customFormat="false" ht="12" hidden="false" customHeight="true" outlineLevel="0" collapsed="false">
      <c r="A22" s="169" t="s">
        <v>119</v>
      </c>
      <c r="B22" s="109" t="n">
        <v>1344.526</v>
      </c>
      <c r="C22" s="109" t="n">
        <v>512.902</v>
      </c>
      <c r="D22" s="109" t="n">
        <v>149.016</v>
      </c>
      <c r="E22" s="109" t="n">
        <v>119.437</v>
      </c>
      <c r="F22" s="109" t="n">
        <v>97.503</v>
      </c>
      <c r="G22" s="109" t="n">
        <v>117.388</v>
      </c>
      <c r="H22" s="109" t="n">
        <v>60.377</v>
      </c>
      <c r="I22" s="109" t="n">
        <v>130.392</v>
      </c>
      <c r="J22" s="109" t="n">
        <v>77.953</v>
      </c>
      <c r="K22" s="109" t="n">
        <v>63.007</v>
      </c>
      <c r="L22" s="109" t="n">
        <v>16.551</v>
      </c>
      <c r="M22" s="163"/>
    </row>
    <row r="23" customFormat="false" ht="12" hidden="false" customHeight="true" outlineLevel="0" collapsed="false">
      <c r="A23" s="169" t="s">
        <v>120</v>
      </c>
      <c r="B23" s="109" t="n">
        <v>6107.392</v>
      </c>
      <c r="C23" s="109" t="n">
        <v>233.974</v>
      </c>
      <c r="D23" s="109" t="n">
        <v>444.662</v>
      </c>
      <c r="E23" s="109" t="n">
        <v>364.383</v>
      </c>
      <c r="F23" s="109" t="n">
        <v>162.555</v>
      </c>
      <c r="G23" s="109" t="n">
        <v>91.896</v>
      </c>
      <c r="H23" s="109" t="n">
        <v>199.285</v>
      </c>
      <c r="I23" s="109" t="n">
        <v>439.771</v>
      </c>
      <c r="J23" s="109" t="n">
        <v>659.842</v>
      </c>
      <c r="K23" s="109" t="n">
        <v>1957.368</v>
      </c>
      <c r="L23" s="109" t="n">
        <v>1553.656</v>
      </c>
      <c r="M23" s="163"/>
    </row>
    <row r="25" customFormat="false" ht="12.75" hidden="false" customHeight="true" outlineLevel="0" collapsed="false">
      <c r="A25" s="153"/>
      <c r="B25" s="115" t="s">
        <v>40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0"/>
    </row>
    <row r="27" customFormat="false" ht="12.75" hidden="false" customHeight="false" outlineLevel="0" collapsed="false">
      <c r="A27" s="62" t="s">
        <v>104</v>
      </c>
      <c r="B27" s="118" t="n">
        <v>20507.546</v>
      </c>
      <c r="C27" s="118" t="n">
        <v>6670.895</v>
      </c>
      <c r="D27" s="118" t="n">
        <v>1684.531</v>
      </c>
      <c r="E27" s="118" t="n">
        <v>1538.788</v>
      </c>
      <c r="F27" s="118" t="n">
        <v>1278.342</v>
      </c>
      <c r="G27" s="118" t="n">
        <v>1472.427</v>
      </c>
      <c r="H27" s="118" t="n">
        <v>1108.617</v>
      </c>
      <c r="I27" s="118" t="n">
        <v>2206.528</v>
      </c>
      <c r="J27" s="118" t="n">
        <v>1609.005</v>
      </c>
      <c r="K27" s="118" t="n">
        <v>1955.689</v>
      </c>
      <c r="L27" s="118" t="n">
        <v>982.724</v>
      </c>
      <c r="M27" s="170"/>
    </row>
    <row r="28" customFormat="false" ht="12.75" hidden="false" customHeight="false" outlineLevel="0" collapsed="false">
      <c r="A28" s="107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70"/>
    </row>
    <row r="29" customFormat="false" ht="12.75" hidden="false" customHeight="false" outlineLevel="0" collapsed="false">
      <c r="A29" s="169" t="s">
        <v>111</v>
      </c>
      <c r="B29" s="109" t="n">
        <v>232.902</v>
      </c>
      <c r="C29" s="109" t="n">
        <v>32.189</v>
      </c>
      <c r="D29" s="109" t="n">
        <v>2.871</v>
      </c>
      <c r="E29" s="109" t="n">
        <v>5.584</v>
      </c>
      <c r="F29" s="109" t="n">
        <v>6.863</v>
      </c>
      <c r="G29" s="109" t="n">
        <v>12.379</v>
      </c>
      <c r="H29" s="109" t="n">
        <v>20.048</v>
      </c>
      <c r="I29" s="109" t="n">
        <v>58.249</v>
      </c>
      <c r="J29" s="109" t="n">
        <v>36.769</v>
      </c>
      <c r="K29" s="109" t="n">
        <v>46.527</v>
      </c>
      <c r="L29" s="109" t="n">
        <v>11.423</v>
      </c>
      <c r="M29" s="170"/>
    </row>
    <row r="30" customFormat="false" ht="12.75" hidden="false" customHeight="false" outlineLevel="0" collapsed="false">
      <c r="A30" s="169" t="s">
        <v>112</v>
      </c>
      <c r="B30" s="109" t="n">
        <v>2325.084</v>
      </c>
      <c r="C30" s="109" t="n">
        <v>1437.735</v>
      </c>
      <c r="D30" s="109" t="n">
        <v>206.277</v>
      </c>
      <c r="E30" s="109" t="n">
        <v>113.732</v>
      </c>
      <c r="F30" s="109" t="n">
        <v>133.14</v>
      </c>
      <c r="G30" s="109" t="n">
        <v>131.594</v>
      </c>
      <c r="H30" s="109" t="n">
        <v>38.363</v>
      </c>
      <c r="I30" s="109" t="n">
        <v>121.878</v>
      </c>
      <c r="J30" s="109" t="n">
        <v>53.286</v>
      </c>
      <c r="K30" s="109" t="n">
        <v>89.079</v>
      </c>
      <c r="L30" s="109" t="n">
        <v>0</v>
      </c>
      <c r="M30" s="170"/>
    </row>
    <row r="31" customFormat="false" ht="12.75" hidden="false" customHeight="false" outlineLevel="0" collapsed="false">
      <c r="A31" s="169" t="s">
        <v>113</v>
      </c>
      <c r="B31" s="109" t="n">
        <v>3584.68</v>
      </c>
      <c r="C31" s="109" t="n">
        <v>910.903</v>
      </c>
      <c r="D31" s="109" t="n">
        <v>252.867</v>
      </c>
      <c r="E31" s="109" t="n">
        <v>326.438</v>
      </c>
      <c r="F31" s="109" t="n">
        <v>345.114</v>
      </c>
      <c r="G31" s="109" t="n">
        <v>605.335</v>
      </c>
      <c r="H31" s="109" t="n">
        <v>199.818</v>
      </c>
      <c r="I31" s="109" t="n">
        <v>406.106</v>
      </c>
      <c r="J31" s="109" t="n">
        <v>355.515</v>
      </c>
      <c r="K31" s="109" t="n">
        <v>178.272</v>
      </c>
      <c r="L31" s="109" t="n">
        <v>4.312</v>
      </c>
      <c r="M31" s="170"/>
    </row>
    <row r="32" customFormat="false" ht="12.75" hidden="false" customHeight="false" outlineLevel="0" collapsed="false">
      <c r="A32" s="169" t="s">
        <v>114</v>
      </c>
      <c r="B32" s="109" t="n">
        <v>476.716</v>
      </c>
      <c r="C32" s="109" t="n">
        <v>24.222</v>
      </c>
      <c r="D32" s="109" t="n">
        <v>2.1</v>
      </c>
      <c r="E32" s="109" t="n">
        <v>6.279</v>
      </c>
      <c r="F32" s="109" t="n">
        <v>22.45</v>
      </c>
      <c r="G32" s="109" t="n">
        <v>58.389</v>
      </c>
      <c r="H32" s="109" t="n">
        <v>41.523</v>
      </c>
      <c r="I32" s="109" t="n">
        <v>52.466</v>
      </c>
      <c r="J32" s="109" t="n">
        <v>47.29</v>
      </c>
      <c r="K32" s="109" t="n">
        <v>113.084</v>
      </c>
      <c r="L32" s="109" t="n">
        <v>108.913</v>
      </c>
      <c r="M32" s="170"/>
    </row>
    <row r="33" customFormat="false" ht="12.75" hidden="false" customHeight="false" outlineLevel="0" collapsed="false">
      <c r="A33" s="169" t="s">
        <v>400</v>
      </c>
      <c r="B33" s="109" t="n">
        <v>2864.959</v>
      </c>
      <c r="C33" s="109" t="n">
        <v>821.765</v>
      </c>
      <c r="D33" s="109" t="n">
        <v>175.157</v>
      </c>
      <c r="E33" s="109" t="n">
        <v>264.44</v>
      </c>
      <c r="F33" s="109" t="n">
        <v>216.312</v>
      </c>
      <c r="G33" s="109" t="n">
        <v>173.155</v>
      </c>
      <c r="H33" s="109" t="n">
        <v>349.013</v>
      </c>
      <c r="I33" s="109" t="n">
        <v>391.718</v>
      </c>
      <c r="J33" s="109" t="n">
        <v>203.658</v>
      </c>
      <c r="K33" s="109" t="n">
        <v>225.47</v>
      </c>
      <c r="L33" s="109" t="n">
        <v>44.271</v>
      </c>
      <c r="M33" s="170"/>
    </row>
    <row r="34" customFormat="false" ht="12.75" hidden="false" customHeight="false" outlineLevel="0" collapsed="false">
      <c r="A34" s="169" t="s">
        <v>116</v>
      </c>
      <c r="B34" s="109" t="n">
        <v>2758.092</v>
      </c>
      <c r="C34" s="109" t="n">
        <v>513.073</v>
      </c>
      <c r="D34" s="109" t="n">
        <v>321.108</v>
      </c>
      <c r="E34" s="109" t="n">
        <v>223.417</v>
      </c>
      <c r="F34" s="109" t="n">
        <v>207.628</v>
      </c>
      <c r="G34" s="109" t="n">
        <v>190.461</v>
      </c>
      <c r="H34" s="109" t="n">
        <v>167.739</v>
      </c>
      <c r="I34" s="109" t="n">
        <v>461.607</v>
      </c>
      <c r="J34" s="109" t="n">
        <v>324.25</v>
      </c>
      <c r="K34" s="109" t="n">
        <v>261.96</v>
      </c>
      <c r="L34" s="109" t="n">
        <v>86.849</v>
      </c>
      <c r="M34" s="170"/>
    </row>
    <row r="35" customFormat="false" ht="12.75" hidden="false" customHeight="false" outlineLevel="0" collapsed="false">
      <c r="A35" s="169" t="s">
        <v>117</v>
      </c>
      <c r="B35" s="109" t="n">
        <v>4046.397</v>
      </c>
      <c r="C35" s="109" t="n">
        <v>2283.094</v>
      </c>
      <c r="D35" s="109" t="n">
        <v>431.355</v>
      </c>
      <c r="E35" s="109" t="n">
        <v>282.908</v>
      </c>
      <c r="F35" s="109" t="n">
        <v>142.679</v>
      </c>
      <c r="G35" s="109" t="n">
        <v>150.323</v>
      </c>
      <c r="H35" s="109" t="n">
        <v>193.369</v>
      </c>
      <c r="I35" s="109" t="n">
        <v>211.177</v>
      </c>
      <c r="J35" s="109" t="n">
        <v>128.846</v>
      </c>
      <c r="K35" s="109" t="n">
        <v>188.149</v>
      </c>
      <c r="L35" s="109" t="n">
        <v>34.497</v>
      </c>
      <c r="M35" s="170"/>
    </row>
    <row r="36" customFormat="false" ht="12.75" hidden="false" customHeight="false" outlineLevel="0" collapsed="false">
      <c r="A36" s="169" t="s">
        <v>118</v>
      </c>
      <c r="B36" s="109" t="n">
        <v>620.712</v>
      </c>
      <c r="C36" s="109" t="n">
        <v>50.54</v>
      </c>
      <c r="D36" s="109" t="n">
        <v>34.253</v>
      </c>
      <c r="E36" s="109" t="n">
        <v>17.451</v>
      </c>
      <c r="F36" s="109" t="n">
        <v>12.303</v>
      </c>
      <c r="G36" s="109" t="n">
        <v>22.268</v>
      </c>
      <c r="H36" s="109" t="n">
        <v>43.035</v>
      </c>
      <c r="I36" s="109" t="n">
        <v>79.115</v>
      </c>
      <c r="J36" s="109" t="n">
        <v>51.07</v>
      </c>
      <c r="K36" s="109" t="n">
        <v>163.014</v>
      </c>
      <c r="L36" s="109" t="n">
        <v>147.663</v>
      </c>
      <c r="M36" s="170"/>
    </row>
    <row r="37" customFormat="false" ht="12.75" hidden="false" customHeight="false" outlineLevel="0" collapsed="false">
      <c r="A37" s="169" t="s">
        <v>119</v>
      </c>
      <c r="B37" s="109" t="n">
        <v>1075.206</v>
      </c>
      <c r="C37" s="109" t="n">
        <v>508.748</v>
      </c>
      <c r="D37" s="109" t="n">
        <v>126.054</v>
      </c>
      <c r="E37" s="109" t="n">
        <v>85.241</v>
      </c>
      <c r="F37" s="109" t="n">
        <v>64.787</v>
      </c>
      <c r="G37" s="109" t="n">
        <v>99.406</v>
      </c>
      <c r="H37" s="109" t="n">
        <v>32.674</v>
      </c>
      <c r="I37" s="109" t="n">
        <v>86.151</v>
      </c>
      <c r="J37" s="109" t="n">
        <v>32.179</v>
      </c>
      <c r="K37" s="109" t="n">
        <v>36.212</v>
      </c>
      <c r="L37" s="109" t="n">
        <v>3.754</v>
      </c>
      <c r="M37" s="170"/>
    </row>
    <row r="38" customFormat="false" ht="12.75" hidden="false" customHeight="false" outlineLevel="0" collapsed="false">
      <c r="A38" s="169" t="s">
        <v>120</v>
      </c>
      <c r="B38" s="109" t="n">
        <v>2522.798</v>
      </c>
      <c r="C38" s="109" t="n">
        <v>88.626</v>
      </c>
      <c r="D38" s="109" t="n">
        <v>132.489</v>
      </c>
      <c r="E38" s="109" t="n">
        <v>213.298</v>
      </c>
      <c r="F38" s="109" t="n">
        <v>127.066</v>
      </c>
      <c r="G38" s="109" t="n">
        <v>29.117</v>
      </c>
      <c r="H38" s="109" t="n">
        <v>23.035</v>
      </c>
      <c r="I38" s="109" t="n">
        <v>338.061</v>
      </c>
      <c r="J38" s="109" t="n">
        <v>376.142</v>
      </c>
      <c r="K38" s="109" t="n">
        <v>653.922</v>
      </c>
      <c r="L38" s="109" t="n">
        <v>541.042</v>
      </c>
      <c r="M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75" hidden="false" customHeight="true" outlineLevel="0" collapsed="false">
      <c r="A40" s="153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8" t="n">
        <v>3767.982</v>
      </c>
      <c r="C42" s="118" t="n">
        <v>150.629</v>
      </c>
      <c r="D42" s="118" t="n">
        <v>239.616</v>
      </c>
      <c r="E42" s="118" t="n">
        <v>236.558</v>
      </c>
      <c r="F42" s="118" t="n">
        <v>147.447</v>
      </c>
      <c r="G42" s="118" t="n">
        <v>299.202</v>
      </c>
      <c r="H42" s="118" t="n">
        <v>245.35</v>
      </c>
      <c r="I42" s="118" t="n">
        <v>311.012</v>
      </c>
      <c r="J42" s="118" t="n">
        <v>485.344</v>
      </c>
      <c r="K42" s="118" t="n">
        <v>851.136</v>
      </c>
      <c r="L42" s="118" t="n">
        <v>801.688</v>
      </c>
    </row>
    <row r="43" customFormat="false" ht="12.75" hidden="false" customHeight="false" outlineLevel="0" collapsed="false">
      <c r="A43" s="107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9" t="s">
        <v>111</v>
      </c>
      <c r="B44" s="109" t="n">
        <v>106.865</v>
      </c>
      <c r="C44" s="109" t="n">
        <v>2.586</v>
      </c>
      <c r="D44" s="109" t="n">
        <v>0</v>
      </c>
      <c r="E44" s="109" t="n">
        <v>0.952</v>
      </c>
      <c r="F44" s="109" t="n">
        <v>4.67</v>
      </c>
      <c r="G44" s="109" t="n">
        <v>6.871</v>
      </c>
      <c r="H44" s="109" t="n">
        <v>3.386</v>
      </c>
      <c r="I44" s="109" t="n">
        <v>28.133</v>
      </c>
      <c r="J44" s="109" t="n">
        <v>35.006</v>
      </c>
      <c r="K44" s="109" t="n">
        <v>21.147</v>
      </c>
      <c r="L44" s="109" t="n">
        <v>4.114</v>
      </c>
    </row>
    <row r="45" customFormat="false" ht="12.75" hidden="false" customHeight="false" outlineLevel="0" collapsed="false">
      <c r="A45" s="169" t="s">
        <v>112</v>
      </c>
      <c r="B45" s="109" t="n">
        <v>16.285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.186</v>
      </c>
      <c r="H45" s="109" t="n">
        <v>0</v>
      </c>
      <c r="I45" s="109" t="n">
        <v>0</v>
      </c>
      <c r="J45" s="109" t="n">
        <v>0.358</v>
      </c>
      <c r="K45" s="109" t="n">
        <v>10.767</v>
      </c>
      <c r="L45" s="109" t="n">
        <v>4.974</v>
      </c>
    </row>
    <row r="46" customFormat="false" ht="12.75" hidden="false" customHeight="false" outlineLevel="0" collapsed="false">
      <c r="A46" s="169" t="s">
        <v>113</v>
      </c>
      <c r="B46" s="109" t="n">
        <v>372.431</v>
      </c>
      <c r="C46" s="109" t="n">
        <v>14.319</v>
      </c>
      <c r="D46" s="109" t="n">
        <v>13.9</v>
      </c>
      <c r="E46" s="109" t="n">
        <v>14.202</v>
      </c>
      <c r="F46" s="109" t="n">
        <v>0.202</v>
      </c>
      <c r="G46" s="109" t="n">
        <v>50.147</v>
      </c>
      <c r="H46" s="109" t="n">
        <v>16.44</v>
      </c>
      <c r="I46" s="109" t="n">
        <v>17.227</v>
      </c>
      <c r="J46" s="109" t="n">
        <v>87.375</v>
      </c>
      <c r="K46" s="109" t="n">
        <v>10.241</v>
      </c>
      <c r="L46" s="109" t="n">
        <v>148.378</v>
      </c>
    </row>
    <row r="47" customFormat="false" ht="12.75" hidden="false" customHeight="false" outlineLevel="0" collapsed="false">
      <c r="A47" s="169" t="s">
        <v>114</v>
      </c>
      <c r="B47" s="109" t="n">
        <v>228.336</v>
      </c>
      <c r="C47" s="109" t="n">
        <v>0.188</v>
      </c>
      <c r="D47" s="109" t="n">
        <v>2.676</v>
      </c>
      <c r="E47" s="109" t="n">
        <v>5.503</v>
      </c>
      <c r="F47" s="109" t="n">
        <v>0.005</v>
      </c>
      <c r="G47" s="109" t="n">
        <v>23.881</v>
      </c>
      <c r="H47" s="109" t="n">
        <v>13.164</v>
      </c>
      <c r="I47" s="109" t="n">
        <v>18.213</v>
      </c>
      <c r="J47" s="109" t="n">
        <v>30.322</v>
      </c>
      <c r="K47" s="109" t="n">
        <v>56.873</v>
      </c>
      <c r="L47" s="109" t="n">
        <v>77.511</v>
      </c>
    </row>
    <row r="48" customFormat="false" ht="12.75" hidden="false" customHeight="false" outlineLevel="0" collapsed="false">
      <c r="A48" s="169" t="s">
        <v>400</v>
      </c>
      <c r="B48" s="109" t="n">
        <v>370.909</v>
      </c>
      <c r="C48" s="109" t="n">
        <v>31.033</v>
      </c>
      <c r="D48" s="109" t="n">
        <v>0.554</v>
      </c>
      <c r="E48" s="109" t="n">
        <v>56.866</v>
      </c>
      <c r="F48" s="109" t="n">
        <v>38.08</v>
      </c>
      <c r="G48" s="109" t="n">
        <v>102.199</v>
      </c>
      <c r="H48" s="109" t="n">
        <v>6.202</v>
      </c>
      <c r="I48" s="109" t="n">
        <v>68.343</v>
      </c>
      <c r="J48" s="109" t="n">
        <v>6.783</v>
      </c>
      <c r="K48" s="109" t="n">
        <v>35.299</v>
      </c>
      <c r="L48" s="109" t="n">
        <v>25.55</v>
      </c>
    </row>
    <row r="49" customFormat="false" ht="12.75" hidden="false" customHeight="false" outlineLevel="0" collapsed="false">
      <c r="A49" s="169" t="s">
        <v>116</v>
      </c>
      <c r="B49" s="109" t="n">
        <v>384.652</v>
      </c>
      <c r="C49" s="109" t="n">
        <v>15.035</v>
      </c>
      <c r="D49" s="109" t="n">
        <v>45.07</v>
      </c>
      <c r="E49" s="109" t="n">
        <v>26.543</v>
      </c>
      <c r="F49" s="109" t="n">
        <v>16.594</v>
      </c>
      <c r="G49" s="109" t="n">
        <v>28.521</v>
      </c>
      <c r="H49" s="109" t="n">
        <v>58.876</v>
      </c>
      <c r="I49" s="109" t="n">
        <v>27.34</v>
      </c>
      <c r="J49" s="109" t="n">
        <v>49.148</v>
      </c>
      <c r="K49" s="109" t="n">
        <v>70.647</v>
      </c>
      <c r="L49" s="109" t="n">
        <v>46.878</v>
      </c>
    </row>
    <row r="50" customFormat="false" ht="12.75" hidden="false" customHeight="false" outlineLevel="0" collapsed="false">
      <c r="A50" s="169" t="s">
        <v>117</v>
      </c>
      <c r="B50" s="109" t="n">
        <v>410.684</v>
      </c>
      <c r="C50" s="109" t="n">
        <v>8.76</v>
      </c>
      <c r="D50" s="109" t="n">
        <v>0.329</v>
      </c>
      <c r="E50" s="109" t="n">
        <v>27.581</v>
      </c>
      <c r="F50" s="109" t="n">
        <v>29.528</v>
      </c>
      <c r="G50" s="109" t="n">
        <v>26.872</v>
      </c>
      <c r="H50" s="109" t="n">
        <v>12.811</v>
      </c>
      <c r="I50" s="109" t="n">
        <v>47.155</v>
      </c>
      <c r="J50" s="109" t="n">
        <v>61.071</v>
      </c>
      <c r="K50" s="109" t="n">
        <v>133.777</v>
      </c>
      <c r="L50" s="109" t="n">
        <v>62.8</v>
      </c>
    </row>
    <row r="51" customFormat="false" ht="12.75" hidden="false" customHeight="false" outlineLevel="0" collapsed="false">
      <c r="A51" s="169" t="s">
        <v>118</v>
      </c>
      <c r="B51" s="109" t="n">
        <v>149.378</v>
      </c>
      <c r="C51" s="109" t="n">
        <v>3.046</v>
      </c>
      <c r="D51" s="109" t="n">
        <v>0.427</v>
      </c>
      <c r="E51" s="109" t="n">
        <v>3.406</v>
      </c>
      <c r="F51" s="109" t="n">
        <v>20.652</v>
      </c>
      <c r="G51" s="109" t="n">
        <v>3.095</v>
      </c>
      <c r="H51" s="109" t="n">
        <v>6.103</v>
      </c>
      <c r="I51" s="109" t="n">
        <v>25.033</v>
      </c>
      <c r="J51" s="109" t="n">
        <v>25.801</v>
      </c>
      <c r="K51" s="109" t="n">
        <v>41.225</v>
      </c>
      <c r="L51" s="109" t="n">
        <v>20.59</v>
      </c>
    </row>
    <row r="52" customFormat="false" ht="12.75" hidden="false" customHeight="false" outlineLevel="0" collapsed="false">
      <c r="A52" s="169" t="s">
        <v>119</v>
      </c>
      <c r="B52" s="109" t="n">
        <v>165.052</v>
      </c>
      <c r="C52" s="109" t="n">
        <v>2.513</v>
      </c>
      <c r="D52" s="109" t="n">
        <v>13.096</v>
      </c>
      <c r="E52" s="109" t="n">
        <v>22.616</v>
      </c>
      <c r="F52" s="109" t="n">
        <v>21.907</v>
      </c>
      <c r="G52" s="109" t="n">
        <v>12.646</v>
      </c>
      <c r="H52" s="109" t="n">
        <v>23.634</v>
      </c>
      <c r="I52" s="109" t="n">
        <v>29.102</v>
      </c>
      <c r="J52" s="109" t="n">
        <v>26.243</v>
      </c>
      <c r="K52" s="109" t="n">
        <v>10.535</v>
      </c>
      <c r="L52" s="109" t="n">
        <v>2.76</v>
      </c>
    </row>
    <row r="53" customFormat="false" ht="12.75" hidden="false" customHeight="false" outlineLevel="0" collapsed="false">
      <c r="A53" s="169" t="s">
        <v>120</v>
      </c>
      <c r="B53" s="109" t="n">
        <v>1563.39</v>
      </c>
      <c r="C53" s="109" t="n">
        <v>73.149</v>
      </c>
      <c r="D53" s="109" t="n">
        <v>163.564</v>
      </c>
      <c r="E53" s="109" t="n">
        <v>78.889</v>
      </c>
      <c r="F53" s="109" t="n">
        <v>15.809</v>
      </c>
      <c r="G53" s="109" t="n">
        <v>44.784</v>
      </c>
      <c r="H53" s="109" t="n">
        <v>104.734</v>
      </c>
      <c r="I53" s="109" t="n">
        <v>50.466</v>
      </c>
      <c r="J53" s="109" t="n">
        <v>163.237</v>
      </c>
      <c r="K53" s="109" t="n">
        <v>460.625</v>
      </c>
      <c r="L53" s="109" t="n">
        <v>408.133</v>
      </c>
    </row>
    <row r="55" customFormat="false" ht="12.75" hidden="false" customHeight="true" outlineLevel="0" collapsed="false">
      <c r="A55" s="153"/>
      <c r="B55" s="115" t="s">
        <v>402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8" t="n">
        <v>4434.475</v>
      </c>
      <c r="C57" s="118" t="n">
        <v>227.253</v>
      </c>
      <c r="D57" s="118" t="n">
        <v>611.366</v>
      </c>
      <c r="E57" s="118" t="n">
        <v>200.904</v>
      </c>
      <c r="F57" s="118" t="n">
        <v>269.607</v>
      </c>
      <c r="G57" s="118" t="n">
        <v>149.559</v>
      </c>
      <c r="H57" s="118" t="n">
        <v>169.594</v>
      </c>
      <c r="I57" s="118" t="n">
        <v>895.037</v>
      </c>
      <c r="J57" s="118" t="n">
        <v>401.453</v>
      </c>
      <c r="K57" s="118" t="n">
        <v>765.396</v>
      </c>
      <c r="L57" s="118" t="n">
        <v>744.306</v>
      </c>
    </row>
    <row r="58" customFormat="false" ht="12.75" hidden="false" customHeight="false" outlineLevel="0" collapsed="false">
      <c r="A58" s="10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169" t="s">
        <v>111</v>
      </c>
      <c r="B59" s="109" t="n">
        <v>32.4</v>
      </c>
      <c r="C59" s="109" t="n">
        <v>0</v>
      </c>
      <c r="D59" s="109" t="n">
        <v>4.011</v>
      </c>
      <c r="E59" s="109" t="n">
        <v>0</v>
      </c>
      <c r="F59" s="109" t="n">
        <v>4.396</v>
      </c>
      <c r="G59" s="109" t="n">
        <v>3.404</v>
      </c>
      <c r="H59" s="109" t="n">
        <v>1.223</v>
      </c>
      <c r="I59" s="109" t="n">
        <v>2.178</v>
      </c>
      <c r="J59" s="109" t="n">
        <v>0.12</v>
      </c>
      <c r="K59" s="109" t="n">
        <v>14.496</v>
      </c>
      <c r="L59" s="109" t="n">
        <v>2.572</v>
      </c>
    </row>
    <row r="60" customFormat="false" ht="12.75" hidden="false" customHeight="false" outlineLevel="0" collapsed="false">
      <c r="A60" s="169" t="s">
        <v>112</v>
      </c>
      <c r="B60" s="109" t="n">
        <v>949.87</v>
      </c>
      <c r="C60" s="109" t="n">
        <v>1.852</v>
      </c>
      <c r="D60" s="109" t="n">
        <v>343.604</v>
      </c>
      <c r="E60" s="109" t="n">
        <v>6.621</v>
      </c>
      <c r="F60" s="109" t="n">
        <v>88.948</v>
      </c>
      <c r="G60" s="109" t="n">
        <v>1.249</v>
      </c>
      <c r="H60" s="109" t="n">
        <v>11.193</v>
      </c>
      <c r="I60" s="109" t="n">
        <v>205.331</v>
      </c>
      <c r="J60" s="109" t="n">
        <v>144.249</v>
      </c>
      <c r="K60" s="109" t="n">
        <v>37.875</v>
      </c>
      <c r="L60" s="109" t="n">
        <v>108.948</v>
      </c>
    </row>
    <row r="61" customFormat="false" ht="12.75" hidden="false" customHeight="false" outlineLevel="0" collapsed="false">
      <c r="A61" s="169" t="s">
        <v>113</v>
      </c>
      <c r="B61" s="109" t="n">
        <v>606.261</v>
      </c>
      <c r="C61" s="109" t="n">
        <v>86.449</v>
      </c>
      <c r="D61" s="109" t="n">
        <v>18.111</v>
      </c>
      <c r="E61" s="109" t="n">
        <v>39.531</v>
      </c>
      <c r="F61" s="109" t="n">
        <v>9.567</v>
      </c>
      <c r="G61" s="109" t="n">
        <v>10.951</v>
      </c>
      <c r="H61" s="109" t="n">
        <v>0</v>
      </c>
      <c r="I61" s="109" t="n">
        <v>428.316</v>
      </c>
      <c r="J61" s="109" t="n">
        <v>5.014</v>
      </c>
      <c r="K61" s="109" t="n">
        <v>4.946</v>
      </c>
      <c r="L61" s="109" t="n">
        <v>3.376</v>
      </c>
    </row>
    <row r="62" customFormat="false" ht="12.75" hidden="false" customHeight="false" outlineLevel="0" collapsed="false">
      <c r="A62" s="169" t="s">
        <v>114</v>
      </c>
      <c r="B62" s="109" t="n">
        <v>271.92</v>
      </c>
      <c r="C62" s="109" t="n">
        <v>7.095</v>
      </c>
      <c r="D62" s="109" t="n">
        <v>20.932</v>
      </c>
      <c r="E62" s="109" t="n">
        <v>14.593</v>
      </c>
      <c r="F62" s="109" t="n">
        <v>15.766</v>
      </c>
      <c r="G62" s="109" t="n">
        <v>62.49</v>
      </c>
      <c r="H62" s="109" t="n">
        <v>7.514</v>
      </c>
      <c r="I62" s="109" t="n">
        <v>8.651</v>
      </c>
      <c r="J62" s="109" t="n">
        <v>18.392</v>
      </c>
      <c r="K62" s="109" t="n">
        <v>34.165</v>
      </c>
      <c r="L62" s="109" t="n">
        <v>82.322</v>
      </c>
    </row>
    <row r="63" customFormat="false" ht="12.75" hidden="false" customHeight="false" outlineLevel="0" collapsed="false">
      <c r="A63" s="169" t="s">
        <v>400</v>
      </c>
      <c r="B63" s="109" t="n">
        <v>237.313</v>
      </c>
      <c r="C63" s="109" t="n">
        <v>45.431</v>
      </c>
      <c r="D63" s="109" t="n">
        <v>12.238</v>
      </c>
      <c r="E63" s="109" t="n">
        <v>1.865</v>
      </c>
      <c r="F63" s="109" t="n">
        <v>15.863</v>
      </c>
      <c r="G63" s="109" t="n">
        <v>9.934</v>
      </c>
      <c r="H63" s="109" t="n">
        <v>9.797</v>
      </c>
      <c r="I63" s="109" t="n">
        <v>62.417</v>
      </c>
      <c r="J63" s="109" t="n">
        <v>13.473</v>
      </c>
      <c r="K63" s="109" t="n">
        <v>23.794</v>
      </c>
      <c r="L63" s="109" t="n">
        <v>42.501</v>
      </c>
    </row>
    <row r="64" customFormat="false" ht="12.75" hidden="false" customHeight="false" outlineLevel="0" collapsed="false">
      <c r="A64" s="169" t="s">
        <v>116</v>
      </c>
      <c r="B64" s="109" t="n">
        <v>300.879</v>
      </c>
      <c r="C64" s="109" t="n">
        <v>1.035</v>
      </c>
      <c r="D64" s="109" t="n">
        <v>33.674</v>
      </c>
      <c r="E64" s="109" t="n">
        <v>30.696</v>
      </c>
      <c r="F64" s="109" t="n">
        <v>21.772</v>
      </c>
      <c r="G64" s="109" t="n">
        <v>16.254</v>
      </c>
      <c r="H64" s="109" t="n">
        <v>25.752</v>
      </c>
      <c r="I64" s="109" t="n">
        <v>50.16</v>
      </c>
      <c r="J64" s="109" t="n">
        <v>34.672</v>
      </c>
      <c r="K64" s="109" t="n">
        <v>57.786</v>
      </c>
      <c r="L64" s="109" t="n">
        <v>29.078</v>
      </c>
    </row>
    <row r="65" customFormat="false" ht="12.75" hidden="false" customHeight="false" outlineLevel="0" collapsed="false">
      <c r="A65" s="169" t="s">
        <v>117</v>
      </c>
      <c r="B65" s="109" t="n">
        <v>491.048</v>
      </c>
      <c r="C65" s="109" t="n">
        <v>4.579</v>
      </c>
      <c r="D65" s="109" t="n">
        <v>18.491</v>
      </c>
      <c r="E65" s="109" t="n">
        <v>41.98</v>
      </c>
      <c r="F65" s="109" t="n">
        <v>47.559</v>
      </c>
      <c r="G65" s="109" t="n">
        <v>21.448</v>
      </c>
      <c r="H65" s="109" t="n">
        <v>34.643</v>
      </c>
      <c r="I65" s="109" t="n">
        <v>62.408</v>
      </c>
      <c r="J65" s="109" t="n">
        <v>52.341</v>
      </c>
      <c r="K65" s="109" t="n">
        <v>146.648</v>
      </c>
      <c r="L65" s="109" t="n">
        <v>60.951</v>
      </c>
    </row>
    <row r="66" customFormat="false" ht="12.75" hidden="false" customHeight="false" outlineLevel="0" collapsed="false">
      <c r="A66" s="169" t="s">
        <v>118</v>
      </c>
      <c r="B66" s="109" t="n">
        <v>124.579</v>
      </c>
      <c r="C66" s="109" t="n">
        <v>6.972</v>
      </c>
      <c r="D66" s="109" t="n">
        <v>1.83</v>
      </c>
      <c r="E66" s="109" t="n">
        <v>3.904</v>
      </c>
      <c r="F66" s="109" t="n">
        <v>35.247</v>
      </c>
      <c r="G66" s="109" t="n">
        <v>0.498</v>
      </c>
      <c r="H66" s="109" t="n">
        <v>3.887</v>
      </c>
      <c r="I66" s="109" t="n">
        <v>9.193</v>
      </c>
      <c r="J66" s="109" t="n">
        <v>21.616</v>
      </c>
      <c r="K66" s="109" t="n">
        <v>28.35</v>
      </c>
      <c r="L66" s="109" t="n">
        <v>13.082</v>
      </c>
    </row>
    <row r="67" customFormat="false" ht="12.75" hidden="false" customHeight="false" outlineLevel="0" collapsed="false">
      <c r="A67" s="169" t="s">
        <v>119</v>
      </c>
      <c r="B67" s="109" t="n">
        <v>100.594</v>
      </c>
      <c r="C67" s="109" t="n">
        <v>1.641</v>
      </c>
      <c r="D67" s="109" t="n">
        <v>9.866</v>
      </c>
      <c r="E67" s="109" t="n">
        <v>10.722</v>
      </c>
      <c r="F67" s="109" t="n">
        <v>10.809</v>
      </c>
      <c r="G67" s="109" t="n">
        <v>5.336</v>
      </c>
      <c r="H67" s="109" t="n">
        <v>4.069</v>
      </c>
      <c r="I67" s="109" t="n">
        <v>15.139</v>
      </c>
      <c r="J67" s="109" t="n">
        <v>18.828</v>
      </c>
      <c r="K67" s="109" t="n">
        <v>15.944</v>
      </c>
      <c r="L67" s="109" t="n">
        <v>8.24</v>
      </c>
    </row>
    <row r="68" customFormat="false" ht="12.75" hidden="false" customHeight="false" outlineLevel="0" collapsed="false">
      <c r="A68" s="169" t="s">
        <v>120</v>
      </c>
      <c r="B68" s="109" t="n">
        <v>1319.611</v>
      </c>
      <c r="C68" s="109" t="n">
        <v>72.199</v>
      </c>
      <c r="D68" s="109" t="n">
        <v>148.609</v>
      </c>
      <c r="E68" s="109" t="n">
        <v>50.992</v>
      </c>
      <c r="F68" s="109" t="n">
        <v>19.68</v>
      </c>
      <c r="G68" s="109" t="n">
        <v>17.995</v>
      </c>
      <c r="H68" s="109" t="n">
        <v>71.516</v>
      </c>
      <c r="I68" s="109" t="n">
        <v>51.244</v>
      </c>
      <c r="J68" s="109" t="n">
        <v>92.748</v>
      </c>
      <c r="K68" s="109" t="n">
        <v>401.392</v>
      </c>
      <c r="L68" s="109" t="n">
        <v>393.236</v>
      </c>
    </row>
    <row r="70" customFormat="false" ht="12.75" hidden="false" customHeight="true" outlineLevel="0" collapsed="false">
      <c r="A70" s="153"/>
      <c r="B70" s="115" t="s">
        <v>403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8" t="n">
        <v>1164.032</v>
      </c>
      <c r="C72" s="118" t="n">
        <v>0.203</v>
      </c>
      <c r="D72" s="118" t="n">
        <v>0.204</v>
      </c>
      <c r="E72" s="118" t="n">
        <v>43.883</v>
      </c>
      <c r="F72" s="118" t="n">
        <v>0</v>
      </c>
      <c r="G72" s="118" t="n">
        <v>1.095</v>
      </c>
      <c r="H72" s="118" t="n">
        <v>6.185</v>
      </c>
      <c r="I72" s="118" t="n">
        <v>10.609</v>
      </c>
      <c r="J72" s="118" t="n">
        <v>42.067</v>
      </c>
      <c r="K72" s="118" t="n">
        <v>599.793</v>
      </c>
      <c r="L72" s="118" t="n">
        <v>459.993</v>
      </c>
    </row>
    <row r="73" customFormat="false" ht="12.75" hidden="false" customHeight="false" outlineLevel="0" collapsed="false">
      <c r="A73" s="107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2.75" hidden="false" customHeight="false" outlineLevel="0" collapsed="false">
      <c r="A74" s="169" t="s">
        <v>111</v>
      </c>
      <c r="B74" s="109" t="n">
        <v>6.74</v>
      </c>
      <c r="C74" s="109" t="n">
        <v>0</v>
      </c>
      <c r="D74" s="109" t="n">
        <v>0.204</v>
      </c>
      <c r="E74" s="109" t="n">
        <v>0.177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6.359</v>
      </c>
      <c r="L74" s="109" t="n">
        <v>0</v>
      </c>
    </row>
    <row r="75" customFormat="false" ht="12.75" hidden="false" customHeight="false" outlineLevel="0" collapsed="false">
      <c r="A75" s="169" t="s">
        <v>112</v>
      </c>
      <c r="B75" s="109" t="n">
        <v>0.399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.051</v>
      </c>
      <c r="L75" s="109" t="n">
        <v>0.348</v>
      </c>
    </row>
    <row r="76" customFormat="false" ht="12.75" hidden="false" customHeight="false" outlineLevel="0" collapsed="false">
      <c r="A76" s="169" t="s">
        <v>113</v>
      </c>
      <c r="B76" s="109" t="n">
        <v>10.488</v>
      </c>
      <c r="C76" s="109" t="n">
        <v>0</v>
      </c>
      <c r="D76" s="109" t="n">
        <v>0</v>
      </c>
      <c r="E76" s="109" t="n">
        <v>0.105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.776</v>
      </c>
      <c r="K76" s="109" t="n">
        <v>0</v>
      </c>
      <c r="L76" s="109" t="n">
        <v>9.607</v>
      </c>
    </row>
    <row r="77" customFormat="false" ht="12.75" hidden="false" customHeight="false" outlineLevel="0" collapsed="false">
      <c r="A77" s="169" t="s">
        <v>114</v>
      </c>
      <c r="B77" s="109" t="n">
        <v>61.903</v>
      </c>
      <c r="C77" s="109" t="n">
        <v>0</v>
      </c>
      <c r="D77" s="109" t="n">
        <v>0</v>
      </c>
      <c r="E77" s="109" t="n">
        <v>9.379</v>
      </c>
      <c r="F77" s="109" t="n">
        <v>0</v>
      </c>
      <c r="G77" s="109" t="n">
        <v>0</v>
      </c>
      <c r="H77" s="109" t="n">
        <v>0</v>
      </c>
      <c r="I77" s="109" t="n">
        <v>3.677</v>
      </c>
      <c r="J77" s="109" t="n">
        <v>0.453</v>
      </c>
      <c r="K77" s="109" t="n">
        <v>19.396</v>
      </c>
      <c r="L77" s="109" t="n">
        <v>28.998</v>
      </c>
    </row>
    <row r="78" customFormat="false" ht="12.75" hidden="false" customHeight="false" outlineLevel="0" collapsed="false">
      <c r="A78" s="169" t="s">
        <v>400</v>
      </c>
      <c r="B78" s="109" t="n">
        <v>33.268</v>
      </c>
      <c r="C78" s="109" t="n">
        <v>0</v>
      </c>
      <c r="D78" s="109" t="n">
        <v>0</v>
      </c>
      <c r="E78" s="109" t="n">
        <v>1.576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28.043</v>
      </c>
      <c r="L78" s="109" t="n">
        <v>3.649</v>
      </c>
    </row>
    <row r="79" customFormat="false" ht="12.75" hidden="false" customHeight="false" outlineLevel="0" collapsed="false">
      <c r="A79" s="169" t="s">
        <v>116</v>
      </c>
      <c r="B79" s="109" t="n">
        <v>68.535</v>
      </c>
      <c r="C79" s="109" t="n">
        <v>0</v>
      </c>
      <c r="D79" s="109" t="n">
        <v>0</v>
      </c>
      <c r="E79" s="109" t="n">
        <v>4.014</v>
      </c>
      <c r="F79" s="109" t="n">
        <v>0</v>
      </c>
      <c r="G79" s="109" t="n">
        <v>0.44</v>
      </c>
      <c r="H79" s="109" t="n">
        <v>0</v>
      </c>
      <c r="I79" s="109" t="n">
        <v>1.155</v>
      </c>
      <c r="J79" s="109" t="n">
        <v>7.446</v>
      </c>
      <c r="K79" s="109" t="n">
        <v>19.941</v>
      </c>
      <c r="L79" s="109" t="n">
        <v>35.539</v>
      </c>
    </row>
    <row r="80" customFormat="false" ht="12.75" hidden="false" customHeight="false" outlineLevel="0" collapsed="false">
      <c r="A80" s="169" t="s">
        <v>117</v>
      </c>
      <c r="B80" s="109" t="n">
        <v>230.805</v>
      </c>
      <c r="C80" s="109" t="n">
        <v>0.203</v>
      </c>
      <c r="D80" s="109" t="n">
        <v>0</v>
      </c>
      <c r="E80" s="109" t="n">
        <v>6.052</v>
      </c>
      <c r="F80" s="109" t="n">
        <v>0</v>
      </c>
      <c r="G80" s="109" t="n">
        <v>0</v>
      </c>
      <c r="H80" s="109" t="n">
        <v>6.185</v>
      </c>
      <c r="I80" s="109" t="n">
        <v>1.734</v>
      </c>
      <c r="J80" s="109" t="n">
        <v>3.264</v>
      </c>
      <c r="K80" s="109" t="n">
        <v>61.897</v>
      </c>
      <c r="L80" s="109" t="n">
        <v>151.47</v>
      </c>
    </row>
    <row r="81" customFormat="false" ht="12.75" hidden="false" customHeight="false" outlineLevel="0" collapsed="false">
      <c r="A81" s="169" t="s">
        <v>118</v>
      </c>
      <c r="B81" s="109" t="n">
        <v>46.627</v>
      </c>
      <c r="C81" s="109" t="n">
        <v>0</v>
      </c>
      <c r="D81" s="109" t="n">
        <v>0</v>
      </c>
      <c r="E81" s="109" t="n">
        <v>0.518</v>
      </c>
      <c r="F81" s="109" t="n">
        <v>0</v>
      </c>
      <c r="G81" s="109" t="n">
        <v>0.655</v>
      </c>
      <c r="H81" s="109" t="n">
        <v>0</v>
      </c>
      <c r="I81" s="109" t="n">
        <v>4.043</v>
      </c>
      <c r="J81" s="109" t="n">
        <v>1.71</v>
      </c>
      <c r="K81" s="109" t="n">
        <v>22.361</v>
      </c>
      <c r="L81" s="109" t="n">
        <v>17.34</v>
      </c>
    </row>
    <row r="82" customFormat="false" ht="12.75" hidden="false" customHeight="false" outlineLevel="0" collapsed="false">
      <c r="A82" s="169" t="s">
        <v>119</v>
      </c>
      <c r="B82" s="109" t="n">
        <v>3.674</v>
      </c>
      <c r="C82" s="109" t="n">
        <v>0</v>
      </c>
      <c r="D82" s="109" t="n">
        <v>0</v>
      </c>
      <c r="E82" s="109" t="n">
        <v>0.858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.703</v>
      </c>
      <c r="K82" s="109" t="n">
        <v>0.316</v>
      </c>
      <c r="L82" s="109" t="n">
        <v>1.797</v>
      </c>
    </row>
    <row r="83" customFormat="false" ht="12.75" hidden="false" customHeight="false" outlineLevel="0" collapsed="false">
      <c r="A83" s="169" t="s">
        <v>120</v>
      </c>
      <c r="B83" s="109" t="n">
        <v>701.593</v>
      </c>
      <c r="C83" s="109" t="n">
        <v>0</v>
      </c>
      <c r="D83" s="109" t="n">
        <v>0</v>
      </c>
      <c r="E83" s="109" t="n">
        <v>21.204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27.715</v>
      </c>
      <c r="K83" s="109" t="n">
        <v>441.429</v>
      </c>
      <c r="L83" s="109" t="n">
        <v>211.245</v>
      </c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September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4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405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8924.37636</v>
      </c>
      <c r="C12" s="118" t="n">
        <v>127.732857</v>
      </c>
      <c r="D12" s="118" t="n">
        <v>183.55327</v>
      </c>
      <c r="E12" s="118" t="n">
        <v>257.001384</v>
      </c>
      <c r="F12" s="118" t="n">
        <v>295.8397</v>
      </c>
      <c r="G12" s="118" t="n">
        <v>417.228341</v>
      </c>
      <c r="H12" s="118" t="n">
        <v>421.066813</v>
      </c>
      <c r="I12" s="118" t="n">
        <v>1209.741065</v>
      </c>
      <c r="J12" s="118" t="n">
        <v>1129.170101</v>
      </c>
      <c r="K12" s="118" t="n">
        <v>2463.371198</v>
      </c>
      <c r="L12" s="118" t="n">
        <v>2419.671631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145.688379</v>
      </c>
      <c r="C14" s="109" t="n">
        <v>0.366046</v>
      </c>
      <c r="D14" s="109" t="n">
        <v>0.502458</v>
      </c>
      <c r="E14" s="109" t="n">
        <v>0.935649</v>
      </c>
      <c r="F14" s="109" t="n">
        <v>2.934313</v>
      </c>
      <c r="G14" s="109" t="n">
        <v>4.850121</v>
      </c>
      <c r="H14" s="109" t="n">
        <v>6.803664</v>
      </c>
      <c r="I14" s="109" t="n">
        <v>32.569052</v>
      </c>
      <c r="J14" s="109" t="n">
        <v>32.115288</v>
      </c>
      <c r="K14" s="109" t="n">
        <v>50.445342</v>
      </c>
      <c r="L14" s="109" t="n">
        <v>14.166446</v>
      </c>
      <c r="M14" s="163"/>
    </row>
    <row r="15" customFormat="false" ht="12" hidden="false" customHeight="true" outlineLevel="0" collapsed="false">
      <c r="A15" s="169" t="s">
        <v>112</v>
      </c>
      <c r="B15" s="109" t="n">
        <v>547.349114</v>
      </c>
      <c r="C15" s="109" t="n">
        <v>41.104476</v>
      </c>
      <c r="D15" s="109" t="n">
        <v>42.242241</v>
      </c>
      <c r="E15" s="109" t="n">
        <v>15.011458</v>
      </c>
      <c r="F15" s="109" t="n">
        <v>36.904339</v>
      </c>
      <c r="G15" s="109" t="n">
        <v>28.59537</v>
      </c>
      <c r="H15" s="109" t="n">
        <v>13.02137</v>
      </c>
      <c r="I15" s="109" t="n">
        <v>120.256267</v>
      </c>
      <c r="J15" s="109" t="n">
        <v>87.494757</v>
      </c>
      <c r="K15" s="109" t="n">
        <v>78.005415</v>
      </c>
      <c r="L15" s="109" t="n">
        <v>84.713421</v>
      </c>
      <c r="M15" s="163"/>
    </row>
    <row r="16" customFormat="false" ht="12" hidden="false" customHeight="true" outlineLevel="0" collapsed="false">
      <c r="A16" s="169" t="s">
        <v>113</v>
      </c>
      <c r="B16" s="109" t="n">
        <v>1075.555628</v>
      </c>
      <c r="C16" s="109" t="n">
        <v>16.653224</v>
      </c>
      <c r="D16" s="109" t="n">
        <v>19.861083</v>
      </c>
      <c r="E16" s="109" t="n">
        <v>49.665786</v>
      </c>
      <c r="F16" s="109" t="n">
        <v>61.179051</v>
      </c>
      <c r="G16" s="109" t="n">
        <v>138.715702</v>
      </c>
      <c r="H16" s="109" t="n">
        <v>59.598834</v>
      </c>
      <c r="I16" s="109" t="n">
        <v>310.973796</v>
      </c>
      <c r="J16" s="109" t="n">
        <v>191.0348</v>
      </c>
      <c r="K16" s="109" t="n">
        <v>107.240151</v>
      </c>
      <c r="L16" s="109" t="n">
        <v>120.633201</v>
      </c>
      <c r="M16" s="163"/>
    </row>
    <row r="17" customFormat="false" ht="12" hidden="false" customHeight="true" outlineLevel="0" collapsed="false">
      <c r="A17" s="169" t="s">
        <v>114</v>
      </c>
      <c r="B17" s="109" t="n">
        <v>521.630164</v>
      </c>
      <c r="C17" s="109" t="n">
        <v>0.80514</v>
      </c>
      <c r="D17" s="109" t="n">
        <v>1.872904</v>
      </c>
      <c r="E17" s="109" t="n">
        <v>4.474432</v>
      </c>
      <c r="F17" s="109" t="n">
        <v>6.396412</v>
      </c>
      <c r="G17" s="109" t="n">
        <v>30.893055</v>
      </c>
      <c r="H17" s="109" t="n">
        <v>16.934199</v>
      </c>
      <c r="I17" s="109" t="n">
        <v>28.603779</v>
      </c>
      <c r="J17" s="109" t="n">
        <v>43.920754</v>
      </c>
      <c r="K17" s="109" t="n">
        <v>131.44859</v>
      </c>
      <c r="L17" s="109" t="n">
        <v>256.280899</v>
      </c>
      <c r="M17" s="163"/>
    </row>
    <row r="18" customFormat="false" ht="12" hidden="false" customHeight="true" outlineLevel="0" collapsed="false">
      <c r="A18" s="169" t="s">
        <v>400</v>
      </c>
      <c r="B18" s="109" t="n">
        <v>839.97969</v>
      </c>
      <c r="C18" s="109" t="n">
        <v>9.453298</v>
      </c>
      <c r="D18" s="109" t="n">
        <v>14.324851</v>
      </c>
      <c r="E18" s="109" t="n">
        <v>40.91856</v>
      </c>
      <c r="F18" s="109" t="n">
        <v>48.477525</v>
      </c>
      <c r="G18" s="109" t="n">
        <v>62.08717</v>
      </c>
      <c r="H18" s="109" t="n">
        <v>101.980403</v>
      </c>
      <c r="I18" s="109" t="n">
        <v>181.648535</v>
      </c>
      <c r="J18" s="109" t="n">
        <v>103.721946</v>
      </c>
      <c r="K18" s="109" t="n">
        <v>186.424778</v>
      </c>
      <c r="L18" s="109" t="n">
        <v>90.942624</v>
      </c>
      <c r="M18" s="163"/>
    </row>
    <row r="19" customFormat="false" ht="12" hidden="false" customHeight="true" outlineLevel="0" collapsed="false">
      <c r="A19" s="169" t="s">
        <v>116</v>
      </c>
      <c r="B19" s="109" t="n">
        <v>1020.441023</v>
      </c>
      <c r="C19" s="109" t="n">
        <v>13.09628</v>
      </c>
      <c r="D19" s="109" t="n">
        <v>29.243757</v>
      </c>
      <c r="E19" s="109" t="n">
        <v>35.053222</v>
      </c>
      <c r="F19" s="109" t="n">
        <v>44.202586</v>
      </c>
      <c r="G19" s="109" t="n">
        <v>53.898772</v>
      </c>
      <c r="H19" s="109" t="n">
        <v>70.365245</v>
      </c>
      <c r="I19" s="109" t="n">
        <v>187.265408</v>
      </c>
      <c r="J19" s="109" t="n">
        <v>185.151808</v>
      </c>
      <c r="K19" s="109" t="n">
        <v>238.747351</v>
      </c>
      <c r="L19" s="109" t="n">
        <v>163.416594</v>
      </c>
      <c r="M19" s="163"/>
    </row>
    <row r="20" customFormat="false" ht="12" hidden="false" customHeight="true" outlineLevel="0" collapsed="false">
      <c r="A20" s="169" t="s">
        <v>117</v>
      </c>
      <c r="B20" s="109" t="n">
        <v>1045.612737</v>
      </c>
      <c r="C20" s="109" t="n">
        <v>29.194894</v>
      </c>
      <c r="D20" s="109" t="n">
        <v>29.869812</v>
      </c>
      <c r="E20" s="109" t="n">
        <v>47.753307</v>
      </c>
      <c r="F20" s="109" t="n">
        <v>37.624885</v>
      </c>
      <c r="G20" s="109" t="n">
        <v>45.46836</v>
      </c>
      <c r="H20" s="109" t="n">
        <v>67.154812</v>
      </c>
      <c r="I20" s="109" t="n">
        <v>111.069547</v>
      </c>
      <c r="J20" s="109" t="n">
        <v>108.863849</v>
      </c>
      <c r="K20" s="109" t="n">
        <v>319.659068</v>
      </c>
      <c r="L20" s="109" t="n">
        <v>248.954203</v>
      </c>
      <c r="M20" s="163"/>
    </row>
    <row r="21" customFormat="false" ht="12" hidden="false" customHeight="true" outlineLevel="0" collapsed="false">
      <c r="A21" s="169" t="s">
        <v>118</v>
      </c>
      <c r="B21" s="109" t="n">
        <v>438.758911</v>
      </c>
      <c r="C21" s="109" t="n">
        <v>0.771796</v>
      </c>
      <c r="D21" s="109" t="n">
        <v>2.442083</v>
      </c>
      <c r="E21" s="109" t="n">
        <v>3.120135</v>
      </c>
      <c r="F21" s="109" t="n">
        <v>12.445994</v>
      </c>
      <c r="G21" s="109" t="n">
        <v>5.99402</v>
      </c>
      <c r="H21" s="109" t="n">
        <v>14.436976</v>
      </c>
      <c r="I21" s="109" t="n">
        <v>40.570655</v>
      </c>
      <c r="J21" s="109" t="n">
        <v>44.091277</v>
      </c>
      <c r="K21" s="109" t="n">
        <v>158.731022</v>
      </c>
      <c r="L21" s="109" t="n">
        <v>156.154953</v>
      </c>
      <c r="M21" s="163"/>
    </row>
    <row r="22" customFormat="false" ht="12" hidden="false" customHeight="true" outlineLevel="0" collapsed="false">
      <c r="A22" s="169" t="s">
        <v>119</v>
      </c>
      <c r="B22" s="109" t="n">
        <v>226.17986</v>
      </c>
      <c r="C22" s="109" t="n">
        <v>10.521327</v>
      </c>
      <c r="D22" s="109" t="n">
        <v>10.939709</v>
      </c>
      <c r="E22" s="109" t="n">
        <v>14.674856</v>
      </c>
      <c r="F22" s="109" t="n">
        <v>16.548151</v>
      </c>
      <c r="G22" s="109" t="n">
        <v>26.616971</v>
      </c>
      <c r="H22" s="109" t="n">
        <v>16.752006</v>
      </c>
      <c r="I22" s="109" t="n">
        <v>44.985228</v>
      </c>
      <c r="J22" s="109" t="n">
        <v>34.893718</v>
      </c>
      <c r="K22" s="109" t="n">
        <v>36.973657</v>
      </c>
      <c r="L22" s="109" t="n">
        <v>13.274237</v>
      </c>
      <c r="M22" s="163"/>
    </row>
    <row r="23" customFormat="false" ht="12" hidden="false" customHeight="true" outlineLevel="0" collapsed="false">
      <c r="A23" s="169" t="s">
        <v>120</v>
      </c>
      <c r="B23" s="109" t="n">
        <v>3063.180854</v>
      </c>
      <c r="C23" s="109" t="n">
        <v>5.766376</v>
      </c>
      <c r="D23" s="109" t="n">
        <v>32.254372</v>
      </c>
      <c r="E23" s="109" t="n">
        <v>45.393979</v>
      </c>
      <c r="F23" s="109" t="n">
        <v>29.126444</v>
      </c>
      <c r="G23" s="109" t="n">
        <v>20.1088</v>
      </c>
      <c r="H23" s="109" t="n">
        <v>54.019304</v>
      </c>
      <c r="I23" s="109" t="n">
        <v>151.798798</v>
      </c>
      <c r="J23" s="109" t="n">
        <v>297.881904</v>
      </c>
      <c r="K23" s="109" t="n">
        <v>1155.695824</v>
      </c>
      <c r="L23" s="109" t="n">
        <v>1271.135053</v>
      </c>
      <c r="M23" s="163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70"/>
    </row>
    <row r="26" customFormat="false" ht="12.75" hidden="false" customHeight="true" outlineLevel="0" collapsed="false">
      <c r="A26" s="153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7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0"/>
    </row>
    <row r="28" customFormat="false" ht="12.75" hidden="false" customHeight="false" outlineLevel="0" collapsed="false">
      <c r="A28" s="62" t="s">
        <v>104</v>
      </c>
      <c r="B28" s="118" t="n">
        <v>4713.870614</v>
      </c>
      <c r="C28" s="118" t="n">
        <v>117.27922</v>
      </c>
      <c r="D28" s="118" t="n">
        <v>119.933847</v>
      </c>
      <c r="E28" s="118" t="n">
        <v>195.187481</v>
      </c>
      <c r="F28" s="118" t="n">
        <v>224.554446</v>
      </c>
      <c r="G28" s="118" t="n">
        <v>318.981983</v>
      </c>
      <c r="H28" s="118" t="n">
        <v>305.378212</v>
      </c>
      <c r="I28" s="118" t="n">
        <v>767.861039</v>
      </c>
      <c r="J28" s="118" t="n">
        <v>715.20681</v>
      </c>
      <c r="K28" s="118" t="n">
        <v>1158.195876</v>
      </c>
      <c r="L28" s="118" t="n">
        <v>791.2917</v>
      </c>
      <c r="M28" s="170"/>
    </row>
    <row r="29" customFormat="false" ht="12.75" hidden="false" customHeight="false" outlineLevel="0" collapsed="false">
      <c r="A29" s="107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/>
    </row>
    <row r="30" customFormat="false" ht="12.75" hidden="false" customHeight="false" outlineLevel="0" collapsed="false">
      <c r="A30" s="169" t="s">
        <v>111</v>
      </c>
      <c r="B30" s="109" t="n">
        <v>84.768301</v>
      </c>
      <c r="C30" s="109" t="n">
        <v>0.294713</v>
      </c>
      <c r="D30" s="109" t="n">
        <v>0.278505</v>
      </c>
      <c r="E30" s="109" t="n">
        <v>0.806203</v>
      </c>
      <c r="F30" s="109" t="n">
        <v>1.278352</v>
      </c>
      <c r="G30" s="109" t="n">
        <v>2.635721</v>
      </c>
      <c r="H30" s="109" t="n">
        <v>5.520479</v>
      </c>
      <c r="I30" s="109" t="n">
        <v>22.009284</v>
      </c>
      <c r="J30" s="109" t="n">
        <v>16.488719</v>
      </c>
      <c r="K30" s="109" t="n">
        <v>26.582416</v>
      </c>
      <c r="L30" s="109" t="n">
        <v>8.873909</v>
      </c>
      <c r="M30" s="170"/>
    </row>
    <row r="31" customFormat="false" ht="12.75" hidden="false" customHeight="false" outlineLevel="0" collapsed="false">
      <c r="A31" s="169" t="s">
        <v>112</v>
      </c>
      <c r="B31" s="109" t="n">
        <v>249.550547</v>
      </c>
      <c r="C31" s="109" t="n">
        <v>41.100773</v>
      </c>
      <c r="D31" s="109" t="n">
        <v>15.871182</v>
      </c>
      <c r="E31" s="109" t="n">
        <v>14.188807</v>
      </c>
      <c r="F31" s="109" t="n">
        <v>23.345315</v>
      </c>
      <c r="G31" s="109" t="n">
        <v>28.30319</v>
      </c>
      <c r="H31" s="109" t="n">
        <v>10.144793</v>
      </c>
      <c r="I31" s="109" t="n">
        <v>43.140591</v>
      </c>
      <c r="J31" s="109" t="n">
        <v>23.781649</v>
      </c>
      <c r="K31" s="109" t="n">
        <v>49.674247</v>
      </c>
      <c r="L31" s="109" t="n">
        <v>0</v>
      </c>
      <c r="M31" s="170"/>
    </row>
    <row r="32" customFormat="false" ht="12.75" hidden="false" customHeight="false" outlineLevel="0" collapsed="false">
      <c r="A32" s="169" t="s">
        <v>113</v>
      </c>
      <c r="B32" s="109" t="n">
        <v>707.670227</v>
      </c>
      <c r="C32" s="109" t="n">
        <v>13.48577</v>
      </c>
      <c r="D32" s="109" t="n">
        <v>17.923073</v>
      </c>
      <c r="E32" s="109" t="n">
        <v>43.244471</v>
      </c>
      <c r="F32" s="109" t="n">
        <v>59.33949</v>
      </c>
      <c r="G32" s="109" t="n">
        <v>124.917173</v>
      </c>
      <c r="H32" s="109" t="n">
        <v>54.980403</v>
      </c>
      <c r="I32" s="109" t="n">
        <v>141.703369</v>
      </c>
      <c r="J32" s="109" t="n">
        <v>150.783287</v>
      </c>
      <c r="K32" s="109" t="n">
        <v>98.050379</v>
      </c>
      <c r="L32" s="109" t="n">
        <v>3.242812</v>
      </c>
      <c r="M32" s="170"/>
    </row>
    <row r="33" customFormat="false" ht="12.75" hidden="false" customHeight="false" outlineLevel="0" collapsed="false">
      <c r="A33" s="169" t="s">
        <v>114</v>
      </c>
      <c r="B33" s="109" t="n">
        <v>236.069155</v>
      </c>
      <c r="C33" s="109" t="n">
        <v>0.633766</v>
      </c>
      <c r="D33" s="109" t="n">
        <v>0.138137</v>
      </c>
      <c r="E33" s="109" t="n">
        <v>0.873561</v>
      </c>
      <c r="F33" s="109" t="n">
        <v>3.895941</v>
      </c>
      <c r="G33" s="109" t="n">
        <v>13.029753</v>
      </c>
      <c r="H33" s="109" t="n">
        <v>11.433245</v>
      </c>
      <c r="I33" s="109" t="n">
        <v>17.52714</v>
      </c>
      <c r="J33" s="109" t="n">
        <v>21.440093</v>
      </c>
      <c r="K33" s="109" t="n">
        <v>67.047871</v>
      </c>
      <c r="L33" s="109" t="n">
        <v>100.049648</v>
      </c>
      <c r="M33" s="170"/>
    </row>
    <row r="34" customFormat="false" ht="12.75" hidden="false" customHeight="false" outlineLevel="0" collapsed="false">
      <c r="A34" s="169" t="s">
        <v>400</v>
      </c>
      <c r="B34" s="109" t="n">
        <v>626.905693</v>
      </c>
      <c r="C34" s="109" t="n">
        <v>6.432526</v>
      </c>
      <c r="D34" s="109" t="n">
        <v>13.500529</v>
      </c>
      <c r="E34" s="109" t="n">
        <v>32.574511</v>
      </c>
      <c r="F34" s="109" t="n">
        <v>39.264393</v>
      </c>
      <c r="G34" s="109" t="n">
        <v>37.941958</v>
      </c>
      <c r="H34" s="109" t="n">
        <v>97.464719</v>
      </c>
      <c r="I34" s="109" t="n">
        <v>136.872158</v>
      </c>
      <c r="J34" s="109" t="n">
        <v>94.626548</v>
      </c>
      <c r="K34" s="109" t="n">
        <v>133.464314</v>
      </c>
      <c r="L34" s="109" t="n">
        <v>34.764037</v>
      </c>
      <c r="M34" s="170"/>
    </row>
    <row r="35" customFormat="false" ht="12.75" hidden="false" customHeight="false" outlineLevel="0" collapsed="false">
      <c r="A35" s="169" t="s">
        <v>116</v>
      </c>
      <c r="B35" s="109" t="n">
        <v>718.723779</v>
      </c>
      <c r="C35" s="109" t="n">
        <v>12.815837</v>
      </c>
      <c r="D35" s="109" t="n">
        <v>22.960047</v>
      </c>
      <c r="E35" s="109" t="n">
        <v>27.655491</v>
      </c>
      <c r="F35" s="109" t="n">
        <v>37.805014</v>
      </c>
      <c r="G35" s="109" t="n">
        <v>43.874847</v>
      </c>
      <c r="H35" s="109" t="n">
        <v>46.65833</v>
      </c>
      <c r="I35" s="109" t="n">
        <v>161.731849</v>
      </c>
      <c r="J35" s="109" t="n">
        <v>143.344804</v>
      </c>
      <c r="K35" s="109" t="n">
        <v>151.158212</v>
      </c>
      <c r="L35" s="109" t="n">
        <v>70.719348</v>
      </c>
      <c r="M35" s="170"/>
    </row>
    <row r="36" customFormat="false" ht="12.75" hidden="false" customHeight="false" outlineLevel="0" collapsed="false">
      <c r="A36" s="169" t="s">
        <v>117</v>
      </c>
      <c r="B36" s="109" t="n">
        <v>474.896504</v>
      </c>
      <c r="C36" s="109" t="n">
        <v>28.991681</v>
      </c>
      <c r="D36" s="109" t="n">
        <v>28.273116</v>
      </c>
      <c r="E36" s="109" t="n">
        <v>37.867891</v>
      </c>
      <c r="F36" s="109" t="n">
        <v>23.831549</v>
      </c>
      <c r="G36" s="109" t="n">
        <v>34.214448</v>
      </c>
      <c r="H36" s="109" t="n">
        <v>52.492949</v>
      </c>
      <c r="I36" s="109" t="n">
        <v>71.596968</v>
      </c>
      <c r="J36" s="109" t="n">
        <v>57.63101</v>
      </c>
      <c r="K36" s="109" t="n">
        <v>112.051275</v>
      </c>
      <c r="L36" s="109" t="n">
        <v>27.945617</v>
      </c>
      <c r="M36" s="170"/>
    </row>
    <row r="37" customFormat="false" ht="12.75" hidden="false" customHeight="false" outlineLevel="0" collapsed="false">
      <c r="A37" s="169" t="s">
        <v>118</v>
      </c>
      <c r="B37" s="109" t="n">
        <v>291.066644</v>
      </c>
      <c r="C37" s="109" t="n">
        <v>0.623234</v>
      </c>
      <c r="D37" s="109" t="n">
        <v>2.296111</v>
      </c>
      <c r="E37" s="109" t="n">
        <v>2.137873</v>
      </c>
      <c r="F37" s="109" t="n">
        <v>2.244192</v>
      </c>
      <c r="G37" s="109" t="n">
        <v>5.073886</v>
      </c>
      <c r="H37" s="109" t="n">
        <v>11.598657</v>
      </c>
      <c r="I37" s="109" t="n">
        <v>27.233433</v>
      </c>
      <c r="J37" s="109" t="n">
        <v>22.438479</v>
      </c>
      <c r="K37" s="109" t="n">
        <v>101.59134</v>
      </c>
      <c r="L37" s="109" t="n">
        <v>115.829439</v>
      </c>
      <c r="M37" s="170"/>
    </row>
    <row r="38" customFormat="false" ht="12.75" hidden="false" customHeight="false" outlineLevel="0" collapsed="false">
      <c r="A38" s="169" t="s">
        <v>119</v>
      </c>
      <c r="B38" s="109" t="n">
        <v>140.275634</v>
      </c>
      <c r="C38" s="109" t="n">
        <v>10.43041</v>
      </c>
      <c r="D38" s="109" t="n">
        <v>8.818177</v>
      </c>
      <c r="E38" s="109" t="n">
        <v>10.442974</v>
      </c>
      <c r="F38" s="109" t="n">
        <v>11.034762</v>
      </c>
      <c r="G38" s="109" t="n">
        <v>22.530394</v>
      </c>
      <c r="H38" s="109" t="n">
        <v>8.988779</v>
      </c>
      <c r="I38" s="109" t="n">
        <v>29.203652</v>
      </c>
      <c r="J38" s="109" t="n">
        <v>14.153908</v>
      </c>
      <c r="K38" s="109" t="n">
        <v>21.802923</v>
      </c>
      <c r="L38" s="109" t="n">
        <v>2.869655</v>
      </c>
      <c r="M38" s="170"/>
    </row>
    <row r="39" customFormat="false" ht="12.75" hidden="false" customHeight="false" outlineLevel="0" collapsed="false">
      <c r="A39" s="169" t="s">
        <v>120</v>
      </c>
      <c r="B39" s="109" t="n">
        <v>1183.94413</v>
      </c>
      <c r="C39" s="109" t="n">
        <v>2.47051</v>
      </c>
      <c r="D39" s="109" t="n">
        <v>9.87497</v>
      </c>
      <c r="E39" s="109" t="n">
        <v>25.395699</v>
      </c>
      <c r="F39" s="109" t="n">
        <v>22.515438</v>
      </c>
      <c r="G39" s="109" t="n">
        <v>6.460613</v>
      </c>
      <c r="H39" s="109" t="n">
        <v>6.095858</v>
      </c>
      <c r="I39" s="109" t="n">
        <v>116.842595</v>
      </c>
      <c r="J39" s="109" t="n">
        <v>170.518313</v>
      </c>
      <c r="K39" s="109" t="n">
        <v>396.772899</v>
      </c>
      <c r="L39" s="109" t="n">
        <v>426.997235</v>
      </c>
    </row>
    <row r="41" customFormat="false" ht="12.75" hidden="false" customHeight="true" outlineLevel="0" collapsed="false">
      <c r="A41" s="153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4" t="n">
        <v>1670.444449</v>
      </c>
      <c r="C43" s="174" t="n">
        <v>4.053695</v>
      </c>
      <c r="D43" s="174" t="n">
        <v>17.62945</v>
      </c>
      <c r="E43" s="174" t="n">
        <v>30.846017</v>
      </c>
      <c r="F43" s="174" t="n">
        <v>25.778052</v>
      </c>
      <c r="G43" s="174" t="n">
        <v>65.612787</v>
      </c>
      <c r="H43" s="174" t="n">
        <v>68.031527</v>
      </c>
      <c r="I43" s="174" t="n">
        <v>108.015882</v>
      </c>
      <c r="J43" s="174" t="n">
        <v>214.383448</v>
      </c>
      <c r="K43" s="174" t="n">
        <v>496.422549</v>
      </c>
      <c r="L43" s="174" t="n">
        <v>639.671042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9" t="s">
        <v>111</v>
      </c>
      <c r="B45" s="175" t="n">
        <v>44.388841</v>
      </c>
      <c r="C45" s="109" t="n">
        <v>0.071333</v>
      </c>
      <c r="D45" s="109" t="n">
        <v>0</v>
      </c>
      <c r="E45" s="109" t="n">
        <v>0.10948</v>
      </c>
      <c r="F45" s="109" t="n">
        <v>0.816089</v>
      </c>
      <c r="G45" s="109" t="n">
        <v>1.475663</v>
      </c>
      <c r="H45" s="109" t="n">
        <v>0.945674</v>
      </c>
      <c r="I45" s="109" t="n">
        <v>9.790265</v>
      </c>
      <c r="J45" s="109" t="n">
        <v>15.581209</v>
      </c>
      <c r="K45" s="109" t="n">
        <v>12.246045</v>
      </c>
      <c r="L45" s="109" t="n">
        <v>3.353083</v>
      </c>
    </row>
    <row r="46" customFormat="false" ht="12.75" hidden="false" customHeight="false" outlineLevel="0" collapsed="false">
      <c r="A46" s="169" t="s">
        <v>112</v>
      </c>
      <c r="B46" s="175" t="n">
        <v>9.907446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.037295</v>
      </c>
      <c r="H46" s="109" t="n">
        <v>0</v>
      </c>
      <c r="I46" s="109" t="n">
        <v>0</v>
      </c>
      <c r="J46" s="109" t="n">
        <v>0.150642</v>
      </c>
      <c r="K46" s="109" t="n">
        <v>5.972097</v>
      </c>
      <c r="L46" s="109" t="n">
        <v>3.747412</v>
      </c>
    </row>
    <row r="47" customFormat="false" ht="12.75" hidden="false" customHeight="false" outlineLevel="0" collapsed="false">
      <c r="A47" s="169" t="s">
        <v>113</v>
      </c>
      <c r="B47" s="175" t="n">
        <v>176.52269</v>
      </c>
      <c r="C47" s="109" t="n">
        <v>0.310542</v>
      </c>
      <c r="D47" s="109" t="n">
        <v>0.79697</v>
      </c>
      <c r="E47" s="109" t="n">
        <v>1.522658</v>
      </c>
      <c r="F47" s="109" t="n">
        <v>0.031459</v>
      </c>
      <c r="G47" s="109" t="n">
        <v>11.444109</v>
      </c>
      <c r="H47" s="109" t="n">
        <v>4.618431</v>
      </c>
      <c r="I47" s="109" t="n">
        <v>6.535256</v>
      </c>
      <c r="J47" s="109" t="n">
        <v>37.503041</v>
      </c>
      <c r="K47" s="109" t="n">
        <v>6.312378</v>
      </c>
      <c r="L47" s="109" t="n">
        <v>107.447846</v>
      </c>
    </row>
    <row r="48" customFormat="false" ht="10.15" hidden="false" customHeight="true" outlineLevel="0" collapsed="false">
      <c r="A48" s="169" t="s">
        <v>114</v>
      </c>
      <c r="B48" s="175" t="n">
        <v>126.48056</v>
      </c>
      <c r="C48" s="109" t="n">
        <v>0.006568</v>
      </c>
      <c r="D48" s="109" t="n">
        <v>0.142602</v>
      </c>
      <c r="E48" s="109" t="n">
        <v>0.688572</v>
      </c>
      <c r="F48" s="109" t="n">
        <v>0.000726</v>
      </c>
      <c r="G48" s="109" t="n">
        <v>4.956709</v>
      </c>
      <c r="H48" s="109" t="n">
        <v>3.47261</v>
      </c>
      <c r="I48" s="109" t="n">
        <v>6.614061</v>
      </c>
      <c r="J48" s="109" t="n">
        <v>14.103372</v>
      </c>
      <c r="K48" s="109" t="n">
        <v>32.675968</v>
      </c>
      <c r="L48" s="109" t="n">
        <v>63.819372</v>
      </c>
    </row>
    <row r="49" customFormat="false" ht="12.75" hidden="false" customHeight="false" outlineLevel="0" collapsed="false">
      <c r="A49" s="169" t="s">
        <v>400</v>
      </c>
      <c r="B49" s="175" t="n">
        <v>107.183271</v>
      </c>
      <c r="C49" s="109" t="n">
        <v>1.474229</v>
      </c>
      <c r="D49" s="109" t="n">
        <v>0.047719</v>
      </c>
      <c r="E49" s="109" t="n">
        <v>7.937114</v>
      </c>
      <c r="F49" s="109" t="n">
        <v>6.572485</v>
      </c>
      <c r="G49" s="109" t="n">
        <v>21.770055</v>
      </c>
      <c r="H49" s="109" t="n">
        <v>1.779416</v>
      </c>
      <c r="I49" s="109" t="n">
        <v>22.879999</v>
      </c>
      <c r="J49" s="109" t="n">
        <v>2.974134</v>
      </c>
      <c r="K49" s="109" t="n">
        <v>21.748976</v>
      </c>
      <c r="L49" s="109" t="n">
        <v>19.999144</v>
      </c>
    </row>
    <row r="50" customFormat="false" ht="12.75" hidden="false" customHeight="false" outlineLevel="0" collapsed="false">
      <c r="A50" s="169" t="s">
        <v>116</v>
      </c>
      <c r="B50" s="175" t="n">
        <v>145.261902</v>
      </c>
      <c r="C50" s="109" t="n">
        <v>0.251109</v>
      </c>
      <c r="D50" s="109" t="n">
        <v>3.554622</v>
      </c>
      <c r="E50" s="109" t="n">
        <v>3.111736</v>
      </c>
      <c r="F50" s="109" t="n">
        <v>2.569819</v>
      </c>
      <c r="G50" s="109" t="n">
        <v>6.28147</v>
      </c>
      <c r="H50" s="109" t="n">
        <v>16.519216</v>
      </c>
      <c r="I50" s="109" t="n">
        <v>8.908073</v>
      </c>
      <c r="J50" s="109" t="n">
        <v>22.706299</v>
      </c>
      <c r="K50" s="109" t="n">
        <v>40.729006</v>
      </c>
      <c r="L50" s="109" t="n">
        <v>40.630552</v>
      </c>
    </row>
    <row r="51" customFormat="false" ht="12.75" hidden="false" customHeight="false" outlineLevel="0" collapsed="false">
      <c r="A51" s="169" t="s">
        <v>117</v>
      </c>
      <c r="B51" s="175" t="n">
        <v>191.948742</v>
      </c>
      <c r="C51" s="109" t="n">
        <v>0.110446</v>
      </c>
      <c r="D51" s="109" t="n">
        <v>0.02571</v>
      </c>
      <c r="E51" s="109" t="n">
        <v>3.723359</v>
      </c>
      <c r="F51" s="109" t="n">
        <v>5.381465</v>
      </c>
      <c r="G51" s="109" t="n">
        <v>6.258081</v>
      </c>
      <c r="H51" s="109" t="n">
        <v>3.756861</v>
      </c>
      <c r="I51" s="109" t="n">
        <v>17.129843</v>
      </c>
      <c r="J51" s="109" t="n">
        <v>26.562748</v>
      </c>
      <c r="K51" s="109" t="n">
        <v>80.059607</v>
      </c>
      <c r="L51" s="109" t="n">
        <v>48.940622</v>
      </c>
    </row>
    <row r="52" customFormat="false" ht="12.75" hidden="false" customHeight="false" outlineLevel="0" collapsed="false">
      <c r="A52" s="169" t="s">
        <v>118</v>
      </c>
      <c r="B52" s="175" t="n">
        <v>67.870688</v>
      </c>
      <c r="C52" s="109" t="n">
        <v>0.080497</v>
      </c>
      <c r="D52" s="109" t="n">
        <v>0.025421</v>
      </c>
      <c r="E52" s="109" t="n">
        <v>0.476399</v>
      </c>
      <c r="F52" s="109" t="n">
        <v>3.815355</v>
      </c>
      <c r="G52" s="109" t="n">
        <v>0.674922</v>
      </c>
      <c r="H52" s="109" t="n">
        <v>1.723965</v>
      </c>
      <c r="I52" s="109" t="n">
        <v>8.587599</v>
      </c>
      <c r="J52" s="109" t="n">
        <v>11.468336</v>
      </c>
      <c r="K52" s="109" t="n">
        <v>24.971975</v>
      </c>
      <c r="L52" s="109" t="n">
        <v>16.046219</v>
      </c>
    </row>
    <row r="53" customFormat="false" ht="12.75" hidden="false" customHeight="false" outlineLevel="0" collapsed="false">
      <c r="A53" s="169" t="s">
        <v>119</v>
      </c>
      <c r="B53" s="175" t="n">
        <v>47.22132</v>
      </c>
      <c r="C53" s="109" t="n">
        <v>0.064358</v>
      </c>
      <c r="D53" s="109" t="n">
        <v>1.144781</v>
      </c>
      <c r="E53" s="109" t="n">
        <v>2.687123</v>
      </c>
      <c r="F53" s="109" t="n">
        <v>3.738314</v>
      </c>
      <c r="G53" s="109" t="n">
        <v>2.889414</v>
      </c>
      <c r="H53" s="109" t="n">
        <v>6.615817</v>
      </c>
      <c r="I53" s="109" t="n">
        <v>10.240919</v>
      </c>
      <c r="J53" s="109" t="n">
        <v>11.554539</v>
      </c>
      <c r="K53" s="109" t="n">
        <v>6.149343</v>
      </c>
      <c r="L53" s="109" t="n">
        <v>2.136712</v>
      </c>
    </row>
    <row r="54" customFormat="false" ht="12.75" hidden="false" customHeight="false" outlineLevel="0" collapsed="false">
      <c r="A54" s="169" t="s">
        <v>120</v>
      </c>
      <c r="B54" s="175" t="n">
        <v>753.658989</v>
      </c>
      <c r="C54" s="109" t="n">
        <v>1.684613</v>
      </c>
      <c r="D54" s="109" t="n">
        <v>11.891625</v>
      </c>
      <c r="E54" s="109" t="n">
        <v>10.589576</v>
      </c>
      <c r="F54" s="109" t="n">
        <v>2.85234</v>
      </c>
      <c r="G54" s="109" t="n">
        <v>9.825069</v>
      </c>
      <c r="H54" s="109" t="n">
        <v>28.599537</v>
      </c>
      <c r="I54" s="109" t="n">
        <v>17.329867</v>
      </c>
      <c r="J54" s="109" t="n">
        <v>71.779128</v>
      </c>
      <c r="K54" s="109" t="n">
        <v>265.557154</v>
      </c>
      <c r="L54" s="109" t="n">
        <v>333.55008</v>
      </c>
    </row>
    <row r="56" customFormat="false" ht="12.75" hidden="false" customHeight="true" outlineLevel="0" collapsed="false">
      <c r="A56" s="153"/>
      <c r="B56" s="115" t="s">
        <v>406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8" t="n">
        <v>1754.782619</v>
      </c>
      <c r="C58" s="118" t="n">
        <v>6.397094</v>
      </c>
      <c r="D58" s="118" t="n">
        <v>45.970593</v>
      </c>
      <c r="E58" s="118" t="n">
        <v>25.918086</v>
      </c>
      <c r="F58" s="118" t="n">
        <v>45.507202</v>
      </c>
      <c r="G58" s="118" t="n">
        <v>32.399678</v>
      </c>
      <c r="H58" s="118" t="n">
        <v>45.974876</v>
      </c>
      <c r="I58" s="118" t="n">
        <v>330.148111</v>
      </c>
      <c r="J58" s="118" t="n">
        <v>179.754964</v>
      </c>
      <c r="K58" s="118" t="n">
        <v>448.033714</v>
      </c>
      <c r="L58" s="118" t="n">
        <v>594.678301</v>
      </c>
    </row>
    <row r="59" customFormat="false" ht="12.75" hidden="false" customHeight="false" outlineLevel="0" collapsed="false">
      <c r="A59" s="107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69" t="s">
        <v>111</v>
      </c>
      <c r="B60" s="109" t="n">
        <v>12.827576</v>
      </c>
      <c r="C60" s="109" t="n">
        <v>0</v>
      </c>
      <c r="D60" s="109" t="n">
        <v>0.204573</v>
      </c>
      <c r="E60" s="109" t="n">
        <v>0</v>
      </c>
      <c r="F60" s="109" t="n">
        <v>0.839872</v>
      </c>
      <c r="G60" s="109" t="n">
        <v>0.738737</v>
      </c>
      <c r="H60" s="109" t="n">
        <v>0.337511</v>
      </c>
      <c r="I60" s="109" t="n">
        <v>0.769503</v>
      </c>
      <c r="J60" s="109" t="n">
        <v>0.04536</v>
      </c>
      <c r="K60" s="109" t="n">
        <v>7.952566</v>
      </c>
      <c r="L60" s="109" t="n">
        <v>1.939454</v>
      </c>
    </row>
    <row r="61" customFormat="false" ht="12.75" hidden="false" customHeight="false" outlineLevel="0" collapsed="false">
      <c r="A61" s="169" t="s">
        <v>112</v>
      </c>
      <c r="B61" s="109" t="n">
        <v>287.602122</v>
      </c>
      <c r="C61" s="109" t="n">
        <v>0.003703</v>
      </c>
      <c r="D61" s="109" t="n">
        <v>26.371059</v>
      </c>
      <c r="E61" s="109" t="n">
        <v>0.822651</v>
      </c>
      <c r="F61" s="109" t="n">
        <v>13.559024</v>
      </c>
      <c r="G61" s="109" t="n">
        <v>0.254885</v>
      </c>
      <c r="H61" s="109" t="n">
        <v>2.876577</v>
      </c>
      <c r="I61" s="109" t="n">
        <v>77.115676</v>
      </c>
      <c r="J61" s="109" t="n">
        <v>63.562466</v>
      </c>
      <c r="K61" s="109" t="n">
        <v>22.329493</v>
      </c>
      <c r="L61" s="109" t="n">
        <v>80.706588</v>
      </c>
    </row>
    <row r="62" customFormat="false" ht="12.75" hidden="false" customHeight="false" outlineLevel="0" collapsed="false">
      <c r="A62" s="169" t="s">
        <v>113</v>
      </c>
      <c r="B62" s="109" t="n">
        <v>183.489883</v>
      </c>
      <c r="C62" s="109" t="n">
        <v>2.856912</v>
      </c>
      <c r="D62" s="109" t="n">
        <v>1.14104</v>
      </c>
      <c r="E62" s="109" t="n">
        <v>4.886813</v>
      </c>
      <c r="F62" s="109" t="n">
        <v>1.808102</v>
      </c>
      <c r="G62" s="109" t="n">
        <v>2.35442</v>
      </c>
      <c r="H62" s="109" t="n">
        <v>0</v>
      </c>
      <c r="I62" s="109" t="n">
        <v>162.735171</v>
      </c>
      <c r="J62" s="109" t="n">
        <v>2.370608</v>
      </c>
      <c r="K62" s="109" t="n">
        <v>2.877394</v>
      </c>
      <c r="L62" s="109" t="n">
        <v>2.459423</v>
      </c>
    </row>
    <row r="63" customFormat="false" ht="12.75" hidden="false" customHeight="false" outlineLevel="0" collapsed="false">
      <c r="A63" s="169" t="s">
        <v>114</v>
      </c>
      <c r="B63" s="109" t="n">
        <v>118.918253</v>
      </c>
      <c r="C63" s="109" t="n">
        <v>0.164806</v>
      </c>
      <c r="D63" s="109" t="n">
        <v>1.592165</v>
      </c>
      <c r="E63" s="109" t="n">
        <v>1.854351</v>
      </c>
      <c r="F63" s="109" t="n">
        <v>2.499745</v>
      </c>
      <c r="G63" s="109" t="n">
        <v>12.906593</v>
      </c>
      <c r="H63" s="109" t="n">
        <v>2.028344</v>
      </c>
      <c r="I63" s="109" t="n">
        <v>3.061219</v>
      </c>
      <c r="J63" s="109" t="n">
        <v>8.156677</v>
      </c>
      <c r="K63" s="109" t="n">
        <v>19.875503</v>
      </c>
      <c r="L63" s="109" t="n">
        <v>66.77885</v>
      </c>
    </row>
    <row r="64" customFormat="false" ht="12.75" hidden="false" customHeight="false" outlineLevel="0" collapsed="false">
      <c r="A64" s="169" t="s">
        <v>400</v>
      </c>
      <c r="B64" s="109" t="n">
        <v>86.8427</v>
      </c>
      <c r="C64" s="109" t="n">
        <v>1.546543</v>
      </c>
      <c r="D64" s="109" t="n">
        <v>0.776603</v>
      </c>
      <c r="E64" s="109" t="n">
        <v>0.229163</v>
      </c>
      <c r="F64" s="109" t="n">
        <v>2.640647</v>
      </c>
      <c r="G64" s="109" t="n">
        <v>2.375157</v>
      </c>
      <c r="H64" s="109" t="n">
        <v>2.736268</v>
      </c>
      <c r="I64" s="109" t="n">
        <v>21.896378</v>
      </c>
      <c r="J64" s="109" t="n">
        <v>6.121264</v>
      </c>
      <c r="K64" s="109" t="n">
        <v>15.083074</v>
      </c>
      <c r="L64" s="109" t="n">
        <v>33.437603</v>
      </c>
    </row>
    <row r="65" customFormat="false" ht="12.75" hidden="false" customHeight="false" outlineLevel="0" collapsed="false">
      <c r="A65" s="169" t="s">
        <v>116</v>
      </c>
      <c r="B65" s="109" t="n">
        <v>112.278431</v>
      </c>
      <c r="C65" s="109" t="n">
        <v>0.029334</v>
      </c>
      <c r="D65" s="109" t="n">
        <v>2.729088</v>
      </c>
      <c r="E65" s="109" t="n">
        <v>3.831323</v>
      </c>
      <c r="F65" s="109" t="n">
        <v>3.827753</v>
      </c>
      <c r="G65" s="109" t="n">
        <v>3.64612</v>
      </c>
      <c r="H65" s="109" t="n">
        <v>7.187699</v>
      </c>
      <c r="I65" s="109" t="n">
        <v>16.265774</v>
      </c>
      <c r="J65" s="109" t="n">
        <v>16.074825</v>
      </c>
      <c r="K65" s="109" t="n">
        <v>34.293872</v>
      </c>
      <c r="L65" s="109" t="n">
        <v>24.392643</v>
      </c>
    </row>
    <row r="66" customFormat="false" ht="12.75" hidden="false" customHeight="false" outlineLevel="0" collapsed="false">
      <c r="A66" s="169" t="s">
        <v>117</v>
      </c>
      <c r="B66" s="109" t="n">
        <v>210.283213</v>
      </c>
      <c r="C66" s="109" t="n">
        <v>0.089919</v>
      </c>
      <c r="D66" s="109" t="n">
        <v>1.570986</v>
      </c>
      <c r="E66" s="109" t="n">
        <v>5.47939</v>
      </c>
      <c r="F66" s="109" t="n">
        <v>8.411871</v>
      </c>
      <c r="G66" s="109" t="n">
        <v>4.995831</v>
      </c>
      <c r="H66" s="109" t="n">
        <v>9.222804</v>
      </c>
      <c r="I66" s="109" t="n">
        <v>21.79492</v>
      </c>
      <c r="J66" s="109" t="n">
        <v>23.081926</v>
      </c>
      <c r="K66" s="109" t="n">
        <v>89.511257</v>
      </c>
      <c r="L66" s="109" t="n">
        <v>46.124309</v>
      </c>
    </row>
    <row r="67" customFormat="false" ht="12.75" hidden="false" customHeight="false" outlineLevel="0" collapsed="false">
      <c r="A67" s="169" t="s">
        <v>118</v>
      </c>
      <c r="B67" s="109" t="n">
        <v>49.476072</v>
      </c>
      <c r="C67" s="109" t="n">
        <v>0.068065</v>
      </c>
      <c r="D67" s="109" t="n">
        <v>0.120551</v>
      </c>
      <c r="E67" s="109" t="n">
        <v>0.445622</v>
      </c>
      <c r="F67" s="109" t="n">
        <v>6.386447</v>
      </c>
      <c r="G67" s="109" t="n">
        <v>0.107654</v>
      </c>
      <c r="H67" s="109" t="n">
        <v>1.114354</v>
      </c>
      <c r="I67" s="109" t="n">
        <v>3.342477</v>
      </c>
      <c r="J67" s="109" t="n">
        <v>9.351554</v>
      </c>
      <c r="K67" s="109" t="n">
        <v>17.913308</v>
      </c>
      <c r="L67" s="109" t="n">
        <v>10.62604</v>
      </c>
    </row>
    <row r="68" customFormat="false" ht="12.75" hidden="false" customHeight="false" outlineLevel="0" collapsed="false">
      <c r="A68" s="169" t="s">
        <v>119</v>
      </c>
      <c r="B68" s="109" t="n">
        <v>36.688172</v>
      </c>
      <c r="C68" s="109" t="n">
        <v>0.026559</v>
      </c>
      <c r="D68" s="109" t="n">
        <v>0.976751</v>
      </c>
      <c r="E68" s="109" t="n">
        <v>1.447977</v>
      </c>
      <c r="F68" s="109" t="n">
        <v>1.775075</v>
      </c>
      <c r="G68" s="109" t="n">
        <v>1.197163</v>
      </c>
      <c r="H68" s="109" t="n">
        <v>1.14741</v>
      </c>
      <c r="I68" s="109" t="n">
        <v>5.540657</v>
      </c>
      <c r="J68" s="109" t="n">
        <v>8.902472</v>
      </c>
      <c r="K68" s="109" t="n">
        <v>8.82151</v>
      </c>
      <c r="L68" s="109" t="n">
        <v>6.852598</v>
      </c>
    </row>
    <row r="69" customFormat="false" ht="12.75" hidden="false" customHeight="false" outlineLevel="0" collapsed="false">
      <c r="A69" s="169" t="s">
        <v>120</v>
      </c>
      <c r="B69" s="109" t="n">
        <v>656.376197</v>
      </c>
      <c r="C69" s="109" t="n">
        <v>1.611253</v>
      </c>
      <c r="D69" s="109" t="n">
        <v>10.487777</v>
      </c>
      <c r="E69" s="109" t="n">
        <v>6.920796</v>
      </c>
      <c r="F69" s="109" t="n">
        <v>3.758666</v>
      </c>
      <c r="G69" s="109" t="n">
        <v>3.823118</v>
      </c>
      <c r="H69" s="109" t="n">
        <v>19.323909</v>
      </c>
      <c r="I69" s="109" t="n">
        <v>17.626336</v>
      </c>
      <c r="J69" s="109" t="n">
        <v>42.087812</v>
      </c>
      <c r="K69" s="109" t="n">
        <v>229.375737</v>
      </c>
      <c r="L69" s="109" t="n">
        <v>321.360793</v>
      </c>
    </row>
    <row r="71" customFormat="false" ht="12.75" hidden="false" customHeight="true" outlineLevel="0" collapsed="false">
      <c r="A71" s="153"/>
      <c r="B71" s="115" t="s">
        <v>403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8" t="n">
        <v>785.278678</v>
      </c>
      <c r="C73" s="118" t="n">
        <v>0.002848</v>
      </c>
      <c r="D73" s="118" t="n">
        <v>0.01938</v>
      </c>
      <c r="E73" s="118" t="n">
        <v>5.0498</v>
      </c>
      <c r="F73" s="118" t="n">
        <v>0</v>
      </c>
      <c r="G73" s="118" t="n">
        <v>0.233893</v>
      </c>
      <c r="H73" s="118" t="n">
        <v>1.682198</v>
      </c>
      <c r="I73" s="118" t="n">
        <v>3.716033</v>
      </c>
      <c r="J73" s="118" t="n">
        <v>19.824879</v>
      </c>
      <c r="K73" s="118" t="n">
        <v>360.719059</v>
      </c>
      <c r="L73" s="118" t="n">
        <v>394.030588</v>
      </c>
    </row>
    <row r="74" customFormat="false" ht="12.75" hidden="false" customHeight="false" outlineLevel="0" collapsed="false">
      <c r="A74" s="107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2.75" hidden="false" customHeight="false" outlineLevel="0" collapsed="false">
      <c r="A75" s="169" t="s">
        <v>111</v>
      </c>
      <c r="B75" s="109" t="n">
        <v>3.703661</v>
      </c>
      <c r="C75" s="109" t="n">
        <v>0</v>
      </c>
      <c r="D75" s="109" t="n">
        <v>0.01938</v>
      </c>
      <c r="E75" s="109" t="n">
        <v>0.019966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3.664315</v>
      </c>
      <c r="L75" s="109" t="n">
        <v>0</v>
      </c>
    </row>
    <row r="76" customFormat="false" ht="12.75" hidden="false" customHeight="false" outlineLevel="0" collapsed="false">
      <c r="A76" s="169" t="s">
        <v>112</v>
      </c>
      <c r="B76" s="109" t="n">
        <v>0.288999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.029578</v>
      </c>
      <c r="L76" s="109" t="n">
        <v>0.259421</v>
      </c>
    </row>
    <row r="77" customFormat="false" ht="12.75" hidden="false" customHeight="false" outlineLevel="0" collapsed="false">
      <c r="A77" s="169" t="s">
        <v>113</v>
      </c>
      <c r="B77" s="109" t="n">
        <v>7.872828</v>
      </c>
      <c r="C77" s="109" t="n">
        <v>0</v>
      </c>
      <c r="D77" s="109" t="n">
        <v>0</v>
      </c>
      <c r="E77" s="109" t="n">
        <v>0.011844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377864</v>
      </c>
      <c r="K77" s="109" t="n">
        <v>0</v>
      </c>
      <c r="L77" s="109" t="n">
        <v>7.48312</v>
      </c>
    </row>
    <row r="78" customFormat="false" ht="12.75" hidden="false" customHeight="false" outlineLevel="0" collapsed="false">
      <c r="A78" s="169" t="s">
        <v>114</v>
      </c>
      <c r="B78" s="109" t="n">
        <v>40.162196</v>
      </c>
      <c r="C78" s="109" t="n">
        <v>0</v>
      </c>
      <c r="D78" s="109" t="n">
        <v>0</v>
      </c>
      <c r="E78" s="109" t="n">
        <v>1.057948</v>
      </c>
      <c r="F78" s="109" t="n">
        <v>0</v>
      </c>
      <c r="G78" s="109" t="n">
        <v>0</v>
      </c>
      <c r="H78" s="109" t="n">
        <v>0</v>
      </c>
      <c r="I78" s="109" t="n">
        <v>1.401359</v>
      </c>
      <c r="J78" s="109" t="n">
        <v>0.220612</v>
      </c>
      <c r="K78" s="109" t="n">
        <v>11.849248</v>
      </c>
      <c r="L78" s="109" t="n">
        <v>25.633029</v>
      </c>
    </row>
    <row r="79" customFormat="false" ht="12.75" hidden="false" customHeight="false" outlineLevel="0" collapsed="false">
      <c r="A79" s="169" t="s">
        <v>400</v>
      </c>
      <c r="B79" s="109" t="n">
        <v>19.048026</v>
      </c>
      <c r="C79" s="109" t="n">
        <v>0</v>
      </c>
      <c r="D79" s="109" t="n">
        <v>0</v>
      </c>
      <c r="E79" s="109" t="n">
        <v>0.177772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6.128414</v>
      </c>
      <c r="L79" s="109" t="n">
        <v>2.74184</v>
      </c>
    </row>
    <row r="80" customFormat="false" ht="12.75" hidden="false" customHeight="false" outlineLevel="0" collapsed="false">
      <c r="A80" s="169" t="s">
        <v>116</v>
      </c>
      <c r="B80" s="109" t="n">
        <v>44.176911</v>
      </c>
      <c r="C80" s="109" t="n">
        <v>0</v>
      </c>
      <c r="D80" s="109" t="n">
        <v>0</v>
      </c>
      <c r="E80" s="109" t="n">
        <v>0.454672</v>
      </c>
      <c r="F80" s="109" t="n">
        <v>0</v>
      </c>
      <c r="G80" s="109" t="n">
        <v>0.096335</v>
      </c>
      <c r="H80" s="109" t="n">
        <v>0</v>
      </c>
      <c r="I80" s="109" t="n">
        <v>0.359712</v>
      </c>
      <c r="J80" s="109" t="n">
        <v>3.02588</v>
      </c>
      <c r="K80" s="109" t="n">
        <v>12.566261</v>
      </c>
      <c r="L80" s="109" t="n">
        <v>27.674051</v>
      </c>
    </row>
    <row r="81" customFormat="false" ht="12.75" hidden="false" customHeight="false" outlineLevel="0" collapsed="false">
      <c r="A81" s="169" t="s">
        <v>117</v>
      </c>
      <c r="B81" s="109" t="n">
        <v>168.484278</v>
      </c>
      <c r="C81" s="109" t="n">
        <v>0.002848</v>
      </c>
      <c r="D81" s="109" t="n">
        <v>0</v>
      </c>
      <c r="E81" s="109" t="n">
        <v>0.682667</v>
      </c>
      <c r="F81" s="109" t="n">
        <v>0</v>
      </c>
      <c r="G81" s="109" t="n">
        <v>0</v>
      </c>
      <c r="H81" s="109" t="n">
        <v>1.682198</v>
      </c>
      <c r="I81" s="109" t="n">
        <v>0.547816</v>
      </c>
      <c r="J81" s="109" t="n">
        <v>1.588165</v>
      </c>
      <c r="K81" s="109" t="n">
        <v>38.036929</v>
      </c>
      <c r="L81" s="109" t="n">
        <v>125.943655</v>
      </c>
    </row>
    <row r="82" customFormat="false" ht="12.75" hidden="false" customHeight="false" outlineLevel="0" collapsed="false">
      <c r="A82" s="169" t="s">
        <v>118</v>
      </c>
      <c r="B82" s="109" t="n">
        <v>30.345507</v>
      </c>
      <c r="C82" s="109" t="n">
        <v>0</v>
      </c>
      <c r="D82" s="109" t="n">
        <v>0</v>
      </c>
      <c r="E82" s="109" t="n">
        <v>0.060241</v>
      </c>
      <c r="F82" s="109" t="n">
        <v>0</v>
      </c>
      <c r="G82" s="109" t="n">
        <v>0.137558</v>
      </c>
      <c r="H82" s="109" t="n">
        <v>0</v>
      </c>
      <c r="I82" s="109" t="n">
        <v>1.407146</v>
      </c>
      <c r="J82" s="109" t="n">
        <v>0.832908</v>
      </c>
      <c r="K82" s="109" t="n">
        <v>14.254399</v>
      </c>
      <c r="L82" s="109" t="n">
        <v>13.653255</v>
      </c>
    </row>
    <row r="83" customFormat="false" ht="12.75" hidden="false" customHeight="false" outlineLevel="0" collapsed="false">
      <c r="A83" s="169" t="s">
        <v>119</v>
      </c>
      <c r="B83" s="109" t="n">
        <v>1.994734</v>
      </c>
      <c r="C83" s="109" t="n">
        <v>0</v>
      </c>
      <c r="D83" s="109" t="n">
        <v>0</v>
      </c>
      <c r="E83" s="109" t="n">
        <v>0.096782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282799</v>
      </c>
      <c r="K83" s="109" t="n">
        <v>0.199881</v>
      </c>
      <c r="L83" s="109" t="n">
        <v>1.415272</v>
      </c>
    </row>
    <row r="84" customFormat="false" ht="12.75" hidden="false" customHeight="false" outlineLevel="0" collapsed="false">
      <c r="A84" s="169" t="s">
        <v>120</v>
      </c>
      <c r="B84" s="109" t="n">
        <v>469.201538</v>
      </c>
      <c r="C84" s="109" t="n">
        <v>0</v>
      </c>
      <c r="D84" s="109" t="n">
        <v>0</v>
      </c>
      <c r="E84" s="109" t="n">
        <v>2.487908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13.496651</v>
      </c>
      <c r="K84" s="109" t="n">
        <v>263.990034</v>
      </c>
      <c r="L84" s="109" t="n">
        <v>189.226945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Septembe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5" customFormat="true" ht="13.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</row>
    <row r="2" customFormat="false" ht="12" hidden="false" customHeight="true" outlineLevel="0" collapsed="false">
      <c r="A2" s="12" t="s">
        <v>40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8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A4" s="180" t="s">
        <v>408</v>
      </c>
      <c r="B4" s="94" t="s">
        <v>409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80"/>
      <c r="B5" s="94"/>
      <c r="C5" s="181"/>
      <c r="D5" s="94" t="s">
        <v>410</v>
      </c>
      <c r="E5" s="94" t="s">
        <v>411</v>
      </c>
      <c r="F5" s="94" t="s">
        <v>412</v>
      </c>
      <c r="G5" s="94" t="s">
        <v>413</v>
      </c>
      <c r="H5" s="94" t="s">
        <v>414</v>
      </c>
      <c r="I5" s="94" t="s">
        <v>415</v>
      </c>
      <c r="J5" s="94" t="s">
        <v>416</v>
      </c>
      <c r="K5" s="94" t="s">
        <v>417</v>
      </c>
      <c r="L5" s="94" t="s">
        <v>418</v>
      </c>
      <c r="M5" s="94" t="s">
        <v>419</v>
      </c>
      <c r="N5" s="94" t="s">
        <v>420</v>
      </c>
      <c r="O5" s="96" t="s">
        <v>421</v>
      </c>
    </row>
    <row r="6" customFormat="false" ht="12" hidden="false" customHeight="true" outlineLevel="0" collapsed="false">
      <c r="A6" s="180"/>
      <c r="B6" s="94"/>
      <c r="C6" s="182" t="s">
        <v>41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3" t="s">
        <v>422</v>
      </c>
      <c r="B7" s="94"/>
      <c r="C7" s="182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3</v>
      </c>
      <c r="B11" s="118" t="n">
        <v>20508</v>
      </c>
      <c r="C11" s="118" t="n">
        <v>1099</v>
      </c>
      <c r="D11" s="118" t="n">
        <v>343</v>
      </c>
      <c r="E11" s="118" t="n">
        <v>277</v>
      </c>
      <c r="F11" s="118" t="n">
        <v>292</v>
      </c>
      <c r="G11" s="118" t="n">
        <v>187</v>
      </c>
      <c r="H11" s="118" t="n">
        <v>1891</v>
      </c>
      <c r="I11" s="118" t="n">
        <v>725</v>
      </c>
      <c r="J11" s="118" t="n">
        <v>245</v>
      </c>
      <c r="K11" s="118" t="n">
        <v>189</v>
      </c>
      <c r="L11" s="118" t="n">
        <v>59</v>
      </c>
      <c r="M11" s="118" t="n">
        <v>246</v>
      </c>
      <c r="N11" s="118" t="n">
        <v>190</v>
      </c>
      <c r="O11" s="118" t="n">
        <v>238</v>
      </c>
    </row>
    <row r="12" customFormat="false" ht="12.75" hidden="false" customHeight="false" outlineLevel="0" collapsed="false">
      <c r="A12" s="160" t="s">
        <v>314</v>
      </c>
      <c r="B12" s="109" t="n">
        <v>896</v>
      </c>
      <c r="C12" s="109" t="n">
        <v>291</v>
      </c>
      <c r="D12" s="109" t="n">
        <v>48</v>
      </c>
      <c r="E12" s="109" t="n">
        <v>34</v>
      </c>
      <c r="F12" s="109" t="n">
        <v>152</v>
      </c>
      <c r="G12" s="109" t="n">
        <v>57</v>
      </c>
      <c r="H12" s="109" t="n">
        <v>169</v>
      </c>
      <c r="I12" s="109" t="n">
        <v>61</v>
      </c>
      <c r="J12" s="109" t="n">
        <v>12</v>
      </c>
      <c r="K12" s="109" t="n">
        <v>3</v>
      </c>
      <c r="L12" s="109" t="n">
        <v>2</v>
      </c>
      <c r="M12" s="109" t="n">
        <v>9</v>
      </c>
      <c r="N12" s="109" t="n">
        <v>8</v>
      </c>
      <c r="O12" s="109" t="n">
        <v>75</v>
      </c>
    </row>
    <row r="13" customFormat="false" ht="12.75" hidden="false" customHeight="false" outlineLevel="0" collapsed="false">
      <c r="A13" s="160" t="s">
        <v>315</v>
      </c>
      <c r="B13" s="109" t="n">
        <v>263</v>
      </c>
      <c r="C13" s="109" t="n">
        <v>21</v>
      </c>
      <c r="D13" s="109" t="n">
        <v>4</v>
      </c>
      <c r="E13" s="109" t="n">
        <v>11</v>
      </c>
      <c r="F13" s="109" t="n">
        <v>6</v>
      </c>
      <c r="G13" s="109" t="n">
        <v>1</v>
      </c>
      <c r="H13" s="109" t="n">
        <v>48</v>
      </c>
      <c r="I13" s="109" t="n">
        <v>28</v>
      </c>
      <c r="J13" s="109" t="n">
        <v>0</v>
      </c>
      <c r="K13" s="109" t="n">
        <v>0</v>
      </c>
      <c r="L13" s="109" t="n">
        <v>0</v>
      </c>
      <c r="M13" s="109" t="n">
        <v>3</v>
      </c>
      <c r="N13" s="109" t="n">
        <v>0</v>
      </c>
      <c r="O13" s="109" t="n">
        <v>17</v>
      </c>
    </row>
    <row r="14" customFormat="false" ht="12.75" hidden="false" customHeight="false" outlineLevel="0" collapsed="false">
      <c r="A14" s="160" t="s">
        <v>316</v>
      </c>
      <c r="B14" s="109" t="n">
        <v>298</v>
      </c>
      <c r="C14" s="109" t="n">
        <v>120</v>
      </c>
      <c r="D14" s="109" t="n">
        <v>42</v>
      </c>
      <c r="E14" s="109" t="n">
        <v>13</v>
      </c>
      <c r="F14" s="109" t="n">
        <v>37</v>
      </c>
      <c r="G14" s="109" t="n">
        <v>28</v>
      </c>
      <c r="H14" s="109" t="n">
        <v>76</v>
      </c>
      <c r="I14" s="109" t="n">
        <v>27</v>
      </c>
      <c r="J14" s="109" t="n">
        <v>10</v>
      </c>
      <c r="K14" s="109" t="n">
        <v>2</v>
      </c>
      <c r="L14" s="109" t="n">
        <v>2</v>
      </c>
      <c r="M14" s="109" t="n">
        <v>6</v>
      </c>
      <c r="N14" s="109" t="n">
        <v>5</v>
      </c>
      <c r="O14" s="109" t="n">
        <v>25</v>
      </c>
    </row>
    <row r="15" customFormat="false" ht="12.75" hidden="false" customHeight="false" outlineLevel="0" collapsed="false">
      <c r="A15" s="160" t="s">
        <v>317</v>
      </c>
      <c r="B15" s="109" t="n">
        <v>218</v>
      </c>
      <c r="C15" s="109" t="n">
        <v>114</v>
      </c>
      <c r="D15" s="109" t="n">
        <v>2</v>
      </c>
      <c r="E15" s="109" t="n">
        <v>6</v>
      </c>
      <c r="F15" s="109" t="n">
        <v>106</v>
      </c>
      <c r="G15" s="109" t="n">
        <v>0</v>
      </c>
      <c r="H15" s="109" t="n">
        <v>33</v>
      </c>
      <c r="I15" s="109" t="n">
        <v>1</v>
      </c>
      <c r="J15" s="109" t="n">
        <v>1</v>
      </c>
      <c r="K15" s="109" t="n">
        <v>1</v>
      </c>
      <c r="L15" s="109" t="n">
        <v>0</v>
      </c>
      <c r="M15" s="109" t="n">
        <v>0</v>
      </c>
      <c r="N15" s="109" t="n">
        <v>2</v>
      </c>
      <c r="O15" s="109" t="n">
        <v>28</v>
      </c>
    </row>
    <row r="16" customFormat="false" ht="12.75" hidden="false" customHeight="false" outlineLevel="0" collapsed="false">
      <c r="A16" s="160" t="s">
        <v>318</v>
      </c>
      <c r="B16" s="109" t="n">
        <v>117</v>
      </c>
      <c r="C16" s="109" t="n">
        <v>36</v>
      </c>
      <c r="D16" s="109" t="n">
        <v>0</v>
      </c>
      <c r="E16" s="109" t="n">
        <v>4</v>
      </c>
      <c r="F16" s="109" t="n">
        <v>4</v>
      </c>
      <c r="G16" s="109" t="n">
        <v>28</v>
      </c>
      <c r="H16" s="109" t="n">
        <v>12</v>
      </c>
      <c r="I16" s="109" t="n">
        <v>5</v>
      </c>
      <c r="J16" s="109" t="n">
        <v>2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5</v>
      </c>
    </row>
    <row r="17" customFormat="false" ht="12.75" hidden="false" customHeight="false" outlineLevel="0" collapsed="false">
      <c r="A17" s="160" t="s">
        <v>319</v>
      </c>
      <c r="B17" s="109" t="n">
        <v>1579</v>
      </c>
      <c r="C17" s="109" t="n">
        <v>136</v>
      </c>
      <c r="D17" s="109" t="n">
        <v>36</v>
      </c>
      <c r="E17" s="109" t="n">
        <v>45</v>
      </c>
      <c r="F17" s="109" t="n">
        <v>38</v>
      </c>
      <c r="G17" s="109" t="n">
        <v>17</v>
      </c>
      <c r="H17" s="109" t="n">
        <v>680</v>
      </c>
      <c r="I17" s="109" t="n">
        <v>353</v>
      </c>
      <c r="J17" s="109" t="n">
        <v>34</v>
      </c>
      <c r="K17" s="109" t="n">
        <v>71</v>
      </c>
      <c r="L17" s="109" t="n">
        <v>24</v>
      </c>
      <c r="M17" s="109" t="n">
        <v>90</v>
      </c>
      <c r="N17" s="109" t="n">
        <v>16</v>
      </c>
      <c r="O17" s="109" t="n">
        <v>93</v>
      </c>
    </row>
    <row r="18" customFormat="false" ht="12.75" hidden="false" customHeight="false" outlineLevel="0" collapsed="false">
      <c r="A18" s="160" t="s">
        <v>320</v>
      </c>
      <c r="B18" s="109" t="n">
        <v>693</v>
      </c>
      <c r="C18" s="109" t="n">
        <v>42</v>
      </c>
      <c r="D18" s="109" t="n">
        <v>7</v>
      </c>
      <c r="E18" s="109" t="n">
        <v>24</v>
      </c>
      <c r="F18" s="109" t="n">
        <v>8</v>
      </c>
      <c r="G18" s="109" t="n">
        <v>2</v>
      </c>
      <c r="H18" s="109" t="n">
        <v>324</v>
      </c>
      <c r="I18" s="109" t="n">
        <v>251</v>
      </c>
      <c r="J18" s="109" t="n">
        <v>13</v>
      </c>
      <c r="K18" s="109" t="n">
        <v>14</v>
      </c>
      <c r="L18" s="109" t="n">
        <v>2</v>
      </c>
      <c r="M18" s="109" t="n">
        <v>16</v>
      </c>
      <c r="N18" s="109" t="n">
        <v>10</v>
      </c>
      <c r="O18" s="109" t="n">
        <v>18</v>
      </c>
    </row>
    <row r="19" customFormat="false" ht="12.75" hidden="false" customHeight="false" outlineLevel="0" collapsed="false">
      <c r="A19" s="160" t="s">
        <v>321</v>
      </c>
      <c r="B19" s="109" t="n">
        <v>362</v>
      </c>
      <c r="C19" s="109" t="n">
        <v>26</v>
      </c>
      <c r="D19" s="109" t="n">
        <v>0</v>
      </c>
      <c r="E19" s="109" t="n">
        <v>6</v>
      </c>
      <c r="F19" s="109" t="n">
        <v>7</v>
      </c>
      <c r="G19" s="109" t="n">
        <v>13</v>
      </c>
      <c r="H19" s="109" t="n">
        <v>173</v>
      </c>
      <c r="I19" s="109" t="n">
        <v>81</v>
      </c>
      <c r="J19" s="109" t="n">
        <v>6</v>
      </c>
      <c r="K19" s="109" t="n">
        <v>17</v>
      </c>
      <c r="L19" s="109" t="n">
        <v>0</v>
      </c>
      <c r="M19" s="109" t="n">
        <v>33</v>
      </c>
      <c r="N19" s="109" t="n">
        <v>0</v>
      </c>
      <c r="O19" s="109" t="n">
        <v>36</v>
      </c>
    </row>
    <row r="20" customFormat="false" ht="12.75" hidden="false" customHeight="false" outlineLevel="0" collapsed="false">
      <c r="A20" s="160" t="s">
        <v>322</v>
      </c>
      <c r="B20" s="109" t="n">
        <v>162</v>
      </c>
      <c r="C20" s="109" t="n">
        <v>16</v>
      </c>
      <c r="D20" s="109" t="n">
        <v>6</v>
      </c>
      <c r="E20" s="109" t="n">
        <v>7</v>
      </c>
      <c r="F20" s="109" t="n">
        <v>2</v>
      </c>
      <c r="G20" s="109" t="n">
        <v>1</v>
      </c>
      <c r="H20" s="109" t="n">
        <v>68</v>
      </c>
      <c r="I20" s="109" t="n">
        <v>3</v>
      </c>
      <c r="J20" s="109" t="n">
        <v>13</v>
      </c>
      <c r="K20" s="109" t="n">
        <v>29</v>
      </c>
      <c r="L20" s="109" t="n">
        <v>5</v>
      </c>
      <c r="M20" s="109" t="n">
        <v>3</v>
      </c>
      <c r="N20" s="109" t="n">
        <v>2</v>
      </c>
      <c r="O20" s="109" t="n">
        <v>13</v>
      </c>
    </row>
    <row r="21" customFormat="false" ht="12.75" hidden="false" customHeight="false" outlineLevel="0" collapsed="false">
      <c r="A21" s="160" t="s">
        <v>323</v>
      </c>
      <c r="B21" s="109" t="n">
        <v>69</v>
      </c>
      <c r="C21" s="109" t="n">
        <v>5</v>
      </c>
      <c r="D21" s="109" t="n">
        <v>1</v>
      </c>
      <c r="E21" s="109" t="n">
        <v>1</v>
      </c>
      <c r="F21" s="109" t="n">
        <v>3</v>
      </c>
      <c r="G21" s="109" t="n">
        <v>1</v>
      </c>
      <c r="H21" s="109" t="n">
        <v>28</v>
      </c>
      <c r="I21" s="109" t="n">
        <v>0</v>
      </c>
      <c r="J21" s="109" t="n">
        <v>0</v>
      </c>
      <c r="K21" s="109" t="n">
        <v>5</v>
      </c>
      <c r="L21" s="109" t="n">
        <v>8</v>
      </c>
      <c r="M21" s="109" t="n">
        <v>13</v>
      </c>
      <c r="N21" s="109" t="n">
        <v>0</v>
      </c>
      <c r="O21" s="109" t="n">
        <v>1</v>
      </c>
    </row>
    <row r="22" customFormat="false" ht="12.75" hidden="false" customHeight="false" outlineLevel="0" collapsed="false">
      <c r="A22" s="160" t="s">
        <v>324</v>
      </c>
      <c r="B22" s="109" t="n">
        <v>142</v>
      </c>
      <c r="C22" s="109" t="n">
        <v>10</v>
      </c>
      <c r="D22" s="109" t="n">
        <v>5</v>
      </c>
      <c r="E22" s="109" t="n">
        <v>0</v>
      </c>
      <c r="F22" s="109" t="n">
        <v>4</v>
      </c>
      <c r="G22" s="109" t="n">
        <v>0</v>
      </c>
      <c r="H22" s="109" t="n">
        <v>46</v>
      </c>
      <c r="I22" s="109" t="n">
        <v>0</v>
      </c>
      <c r="J22" s="109" t="n">
        <v>0</v>
      </c>
      <c r="K22" s="109" t="n">
        <v>1</v>
      </c>
      <c r="L22" s="109" t="n">
        <v>9</v>
      </c>
      <c r="M22" s="109" t="n">
        <v>18</v>
      </c>
      <c r="N22" s="109" t="n">
        <v>1</v>
      </c>
      <c r="O22" s="109" t="n">
        <v>16</v>
      </c>
    </row>
    <row r="23" customFormat="false" ht="12.75" hidden="false" customHeight="false" outlineLevel="0" collapsed="false">
      <c r="A23" s="160" t="s">
        <v>325</v>
      </c>
      <c r="B23" s="109" t="n">
        <v>45</v>
      </c>
      <c r="C23" s="109" t="n">
        <v>7</v>
      </c>
      <c r="D23" s="109" t="n">
        <v>1</v>
      </c>
      <c r="E23" s="109" t="n">
        <v>2</v>
      </c>
      <c r="F23" s="109" t="n">
        <v>5</v>
      </c>
      <c r="G23" s="109" t="n">
        <v>0</v>
      </c>
      <c r="H23" s="109" t="n">
        <v>6</v>
      </c>
      <c r="I23" s="109" t="n">
        <v>1</v>
      </c>
      <c r="J23" s="109" t="n">
        <v>1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2</v>
      </c>
    </row>
    <row r="24" customFormat="false" ht="12.75" hidden="false" customHeight="false" outlineLevel="0" collapsed="false">
      <c r="A24" s="160" t="s">
        <v>326</v>
      </c>
      <c r="B24" s="109" t="n">
        <v>108</v>
      </c>
      <c r="C24" s="109" t="n">
        <v>31</v>
      </c>
      <c r="D24" s="109" t="n">
        <v>16</v>
      </c>
      <c r="E24" s="109" t="n">
        <v>4</v>
      </c>
      <c r="F24" s="109" t="n">
        <v>10</v>
      </c>
      <c r="G24" s="109" t="n">
        <v>0</v>
      </c>
      <c r="H24" s="109" t="n">
        <v>37</v>
      </c>
      <c r="I24" s="109" t="n">
        <v>16</v>
      </c>
      <c r="J24" s="109" t="n">
        <v>0</v>
      </c>
      <c r="K24" s="109" t="n">
        <v>4</v>
      </c>
      <c r="L24" s="109" t="n">
        <v>0</v>
      </c>
      <c r="M24" s="109" t="n">
        <v>8</v>
      </c>
      <c r="N24" s="109" t="n">
        <v>0</v>
      </c>
      <c r="O24" s="109" t="n">
        <v>8</v>
      </c>
    </row>
    <row r="25" customFormat="false" ht="12.75" hidden="false" customHeight="false" outlineLevel="0" collapsed="false">
      <c r="A25" s="160" t="s">
        <v>327</v>
      </c>
      <c r="B25" s="109" t="n">
        <v>75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401</v>
      </c>
      <c r="C26" s="109" t="n">
        <v>19</v>
      </c>
      <c r="D26" s="109" t="n">
        <v>5</v>
      </c>
      <c r="E26" s="109" t="n">
        <v>12</v>
      </c>
      <c r="F26" s="109" t="n">
        <v>1</v>
      </c>
      <c r="G26" s="109" t="n">
        <v>1</v>
      </c>
      <c r="H26" s="109" t="n">
        <v>132</v>
      </c>
      <c r="I26" s="109" t="n">
        <v>26</v>
      </c>
      <c r="J26" s="109" t="n">
        <v>8</v>
      </c>
      <c r="K26" s="109" t="n">
        <v>31</v>
      </c>
      <c r="L26" s="109" t="n">
        <v>6</v>
      </c>
      <c r="M26" s="109" t="n">
        <v>22</v>
      </c>
      <c r="N26" s="109" t="n">
        <v>38</v>
      </c>
      <c r="O26" s="109" t="n">
        <v>1</v>
      </c>
    </row>
    <row r="27" customFormat="false" ht="12.75" hidden="false" customHeight="false" outlineLevel="0" collapsed="false">
      <c r="A27" s="160" t="s">
        <v>329</v>
      </c>
      <c r="B27" s="109" t="n">
        <v>873</v>
      </c>
      <c r="C27" s="109" t="n">
        <v>8</v>
      </c>
      <c r="D27" s="109" t="n">
        <v>4</v>
      </c>
      <c r="E27" s="109" t="n">
        <v>2</v>
      </c>
      <c r="F27" s="109" t="n">
        <v>1</v>
      </c>
      <c r="G27" s="109" t="n">
        <v>1</v>
      </c>
      <c r="H27" s="109" t="n">
        <v>121</v>
      </c>
      <c r="I27" s="109" t="n">
        <v>22</v>
      </c>
      <c r="J27" s="109" t="n">
        <v>8</v>
      </c>
      <c r="K27" s="109" t="n">
        <v>31</v>
      </c>
      <c r="L27" s="109" t="n">
        <v>0</v>
      </c>
      <c r="M27" s="109" t="n">
        <v>21</v>
      </c>
      <c r="N27" s="109" t="n">
        <v>38</v>
      </c>
      <c r="O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527</v>
      </c>
      <c r="C28" s="109" t="n">
        <v>11</v>
      </c>
      <c r="D28" s="109" t="n">
        <v>0</v>
      </c>
      <c r="E28" s="109" t="n">
        <v>10</v>
      </c>
      <c r="F28" s="109" t="n">
        <v>0</v>
      </c>
      <c r="G28" s="109" t="n">
        <v>0</v>
      </c>
      <c r="H28" s="109" t="n">
        <v>12</v>
      </c>
      <c r="I28" s="109" t="n">
        <v>3</v>
      </c>
      <c r="J28" s="109" t="n">
        <v>0</v>
      </c>
      <c r="K28" s="109" t="n">
        <v>0</v>
      </c>
      <c r="L28" s="109" t="n">
        <v>6</v>
      </c>
      <c r="M28" s="109" t="n">
        <v>1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60" t="s">
        <v>331</v>
      </c>
      <c r="B29" s="109" t="n">
        <v>341</v>
      </c>
      <c r="C29" s="109" t="n">
        <v>43</v>
      </c>
      <c r="D29" s="109" t="n">
        <v>30</v>
      </c>
      <c r="E29" s="109" t="n">
        <v>7</v>
      </c>
      <c r="F29" s="109" t="n">
        <v>1</v>
      </c>
      <c r="G29" s="109" t="n">
        <v>6</v>
      </c>
      <c r="H29" s="109" t="n">
        <v>81</v>
      </c>
      <c r="I29" s="109" t="n">
        <v>20</v>
      </c>
      <c r="J29" s="109" t="n">
        <v>1</v>
      </c>
      <c r="K29" s="109" t="n">
        <v>24</v>
      </c>
      <c r="L29" s="109" t="n">
        <v>0</v>
      </c>
      <c r="M29" s="109" t="n">
        <v>18</v>
      </c>
      <c r="N29" s="109" t="n">
        <v>12</v>
      </c>
      <c r="O29" s="109" t="n">
        <v>6</v>
      </c>
    </row>
    <row r="30" customFormat="false" ht="12.75" hidden="false" customHeight="false" outlineLevel="0" collapsed="false">
      <c r="A30" s="160" t="s">
        <v>332</v>
      </c>
      <c r="B30" s="109" t="n">
        <v>1731</v>
      </c>
      <c r="C30" s="109" t="n">
        <v>117</v>
      </c>
      <c r="D30" s="109" t="n">
        <v>53</v>
      </c>
      <c r="E30" s="109" t="n">
        <v>30</v>
      </c>
      <c r="F30" s="109" t="n">
        <v>3</v>
      </c>
      <c r="G30" s="109" t="n">
        <v>31</v>
      </c>
      <c r="H30" s="109" t="n">
        <v>235</v>
      </c>
      <c r="I30" s="109" t="n">
        <v>82</v>
      </c>
      <c r="J30" s="109" t="n">
        <v>60</v>
      </c>
      <c r="K30" s="109" t="n">
        <v>23</v>
      </c>
      <c r="L30" s="109" t="n">
        <v>4</v>
      </c>
      <c r="M30" s="109" t="n">
        <v>40</v>
      </c>
      <c r="N30" s="109" t="n">
        <v>14</v>
      </c>
      <c r="O30" s="109" t="n">
        <v>13</v>
      </c>
    </row>
    <row r="31" customFormat="false" ht="12.75" hidden="false" customHeight="false" outlineLevel="0" collapsed="false">
      <c r="A31" s="160" t="s">
        <v>333</v>
      </c>
      <c r="B31" s="109" t="n">
        <v>547</v>
      </c>
      <c r="C31" s="109" t="n">
        <v>27</v>
      </c>
      <c r="D31" s="109" t="n">
        <v>19</v>
      </c>
      <c r="E31" s="109" t="n">
        <v>3</v>
      </c>
      <c r="F31" s="109" t="n">
        <v>4</v>
      </c>
      <c r="G31" s="109" t="n">
        <v>2</v>
      </c>
      <c r="H31" s="109" t="n">
        <v>50</v>
      </c>
      <c r="I31" s="109" t="n">
        <v>13</v>
      </c>
      <c r="J31" s="109" t="n">
        <v>16</v>
      </c>
      <c r="K31" s="109" t="n">
        <v>8</v>
      </c>
      <c r="L31" s="109" t="n">
        <v>0</v>
      </c>
      <c r="M31" s="109" t="n">
        <v>0</v>
      </c>
      <c r="N31" s="109" t="n">
        <v>7</v>
      </c>
      <c r="O31" s="109" t="n">
        <v>5</v>
      </c>
    </row>
    <row r="32" customFormat="false" ht="12.75" hidden="false" customHeight="false" outlineLevel="0" collapsed="false">
      <c r="A32" s="160" t="s">
        <v>334</v>
      </c>
      <c r="B32" s="109" t="n">
        <v>134</v>
      </c>
      <c r="C32" s="109" t="n">
        <v>21</v>
      </c>
      <c r="D32" s="109" t="n">
        <v>16</v>
      </c>
      <c r="E32" s="109" t="n">
        <v>3</v>
      </c>
      <c r="F32" s="109" t="n">
        <v>0</v>
      </c>
      <c r="G32" s="109" t="n">
        <v>2</v>
      </c>
      <c r="H32" s="109" t="n">
        <v>26</v>
      </c>
      <c r="I32" s="109" t="n">
        <v>4</v>
      </c>
      <c r="J32" s="109" t="n">
        <v>11</v>
      </c>
      <c r="K32" s="109" t="n">
        <v>4</v>
      </c>
      <c r="L32" s="109" t="n">
        <v>0</v>
      </c>
      <c r="M32" s="109" t="n">
        <v>0</v>
      </c>
      <c r="N32" s="109" t="n">
        <v>5</v>
      </c>
      <c r="O32" s="109" t="n">
        <v>3</v>
      </c>
    </row>
    <row r="33" customFormat="false" ht="12.75" hidden="false" customHeight="false" outlineLevel="0" collapsed="false">
      <c r="A33" s="160" t="s">
        <v>335</v>
      </c>
      <c r="B33" s="109" t="n">
        <v>37</v>
      </c>
      <c r="C33" s="109" t="n">
        <v>2</v>
      </c>
      <c r="D33" s="109" t="n">
        <v>0</v>
      </c>
      <c r="E33" s="109" t="n">
        <v>1</v>
      </c>
      <c r="F33" s="109" t="n">
        <v>1</v>
      </c>
      <c r="G33" s="109" t="n">
        <v>0</v>
      </c>
      <c r="H33" s="109" t="n">
        <v>8</v>
      </c>
      <c r="I33" s="109" t="n">
        <v>3</v>
      </c>
      <c r="J33" s="109" t="n">
        <v>2</v>
      </c>
      <c r="K33" s="109" t="n">
        <v>0</v>
      </c>
      <c r="L33" s="109" t="n">
        <v>0</v>
      </c>
      <c r="M33" s="109" t="n">
        <v>0</v>
      </c>
      <c r="N33" s="109" t="n">
        <v>2</v>
      </c>
      <c r="O33" s="109" t="n">
        <v>1</v>
      </c>
    </row>
    <row r="34" customFormat="false" ht="12.75" hidden="false" customHeight="false" outlineLevel="0" collapsed="false">
      <c r="A34" s="160" t="s">
        <v>336</v>
      </c>
      <c r="B34" s="109" t="n">
        <v>376</v>
      </c>
      <c r="C34" s="109" t="n">
        <v>5</v>
      </c>
      <c r="D34" s="109" t="n">
        <v>3</v>
      </c>
      <c r="E34" s="109" t="n">
        <v>0</v>
      </c>
      <c r="F34" s="109" t="n">
        <v>2</v>
      </c>
      <c r="G34" s="109" t="n">
        <v>0</v>
      </c>
      <c r="H34" s="109" t="n">
        <v>16</v>
      </c>
      <c r="I34" s="109" t="n">
        <v>5</v>
      </c>
      <c r="J34" s="109" t="n">
        <v>4</v>
      </c>
      <c r="K34" s="109" t="n">
        <v>4</v>
      </c>
      <c r="L34" s="109" t="n">
        <v>0</v>
      </c>
      <c r="M34" s="109" t="n">
        <v>0</v>
      </c>
      <c r="N34" s="109" t="n">
        <v>0</v>
      </c>
      <c r="O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250</v>
      </c>
      <c r="C35" s="109" t="n">
        <v>7</v>
      </c>
      <c r="D35" s="109" t="n">
        <v>2</v>
      </c>
      <c r="E35" s="109" t="n">
        <v>3</v>
      </c>
      <c r="F35" s="109" t="n">
        <v>2</v>
      </c>
      <c r="G35" s="109" t="n">
        <v>0</v>
      </c>
      <c r="H35" s="109" t="n">
        <v>11</v>
      </c>
      <c r="I35" s="109" t="n">
        <v>0</v>
      </c>
      <c r="J35" s="109" t="n">
        <v>1</v>
      </c>
      <c r="K35" s="109" t="n">
        <v>0</v>
      </c>
      <c r="L35" s="109" t="n">
        <v>0</v>
      </c>
      <c r="M35" s="109" t="n">
        <v>8</v>
      </c>
      <c r="N35" s="109" t="n">
        <v>0</v>
      </c>
      <c r="O35" s="109" t="n">
        <v>2</v>
      </c>
    </row>
    <row r="36" customFormat="false" ht="12.75" hidden="false" customHeight="false" outlineLevel="0" collapsed="false">
      <c r="A36" s="160" t="s">
        <v>338</v>
      </c>
      <c r="B36" s="109" t="n">
        <v>3189</v>
      </c>
      <c r="C36" s="109" t="n">
        <v>65</v>
      </c>
      <c r="D36" s="109" t="n">
        <v>40</v>
      </c>
      <c r="E36" s="109" t="n">
        <v>20</v>
      </c>
      <c r="F36" s="109" t="n">
        <v>3</v>
      </c>
      <c r="G36" s="109" t="n">
        <v>2</v>
      </c>
      <c r="H36" s="109" t="n">
        <v>87</v>
      </c>
      <c r="I36" s="109" t="n">
        <v>18</v>
      </c>
      <c r="J36" s="109" t="n">
        <v>29</v>
      </c>
      <c r="K36" s="109" t="n">
        <v>11</v>
      </c>
      <c r="L36" s="109" t="n">
        <v>0</v>
      </c>
      <c r="M36" s="109" t="n">
        <v>20</v>
      </c>
      <c r="N36" s="109" t="n">
        <v>7</v>
      </c>
      <c r="O36" s="109" t="n">
        <v>2</v>
      </c>
    </row>
    <row r="37" customFormat="false" ht="12.75" hidden="false" customHeight="false" outlineLevel="0" collapsed="false">
      <c r="A37" s="160" t="s">
        <v>339</v>
      </c>
      <c r="B37" s="109" t="n">
        <v>2349</v>
      </c>
      <c r="C37" s="109" t="n">
        <v>24</v>
      </c>
      <c r="D37" s="109" t="n">
        <v>10</v>
      </c>
      <c r="E37" s="109" t="n">
        <v>11</v>
      </c>
      <c r="F37" s="109" t="n">
        <v>2</v>
      </c>
      <c r="G37" s="109" t="n">
        <v>0</v>
      </c>
      <c r="H37" s="109" t="n">
        <v>9</v>
      </c>
      <c r="I37" s="109" t="n">
        <v>3</v>
      </c>
      <c r="J37" s="109" t="n">
        <v>0</v>
      </c>
      <c r="K37" s="109" t="n">
        <v>2</v>
      </c>
      <c r="L37" s="109" t="n">
        <v>0</v>
      </c>
      <c r="M37" s="109" t="n">
        <v>2</v>
      </c>
      <c r="N37" s="109" t="n">
        <v>1</v>
      </c>
      <c r="O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148</v>
      </c>
      <c r="C38" s="109" t="n">
        <v>5</v>
      </c>
      <c r="D38" s="109" t="n">
        <v>4</v>
      </c>
      <c r="E38" s="109" t="n">
        <v>0</v>
      </c>
      <c r="F38" s="109" t="n">
        <v>0</v>
      </c>
      <c r="G38" s="109" t="n">
        <v>0</v>
      </c>
      <c r="H38" s="109" t="n">
        <v>8</v>
      </c>
      <c r="I38" s="109" t="n">
        <v>0</v>
      </c>
      <c r="J38" s="109" t="n">
        <v>5</v>
      </c>
      <c r="K38" s="109" t="n">
        <v>1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87</v>
      </c>
      <c r="C39" s="109" t="n">
        <v>6</v>
      </c>
      <c r="D39" s="109" t="n">
        <v>2</v>
      </c>
      <c r="E39" s="109" t="n">
        <v>4</v>
      </c>
      <c r="F39" s="109" t="n">
        <v>0</v>
      </c>
      <c r="G39" s="109" t="n">
        <v>0</v>
      </c>
      <c r="H39" s="109" t="n">
        <v>7</v>
      </c>
      <c r="I39" s="109" t="n">
        <v>1</v>
      </c>
      <c r="J39" s="109" t="n">
        <v>0</v>
      </c>
      <c r="K39" s="109" t="n">
        <v>5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605</v>
      </c>
      <c r="C40" s="109" t="n">
        <v>31</v>
      </c>
      <c r="D40" s="109" t="n">
        <v>24</v>
      </c>
      <c r="E40" s="109" t="n">
        <v>5</v>
      </c>
      <c r="F40" s="109" t="n">
        <v>0</v>
      </c>
      <c r="G40" s="109" t="n">
        <v>2</v>
      </c>
      <c r="H40" s="109" t="n">
        <v>62</v>
      </c>
      <c r="I40" s="109" t="n">
        <v>14</v>
      </c>
      <c r="J40" s="109" t="n">
        <v>23</v>
      </c>
      <c r="K40" s="109" t="n">
        <v>2</v>
      </c>
      <c r="L40" s="109" t="n">
        <v>0</v>
      </c>
      <c r="M40" s="109" t="n">
        <v>17</v>
      </c>
      <c r="N40" s="109" t="n">
        <v>5</v>
      </c>
      <c r="O40" s="109" t="n">
        <v>1</v>
      </c>
    </row>
    <row r="41" customFormat="false" ht="12.75" hidden="false" customHeight="false" outlineLevel="0" collapsed="false">
      <c r="A41" s="160" t="s">
        <v>343</v>
      </c>
      <c r="B41" s="109" t="n">
        <v>5173</v>
      </c>
      <c r="C41" s="109" t="n">
        <v>170</v>
      </c>
      <c r="D41" s="109" t="n">
        <v>72</v>
      </c>
      <c r="E41" s="109" t="n">
        <v>35</v>
      </c>
      <c r="F41" s="109" t="n">
        <v>28</v>
      </c>
      <c r="G41" s="109" t="n">
        <v>35</v>
      </c>
      <c r="H41" s="109" t="n">
        <v>168</v>
      </c>
      <c r="I41" s="109" t="n">
        <v>57</v>
      </c>
      <c r="J41" s="109" t="n">
        <v>55</v>
      </c>
      <c r="K41" s="109" t="n">
        <v>11</v>
      </c>
      <c r="L41" s="109" t="n">
        <v>0</v>
      </c>
      <c r="M41" s="109" t="n">
        <v>19</v>
      </c>
      <c r="N41" s="109" t="n">
        <v>7</v>
      </c>
      <c r="O41" s="109" t="n">
        <v>18</v>
      </c>
    </row>
    <row r="42" customFormat="false" ht="12.75" hidden="false" customHeight="false" outlineLevel="0" collapsed="false">
      <c r="A42" s="160" t="s">
        <v>344</v>
      </c>
      <c r="B42" s="109" t="n">
        <v>2882</v>
      </c>
      <c r="C42" s="109" t="n">
        <v>73</v>
      </c>
      <c r="D42" s="109" t="n">
        <v>11</v>
      </c>
      <c r="E42" s="109" t="n">
        <v>18</v>
      </c>
      <c r="F42" s="109" t="n">
        <v>19</v>
      </c>
      <c r="G42" s="109" t="n">
        <v>25</v>
      </c>
      <c r="H42" s="109" t="n">
        <v>77</v>
      </c>
      <c r="I42" s="109" t="n">
        <v>16</v>
      </c>
      <c r="J42" s="109" t="n">
        <v>43</v>
      </c>
      <c r="K42" s="109" t="n">
        <v>8</v>
      </c>
      <c r="L42" s="109" t="n">
        <v>0</v>
      </c>
      <c r="M42" s="109" t="n">
        <v>8</v>
      </c>
      <c r="N42" s="109" t="n">
        <v>1</v>
      </c>
      <c r="O42" s="109" t="n">
        <v>1</v>
      </c>
    </row>
    <row r="43" customFormat="false" ht="12.75" hidden="false" customHeight="false" outlineLevel="0" collapsed="false">
      <c r="A43" s="160" t="s">
        <v>345</v>
      </c>
      <c r="B43" s="109" t="n">
        <v>372</v>
      </c>
      <c r="C43" s="109" t="n">
        <v>25</v>
      </c>
      <c r="D43" s="109" t="n">
        <v>11</v>
      </c>
      <c r="E43" s="109" t="n">
        <v>3</v>
      </c>
      <c r="F43" s="109" t="n">
        <v>2</v>
      </c>
      <c r="G43" s="109" t="n">
        <v>9</v>
      </c>
      <c r="H43" s="109" t="n">
        <v>39</v>
      </c>
      <c r="I43" s="109" t="n">
        <v>25</v>
      </c>
      <c r="J43" s="109" t="n">
        <v>6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7</v>
      </c>
    </row>
    <row r="44" customFormat="false" ht="12.75" hidden="false" customHeight="false" outlineLevel="0" collapsed="false">
      <c r="A44" s="160" t="s">
        <v>346</v>
      </c>
      <c r="B44" s="109" t="n">
        <v>1011</v>
      </c>
      <c r="C44" s="109" t="n">
        <v>59</v>
      </c>
      <c r="D44" s="109" t="n">
        <v>43</v>
      </c>
      <c r="E44" s="109" t="n">
        <v>9</v>
      </c>
      <c r="F44" s="109" t="n">
        <v>6</v>
      </c>
      <c r="G44" s="109" t="n">
        <v>0</v>
      </c>
      <c r="H44" s="109" t="n">
        <v>16</v>
      </c>
      <c r="I44" s="109" t="n">
        <v>2</v>
      </c>
      <c r="J44" s="109" t="n">
        <v>3</v>
      </c>
      <c r="K44" s="109" t="n">
        <v>1</v>
      </c>
      <c r="L44" s="109" t="n">
        <v>0</v>
      </c>
      <c r="M44" s="109" t="n">
        <v>4</v>
      </c>
      <c r="N44" s="109" t="n">
        <v>0</v>
      </c>
      <c r="O44" s="109" t="n">
        <v>5</v>
      </c>
    </row>
    <row r="45" customFormat="false" ht="12.75" hidden="false" customHeight="false" outlineLevel="0" collapsed="false">
      <c r="A45" s="160" t="s">
        <v>347</v>
      </c>
      <c r="B45" s="109" t="n">
        <v>80</v>
      </c>
      <c r="C45" s="109" t="n">
        <v>1</v>
      </c>
      <c r="D45" s="109" t="n">
        <v>0</v>
      </c>
      <c r="E45" s="109" t="n">
        <v>1</v>
      </c>
      <c r="F45" s="109" t="n">
        <v>0</v>
      </c>
      <c r="G45" s="109" t="n">
        <v>0</v>
      </c>
      <c r="H45" s="109" t="n">
        <v>5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3</v>
      </c>
    </row>
    <row r="46" customFormat="false" ht="12.75" hidden="false" customHeight="false" outlineLevel="0" collapsed="false">
      <c r="A46" s="160" t="s">
        <v>348</v>
      </c>
      <c r="B46" s="109" t="n">
        <v>828</v>
      </c>
      <c r="C46" s="109" t="n">
        <v>13</v>
      </c>
      <c r="D46" s="109" t="n">
        <v>7</v>
      </c>
      <c r="E46" s="109" t="n">
        <v>4</v>
      </c>
      <c r="F46" s="109" t="n">
        <v>1</v>
      </c>
      <c r="G46" s="109" t="n">
        <v>0</v>
      </c>
      <c r="H46" s="109" t="n">
        <v>32</v>
      </c>
      <c r="I46" s="109" t="n">
        <v>14</v>
      </c>
      <c r="J46" s="109" t="n">
        <v>3</v>
      </c>
      <c r="K46" s="109" t="n">
        <v>2</v>
      </c>
      <c r="L46" s="109" t="n">
        <v>0</v>
      </c>
      <c r="M46" s="109" t="n">
        <v>7</v>
      </c>
      <c r="N46" s="109" t="n">
        <v>5</v>
      </c>
      <c r="O46" s="109" t="n">
        <v>2</v>
      </c>
    </row>
    <row r="47" customFormat="false" ht="12.75" hidden="false" customHeight="false" outlineLevel="0" collapsed="false">
      <c r="A47" s="160" t="s">
        <v>349</v>
      </c>
      <c r="B47" s="109" t="n">
        <v>336</v>
      </c>
      <c r="C47" s="109" t="n">
        <v>106</v>
      </c>
      <c r="D47" s="109" t="n">
        <v>12</v>
      </c>
      <c r="E47" s="109" t="n">
        <v>49</v>
      </c>
      <c r="F47" s="109" t="n">
        <v>11</v>
      </c>
      <c r="G47" s="109" t="n">
        <v>34</v>
      </c>
      <c r="H47" s="109" t="n">
        <v>44</v>
      </c>
      <c r="I47" s="109" t="n">
        <v>33</v>
      </c>
      <c r="J47" s="109" t="n">
        <v>6</v>
      </c>
      <c r="K47" s="109" t="n">
        <v>4</v>
      </c>
      <c r="L47" s="109" t="n">
        <v>0</v>
      </c>
      <c r="M47" s="109" t="n">
        <v>0</v>
      </c>
      <c r="N47" s="109" t="n">
        <v>1</v>
      </c>
      <c r="O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40</v>
      </c>
      <c r="C48" s="109" t="n">
        <v>5</v>
      </c>
      <c r="D48" s="109" t="n">
        <v>2</v>
      </c>
      <c r="E48" s="109" t="n">
        <v>3</v>
      </c>
      <c r="F48" s="109" t="n">
        <v>0</v>
      </c>
      <c r="G48" s="109" t="n">
        <v>0</v>
      </c>
      <c r="H48" s="109" t="n">
        <v>2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5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3</v>
      </c>
      <c r="I49" s="109" t="n">
        <v>1</v>
      </c>
      <c r="J49" s="109" t="n">
        <v>3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91</v>
      </c>
      <c r="C50" s="109" t="n">
        <v>101</v>
      </c>
      <c r="D50" s="109" t="n">
        <v>9</v>
      </c>
      <c r="E50" s="109" t="n">
        <v>46</v>
      </c>
      <c r="F50" s="109" t="n">
        <v>11</v>
      </c>
      <c r="G50" s="109" t="n">
        <v>34</v>
      </c>
      <c r="H50" s="109" t="n">
        <v>39</v>
      </c>
      <c r="I50" s="109" t="n">
        <v>32</v>
      </c>
      <c r="J50" s="109" t="n">
        <v>2</v>
      </c>
      <c r="K50" s="109" t="n">
        <v>3</v>
      </c>
      <c r="L50" s="109" t="n">
        <v>0</v>
      </c>
      <c r="M50" s="109" t="n">
        <v>0</v>
      </c>
      <c r="N50" s="109" t="n">
        <v>1</v>
      </c>
      <c r="O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682</v>
      </c>
      <c r="C51" s="109" t="n">
        <v>9</v>
      </c>
      <c r="D51" s="109" t="n">
        <v>3</v>
      </c>
      <c r="E51" s="109" t="n">
        <v>1</v>
      </c>
      <c r="F51" s="109" t="n">
        <v>5</v>
      </c>
      <c r="G51" s="109" t="n">
        <v>0</v>
      </c>
      <c r="H51" s="109" t="n">
        <v>6</v>
      </c>
      <c r="I51" s="109" t="n">
        <v>0</v>
      </c>
      <c r="J51" s="109" t="n">
        <v>1</v>
      </c>
      <c r="K51" s="109" t="n">
        <v>0</v>
      </c>
      <c r="L51" s="109" t="n">
        <v>0</v>
      </c>
      <c r="M51" s="109" t="n">
        <v>0</v>
      </c>
      <c r="N51" s="109" t="n">
        <v>2</v>
      </c>
      <c r="O51" s="109" t="n">
        <v>3</v>
      </c>
    </row>
    <row r="52" customFormat="false" ht="12.75" hidden="false" customHeight="false" outlineLevel="0" collapsed="false">
      <c r="A52" s="160" t="s">
        <v>354</v>
      </c>
      <c r="B52" s="109" t="n">
        <v>1005</v>
      </c>
      <c r="C52" s="109" t="n">
        <v>12</v>
      </c>
      <c r="D52" s="109" t="n">
        <v>0</v>
      </c>
      <c r="E52" s="109" t="n">
        <v>8</v>
      </c>
      <c r="F52" s="109" t="n">
        <v>4</v>
      </c>
      <c r="G52" s="109" t="n">
        <v>0</v>
      </c>
      <c r="H52" s="109" t="n">
        <v>57</v>
      </c>
      <c r="I52" s="109" t="n">
        <v>10</v>
      </c>
      <c r="J52" s="109" t="n">
        <v>6</v>
      </c>
      <c r="K52" s="109" t="n">
        <v>1</v>
      </c>
      <c r="L52" s="109" t="n">
        <v>15</v>
      </c>
      <c r="M52" s="109" t="n">
        <v>6</v>
      </c>
      <c r="N52" s="109" t="n">
        <v>14</v>
      </c>
      <c r="O52" s="109" t="n">
        <v>6</v>
      </c>
    </row>
    <row r="53" customFormat="false" ht="12.75" hidden="false" customHeight="false" outlineLevel="0" collapsed="false">
      <c r="A53" s="160" t="s">
        <v>355</v>
      </c>
      <c r="B53" s="109" t="n">
        <v>56</v>
      </c>
      <c r="C53" s="109" t="n">
        <v>2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16</v>
      </c>
      <c r="I53" s="109" t="n">
        <v>1</v>
      </c>
      <c r="J53" s="109" t="n">
        <v>0</v>
      </c>
      <c r="K53" s="109" t="n">
        <v>0</v>
      </c>
      <c r="L53" s="109" t="n">
        <v>13</v>
      </c>
      <c r="M53" s="109" t="n">
        <v>0</v>
      </c>
      <c r="N53" s="109" t="n">
        <v>1</v>
      </c>
      <c r="O53" s="109" t="n">
        <v>1</v>
      </c>
    </row>
    <row r="54" customFormat="false" ht="12.75" hidden="false" customHeight="false" outlineLevel="0" collapsed="false">
      <c r="A54" s="160" t="s">
        <v>356</v>
      </c>
      <c r="B54" s="109" t="n">
        <v>682</v>
      </c>
      <c r="C54" s="109" t="n">
        <v>5</v>
      </c>
      <c r="D54" s="109" t="n">
        <v>0</v>
      </c>
      <c r="E54" s="109" t="n">
        <v>2</v>
      </c>
      <c r="F54" s="109" t="n">
        <v>2</v>
      </c>
      <c r="G54" s="109" t="n">
        <v>0</v>
      </c>
      <c r="H54" s="109" t="n">
        <v>19</v>
      </c>
      <c r="I54" s="109" t="n">
        <v>1</v>
      </c>
      <c r="J54" s="109" t="n">
        <v>6</v>
      </c>
      <c r="K54" s="109" t="n">
        <v>1</v>
      </c>
      <c r="L54" s="109" t="n">
        <v>2</v>
      </c>
      <c r="M54" s="109" t="n">
        <v>4</v>
      </c>
      <c r="N54" s="109" t="n">
        <v>0</v>
      </c>
      <c r="O54" s="109" t="n">
        <v>5</v>
      </c>
    </row>
    <row r="55" customFormat="false" ht="12.75" hidden="false" customHeight="false" outlineLevel="0" collapsed="false">
      <c r="A55" s="160" t="s">
        <v>357</v>
      </c>
      <c r="B55" s="109" t="n">
        <v>267</v>
      </c>
      <c r="C55" s="109" t="n">
        <v>5</v>
      </c>
      <c r="D55" s="109" t="n">
        <v>0</v>
      </c>
      <c r="E55" s="109" t="n">
        <v>5</v>
      </c>
      <c r="F55" s="109" t="n">
        <v>0</v>
      </c>
      <c r="G55" s="109" t="n">
        <v>0</v>
      </c>
      <c r="H55" s="109" t="n">
        <v>23</v>
      </c>
      <c r="I55" s="109" t="n">
        <v>9</v>
      </c>
      <c r="J55" s="109" t="n">
        <v>0</v>
      </c>
      <c r="K55" s="109" t="n">
        <v>0</v>
      </c>
      <c r="L55" s="109" t="n">
        <v>0</v>
      </c>
      <c r="M55" s="109" t="n">
        <v>2</v>
      </c>
      <c r="N55" s="109" t="n">
        <v>12</v>
      </c>
      <c r="O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797</v>
      </c>
      <c r="C56" s="109" t="n">
        <v>39</v>
      </c>
      <c r="D56" s="109" t="n">
        <v>12</v>
      </c>
      <c r="E56" s="109" t="n">
        <v>21</v>
      </c>
      <c r="F56" s="109" t="n">
        <v>4</v>
      </c>
      <c r="G56" s="109" t="n">
        <v>1</v>
      </c>
      <c r="H56" s="109" t="n">
        <v>147</v>
      </c>
      <c r="I56" s="109" t="n">
        <v>46</v>
      </c>
      <c r="J56" s="109" t="n">
        <v>7</v>
      </c>
      <c r="K56" s="109" t="n">
        <v>2</v>
      </c>
      <c r="L56" s="109" t="n">
        <v>9</v>
      </c>
      <c r="M56" s="109" t="n">
        <v>11</v>
      </c>
      <c r="N56" s="109" t="n">
        <v>62</v>
      </c>
      <c r="O56" s="109" t="n">
        <v>11</v>
      </c>
    </row>
    <row r="57" customFormat="false" ht="12.75" hidden="false" customHeight="false" outlineLevel="0" collapsed="false">
      <c r="A57" s="160" t="s">
        <v>359</v>
      </c>
      <c r="B57" s="109" t="n">
        <v>268</v>
      </c>
      <c r="C57" s="109" t="n">
        <v>42</v>
      </c>
      <c r="D57" s="109" t="n">
        <v>5</v>
      </c>
      <c r="E57" s="109" t="n">
        <v>1</v>
      </c>
      <c r="F57" s="109" t="n">
        <v>36</v>
      </c>
      <c r="G57" s="109" t="n">
        <v>0</v>
      </c>
      <c r="H57" s="109" t="n">
        <v>6</v>
      </c>
      <c r="I57" s="109" t="n">
        <v>3</v>
      </c>
      <c r="J57" s="109" t="n">
        <v>0</v>
      </c>
      <c r="K57" s="109" t="n">
        <v>0</v>
      </c>
      <c r="L57" s="109" t="n">
        <v>0</v>
      </c>
      <c r="M57" s="109" t="n">
        <v>1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36</v>
      </c>
      <c r="C58" s="109" t="n">
        <v>15</v>
      </c>
      <c r="D58" s="109" t="n">
        <v>7</v>
      </c>
      <c r="E58" s="109" t="n">
        <v>8</v>
      </c>
      <c r="F58" s="109" t="n">
        <v>0</v>
      </c>
      <c r="G58" s="109" t="n">
        <v>0</v>
      </c>
      <c r="H58" s="109" t="n">
        <v>17</v>
      </c>
      <c r="I58" s="109" t="n">
        <v>2</v>
      </c>
      <c r="J58" s="109" t="n">
        <v>10</v>
      </c>
      <c r="K58" s="109" t="n">
        <v>1</v>
      </c>
      <c r="L58" s="109" t="n">
        <v>0</v>
      </c>
      <c r="M58" s="109" t="n">
        <v>0</v>
      </c>
      <c r="N58" s="109" t="n">
        <v>3</v>
      </c>
      <c r="O58" s="109" t="n">
        <v>2</v>
      </c>
    </row>
    <row r="59" customFormat="false" ht="12.75" hidden="false" customHeight="false" outlineLevel="0" collapsed="false">
      <c r="A59" s="160" t="s">
        <v>361</v>
      </c>
      <c r="B59" s="109" t="n">
        <v>4434</v>
      </c>
      <c r="C59" s="109" t="n">
        <v>477</v>
      </c>
      <c r="D59" s="109" t="n">
        <v>130</v>
      </c>
      <c r="E59" s="109" t="n">
        <v>141</v>
      </c>
      <c r="F59" s="109" t="n">
        <v>176</v>
      </c>
      <c r="G59" s="109" t="n">
        <v>30</v>
      </c>
      <c r="H59" s="109" t="n">
        <v>501</v>
      </c>
      <c r="I59" s="109" t="n">
        <v>305</v>
      </c>
      <c r="J59" s="109" t="n">
        <v>61</v>
      </c>
      <c r="K59" s="109" t="n">
        <v>30</v>
      </c>
      <c r="L59" s="109" t="n">
        <v>3</v>
      </c>
      <c r="M59" s="109" t="n">
        <v>39</v>
      </c>
      <c r="N59" s="109" t="n">
        <v>19</v>
      </c>
      <c r="O59" s="109" t="n">
        <v>43</v>
      </c>
    </row>
    <row r="60" customFormat="false" ht="12.75" hidden="false" customHeight="false" outlineLevel="0" collapsed="false">
      <c r="A60" s="160" t="s">
        <v>363</v>
      </c>
      <c r="B60" s="109" t="n">
        <v>4279</v>
      </c>
      <c r="C60" s="109" t="n">
        <v>450</v>
      </c>
      <c r="D60" s="109" t="n">
        <v>127</v>
      </c>
      <c r="E60" s="109" t="n">
        <v>131</v>
      </c>
      <c r="F60" s="109" t="n">
        <v>164</v>
      </c>
      <c r="G60" s="109" t="n">
        <v>28</v>
      </c>
      <c r="H60" s="109" t="n">
        <v>493</v>
      </c>
      <c r="I60" s="109" t="n">
        <v>303</v>
      </c>
      <c r="J60" s="109" t="n">
        <v>57</v>
      </c>
      <c r="K60" s="109" t="n">
        <v>30</v>
      </c>
      <c r="L60" s="109" t="n">
        <v>3</v>
      </c>
      <c r="M60" s="109" t="n">
        <v>39</v>
      </c>
      <c r="N60" s="109" t="n">
        <v>18</v>
      </c>
      <c r="O60" s="109" t="n">
        <v>43</v>
      </c>
    </row>
    <row r="61" customFormat="false" ht="12.75" hidden="false" customHeight="false" outlineLevel="0" collapsed="false">
      <c r="A61" s="160" t="s">
        <v>364</v>
      </c>
      <c r="B61" s="109" t="n">
        <v>352</v>
      </c>
      <c r="C61" s="109" t="n">
        <v>31</v>
      </c>
      <c r="D61" s="109" t="n">
        <v>13</v>
      </c>
      <c r="E61" s="109" t="n">
        <v>11</v>
      </c>
      <c r="F61" s="109" t="n">
        <v>6</v>
      </c>
      <c r="G61" s="109" t="n">
        <v>1</v>
      </c>
      <c r="H61" s="109" t="n">
        <v>44</v>
      </c>
      <c r="I61" s="109" t="n">
        <v>21</v>
      </c>
      <c r="J61" s="109" t="n">
        <v>7</v>
      </c>
      <c r="K61" s="109" t="n">
        <v>1</v>
      </c>
      <c r="L61" s="109" t="n">
        <v>1</v>
      </c>
      <c r="M61" s="109" t="n">
        <v>1</v>
      </c>
      <c r="N61" s="109" t="n">
        <v>1</v>
      </c>
      <c r="O61" s="109" t="n">
        <v>12</v>
      </c>
    </row>
    <row r="62" customFormat="false" ht="12.75" hidden="false" customHeight="false" outlineLevel="0" collapsed="false">
      <c r="A62" s="160" t="s">
        <v>365</v>
      </c>
      <c r="B62" s="109" t="n">
        <v>195</v>
      </c>
      <c r="C62" s="109" t="n">
        <v>24</v>
      </c>
      <c r="D62" s="109" t="n">
        <v>10</v>
      </c>
      <c r="E62" s="109" t="n">
        <v>9</v>
      </c>
      <c r="F62" s="109" t="n">
        <v>5</v>
      </c>
      <c r="G62" s="109" t="n">
        <v>0</v>
      </c>
      <c r="H62" s="109" t="n">
        <v>23</v>
      </c>
      <c r="I62" s="109" t="n">
        <v>8</v>
      </c>
      <c r="J62" s="109" t="n">
        <v>1</v>
      </c>
      <c r="K62" s="109" t="n">
        <v>0</v>
      </c>
      <c r="L62" s="109" t="n">
        <v>1</v>
      </c>
      <c r="M62" s="109" t="n">
        <v>0</v>
      </c>
      <c r="N62" s="109" t="n">
        <v>1</v>
      </c>
      <c r="O62" s="109" t="n">
        <v>12</v>
      </c>
    </row>
    <row r="63" customFormat="false" ht="12.75" hidden="false" customHeight="false" outlineLevel="0" collapsed="false">
      <c r="A63" s="160" t="s">
        <v>366</v>
      </c>
      <c r="B63" s="109" t="n">
        <v>6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15</v>
      </c>
      <c r="C64" s="109" t="n">
        <v>31</v>
      </c>
      <c r="D64" s="109" t="n">
        <v>12</v>
      </c>
      <c r="E64" s="109" t="n">
        <v>18</v>
      </c>
      <c r="F64" s="109" t="n">
        <v>0</v>
      </c>
      <c r="G64" s="109" t="n">
        <v>0</v>
      </c>
      <c r="H64" s="109" t="n">
        <v>9</v>
      </c>
      <c r="I64" s="109" t="n">
        <v>3</v>
      </c>
      <c r="J64" s="109" t="n">
        <v>4</v>
      </c>
      <c r="K64" s="109" t="n">
        <v>0</v>
      </c>
      <c r="L64" s="109" t="n">
        <v>0</v>
      </c>
      <c r="M64" s="109" t="n">
        <v>0</v>
      </c>
      <c r="N64" s="109" t="n">
        <v>1</v>
      </c>
      <c r="O64" s="109" t="n">
        <v>2</v>
      </c>
    </row>
    <row r="65" customFormat="false" ht="12.75" hidden="false" customHeight="false" outlineLevel="0" collapsed="false">
      <c r="A65" s="160" t="s">
        <v>368</v>
      </c>
      <c r="B65" s="109" t="n">
        <v>669</v>
      </c>
      <c r="C65" s="109" t="n">
        <v>155</v>
      </c>
      <c r="D65" s="109" t="n">
        <v>4</v>
      </c>
      <c r="E65" s="109" t="n">
        <v>34</v>
      </c>
      <c r="F65" s="109" t="n">
        <v>110</v>
      </c>
      <c r="G65" s="109" t="n">
        <v>7</v>
      </c>
      <c r="H65" s="109" t="n">
        <v>77</v>
      </c>
      <c r="I65" s="109" t="n">
        <v>35</v>
      </c>
      <c r="J65" s="109" t="n">
        <v>2</v>
      </c>
      <c r="K65" s="109" t="n">
        <v>16</v>
      </c>
      <c r="L65" s="109" t="n">
        <v>0</v>
      </c>
      <c r="M65" s="109" t="n">
        <v>18</v>
      </c>
      <c r="N65" s="109" t="n">
        <v>2</v>
      </c>
      <c r="O65" s="109" t="n">
        <v>3</v>
      </c>
    </row>
    <row r="66" customFormat="false" ht="12.75" hidden="false" customHeight="false" outlineLevel="0" collapsed="false">
      <c r="A66" s="160" t="s">
        <v>369</v>
      </c>
      <c r="B66" s="109" t="n">
        <v>1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7</v>
      </c>
      <c r="C67" s="109" t="n">
        <v>2</v>
      </c>
      <c r="D67" s="109" t="n">
        <v>1</v>
      </c>
      <c r="E67" s="109" t="n">
        <v>0</v>
      </c>
      <c r="F67" s="109" t="n">
        <v>0</v>
      </c>
      <c r="G67" s="109" t="n">
        <v>0</v>
      </c>
      <c r="H67" s="109" t="n">
        <v>2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1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481</v>
      </c>
      <c r="C68" s="109" t="n">
        <v>110</v>
      </c>
      <c r="D68" s="109" t="n">
        <v>48</v>
      </c>
      <c r="E68" s="109" t="n">
        <v>46</v>
      </c>
      <c r="F68" s="109" t="n">
        <v>15</v>
      </c>
      <c r="G68" s="109" t="n">
        <v>1</v>
      </c>
      <c r="H68" s="109" t="n">
        <v>126</v>
      </c>
      <c r="I68" s="109" t="n">
        <v>111</v>
      </c>
      <c r="J68" s="109" t="n">
        <v>3</v>
      </c>
      <c r="K68" s="109" t="n">
        <v>0</v>
      </c>
      <c r="L68" s="109" t="n">
        <v>0</v>
      </c>
      <c r="M68" s="109" t="n">
        <v>2</v>
      </c>
      <c r="N68" s="109" t="n">
        <v>2</v>
      </c>
      <c r="O68" s="109" t="n">
        <v>7</v>
      </c>
    </row>
    <row r="69" customFormat="false" ht="12.75" hidden="false" customHeight="false" outlineLevel="0" collapsed="false">
      <c r="A69" s="160" t="s">
        <v>372</v>
      </c>
      <c r="B69" s="109" t="n">
        <v>351</v>
      </c>
      <c r="C69" s="109" t="n">
        <v>24</v>
      </c>
      <c r="D69" s="109" t="n">
        <v>11</v>
      </c>
      <c r="E69" s="109" t="n">
        <v>11</v>
      </c>
      <c r="F69" s="109" t="n">
        <v>2</v>
      </c>
      <c r="G69" s="109" t="n">
        <v>0</v>
      </c>
      <c r="H69" s="109" t="n">
        <v>32</v>
      </c>
      <c r="I69" s="109" t="n">
        <v>30</v>
      </c>
      <c r="J69" s="109" t="n">
        <v>1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047</v>
      </c>
      <c r="C70" s="109" t="n">
        <v>81</v>
      </c>
      <c r="D70" s="109" t="n">
        <v>36</v>
      </c>
      <c r="E70" s="109" t="n">
        <v>35</v>
      </c>
      <c r="F70" s="109" t="n">
        <v>10</v>
      </c>
      <c r="G70" s="109" t="n">
        <v>0</v>
      </c>
      <c r="H70" s="109" t="n">
        <v>83</v>
      </c>
      <c r="I70" s="109" t="n">
        <v>78</v>
      </c>
      <c r="J70" s="109" t="n">
        <v>0</v>
      </c>
      <c r="K70" s="109" t="n">
        <v>0</v>
      </c>
      <c r="L70" s="109" t="n">
        <v>0</v>
      </c>
      <c r="M70" s="109" t="n">
        <v>2</v>
      </c>
      <c r="N70" s="109" t="n">
        <v>1</v>
      </c>
      <c r="O70" s="109" t="n">
        <v>2</v>
      </c>
    </row>
    <row r="71" customFormat="false" ht="12.75" hidden="false" customHeight="false" outlineLevel="0" collapsed="false">
      <c r="A71" s="160" t="s">
        <v>374</v>
      </c>
      <c r="B71" s="109" t="n">
        <v>562</v>
      </c>
      <c r="C71" s="109" t="n">
        <v>55</v>
      </c>
      <c r="D71" s="109" t="n">
        <v>30</v>
      </c>
      <c r="E71" s="109" t="n">
        <v>2</v>
      </c>
      <c r="F71" s="109" t="n">
        <v>12</v>
      </c>
      <c r="G71" s="109" t="n">
        <v>12</v>
      </c>
      <c r="H71" s="109" t="n">
        <v>133</v>
      </c>
      <c r="I71" s="109" t="n">
        <v>70</v>
      </c>
      <c r="J71" s="109" t="n">
        <v>36</v>
      </c>
      <c r="K71" s="109" t="n">
        <v>3</v>
      </c>
      <c r="L71" s="109" t="n">
        <v>0</v>
      </c>
      <c r="M71" s="109" t="n">
        <v>2</v>
      </c>
      <c r="N71" s="109" t="n">
        <v>5</v>
      </c>
      <c r="O71" s="109" t="n">
        <v>17</v>
      </c>
    </row>
    <row r="72" customFormat="false" ht="12.75" hidden="false" customHeight="false" outlineLevel="0" collapsed="false">
      <c r="A72" s="160" t="s">
        <v>375</v>
      </c>
      <c r="B72" s="109" t="n">
        <v>401</v>
      </c>
      <c r="C72" s="109" t="n">
        <v>10</v>
      </c>
      <c r="D72" s="109" t="n">
        <v>2</v>
      </c>
      <c r="E72" s="109" t="n">
        <v>4</v>
      </c>
      <c r="F72" s="109" t="n">
        <v>0</v>
      </c>
      <c r="G72" s="109" t="n">
        <v>4</v>
      </c>
      <c r="H72" s="109" t="n">
        <v>37</v>
      </c>
      <c r="I72" s="109" t="n">
        <v>25</v>
      </c>
      <c r="J72" s="109" t="n">
        <v>0</v>
      </c>
      <c r="K72" s="109" t="n">
        <v>6</v>
      </c>
      <c r="L72" s="109" t="n">
        <v>0</v>
      </c>
      <c r="M72" s="109" t="n">
        <v>5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184</v>
      </c>
      <c r="C73" s="109" t="n">
        <v>7</v>
      </c>
      <c r="D73" s="109" t="n">
        <v>4</v>
      </c>
      <c r="E73" s="109" t="n">
        <v>0</v>
      </c>
      <c r="F73" s="109" t="n">
        <v>1</v>
      </c>
      <c r="G73" s="109" t="n">
        <v>2</v>
      </c>
      <c r="H73" s="109" t="n">
        <v>3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2</v>
      </c>
      <c r="O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71</v>
      </c>
      <c r="C74" s="109" t="n">
        <v>3</v>
      </c>
      <c r="D74" s="109" t="n">
        <v>1</v>
      </c>
      <c r="E74" s="109" t="n">
        <v>2</v>
      </c>
      <c r="F74" s="109" t="n">
        <v>0</v>
      </c>
      <c r="G74" s="109" t="n">
        <v>0</v>
      </c>
      <c r="H74" s="109" t="n">
        <v>16</v>
      </c>
      <c r="I74" s="109" t="n">
        <v>5</v>
      </c>
      <c r="J74" s="109" t="n">
        <v>0</v>
      </c>
      <c r="K74" s="109" t="n">
        <v>1</v>
      </c>
      <c r="L74" s="109" t="n">
        <v>1</v>
      </c>
      <c r="M74" s="109" t="n">
        <v>4</v>
      </c>
      <c r="N74" s="109" t="n">
        <v>6</v>
      </c>
      <c r="O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5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13</v>
      </c>
      <c r="I75" s="109" t="n">
        <v>11</v>
      </c>
      <c r="J75" s="109" t="n">
        <v>0</v>
      </c>
      <c r="K75" s="109" t="n">
        <v>0</v>
      </c>
      <c r="L75" s="109" t="n">
        <v>0</v>
      </c>
      <c r="M75" s="109" t="n">
        <v>2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51</v>
      </c>
      <c r="C76" s="109" t="n">
        <v>4</v>
      </c>
      <c r="D76" s="109" t="n">
        <v>0</v>
      </c>
      <c r="E76" s="109" t="n">
        <v>3</v>
      </c>
      <c r="F76" s="109" t="n">
        <v>0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78</v>
      </c>
      <c r="C77" s="109" t="n">
        <v>25</v>
      </c>
      <c r="D77" s="109" t="n">
        <v>1</v>
      </c>
      <c r="E77" s="109" t="n">
        <v>1</v>
      </c>
      <c r="F77" s="109" t="n">
        <v>21</v>
      </c>
      <c r="G77" s="109" t="n">
        <v>1</v>
      </c>
      <c r="H77" s="109" t="n">
        <v>9</v>
      </c>
      <c r="I77" s="109" t="n">
        <v>3</v>
      </c>
      <c r="J77" s="109" t="n">
        <v>1</v>
      </c>
      <c r="K77" s="109" t="n">
        <v>0</v>
      </c>
      <c r="L77" s="109" t="n">
        <v>1</v>
      </c>
      <c r="M77" s="109" t="n">
        <v>3</v>
      </c>
      <c r="N77" s="109" t="n">
        <v>0</v>
      </c>
      <c r="O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69</v>
      </c>
      <c r="C78" s="109" t="n">
        <v>19</v>
      </c>
      <c r="D78" s="109" t="n">
        <v>9</v>
      </c>
      <c r="E78" s="109" t="n">
        <v>9</v>
      </c>
      <c r="F78" s="109" t="n">
        <v>0</v>
      </c>
      <c r="G78" s="109" t="n">
        <v>0</v>
      </c>
      <c r="H78" s="109" t="n">
        <v>23</v>
      </c>
      <c r="I78" s="109" t="n">
        <v>18</v>
      </c>
      <c r="J78" s="109" t="n">
        <v>3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1</v>
      </c>
    </row>
    <row r="79" customFormat="false" ht="12.75" hidden="false" customHeight="false" outlineLevel="0" collapsed="false">
      <c r="A79" s="160" t="s">
        <v>382</v>
      </c>
      <c r="B79" s="109" t="n">
        <v>156</v>
      </c>
      <c r="C79" s="109" t="n">
        <v>27</v>
      </c>
      <c r="D79" s="109" t="n">
        <v>3</v>
      </c>
      <c r="E79" s="109" t="n">
        <v>10</v>
      </c>
      <c r="F79" s="109" t="n">
        <v>12</v>
      </c>
      <c r="G79" s="109" t="n">
        <v>2</v>
      </c>
      <c r="H79" s="109" t="n">
        <v>7</v>
      </c>
      <c r="I79" s="109" t="n">
        <v>3</v>
      </c>
      <c r="J79" s="109" t="n">
        <v>4</v>
      </c>
      <c r="K79" s="109" t="n">
        <v>0</v>
      </c>
      <c r="L79" s="109" t="n">
        <v>0</v>
      </c>
      <c r="M79" s="109" t="n">
        <v>0</v>
      </c>
      <c r="N79" s="109" t="n">
        <v>1</v>
      </c>
      <c r="O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28</v>
      </c>
      <c r="C80" s="109" t="n">
        <v>25</v>
      </c>
      <c r="D80" s="109" t="n">
        <v>1</v>
      </c>
      <c r="E80" s="109" t="n">
        <v>10</v>
      </c>
      <c r="F80" s="109" t="n">
        <v>12</v>
      </c>
      <c r="G80" s="109" t="n">
        <v>2</v>
      </c>
      <c r="H80" s="109" t="n">
        <v>2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58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Septembe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5.75" hidden="false" customHeight="true" outlineLevel="0" collapsed="false">
      <c r="A4" s="180" t="s">
        <v>408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3</v>
      </c>
    </row>
    <row r="5" customFormat="false" ht="17.25" hidden="false" customHeight="true" outlineLevel="0" collapsed="false">
      <c r="A5" s="180"/>
      <c r="B5" s="94"/>
      <c r="C5" s="94" t="s">
        <v>414</v>
      </c>
      <c r="D5" s="185"/>
      <c r="E5" s="185"/>
      <c r="F5" s="94"/>
      <c r="G5" s="94"/>
      <c r="H5" s="94" t="s">
        <v>414</v>
      </c>
      <c r="I5" s="94" t="s">
        <v>424</v>
      </c>
      <c r="J5" s="94" t="s">
        <v>425</v>
      </c>
      <c r="K5" s="94" t="s">
        <v>426</v>
      </c>
      <c r="L5" s="96"/>
    </row>
    <row r="6" customFormat="false" ht="15" hidden="false" customHeight="true" outlineLevel="0" collapsed="false">
      <c r="A6" s="180"/>
      <c r="B6" s="94"/>
      <c r="C6" s="94"/>
      <c r="D6" s="182" t="s">
        <v>427</v>
      </c>
      <c r="E6" s="182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2</v>
      </c>
      <c r="B7" s="94"/>
      <c r="C7" s="94"/>
      <c r="D7" s="182" t="s">
        <v>428</v>
      </c>
      <c r="E7" s="182" t="s">
        <v>429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3"/>
      <c r="B10" s="153"/>
      <c r="C10" s="153"/>
      <c r="D10" s="173"/>
      <c r="E10" s="17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39</v>
      </c>
      <c r="C11" s="118" t="n">
        <v>1110</v>
      </c>
      <c r="D11" s="118" t="n">
        <v>525</v>
      </c>
      <c r="E11" s="118" t="n">
        <v>585</v>
      </c>
      <c r="F11" s="118" t="n">
        <v>782</v>
      </c>
      <c r="G11" s="118" t="n">
        <v>1293</v>
      </c>
      <c r="H11" s="118" t="n">
        <v>505</v>
      </c>
      <c r="I11" s="118" t="n">
        <v>278</v>
      </c>
      <c r="J11" s="118" t="n">
        <v>80</v>
      </c>
      <c r="K11" s="118" t="n">
        <v>147</v>
      </c>
      <c r="L11" s="118" t="n">
        <v>579</v>
      </c>
    </row>
    <row r="12" customFormat="false" ht="12.75" hidden="false" customHeight="false" outlineLevel="0" collapsed="false">
      <c r="A12" s="160" t="s">
        <v>314</v>
      </c>
      <c r="B12" s="109" t="n">
        <v>0</v>
      </c>
      <c r="C12" s="109" t="n">
        <v>6</v>
      </c>
      <c r="D12" s="109" t="n">
        <v>1</v>
      </c>
      <c r="E12" s="109" t="n">
        <v>5</v>
      </c>
      <c r="F12" s="109" t="n">
        <v>143</v>
      </c>
      <c r="G12" s="109" t="n">
        <v>95</v>
      </c>
      <c r="H12" s="109" t="n">
        <v>22</v>
      </c>
      <c r="I12" s="109" t="n">
        <v>17</v>
      </c>
      <c r="J12" s="109" t="n">
        <v>3</v>
      </c>
      <c r="K12" s="109" t="n">
        <v>1</v>
      </c>
      <c r="L12" s="109" t="n">
        <v>1</v>
      </c>
    </row>
    <row r="13" customFormat="false" ht="12.75" hidden="false" customHeight="false" outlineLevel="0" collapsed="false">
      <c r="A13" s="160" t="s">
        <v>315</v>
      </c>
      <c r="B13" s="109" t="n">
        <v>0</v>
      </c>
      <c r="C13" s="109" t="n">
        <v>5</v>
      </c>
      <c r="D13" s="109" t="n">
        <v>1</v>
      </c>
      <c r="E13" s="109" t="n">
        <v>4</v>
      </c>
      <c r="F13" s="109" t="n">
        <v>104</v>
      </c>
      <c r="G13" s="109" t="n">
        <v>35</v>
      </c>
      <c r="H13" s="109" t="n">
        <v>3</v>
      </c>
      <c r="I13" s="109" t="n">
        <v>1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0</v>
      </c>
      <c r="C14" s="109" t="n">
        <v>1</v>
      </c>
      <c r="D14" s="109" t="n">
        <v>0</v>
      </c>
      <c r="E14" s="109" t="n">
        <v>1</v>
      </c>
      <c r="F14" s="109" t="n">
        <v>20</v>
      </c>
      <c r="G14" s="109" t="n">
        <v>29</v>
      </c>
      <c r="H14" s="109" t="n">
        <v>18</v>
      </c>
      <c r="I14" s="109" t="n">
        <v>16</v>
      </c>
      <c r="J14" s="109" t="n">
        <v>2</v>
      </c>
      <c r="K14" s="109" t="n">
        <v>0</v>
      </c>
      <c r="L14" s="109" t="n">
        <v>1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1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18</v>
      </c>
      <c r="G16" s="109" t="n">
        <v>31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3</v>
      </c>
      <c r="C17" s="109" t="n">
        <v>12</v>
      </c>
      <c r="D17" s="109" t="n">
        <v>8</v>
      </c>
      <c r="E17" s="109" t="n">
        <v>4</v>
      </c>
      <c r="F17" s="109" t="n">
        <v>192</v>
      </c>
      <c r="G17" s="109" t="n">
        <v>238</v>
      </c>
      <c r="H17" s="109" t="n">
        <v>23</v>
      </c>
      <c r="I17" s="109" t="n">
        <v>15</v>
      </c>
      <c r="J17" s="109" t="n">
        <v>2</v>
      </c>
      <c r="K17" s="109" t="n">
        <v>6</v>
      </c>
      <c r="L17" s="109" t="n">
        <v>15</v>
      </c>
    </row>
    <row r="18" customFormat="false" ht="12.75" hidden="false" customHeight="false" outlineLevel="0" collapsed="false">
      <c r="A18" s="160" t="s">
        <v>320</v>
      </c>
      <c r="B18" s="109" t="n">
        <v>3</v>
      </c>
      <c r="C18" s="109" t="n">
        <v>3</v>
      </c>
      <c r="D18" s="109" t="n">
        <v>0</v>
      </c>
      <c r="E18" s="109" t="n">
        <v>3</v>
      </c>
      <c r="F18" s="109" t="n">
        <v>61</v>
      </c>
      <c r="G18" s="109" t="n">
        <v>99</v>
      </c>
      <c r="H18" s="109" t="n">
        <v>12</v>
      </c>
      <c r="I18" s="109" t="n">
        <v>8</v>
      </c>
      <c r="J18" s="109" t="n">
        <v>0</v>
      </c>
      <c r="K18" s="109" t="n">
        <v>4</v>
      </c>
      <c r="L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5</v>
      </c>
      <c r="D19" s="109" t="n">
        <v>5</v>
      </c>
      <c r="E19" s="109" t="n">
        <v>0</v>
      </c>
      <c r="F19" s="109" t="n">
        <v>34</v>
      </c>
      <c r="G19" s="109" t="n">
        <v>68</v>
      </c>
      <c r="H19" s="109" t="n">
        <v>2</v>
      </c>
      <c r="I19" s="109" t="n">
        <v>2</v>
      </c>
      <c r="J19" s="109" t="n">
        <v>0</v>
      </c>
      <c r="K19" s="109" t="n">
        <v>0</v>
      </c>
      <c r="L19" s="109" t="n">
        <v>8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36</v>
      </c>
      <c r="G20" s="109" t="n">
        <v>18</v>
      </c>
      <c r="H20" s="109" t="n">
        <v>2</v>
      </c>
      <c r="I20" s="109" t="n">
        <v>2</v>
      </c>
      <c r="J20" s="109" t="n">
        <v>0</v>
      </c>
      <c r="K20" s="109" t="n">
        <v>0</v>
      </c>
      <c r="L20" s="109" t="n">
        <v>2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1</v>
      </c>
      <c r="D21" s="109" t="n">
        <v>0</v>
      </c>
      <c r="E21" s="109" t="n">
        <v>1</v>
      </c>
      <c r="F21" s="109" t="n">
        <v>8</v>
      </c>
      <c r="G21" s="109" t="n">
        <v>4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32</v>
      </c>
      <c r="G22" s="109" t="n">
        <v>41</v>
      </c>
      <c r="H22" s="109" t="n">
        <v>1</v>
      </c>
      <c r="I22" s="109" t="n">
        <v>0</v>
      </c>
      <c r="J22" s="109" t="n">
        <v>1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2</v>
      </c>
      <c r="D23" s="109" t="n">
        <v>2</v>
      </c>
      <c r="E23" s="109" t="n">
        <v>0</v>
      </c>
      <c r="F23" s="109" t="n">
        <v>14</v>
      </c>
      <c r="G23" s="109" t="n">
        <v>0</v>
      </c>
      <c r="H23" s="109" t="n">
        <v>4</v>
      </c>
      <c r="I23" s="109" t="n">
        <v>2</v>
      </c>
      <c r="J23" s="109" t="n">
        <v>1</v>
      </c>
      <c r="K23" s="109" t="n">
        <v>1</v>
      </c>
      <c r="L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6</v>
      </c>
      <c r="G24" s="109" t="n">
        <v>8</v>
      </c>
      <c r="H24" s="109" t="n">
        <v>2</v>
      </c>
      <c r="I24" s="109" t="n">
        <v>0</v>
      </c>
      <c r="J24" s="109" t="n">
        <v>0</v>
      </c>
      <c r="K24" s="109" t="n">
        <v>1</v>
      </c>
      <c r="L24" s="109" t="n">
        <v>3</v>
      </c>
    </row>
    <row r="25" customFormat="false" ht="12.75" hidden="false" customHeight="false" outlineLevel="0" collapsed="false">
      <c r="A25" s="160" t="s">
        <v>327</v>
      </c>
      <c r="B25" s="109" t="n">
        <v>5</v>
      </c>
      <c r="C25" s="109" t="n">
        <v>14</v>
      </c>
      <c r="D25" s="109" t="n">
        <v>7</v>
      </c>
      <c r="E25" s="109" t="n">
        <v>8</v>
      </c>
      <c r="F25" s="109" t="n">
        <v>5</v>
      </c>
      <c r="G25" s="109" t="n">
        <v>32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57</v>
      </c>
      <c r="C26" s="109" t="n">
        <v>150</v>
      </c>
      <c r="D26" s="109" t="n">
        <v>55</v>
      </c>
      <c r="E26" s="109" t="n">
        <v>95</v>
      </c>
      <c r="F26" s="109" t="n">
        <v>15</v>
      </c>
      <c r="G26" s="109" t="n">
        <v>153</v>
      </c>
      <c r="H26" s="109" t="n">
        <v>23</v>
      </c>
      <c r="I26" s="109" t="n">
        <v>3</v>
      </c>
      <c r="J26" s="109" t="n">
        <v>0</v>
      </c>
      <c r="K26" s="109" t="n">
        <v>20</v>
      </c>
      <c r="L26" s="109" t="n">
        <v>184</v>
      </c>
    </row>
    <row r="27" customFormat="false" ht="12.75" hidden="false" customHeight="false" outlineLevel="0" collapsed="false">
      <c r="A27" s="160" t="s">
        <v>329</v>
      </c>
      <c r="B27" s="109" t="n">
        <v>68</v>
      </c>
      <c r="C27" s="109" t="n">
        <v>56</v>
      </c>
      <c r="D27" s="109" t="n">
        <v>16</v>
      </c>
      <c r="E27" s="109" t="n">
        <v>40</v>
      </c>
      <c r="F27" s="109" t="n">
        <v>9</v>
      </c>
      <c r="G27" s="109" t="n">
        <v>121</v>
      </c>
      <c r="H27" s="109" t="n">
        <v>12</v>
      </c>
      <c r="I27" s="109" t="n">
        <v>3</v>
      </c>
      <c r="J27" s="109" t="n">
        <v>0</v>
      </c>
      <c r="K27" s="109" t="n">
        <v>9</v>
      </c>
      <c r="L27" s="109" t="n">
        <v>113</v>
      </c>
    </row>
    <row r="28" customFormat="false" ht="12.75" hidden="false" customHeight="false" outlineLevel="0" collapsed="false">
      <c r="A28" s="160" t="s">
        <v>330</v>
      </c>
      <c r="B28" s="109" t="n">
        <v>89</v>
      </c>
      <c r="C28" s="109" t="n">
        <v>94</v>
      </c>
      <c r="D28" s="109" t="n">
        <v>38</v>
      </c>
      <c r="E28" s="109" t="n">
        <v>55</v>
      </c>
      <c r="F28" s="109" t="n">
        <v>6</v>
      </c>
      <c r="G28" s="109" t="n">
        <v>32</v>
      </c>
      <c r="H28" s="109" t="n">
        <v>11</v>
      </c>
      <c r="I28" s="109" t="n">
        <v>0</v>
      </c>
      <c r="J28" s="109" t="n">
        <v>0</v>
      </c>
      <c r="K28" s="109" t="n">
        <v>11</v>
      </c>
      <c r="L28" s="109" t="n">
        <v>72</v>
      </c>
    </row>
    <row r="29" customFormat="false" ht="12.75" hidden="false" customHeight="false" outlineLevel="0" collapsed="false">
      <c r="A29" s="160" t="s">
        <v>331</v>
      </c>
      <c r="B29" s="109" t="n">
        <v>12</v>
      </c>
      <c r="C29" s="109" t="n">
        <v>24</v>
      </c>
      <c r="D29" s="109" t="n">
        <v>19</v>
      </c>
      <c r="E29" s="109" t="n">
        <v>5</v>
      </c>
      <c r="F29" s="109" t="n">
        <v>62</v>
      </c>
      <c r="G29" s="109" t="n">
        <v>33</v>
      </c>
      <c r="H29" s="109" t="n">
        <v>6</v>
      </c>
      <c r="I29" s="109" t="n">
        <v>2</v>
      </c>
      <c r="J29" s="109" t="n">
        <v>0</v>
      </c>
      <c r="K29" s="109" t="n">
        <v>4</v>
      </c>
      <c r="L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52</v>
      </c>
      <c r="C30" s="109" t="n">
        <v>224</v>
      </c>
      <c r="D30" s="109" t="n">
        <v>209</v>
      </c>
      <c r="E30" s="109" t="n">
        <v>15</v>
      </c>
      <c r="F30" s="109" t="n">
        <v>50</v>
      </c>
      <c r="G30" s="109" t="n">
        <v>23</v>
      </c>
      <c r="H30" s="109" t="n">
        <v>47</v>
      </c>
      <c r="I30" s="109" t="n">
        <v>31</v>
      </c>
      <c r="J30" s="109" t="n">
        <v>0</v>
      </c>
      <c r="K30" s="109" t="n">
        <v>16</v>
      </c>
      <c r="L30" s="109" t="n">
        <v>11</v>
      </c>
    </row>
    <row r="31" customFormat="false" ht="12.75" hidden="false" customHeight="false" outlineLevel="0" collapsed="false">
      <c r="A31" s="160" t="s">
        <v>333</v>
      </c>
      <c r="B31" s="109" t="n">
        <v>0</v>
      </c>
      <c r="C31" s="109" t="n">
        <v>6</v>
      </c>
      <c r="D31" s="109" t="n">
        <v>3</v>
      </c>
      <c r="E31" s="109" t="n">
        <v>2</v>
      </c>
      <c r="F31" s="109" t="n">
        <v>14</v>
      </c>
      <c r="G31" s="109" t="n">
        <v>155</v>
      </c>
      <c r="H31" s="109" t="n">
        <v>144</v>
      </c>
      <c r="I31" s="109" t="n">
        <v>93</v>
      </c>
      <c r="J31" s="109" t="n">
        <v>14</v>
      </c>
      <c r="K31" s="109" t="n">
        <v>36</v>
      </c>
      <c r="L31" s="109" t="n">
        <v>13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7</v>
      </c>
      <c r="G32" s="109" t="n">
        <v>23</v>
      </c>
      <c r="H32" s="109" t="n">
        <v>37</v>
      </c>
      <c r="I32" s="109" t="n">
        <v>35</v>
      </c>
      <c r="J32" s="109" t="n">
        <v>0</v>
      </c>
      <c r="K32" s="109" t="n">
        <v>1</v>
      </c>
      <c r="L32" s="109" t="n">
        <v>0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11</v>
      </c>
      <c r="I33" s="109" t="n">
        <v>0</v>
      </c>
      <c r="J33" s="109" t="n">
        <v>7</v>
      </c>
      <c r="K33" s="109" t="n">
        <v>4</v>
      </c>
      <c r="L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6</v>
      </c>
      <c r="D34" s="109" t="n">
        <v>3</v>
      </c>
      <c r="E34" s="109" t="n">
        <v>2</v>
      </c>
      <c r="F34" s="109" t="n">
        <v>7</v>
      </c>
      <c r="G34" s="109" t="n">
        <v>131</v>
      </c>
      <c r="H34" s="109" t="n">
        <v>96</v>
      </c>
      <c r="I34" s="109" t="n">
        <v>58</v>
      </c>
      <c r="J34" s="109" t="n">
        <v>7</v>
      </c>
      <c r="K34" s="109" t="n">
        <v>31</v>
      </c>
      <c r="L34" s="109" t="n">
        <v>13</v>
      </c>
    </row>
    <row r="35" customFormat="false" ht="12.75" hidden="false" customHeight="false" outlineLevel="0" collapsed="false">
      <c r="A35" s="160" t="s">
        <v>337</v>
      </c>
      <c r="B35" s="109" t="n">
        <v>3</v>
      </c>
      <c r="C35" s="109" t="n">
        <v>120</v>
      </c>
      <c r="D35" s="109" t="n">
        <v>22</v>
      </c>
      <c r="E35" s="109" t="n">
        <v>98</v>
      </c>
      <c r="F35" s="109" t="n">
        <v>0</v>
      </c>
      <c r="G35" s="109" t="n">
        <v>12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45</v>
      </c>
    </row>
    <row r="36" customFormat="false" ht="12.75" hidden="false" customHeight="false" outlineLevel="0" collapsed="false">
      <c r="A36" s="160" t="s">
        <v>338</v>
      </c>
      <c r="B36" s="109" t="n">
        <v>1</v>
      </c>
      <c r="C36" s="109" t="n">
        <v>29</v>
      </c>
      <c r="D36" s="109" t="n">
        <v>20</v>
      </c>
      <c r="E36" s="109" t="n">
        <v>10</v>
      </c>
      <c r="F36" s="109" t="n">
        <v>54</v>
      </c>
      <c r="G36" s="109" t="n">
        <v>80</v>
      </c>
      <c r="H36" s="109" t="n">
        <v>63</v>
      </c>
      <c r="I36" s="109" t="n">
        <v>18</v>
      </c>
      <c r="J36" s="109" t="n">
        <v>2</v>
      </c>
      <c r="K36" s="109" t="n">
        <v>42</v>
      </c>
      <c r="L36" s="109" t="n">
        <v>3</v>
      </c>
    </row>
    <row r="37" customFormat="false" ht="12.75" hidden="false" customHeight="false" outlineLevel="0" collapsed="false">
      <c r="A37" s="160" t="s">
        <v>339</v>
      </c>
      <c r="B37" s="109" t="n">
        <v>0</v>
      </c>
      <c r="C37" s="109" t="n">
        <v>1</v>
      </c>
      <c r="D37" s="109" t="n">
        <v>0</v>
      </c>
      <c r="E37" s="109" t="n">
        <v>1</v>
      </c>
      <c r="F37" s="109" t="n">
        <v>21</v>
      </c>
      <c r="G37" s="109" t="n">
        <v>8</v>
      </c>
      <c r="H37" s="109" t="n">
        <v>11</v>
      </c>
      <c r="I37" s="109" t="n">
        <v>2</v>
      </c>
      <c r="J37" s="109" t="n">
        <v>2</v>
      </c>
      <c r="K37" s="109" t="n">
        <v>7</v>
      </c>
      <c r="L37" s="109" t="n">
        <v>3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0</v>
      </c>
      <c r="D38" s="109" t="n">
        <v>0</v>
      </c>
      <c r="E38" s="109" t="n">
        <v>0</v>
      </c>
      <c r="F38" s="109" t="n">
        <v>26</v>
      </c>
      <c r="G38" s="109" t="n">
        <v>48</v>
      </c>
      <c r="H38" s="109" t="n">
        <v>6</v>
      </c>
      <c r="I38" s="109" t="n">
        <v>6</v>
      </c>
      <c r="J38" s="109" t="n">
        <v>0</v>
      </c>
      <c r="K38" s="109" t="n">
        <v>1</v>
      </c>
      <c r="L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7</v>
      </c>
      <c r="D39" s="109" t="n">
        <v>1</v>
      </c>
      <c r="E39" s="109" t="n">
        <v>6</v>
      </c>
      <c r="F39" s="109" t="n">
        <v>4</v>
      </c>
      <c r="G39" s="109" t="n">
        <v>18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0</v>
      </c>
      <c r="C40" s="109" t="n">
        <v>22</v>
      </c>
      <c r="D40" s="109" t="n">
        <v>19</v>
      </c>
      <c r="E40" s="109" t="n">
        <v>3</v>
      </c>
      <c r="F40" s="109" t="n">
        <v>4</v>
      </c>
      <c r="G40" s="109" t="n">
        <v>6</v>
      </c>
      <c r="H40" s="109" t="n">
        <v>45</v>
      </c>
      <c r="I40" s="109" t="n">
        <v>11</v>
      </c>
      <c r="J40" s="109" t="n">
        <v>0</v>
      </c>
      <c r="K40" s="109" t="n">
        <v>34</v>
      </c>
      <c r="L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9</v>
      </c>
      <c r="C41" s="109" t="n">
        <v>79</v>
      </c>
      <c r="D41" s="109" t="n">
        <v>24</v>
      </c>
      <c r="E41" s="109" t="n">
        <v>54</v>
      </c>
      <c r="F41" s="109" t="n">
        <v>144</v>
      </c>
      <c r="G41" s="109" t="n">
        <v>95</v>
      </c>
      <c r="H41" s="109" t="n">
        <v>61</v>
      </c>
      <c r="I41" s="109" t="n">
        <v>19</v>
      </c>
      <c r="J41" s="109" t="n">
        <v>27</v>
      </c>
      <c r="K41" s="109" t="n">
        <v>15</v>
      </c>
      <c r="L41" s="109" t="n">
        <v>4</v>
      </c>
    </row>
    <row r="42" customFormat="false" ht="12.75" hidden="false" customHeight="false" outlineLevel="0" collapsed="false">
      <c r="A42" s="160" t="s">
        <v>344</v>
      </c>
      <c r="B42" s="109" t="n">
        <v>0</v>
      </c>
      <c r="C42" s="109" t="n">
        <v>18</v>
      </c>
      <c r="D42" s="109" t="n">
        <v>1</v>
      </c>
      <c r="E42" s="109" t="n">
        <v>16</v>
      </c>
      <c r="F42" s="109" t="n">
        <v>54</v>
      </c>
      <c r="G42" s="109" t="n">
        <v>41</v>
      </c>
      <c r="H42" s="109" t="n">
        <v>17</v>
      </c>
      <c r="I42" s="109" t="n">
        <v>4</v>
      </c>
      <c r="J42" s="109" t="n">
        <v>2</v>
      </c>
      <c r="K42" s="109" t="n">
        <v>12</v>
      </c>
      <c r="L42" s="109" t="n">
        <v>0</v>
      </c>
    </row>
    <row r="43" customFormat="false" ht="12.75" hidden="false" customHeight="false" outlineLevel="0" collapsed="false">
      <c r="A43" s="160" t="s">
        <v>345</v>
      </c>
      <c r="B43" s="109" t="n">
        <v>2</v>
      </c>
      <c r="C43" s="109" t="n">
        <v>6</v>
      </c>
      <c r="D43" s="109" t="n">
        <v>3</v>
      </c>
      <c r="E43" s="109" t="n">
        <v>3</v>
      </c>
      <c r="F43" s="109" t="n">
        <v>18</v>
      </c>
      <c r="G43" s="109" t="n">
        <v>23</v>
      </c>
      <c r="H43" s="109" t="n">
        <v>5</v>
      </c>
      <c r="I43" s="109" t="n">
        <v>4</v>
      </c>
      <c r="J43" s="109" t="n">
        <v>0</v>
      </c>
      <c r="K43" s="109" t="n">
        <v>0</v>
      </c>
      <c r="L43" s="109" t="n">
        <v>0</v>
      </c>
    </row>
    <row r="44" customFormat="false" ht="12.75" hidden="false" customHeight="false" outlineLevel="0" collapsed="false">
      <c r="A44" s="160" t="s">
        <v>346</v>
      </c>
      <c r="B44" s="109" t="n">
        <v>3</v>
      </c>
      <c r="C44" s="109" t="n">
        <v>18</v>
      </c>
      <c r="D44" s="109" t="n">
        <v>1</v>
      </c>
      <c r="E44" s="109" t="n">
        <v>17</v>
      </c>
      <c r="F44" s="109" t="n">
        <v>30</v>
      </c>
      <c r="G44" s="109" t="n">
        <v>3</v>
      </c>
      <c r="H44" s="109" t="n">
        <v>18</v>
      </c>
      <c r="I44" s="109" t="n">
        <v>10</v>
      </c>
      <c r="J44" s="109" t="n">
        <v>8</v>
      </c>
      <c r="K44" s="109" t="n">
        <v>0</v>
      </c>
      <c r="L44" s="109" t="n">
        <v>0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18</v>
      </c>
      <c r="D45" s="109" t="n">
        <v>0</v>
      </c>
      <c r="E45" s="109" t="n">
        <v>17</v>
      </c>
      <c r="F45" s="109" t="n">
        <v>13</v>
      </c>
      <c r="G45" s="109" t="n">
        <v>10</v>
      </c>
      <c r="H45" s="109" t="n">
        <v>2</v>
      </c>
      <c r="I45" s="109" t="n">
        <v>0</v>
      </c>
      <c r="J45" s="109" t="n">
        <v>2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4</v>
      </c>
      <c r="C46" s="109" t="n">
        <v>19</v>
      </c>
      <c r="D46" s="109" t="n">
        <v>18</v>
      </c>
      <c r="E46" s="109" t="n">
        <v>0</v>
      </c>
      <c r="F46" s="109" t="n">
        <v>29</v>
      </c>
      <c r="G46" s="109" t="n">
        <v>20</v>
      </c>
      <c r="H46" s="109" t="n">
        <v>20</v>
      </c>
      <c r="I46" s="109" t="n">
        <v>1</v>
      </c>
      <c r="J46" s="109" t="n">
        <v>16</v>
      </c>
      <c r="K46" s="109" t="n">
        <v>2</v>
      </c>
      <c r="L46" s="109" t="n">
        <v>4</v>
      </c>
    </row>
    <row r="47" customFormat="false" ht="12.75" hidden="false" customHeight="false" outlineLevel="0" collapsed="false">
      <c r="A47" s="160" t="s">
        <v>349</v>
      </c>
      <c r="B47" s="109" t="n">
        <v>2</v>
      </c>
      <c r="C47" s="109" t="n">
        <v>29</v>
      </c>
      <c r="D47" s="109" t="n">
        <v>1</v>
      </c>
      <c r="E47" s="109" t="n">
        <v>27</v>
      </c>
      <c r="F47" s="109" t="n">
        <v>6</v>
      </c>
      <c r="G47" s="109" t="n">
        <v>13</v>
      </c>
      <c r="H47" s="109" t="n">
        <v>9</v>
      </c>
      <c r="I47" s="109" t="n">
        <v>8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1</v>
      </c>
      <c r="D48" s="109" t="n">
        <v>0</v>
      </c>
      <c r="E48" s="109" t="n">
        <v>1</v>
      </c>
      <c r="F48" s="109" t="n">
        <v>0</v>
      </c>
      <c r="G48" s="109" t="n">
        <v>0</v>
      </c>
      <c r="H48" s="109" t="n">
        <v>2</v>
      </c>
      <c r="I48" s="109" t="n">
        <v>1</v>
      </c>
      <c r="J48" s="109" t="n">
        <v>0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</v>
      </c>
      <c r="C50" s="109" t="n">
        <v>28</v>
      </c>
      <c r="D50" s="109" t="n">
        <v>1</v>
      </c>
      <c r="E50" s="109" t="n">
        <v>27</v>
      </c>
      <c r="F50" s="109" t="n">
        <v>6</v>
      </c>
      <c r="G50" s="109" t="n">
        <v>13</v>
      </c>
      <c r="H50" s="109" t="n">
        <v>7</v>
      </c>
      <c r="I50" s="109" t="n">
        <v>7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4</v>
      </c>
      <c r="C51" s="109" t="n">
        <v>16</v>
      </c>
      <c r="D51" s="109" t="n">
        <v>14</v>
      </c>
      <c r="E51" s="109" t="n">
        <v>1</v>
      </c>
      <c r="F51" s="109" t="n">
        <v>11</v>
      </c>
      <c r="G51" s="109" t="n">
        <v>2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29</v>
      </c>
      <c r="C52" s="109" t="n">
        <v>278</v>
      </c>
      <c r="D52" s="109" t="n">
        <v>113</v>
      </c>
      <c r="E52" s="109" t="n">
        <v>164</v>
      </c>
      <c r="F52" s="109" t="n">
        <v>52</v>
      </c>
      <c r="G52" s="109" t="n">
        <v>108</v>
      </c>
      <c r="H52" s="109" t="n">
        <v>5</v>
      </c>
      <c r="I52" s="109" t="n">
        <v>1</v>
      </c>
      <c r="J52" s="109" t="n">
        <v>4</v>
      </c>
      <c r="K52" s="109" t="n">
        <v>1</v>
      </c>
      <c r="L52" s="109" t="n">
        <v>49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4</v>
      </c>
      <c r="D53" s="109" t="n">
        <v>0</v>
      </c>
      <c r="E53" s="109" t="n">
        <v>3</v>
      </c>
      <c r="F53" s="109" t="n">
        <v>0</v>
      </c>
      <c r="G53" s="109" t="n">
        <v>20</v>
      </c>
      <c r="H53" s="109" t="n">
        <v>2</v>
      </c>
      <c r="I53" s="109" t="n">
        <v>0</v>
      </c>
      <c r="J53" s="109" t="n">
        <v>1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29</v>
      </c>
      <c r="C54" s="109" t="n">
        <v>249</v>
      </c>
      <c r="D54" s="109" t="n">
        <v>112</v>
      </c>
      <c r="E54" s="109" t="n">
        <v>136</v>
      </c>
      <c r="F54" s="109" t="n">
        <v>32</v>
      </c>
      <c r="G54" s="109" t="n">
        <v>68</v>
      </c>
      <c r="H54" s="109" t="n">
        <v>3</v>
      </c>
      <c r="I54" s="109" t="n">
        <v>1</v>
      </c>
      <c r="J54" s="109" t="n">
        <v>3</v>
      </c>
      <c r="K54" s="109" t="n">
        <v>0</v>
      </c>
      <c r="L54" s="109" t="n">
        <v>33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25</v>
      </c>
      <c r="D55" s="109" t="n">
        <v>1</v>
      </c>
      <c r="E55" s="109" t="n">
        <v>25</v>
      </c>
      <c r="F55" s="109" t="n">
        <v>21</v>
      </c>
      <c r="G55" s="109" t="n">
        <v>21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6</v>
      </c>
    </row>
    <row r="56" customFormat="false" ht="12.75" hidden="false" customHeight="false" outlineLevel="0" collapsed="false">
      <c r="A56" s="160" t="s">
        <v>358</v>
      </c>
      <c r="B56" s="109" t="n">
        <v>35</v>
      </c>
      <c r="C56" s="109" t="n">
        <v>117</v>
      </c>
      <c r="D56" s="109" t="n">
        <v>28</v>
      </c>
      <c r="E56" s="109" t="n">
        <v>89</v>
      </c>
      <c r="F56" s="109" t="n">
        <v>16</v>
      </c>
      <c r="G56" s="109" t="n">
        <v>194</v>
      </c>
      <c r="H56" s="109" t="n">
        <v>97</v>
      </c>
      <c r="I56" s="109" t="n">
        <v>69</v>
      </c>
      <c r="J56" s="109" t="n">
        <v>22</v>
      </c>
      <c r="K56" s="109" t="n">
        <v>6</v>
      </c>
      <c r="L56" s="109" t="n">
        <v>245</v>
      </c>
    </row>
    <row r="57" customFormat="false" ht="12.75" hidden="false" customHeight="false" outlineLevel="0" collapsed="false">
      <c r="A57" s="160" t="s">
        <v>359</v>
      </c>
      <c r="B57" s="109" t="n">
        <v>8</v>
      </c>
      <c r="C57" s="109" t="n">
        <v>3</v>
      </c>
      <c r="D57" s="109" t="n">
        <v>1</v>
      </c>
      <c r="E57" s="109" t="n">
        <v>2</v>
      </c>
      <c r="F57" s="109" t="n">
        <v>6</v>
      </c>
      <c r="G57" s="109" t="n">
        <v>48</v>
      </c>
      <c r="H57" s="109" t="n">
        <v>4</v>
      </c>
      <c r="I57" s="109" t="n">
        <v>0</v>
      </c>
      <c r="J57" s="109" t="n">
        <v>2</v>
      </c>
      <c r="K57" s="109" t="n">
        <v>1</v>
      </c>
      <c r="L57" s="109" t="n">
        <v>7</v>
      </c>
    </row>
    <row r="58" customFormat="false" ht="12.75" hidden="false" customHeight="false" outlineLevel="0" collapsed="false">
      <c r="A58" s="160" t="s">
        <v>360</v>
      </c>
      <c r="B58" s="109" t="n">
        <v>11</v>
      </c>
      <c r="C58" s="109" t="n">
        <v>6</v>
      </c>
      <c r="D58" s="109" t="n">
        <v>0</v>
      </c>
      <c r="E58" s="109" t="n">
        <v>5</v>
      </c>
      <c r="F58" s="109" t="n">
        <v>13</v>
      </c>
      <c r="G58" s="109" t="n">
        <v>9</v>
      </c>
      <c r="H58" s="109" t="n">
        <v>2</v>
      </c>
      <c r="I58" s="109" t="n">
        <v>1</v>
      </c>
      <c r="J58" s="109" t="n">
        <v>1</v>
      </c>
      <c r="K58" s="109" t="n">
        <v>0</v>
      </c>
      <c r="L58" s="109" t="n">
        <v>0</v>
      </c>
    </row>
    <row r="59" customFormat="false" ht="12.75" hidden="false" customHeight="false" outlineLevel="0" collapsed="false">
      <c r="A59" s="160" t="s">
        <v>361</v>
      </c>
      <c r="B59" s="109" t="n">
        <v>52</v>
      </c>
      <c r="C59" s="109" t="n">
        <v>167</v>
      </c>
      <c r="D59" s="109" t="n">
        <v>115</v>
      </c>
      <c r="E59" s="109" t="n">
        <v>52</v>
      </c>
      <c r="F59" s="109" t="n">
        <v>206</v>
      </c>
      <c r="G59" s="109" t="n">
        <v>262</v>
      </c>
      <c r="H59" s="109" t="n">
        <v>115</v>
      </c>
      <c r="I59" s="109" t="n">
        <v>81</v>
      </c>
      <c r="J59" s="109" t="n">
        <v>14</v>
      </c>
      <c r="K59" s="109" t="n">
        <v>20</v>
      </c>
      <c r="L59" s="109" t="n">
        <v>52</v>
      </c>
    </row>
    <row r="60" customFormat="false" ht="12.75" hidden="false" customHeight="false" outlineLevel="0" collapsed="false">
      <c r="A60" s="160" t="s">
        <v>363</v>
      </c>
      <c r="B60" s="109" t="n">
        <v>52</v>
      </c>
      <c r="C60" s="109" t="n">
        <v>164</v>
      </c>
      <c r="D60" s="109" t="n">
        <v>115</v>
      </c>
      <c r="E60" s="109" t="n">
        <v>49</v>
      </c>
      <c r="F60" s="109" t="n">
        <v>189</v>
      </c>
      <c r="G60" s="109" t="n">
        <v>231</v>
      </c>
      <c r="H60" s="109" t="n">
        <v>112</v>
      </c>
      <c r="I60" s="109" t="n">
        <v>78</v>
      </c>
      <c r="J60" s="109" t="n">
        <v>14</v>
      </c>
      <c r="K60" s="109" t="n">
        <v>20</v>
      </c>
      <c r="L60" s="109" t="n">
        <v>43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6</v>
      </c>
      <c r="D61" s="109" t="n">
        <v>6</v>
      </c>
      <c r="E61" s="109" t="n">
        <v>0</v>
      </c>
      <c r="F61" s="109" t="n">
        <v>3</v>
      </c>
      <c r="G61" s="109" t="n">
        <v>1</v>
      </c>
      <c r="H61" s="109" t="n">
        <v>6</v>
      </c>
      <c r="I61" s="109" t="n">
        <v>3</v>
      </c>
      <c r="J61" s="109" t="n">
        <v>0</v>
      </c>
      <c r="K61" s="109" t="n">
        <v>3</v>
      </c>
      <c r="L61" s="109" t="n">
        <v>1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4</v>
      </c>
      <c r="D62" s="109" t="n">
        <v>4</v>
      </c>
      <c r="E62" s="109" t="n">
        <v>0</v>
      </c>
      <c r="F62" s="109" t="n">
        <v>0</v>
      </c>
      <c r="G62" s="109" t="n">
        <v>0</v>
      </c>
      <c r="H62" s="109" t="n">
        <v>5</v>
      </c>
      <c r="I62" s="109" t="n">
        <v>2</v>
      </c>
      <c r="J62" s="109" t="n">
        <v>0</v>
      </c>
      <c r="K62" s="109" t="n">
        <v>2</v>
      </c>
      <c r="L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</v>
      </c>
      <c r="C64" s="109" t="n">
        <v>0</v>
      </c>
      <c r="D64" s="109" t="n">
        <v>0</v>
      </c>
      <c r="E64" s="109" t="n">
        <v>0</v>
      </c>
      <c r="F64" s="109" t="n">
        <v>2</v>
      </c>
      <c r="G64" s="109" t="n">
        <v>1</v>
      </c>
      <c r="H64" s="109" t="n">
        <v>7</v>
      </c>
      <c r="I64" s="109" t="n">
        <v>4</v>
      </c>
      <c r="J64" s="109" t="n">
        <v>0</v>
      </c>
      <c r="K64" s="109" t="n">
        <v>3</v>
      </c>
      <c r="L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0</v>
      </c>
      <c r="C65" s="109" t="n">
        <v>3</v>
      </c>
      <c r="D65" s="109" t="n">
        <v>2</v>
      </c>
      <c r="E65" s="109" t="n">
        <v>0</v>
      </c>
      <c r="F65" s="109" t="n">
        <v>25</v>
      </c>
      <c r="G65" s="109" t="n">
        <v>30</v>
      </c>
      <c r="H65" s="109" t="n">
        <v>13</v>
      </c>
      <c r="I65" s="109" t="n">
        <v>1</v>
      </c>
      <c r="J65" s="109" t="n">
        <v>8</v>
      </c>
      <c r="K65" s="109" t="n">
        <v>5</v>
      </c>
      <c r="L65" s="109" t="n">
        <v>34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</v>
      </c>
      <c r="C68" s="109" t="n">
        <v>1</v>
      </c>
      <c r="D68" s="109" t="n">
        <v>0</v>
      </c>
      <c r="E68" s="109" t="n">
        <v>1</v>
      </c>
      <c r="F68" s="109" t="n">
        <v>0</v>
      </c>
      <c r="G68" s="109" t="n">
        <v>0</v>
      </c>
      <c r="H68" s="109" t="n">
        <v>63</v>
      </c>
      <c r="I68" s="109" t="n">
        <v>60</v>
      </c>
      <c r="J68" s="109" t="n">
        <v>3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2</v>
      </c>
      <c r="I69" s="109" t="n">
        <v>0</v>
      </c>
      <c r="J69" s="109" t="n">
        <v>2</v>
      </c>
      <c r="K69" s="109" t="n">
        <v>0</v>
      </c>
      <c r="L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1</v>
      </c>
      <c r="D70" s="109" t="n">
        <v>0</v>
      </c>
      <c r="E70" s="109" t="n">
        <v>1</v>
      </c>
      <c r="F70" s="109" t="n">
        <v>0</v>
      </c>
      <c r="G70" s="109" t="n">
        <v>0</v>
      </c>
      <c r="H70" s="109" t="n">
        <v>58</v>
      </c>
      <c r="I70" s="109" t="n">
        <v>58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0</v>
      </c>
      <c r="C71" s="109" t="n">
        <v>6</v>
      </c>
      <c r="D71" s="109" t="n">
        <v>0</v>
      </c>
      <c r="E71" s="109" t="n">
        <v>5</v>
      </c>
      <c r="F71" s="109" t="n">
        <v>74</v>
      </c>
      <c r="G71" s="109" t="n">
        <v>81</v>
      </c>
      <c r="H71" s="109" t="n">
        <v>11</v>
      </c>
      <c r="I71" s="109" t="n">
        <v>5</v>
      </c>
      <c r="J71" s="109" t="n">
        <v>0</v>
      </c>
      <c r="K71" s="109" t="n">
        <v>6</v>
      </c>
      <c r="L71" s="109" t="n">
        <v>8</v>
      </c>
    </row>
    <row r="72" customFormat="false" ht="12.75" hidden="false" customHeight="false" outlineLevel="0" collapsed="false">
      <c r="A72" s="160" t="s">
        <v>375</v>
      </c>
      <c r="B72" s="109" t="n">
        <v>46</v>
      </c>
      <c r="C72" s="109" t="n">
        <v>145</v>
      </c>
      <c r="D72" s="109" t="n">
        <v>106</v>
      </c>
      <c r="E72" s="109" t="n">
        <v>38</v>
      </c>
      <c r="F72" s="109" t="n">
        <v>2</v>
      </c>
      <c r="G72" s="109" t="n">
        <v>14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5</v>
      </c>
      <c r="C73" s="109" t="n">
        <v>1</v>
      </c>
      <c r="D73" s="109" t="n">
        <v>0</v>
      </c>
      <c r="E73" s="109" t="n">
        <v>0</v>
      </c>
      <c r="F73" s="109" t="n">
        <v>1</v>
      </c>
      <c r="G73" s="109" t="n">
        <v>3</v>
      </c>
      <c r="H73" s="109" t="n">
        <v>4</v>
      </c>
      <c r="I73" s="109" t="n">
        <v>1</v>
      </c>
      <c r="J73" s="109" t="n">
        <v>2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5</v>
      </c>
      <c r="G74" s="109" t="n">
        <v>2</v>
      </c>
      <c r="H74" s="109" t="n">
        <v>1</v>
      </c>
      <c r="I74" s="109" t="n">
        <v>0</v>
      </c>
      <c r="J74" s="109" t="n">
        <v>0</v>
      </c>
      <c r="K74" s="109" t="n">
        <v>0</v>
      </c>
      <c r="L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1</v>
      </c>
      <c r="D76" s="109" t="n">
        <v>0</v>
      </c>
      <c r="E76" s="109" t="n">
        <v>1</v>
      </c>
      <c r="F76" s="109" t="n">
        <v>0</v>
      </c>
      <c r="G76" s="109" t="n">
        <v>1</v>
      </c>
      <c r="H76" s="109" t="n">
        <v>2</v>
      </c>
      <c r="I76" s="109" t="n">
        <v>1</v>
      </c>
      <c r="J76" s="109" t="n">
        <v>0</v>
      </c>
      <c r="K76" s="109" t="n">
        <v>1</v>
      </c>
      <c r="L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2</v>
      </c>
      <c r="D77" s="109" t="n">
        <v>0</v>
      </c>
      <c r="E77" s="109" t="n">
        <v>2</v>
      </c>
      <c r="F77" s="109" t="n">
        <v>69</v>
      </c>
      <c r="G77" s="109" t="n">
        <v>94</v>
      </c>
      <c r="H77" s="109" t="n">
        <v>2</v>
      </c>
      <c r="I77" s="109" t="n">
        <v>1</v>
      </c>
      <c r="J77" s="109" t="n">
        <v>0</v>
      </c>
      <c r="K77" s="109" t="n">
        <v>0</v>
      </c>
      <c r="L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7</v>
      </c>
      <c r="G78" s="109" t="n">
        <v>1</v>
      </c>
      <c r="H78" s="109" t="n">
        <v>1</v>
      </c>
      <c r="I78" s="109" t="n">
        <v>0</v>
      </c>
      <c r="J78" s="109" t="n">
        <v>0</v>
      </c>
      <c r="K78" s="109" t="n">
        <v>1</v>
      </c>
      <c r="L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0</v>
      </c>
      <c r="C79" s="109" t="n">
        <v>3</v>
      </c>
      <c r="D79" s="109" t="n">
        <v>0</v>
      </c>
      <c r="E79" s="109" t="n">
        <v>3</v>
      </c>
      <c r="F79" s="109" t="n">
        <v>17</v>
      </c>
      <c r="G79" s="109" t="n">
        <v>31</v>
      </c>
      <c r="H79" s="109" t="n">
        <v>4</v>
      </c>
      <c r="I79" s="109" t="n">
        <v>3</v>
      </c>
      <c r="J79" s="109" t="n">
        <v>0</v>
      </c>
      <c r="K79" s="109" t="n">
        <v>1</v>
      </c>
      <c r="L79" s="109" t="n">
        <v>9</v>
      </c>
    </row>
    <row r="80" customFormat="false" ht="12.75" hidden="false" customHeight="false" outlineLevel="0" collapsed="false">
      <c r="A80" s="160" t="s">
        <v>383</v>
      </c>
      <c r="B80" s="109" t="n">
        <v>0</v>
      </c>
      <c r="C80" s="109" t="n">
        <v>3</v>
      </c>
      <c r="D80" s="109" t="n">
        <v>0</v>
      </c>
      <c r="E80" s="109" t="n">
        <v>3</v>
      </c>
      <c r="F80" s="109" t="n">
        <v>17</v>
      </c>
      <c r="G80" s="109" t="n">
        <v>30</v>
      </c>
      <c r="H80" s="109" t="n">
        <v>4</v>
      </c>
      <c r="I80" s="109" t="n">
        <v>3</v>
      </c>
      <c r="J80" s="109" t="n">
        <v>0</v>
      </c>
      <c r="K80" s="109" t="n">
        <v>1</v>
      </c>
      <c r="L80" s="109" t="n">
        <v>9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80" t="s">
        <v>408</v>
      </c>
      <c r="B4" s="94" t="s">
        <v>414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80"/>
      <c r="B5" s="94"/>
      <c r="C5" s="94" t="s">
        <v>430</v>
      </c>
      <c r="D5" s="94" t="s">
        <v>431</v>
      </c>
      <c r="E5" s="94" t="s">
        <v>432</v>
      </c>
      <c r="F5" s="94" t="s">
        <v>433</v>
      </c>
      <c r="G5" s="94" t="s">
        <v>414</v>
      </c>
      <c r="H5" s="94" t="s">
        <v>434</v>
      </c>
      <c r="I5" s="94" t="s">
        <v>435</v>
      </c>
      <c r="J5" s="94" t="s">
        <v>436</v>
      </c>
      <c r="K5" s="94" t="s">
        <v>437</v>
      </c>
      <c r="L5" s="96" t="s">
        <v>438</v>
      </c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2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839</v>
      </c>
      <c r="C11" s="118" t="n">
        <v>2846</v>
      </c>
      <c r="D11" s="118" t="n">
        <v>212</v>
      </c>
      <c r="E11" s="118" t="n">
        <v>118</v>
      </c>
      <c r="F11" s="118" t="n">
        <v>664</v>
      </c>
      <c r="G11" s="118" t="n">
        <v>4785</v>
      </c>
      <c r="H11" s="118" t="n">
        <v>1994</v>
      </c>
      <c r="I11" s="118" t="n">
        <v>435</v>
      </c>
      <c r="J11" s="118" t="n">
        <v>757</v>
      </c>
      <c r="K11" s="118" t="n">
        <v>184</v>
      </c>
      <c r="L11" s="118" t="n">
        <v>1416</v>
      </c>
    </row>
    <row r="12" customFormat="false" ht="12.75" hidden="false" customHeight="false" outlineLevel="0" collapsed="false">
      <c r="A12" s="160" t="s">
        <v>314</v>
      </c>
      <c r="B12" s="109" t="n">
        <v>29</v>
      </c>
      <c r="C12" s="109" t="n">
        <v>4</v>
      </c>
      <c r="D12" s="109" t="n">
        <v>5</v>
      </c>
      <c r="E12" s="109" t="n">
        <v>1</v>
      </c>
      <c r="F12" s="109" t="n">
        <v>19</v>
      </c>
      <c r="G12" s="109" t="n">
        <v>40</v>
      </c>
      <c r="H12" s="109" t="n">
        <v>20</v>
      </c>
      <c r="I12" s="109" t="n">
        <v>7</v>
      </c>
      <c r="J12" s="109" t="n">
        <v>2</v>
      </c>
      <c r="K12" s="109" t="n">
        <v>8</v>
      </c>
      <c r="L12" s="109" t="n">
        <v>4</v>
      </c>
    </row>
    <row r="13" customFormat="false" ht="12.75" hidden="false" customHeight="false" outlineLevel="0" collapsed="false">
      <c r="A13" s="160" t="s">
        <v>315</v>
      </c>
      <c r="B13" s="109" t="n">
        <v>28</v>
      </c>
      <c r="C13" s="109" t="n">
        <v>4</v>
      </c>
      <c r="D13" s="109" t="n">
        <v>5</v>
      </c>
      <c r="E13" s="109" t="n">
        <v>0</v>
      </c>
      <c r="F13" s="109" t="n">
        <v>19</v>
      </c>
      <c r="G13" s="109" t="n">
        <v>5</v>
      </c>
      <c r="H13" s="109" t="n">
        <v>1</v>
      </c>
      <c r="I13" s="109" t="n">
        <v>4</v>
      </c>
      <c r="J13" s="109" t="n">
        <v>0</v>
      </c>
      <c r="K13" s="109" t="n">
        <v>0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1</v>
      </c>
      <c r="C14" s="109" t="n">
        <v>1</v>
      </c>
      <c r="D14" s="109" t="n">
        <v>0</v>
      </c>
      <c r="E14" s="109" t="n">
        <v>0</v>
      </c>
      <c r="F14" s="109" t="n">
        <v>0</v>
      </c>
      <c r="G14" s="109" t="n">
        <v>13</v>
      </c>
      <c r="H14" s="109" t="n">
        <v>8</v>
      </c>
      <c r="I14" s="109" t="n">
        <v>0</v>
      </c>
      <c r="J14" s="109" t="n">
        <v>1</v>
      </c>
      <c r="K14" s="109" t="n">
        <v>0</v>
      </c>
      <c r="L14" s="109" t="n">
        <v>3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15</v>
      </c>
      <c r="H15" s="109" t="n">
        <v>7</v>
      </c>
      <c r="I15" s="109" t="n">
        <v>0</v>
      </c>
      <c r="J15" s="109" t="n">
        <v>0</v>
      </c>
      <c r="K15" s="109" t="n">
        <v>7</v>
      </c>
      <c r="L15" s="109" t="n">
        <v>1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4</v>
      </c>
      <c r="I16" s="109" t="n">
        <v>2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64</v>
      </c>
      <c r="C17" s="109" t="n">
        <v>12</v>
      </c>
      <c r="D17" s="109" t="n">
        <v>4</v>
      </c>
      <c r="E17" s="109" t="n">
        <v>2</v>
      </c>
      <c r="F17" s="109" t="n">
        <v>46</v>
      </c>
      <c r="G17" s="109" t="n">
        <v>90</v>
      </c>
      <c r="H17" s="109" t="n">
        <v>44</v>
      </c>
      <c r="I17" s="109" t="n">
        <v>27</v>
      </c>
      <c r="J17" s="109" t="n">
        <v>1</v>
      </c>
      <c r="K17" s="109" t="n">
        <v>2</v>
      </c>
      <c r="L17" s="109" t="n">
        <v>16</v>
      </c>
    </row>
    <row r="18" customFormat="false" ht="12.75" hidden="false" customHeight="false" outlineLevel="0" collapsed="false">
      <c r="A18" s="160" t="s">
        <v>320</v>
      </c>
      <c r="B18" s="109" t="n">
        <v>34</v>
      </c>
      <c r="C18" s="109" t="n">
        <v>5</v>
      </c>
      <c r="D18" s="109" t="n">
        <v>0</v>
      </c>
      <c r="E18" s="109" t="n">
        <v>0</v>
      </c>
      <c r="F18" s="109" t="n">
        <v>28</v>
      </c>
      <c r="G18" s="109" t="n">
        <v>41</v>
      </c>
      <c r="H18" s="109" t="n">
        <v>15</v>
      </c>
      <c r="I18" s="109" t="n">
        <v>18</v>
      </c>
      <c r="J18" s="109" t="n">
        <v>1</v>
      </c>
      <c r="K18" s="109" t="n">
        <v>0</v>
      </c>
      <c r="L18" s="109" t="n">
        <v>7</v>
      </c>
    </row>
    <row r="19" customFormat="false" ht="12.75" hidden="false" customHeight="false" outlineLevel="0" collapsed="false">
      <c r="A19" s="160" t="s">
        <v>321</v>
      </c>
      <c r="B19" s="109" t="n">
        <v>12</v>
      </c>
      <c r="C19" s="109" t="n">
        <v>0</v>
      </c>
      <c r="D19" s="109" t="n">
        <v>2</v>
      </c>
      <c r="E19" s="109" t="n">
        <v>0</v>
      </c>
      <c r="F19" s="109" t="n">
        <v>9</v>
      </c>
      <c r="G19" s="109" t="n">
        <v>30</v>
      </c>
      <c r="H19" s="109" t="n">
        <v>22</v>
      </c>
      <c r="I19" s="109" t="n">
        <v>3</v>
      </c>
      <c r="J19" s="109" t="n">
        <v>0</v>
      </c>
      <c r="K19" s="109" t="n">
        <v>1</v>
      </c>
      <c r="L19" s="109" t="n">
        <v>3</v>
      </c>
    </row>
    <row r="20" customFormat="false" ht="12.75" hidden="false" customHeight="false" outlineLevel="0" collapsed="false">
      <c r="A20" s="160" t="s">
        <v>322</v>
      </c>
      <c r="B20" s="109" t="n">
        <v>4</v>
      </c>
      <c r="C20" s="109" t="n">
        <v>1</v>
      </c>
      <c r="D20" s="109" t="n">
        <v>1</v>
      </c>
      <c r="E20" s="109" t="n">
        <v>1</v>
      </c>
      <c r="F20" s="109" t="n">
        <v>1</v>
      </c>
      <c r="G20" s="109" t="n">
        <v>4</v>
      </c>
      <c r="H20" s="109" t="n">
        <v>4</v>
      </c>
      <c r="I20" s="109" t="n">
        <v>0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6</v>
      </c>
      <c r="C22" s="109" t="n">
        <v>2</v>
      </c>
      <c r="D22" s="109" t="n">
        <v>1</v>
      </c>
      <c r="E22" s="109" t="n">
        <v>0</v>
      </c>
      <c r="F22" s="109" t="n">
        <v>3</v>
      </c>
      <c r="G22" s="109" t="n">
        <v>4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2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1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7</v>
      </c>
      <c r="C24" s="109" t="n">
        <v>3</v>
      </c>
      <c r="D24" s="109" t="n">
        <v>0</v>
      </c>
      <c r="E24" s="109" t="n">
        <v>0</v>
      </c>
      <c r="F24" s="109" t="n">
        <v>4</v>
      </c>
      <c r="G24" s="109" t="n">
        <v>10</v>
      </c>
      <c r="H24" s="109" t="n">
        <v>1</v>
      </c>
      <c r="I24" s="109" t="n">
        <v>6</v>
      </c>
      <c r="J24" s="109" t="n">
        <v>0</v>
      </c>
      <c r="K24" s="109" t="n">
        <v>0</v>
      </c>
      <c r="L24" s="109" t="n">
        <v>3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9</v>
      </c>
      <c r="H25" s="109" t="n">
        <v>0</v>
      </c>
      <c r="I25" s="109" t="n">
        <v>2</v>
      </c>
      <c r="J25" s="109" t="n">
        <v>0</v>
      </c>
      <c r="K25" s="109" t="n">
        <v>0</v>
      </c>
      <c r="L25" s="109" t="n">
        <v>7</v>
      </c>
    </row>
    <row r="26" customFormat="false" ht="12.75" hidden="false" customHeight="false" outlineLevel="0" collapsed="false">
      <c r="A26" s="160" t="s">
        <v>328</v>
      </c>
      <c r="B26" s="109" t="n">
        <v>137</v>
      </c>
      <c r="C26" s="109" t="n">
        <v>6</v>
      </c>
      <c r="D26" s="109" t="n">
        <v>21</v>
      </c>
      <c r="E26" s="109" t="n">
        <v>7</v>
      </c>
      <c r="F26" s="109" t="n">
        <v>103</v>
      </c>
      <c r="G26" s="109" t="n">
        <v>102</v>
      </c>
      <c r="H26" s="109" t="n">
        <v>65</v>
      </c>
      <c r="I26" s="109" t="n">
        <v>1</v>
      </c>
      <c r="J26" s="109" t="n">
        <v>28</v>
      </c>
      <c r="K26" s="109" t="n">
        <v>3</v>
      </c>
      <c r="L26" s="109" t="n">
        <v>5</v>
      </c>
    </row>
    <row r="27" customFormat="false" ht="12.75" hidden="false" customHeight="false" outlineLevel="0" collapsed="false">
      <c r="A27" s="160" t="s">
        <v>329</v>
      </c>
      <c r="B27" s="109" t="n">
        <v>58</v>
      </c>
      <c r="C27" s="109" t="n">
        <v>6</v>
      </c>
      <c r="D27" s="109" t="n">
        <v>20</v>
      </c>
      <c r="E27" s="109" t="n">
        <v>3</v>
      </c>
      <c r="F27" s="109" t="n">
        <v>28</v>
      </c>
      <c r="G27" s="109" t="n">
        <v>74</v>
      </c>
      <c r="H27" s="109" t="n">
        <v>64</v>
      </c>
      <c r="I27" s="109" t="n">
        <v>1</v>
      </c>
      <c r="J27" s="109" t="n">
        <v>3</v>
      </c>
      <c r="K27" s="109" t="n">
        <v>3</v>
      </c>
      <c r="L27" s="109" t="n">
        <v>2</v>
      </c>
    </row>
    <row r="28" customFormat="false" ht="12.75" hidden="false" customHeight="false" outlineLevel="0" collapsed="false">
      <c r="A28" s="160" t="s">
        <v>330</v>
      </c>
      <c r="B28" s="109" t="n">
        <v>79</v>
      </c>
      <c r="C28" s="109" t="n">
        <v>0</v>
      </c>
      <c r="D28" s="109" t="n">
        <v>1</v>
      </c>
      <c r="E28" s="109" t="n">
        <v>4</v>
      </c>
      <c r="F28" s="109" t="n">
        <v>74</v>
      </c>
      <c r="G28" s="109" t="n">
        <v>28</v>
      </c>
      <c r="H28" s="109" t="n">
        <v>1</v>
      </c>
      <c r="I28" s="109" t="n">
        <v>0</v>
      </c>
      <c r="J28" s="109" t="n">
        <v>25</v>
      </c>
      <c r="K28" s="109" t="n">
        <v>0</v>
      </c>
      <c r="L28" s="109" t="n">
        <v>3</v>
      </c>
    </row>
    <row r="29" customFormat="false" ht="12.75" hidden="false" customHeight="false" outlineLevel="0" collapsed="false">
      <c r="A29" s="160" t="s">
        <v>331</v>
      </c>
      <c r="B29" s="109" t="n">
        <v>21</v>
      </c>
      <c r="C29" s="109" t="n">
        <v>5</v>
      </c>
      <c r="D29" s="109" t="n">
        <v>6</v>
      </c>
      <c r="E29" s="109" t="n">
        <v>2</v>
      </c>
      <c r="F29" s="109" t="n">
        <v>8</v>
      </c>
      <c r="G29" s="109" t="n">
        <v>33</v>
      </c>
      <c r="H29" s="109" t="n">
        <v>3</v>
      </c>
      <c r="I29" s="109" t="n">
        <v>3</v>
      </c>
      <c r="J29" s="109" t="n">
        <v>0</v>
      </c>
      <c r="K29" s="109" t="n">
        <v>2</v>
      </c>
      <c r="L29" s="109" t="n">
        <v>25</v>
      </c>
    </row>
    <row r="30" customFormat="false" ht="12.75" hidden="false" customHeight="false" outlineLevel="0" collapsed="false">
      <c r="A30" s="160" t="s">
        <v>332</v>
      </c>
      <c r="B30" s="109" t="n">
        <v>670</v>
      </c>
      <c r="C30" s="109" t="n">
        <v>619</v>
      </c>
      <c r="D30" s="109" t="n">
        <v>19</v>
      </c>
      <c r="E30" s="109" t="n">
        <v>4</v>
      </c>
      <c r="F30" s="109" t="n">
        <v>28</v>
      </c>
      <c r="G30" s="109" t="n">
        <v>140</v>
      </c>
      <c r="H30" s="109" t="n">
        <v>34</v>
      </c>
      <c r="I30" s="109" t="n">
        <v>20</v>
      </c>
      <c r="J30" s="109" t="n">
        <v>2</v>
      </c>
      <c r="K30" s="109" t="n">
        <v>62</v>
      </c>
      <c r="L30" s="109" t="n">
        <v>22</v>
      </c>
    </row>
    <row r="31" customFormat="false" ht="12.75" hidden="false" customHeight="false" outlineLevel="0" collapsed="false">
      <c r="A31" s="160" t="s">
        <v>333</v>
      </c>
      <c r="B31" s="109" t="n">
        <v>66</v>
      </c>
      <c r="C31" s="109" t="n">
        <v>14</v>
      </c>
      <c r="D31" s="109" t="n">
        <v>37</v>
      </c>
      <c r="E31" s="109" t="n">
        <v>5</v>
      </c>
      <c r="F31" s="109" t="n">
        <v>10</v>
      </c>
      <c r="G31" s="109" t="n">
        <v>29</v>
      </c>
      <c r="H31" s="109" t="n">
        <v>5</v>
      </c>
      <c r="I31" s="109" t="n">
        <v>5</v>
      </c>
      <c r="J31" s="109" t="n">
        <v>2</v>
      </c>
      <c r="K31" s="109" t="n">
        <v>3</v>
      </c>
      <c r="L31" s="109" t="n">
        <v>14</v>
      </c>
    </row>
    <row r="32" customFormat="false" ht="12.75" hidden="false" customHeight="false" outlineLevel="0" collapsed="false">
      <c r="A32" s="160" t="s">
        <v>334</v>
      </c>
      <c r="B32" s="109" t="n">
        <v>2</v>
      </c>
      <c r="C32" s="109" t="n">
        <v>0</v>
      </c>
      <c r="D32" s="109" t="n">
        <v>1</v>
      </c>
      <c r="E32" s="109" t="n">
        <v>0</v>
      </c>
      <c r="F32" s="109" t="n">
        <v>1</v>
      </c>
      <c r="G32" s="109" t="n">
        <v>5</v>
      </c>
      <c r="H32" s="109" t="n">
        <v>3</v>
      </c>
      <c r="I32" s="109" t="n">
        <v>1</v>
      </c>
      <c r="J32" s="109" t="n">
        <v>0</v>
      </c>
      <c r="K32" s="109" t="n">
        <v>0</v>
      </c>
      <c r="L32" s="109" t="n">
        <v>1</v>
      </c>
    </row>
    <row r="33" customFormat="false" ht="12.75" hidden="false" customHeight="false" outlineLevel="0" collapsed="false">
      <c r="A33" s="160" t="s">
        <v>335</v>
      </c>
      <c r="B33" s="109" t="n">
        <v>7</v>
      </c>
      <c r="C33" s="109" t="n">
        <v>6</v>
      </c>
      <c r="D33" s="109" t="n">
        <v>0</v>
      </c>
      <c r="E33" s="109" t="n">
        <v>1</v>
      </c>
      <c r="F33" s="109" t="n">
        <v>0</v>
      </c>
      <c r="G33" s="109" t="n">
        <v>5</v>
      </c>
      <c r="H33" s="109" t="n">
        <v>2</v>
      </c>
      <c r="I33" s="109" t="n">
        <v>0</v>
      </c>
      <c r="J33" s="109" t="n">
        <v>0</v>
      </c>
      <c r="K33" s="109" t="n">
        <v>0</v>
      </c>
      <c r="L33" s="109" t="n">
        <v>3</v>
      </c>
    </row>
    <row r="34" customFormat="false" ht="12.75" hidden="false" customHeight="false" outlineLevel="0" collapsed="false">
      <c r="A34" s="160" t="s">
        <v>336</v>
      </c>
      <c r="B34" s="109" t="n">
        <v>57</v>
      </c>
      <c r="C34" s="109" t="n">
        <v>8</v>
      </c>
      <c r="D34" s="109" t="n">
        <v>36</v>
      </c>
      <c r="E34" s="109" t="n">
        <v>4</v>
      </c>
      <c r="F34" s="109" t="n">
        <v>9</v>
      </c>
      <c r="G34" s="109" t="n">
        <v>19</v>
      </c>
      <c r="H34" s="109" t="n">
        <v>0</v>
      </c>
      <c r="I34" s="109" t="n">
        <v>4</v>
      </c>
      <c r="J34" s="109" t="n">
        <v>2</v>
      </c>
      <c r="K34" s="109" t="n">
        <v>3</v>
      </c>
      <c r="L34" s="109" t="n">
        <v>9</v>
      </c>
    </row>
    <row r="35" customFormat="false" ht="12.75" hidden="false" customHeight="false" outlineLevel="0" collapsed="false">
      <c r="A35" s="160" t="s">
        <v>337</v>
      </c>
      <c r="B35" s="109" t="n">
        <v>10</v>
      </c>
      <c r="C35" s="109" t="n">
        <v>1</v>
      </c>
      <c r="D35" s="109" t="n">
        <v>1</v>
      </c>
      <c r="E35" s="109" t="n">
        <v>8</v>
      </c>
      <c r="F35" s="109" t="n">
        <v>0</v>
      </c>
      <c r="G35" s="109" t="n">
        <v>7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6</v>
      </c>
    </row>
    <row r="36" customFormat="false" ht="12.75" hidden="false" customHeight="false" outlineLevel="0" collapsed="false">
      <c r="A36" s="160" t="s">
        <v>338</v>
      </c>
      <c r="B36" s="109" t="n">
        <v>2236</v>
      </c>
      <c r="C36" s="109" t="n">
        <v>1978</v>
      </c>
      <c r="D36" s="109" t="n">
        <v>63</v>
      </c>
      <c r="E36" s="109" t="n">
        <v>17</v>
      </c>
      <c r="F36" s="109" t="n">
        <v>178</v>
      </c>
      <c r="G36" s="109" t="n">
        <v>320</v>
      </c>
      <c r="H36" s="109" t="n">
        <v>92</v>
      </c>
      <c r="I36" s="109" t="n">
        <v>40</v>
      </c>
      <c r="J36" s="109" t="n">
        <v>11</v>
      </c>
      <c r="K36" s="109" t="n">
        <v>71</v>
      </c>
      <c r="L36" s="109" t="n">
        <v>106</v>
      </c>
    </row>
    <row r="37" customFormat="false" ht="12.75" hidden="false" customHeight="false" outlineLevel="0" collapsed="false">
      <c r="A37" s="160" t="s">
        <v>339</v>
      </c>
      <c r="B37" s="109" t="n">
        <v>2025</v>
      </c>
      <c r="C37" s="109" t="n">
        <v>1964</v>
      </c>
      <c r="D37" s="109" t="n">
        <v>7</v>
      </c>
      <c r="E37" s="109" t="n">
        <v>2</v>
      </c>
      <c r="F37" s="109" t="n">
        <v>52</v>
      </c>
      <c r="G37" s="109" t="n">
        <v>119</v>
      </c>
      <c r="H37" s="109" t="n">
        <v>20</v>
      </c>
      <c r="I37" s="109" t="n">
        <v>7</v>
      </c>
      <c r="J37" s="109" t="n">
        <v>8</v>
      </c>
      <c r="K37" s="109" t="n">
        <v>6</v>
      </c>
      <c r="L37" s="109" t="n">
        <v>77</v>
      </c>
    </row>
    <row r="38" customFormat="false" ht="12.75" hidden="false" customHeight="false" outlineLevel="0" collapsed="false">
      <c r="A38" s="160" t="s">
        <v>340</v>
      </c>
      <c r="B38" s="109" t="n">
        <v>22</v>
      </c>
      <c r="C38" s="109" t="n">
        <v>6</v>
      </c>
      <c r="D38" s="109" t="n">
        <v>0</v>
      </c>
      <c r="E38" s="109" t="n">
        <v>5</v>
      </c>
      <c r="F38" s="109" t="n">
        <v>11</v>
      </c>
      <c r="G38" s="109" t="n">
        <v>17</v>
      </c>
      <c r="H38" s="109" t="n">
        <v>5</v>
      </c>
      <c r="I38" s="109" t="n">
        <v>11</v>
      </c>
      <c r="J38" s="109" t="n">
        <v>0</v>
      </c>
      <c r="K38" s="109" t="n">
        <v>0</v>
      </c>
      <c r="L38" s="109" t="n">
        <v>1</v>
      </c>
    </row>
    <row r="39" customFormat="false" ht="12.75" hidden="false" customHeight="false" outlineLevel="0" collapsed="false">
      <c r="A39" s="160" t="s">
        <v>341</v>
      </c>
      <c r="B39" s="109" t="n">
        <v>12</v>
      </c>
      <c r="C39" s="109" t="n">
        <v>0</v>
      </c>
      <c r="D39" s="109" t="n">
        <v>6</v>
      </c>
      <c r="E39" s="109" t="n">
        <v>6</v>
      </c>
      <c r="F39" s="109" t="n">
        <v>0</v>
      </c>
      <c r="G39" s="109" t="n">
        <v>11</v>
      </c>
      <c r="H39" s="109" t="n">
        <v>1</v>
      </c>
      <c r="I39" s="109" t="n">
        <v>6</v>
      </c>
      <c r="J39" s="109" t="n">
        <v>0</v>
      </c>
      <c r="K39" s="109" t="n">
        <v>2</v>
      </c>
      <c r="L39" s="109" t="n">
        <v>2</v>
      </c>
    </row>
    <row r="40" customFormat="false" ht="12.75" hidden="false" customHeight="false" outlineLevel="0" collapsed="false">
      <c r="A40" s="160" t="s">
        <v>342</v>
      </c>
      <c r="B40" s="109" t="n">
        <v>176</v>
      </c>
      <c r="C40" s="109" t="n">
        <v>8</v>
      </c>
      <c r="D40" s="109" t="n">
        <v>50</v>
      </c>
      <c r="E40" s="109" t="n">
        <v>4</v>
      </c>
      <c r="F40" s="109" t="n">
        <v>114</v>
      </c>
      <c r="G40" s="109" t="n">
        <v>173</v>
      </c>
      <c r="H40" s="109" t="n">
        <v>66</v>
      </c>
      <c r="I40" s="109" t="n">
        <v>15</v>
      </c>
      <c r="J40" s="109" t="n">
        <v>2</v>
      </c>
      <c r="K40" s="109" t="n">
        <v>63</v>
      </c>
      <c r="L40" s="109" t="n">
        <v>26</v>
      </c>
    </row>
    <row r="41" customFormat="false" ht="12.75" hidden="false" customHeight="false" outlineLevel="0" collapsed="false">
      <c r="A41" s="160" t="s">
        <v>343</v>
      </c>
      <c r="B41" s="109" t="n">
        <v>111</v>
      </c>
      <c r="C41" s="109" t="n">
        <v>40</v>
      </c>
      <c r="D41" s="109" t="n">
        <v>21</v>
      </c>
      <c r="E41" s="109" t="n">
        <v>7</v>
      </c>
      <c r="F41" s="109" t="n">
        <v>42</v>
      </c>
      <c r="G41" s="109" t="n">
        <v>3630</v>
      </c>
      <c r="H41" s="109" t="n">
        <v>1483</v>
      </c>
      <c r="I41" s="109" t="n">
        <v>295</v>
      </c>
      <c r="J41" s="109" t="n">
        <v>679</v>
      </c>
      <c r="K41" s="109" t="n">
        <v>16</v>
      </c>
      <c r="L41" s="109" t="n">
        <v>1156</v>
      </c>
    </row>
    <row r="42" customFormat="false" ht="12.75" hidden="false" customHeight="false" outlineLevel="0" collapsed="false">
      <c r="A42" s="160" t="s">
        <v>344</v>
      </c>
      <c r="B42" s="109" t="n">
        <v>37</v>
      </c>
      <c r="C42" s="109" t="n">
        <v>20</v>
      </c>
      <c r="D42" s="109" t="n">
        <v>4</v>
      </c>
      <c r="E42" s="109" t="n">
        <v>1</v>
      </c>
      <c r="F42" s="109" t="n">
        <v>13</v>
      </c>
      <c r="G42" s="109" t="n">
        <v>2063</v>
      </c>
      <c r="H42" s="109" t="n">
        <v>903</v>
      </c>
      <c r="I42" s="109" t="n">
        <v>89</v>
      </c>
      <c r="J42" s="109" t="n">
        <v>273</v>
      </c>
      <c r="K42" s="109" t="n">
        <v>10</v>
      </c>
      <c r="L42" s="109" t="n">
        <v>788</v>
      </c>
    </row>
    <row r="43" customFormat="false" ht="12.75" hidden="false" customHeight="false" outlineLevel="0" collapsed="false">
      <c r="A43" s="160" t="s">
        <v>345</v>
      </c>
      <c r="B43" s="109" t="n">
        <v>9</v>
      </c>
      <c r="C43" s="109" t="n">
        <v>3</v>
      </c>
      <c r="D43" s="109" t="n">
        <v>4</v>
      </c>
      <c r="E43" s="109" t="n">
        <v>1</v>
      </c>
      <c r="F43" s="109" t="n">
        <v>1</v>
      </c>
      <c r="G43" s="109" t="n">
        <v>205</v>
      </c>
      <c r="H43" s="109" t="n">
        <v>26</v>
      </c>
      <c r="I43" s="109" t="n">
        <v>171</v>
      </c>
      <c r="J43" s="109" t="n">
        <v>1</v>
      </c>
      <c r="K43" s="109" t="n">
        <v>1</v>
      </c>
      <c r="L43" s="109" t="n">
        <v>7</v>
      </c>
    </row>
    <row r="44" customFormat="false" ht="12.75" hidden="false" customHeight="false" outlineLevel="0" collapsed="false">
      <c r="A44" s="160" t="s">
        <v>346</v>
      </c>
      <c r="B44" s="109" t="n">
        <v>8</v>
      </c>
      <c r="C44" s="109" t="n">
        <v>1</v>
      </c>
      <c r="D44" s="109" t="n">
        <v>4</v>
      </c>
      <c r="E44" s="109" t="n">
        <v>1</v>
      </c>
      <c r="F44" s="109" t="n">
        <v>1</v>
      </c>
      <c r="G44" s="109" t="n">
        <v>825</v>
      </c>
      <c r="H44" s="109" t="n">
        <v>328</v>
      </c>
      <c r="I44" s="109" t="n">
        <v>30</v>
      </c>
      <c r="J44" s="109" t="n">
        <v>310</v>
      </c>
      <c r="K44" s="109" t="n">
        <v>0</v>
      </c>
      <c r="L44" s="109" t="n">
        <v>158</v>
      </c>
    </row>
    <row r="45" customFormat="false" ht="12.75" hidden="false" customHeight="false" outlineLevel="0" collapsed="false">
      <c r="A45" s="160" t="s">
        <v>347</v>
      </c>
      <c r="B45" s="109" t="n">
        <v>21</v>
      </c>
      <c r="C45" s="109" t="n">
        <v>3</v>
      </c>
      <c r="D45" s="109" t="n">
        <v>6</v>
      </c>
      <c r="E45" s="109" t="n">
        <v>1</v>
      </c>
      <c r="F45" s="109" t="n">
        <v>11</v>
      </c>
      <c r="G45" s="109" t="n">
        <v>12</v>
      </c>
      <c r="H45" s="109" t="n">
        <v>9</v>
      </c>
      <c r="I45" s="109" t="n">
        <v>0</v>
      </c>
      <c r="J45" s="109" t="n">
        <v>0</v>
      </c>
      <c r="K45" s="109" t="n">
        <v>2</v>
      </c>
      <c r="L45" s="109" t="n">
        <v>1</v>
      </c>
    </row>
    <row r="46" customFormat="false" ht="12.75" hidden="false" customHeight="false" outlineLevel="0" collapsed="false">
      <c r="A46" s="160" t="s">
        <v>348</v>
      </c>
      <c r="B46" s="109" t="n">
        <v>36</v>
      </c>
      <c r="C46" s="109" t="n">
        <v>13</v>
      </c>
      <c r="D46" s="109" t="n">
        <v>3</v>
      </c>
      <c r="E46" s="109" t="n">
        <v>3</v>
      </c>
      <c r="F46" s="109" t="n">
        <v>16</v>
      </c>
      <c r="G46" s="109" t="n">
        <v>525</v>
      </c>
      <c r="H46" s="109" t="n">
        <v>218</v>
      </c>
      <c r="I46" s="109" t="n">
        <v>6</v>
      </c>
      <c r="J46" s="109" t="n">
        <v>95</v>
      </c>
      <c r="K46" s="109" t="n">
        <v>3</v>
      </c>
      <c r="L46" s="109" t="n">
        <v>202</v>
      </c>
    </row>
    <row r="47" customFormat="false" ht="12.75" hidden="false" customHeight="false" outlineLevel="0" collapsed="false">
      <c r="A47" s="160" t="s">
        <v>349</v>
      </c>
      <c r="B47" s="109" t="n">
        <v>12</v>
      </c>
      <c r="C47" s="109" t="n">
        <v>2</v>
      </c>
      <c r="D47" s="109" t="n">
        <v>1</v>
      </c>
      <c r="E47" s="109" t="n">
        <v>1</v>
      </c>
      <c r="F47" s="109" t="n">
        <v>8</v>
      </c>
      <c r="G47" s="109" t="n">
        <v>50</v>
      </c>
      <c r="H47" s="109" t="n">
        <v>31</v>
      </c>
      <c r="I47" s="109" t="n">
        <v>10</v>
      </c>
      <c r="J47" s="109" t="n">
        <v>3</v>
      </c>
      <c r="K47" s="109" t="n">
        <v>3</v>
      </c>
      <c r="L47" s="109" t="n">
        <v>2</v>
      </c>
    </row>
    <row r="48" customFormat="false" ht="12.75" hidden="false" customHeight="false" outlineLevel="0" collapsed="false">
      <c r="A48" s="160" t="s">
        <v>350</v>
      </c>
      <c r="B48" s="109" t="n">
        <v>2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14</v>
      </c>
      <c r="H48" s="109" t="n">
        <v>5</v>
      </c>
      <c r="I48" s="109" t="n">
        <v>7</v>
      </c>
      <c r="J48" s="109" t="n">
        <v>0</v>
      </c>
      <c r="K48" s="109" t="n">
        <v>2</v>
      </c>
      <c r="L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0</v>
      </c>
      <c r="C50" s="109" t="n">
        <v>1</v>
      </c>
      <c r="D50" s="109" t="n">
        <v>1</v>
      </c>
      <c r="E50" s="109" t="n">
        <v>0</v>
      </c>
      <c r="F50" s="109" t="n">
        <v>8</v>
      </c>
      <c r="G50" s="109" t="n">
        <v>35</v>
      </c>
      <c r="H50" s="109" t="n">
        <v>26</v>
      </c>
      <c r="I50" s="109" t="n">
        <v>4</v>
      </c>
      <c r="J50" s="109" t="n">
        <v>3</v>
      </c>
      <c r="K50" s="109" t="n">
        <v>1</v>
      </c>
      <c r="L50" s="109" t="n">
        <v>2</v>
      </c>
    </row>
    <row r="51" customFormat="false" ht="12.75" hidden="false" customHeight="false" outlineLevel="0" collapsed="false">
      <c r="A51" s="160" t="s">
        <v>353</v>
      </c>
      <c r="B51" s="109" t="n">
        <v>29</v>
      </c>
      <c r="C51" s="109" t="n">
        <v>14</v>
      </c>
      <c r="D51" s="109" t="n">
        <v>1</v>
      </c>
      <c r="E51" s="109" t="n">
        <v>0</v>
      </c>
      <c r="F51" s="109" t="n">
        <v>14</v>
      </c>
      <c r="G51" s="109" t="n">
        <v>77</v>
      </c>
      <c r="H51" s="109" t="n">
        <v>39</v>
      </c>
      <c r="I51" s="109" t="n">
        <v>11</v>
      </c>
      <c r="J51" s="109" t="n">
        <v>0</v>
      </c>
      <c r="K51" s="109" t="n">
        <v>1</v>
      </c>
      <c r="L51" s="109" t="n">
        <v>26</v>
      </c>
    </row>
    <row r="52" customFormat="false" ht="12.75" hidden="false" customHeight="false" outlineLevel="0" collapsed="false">
      <c r="A52" s="160" t="s">
        <v>354</v>
      </c>
      <c r="B52" s="109" t="n">
        <v>161</v>
      </c>
      <c r="C52" s="109" t="n">
        <v>15</v>
      </c>
      <c r="D52" s="109" t="n">
        <v>20</v>
      </c>
      <c r="E52" s="109" t="n">
        <v>28</v>
      </c>
      <c r="F52" s="109" t="n">
        <v>98</v>
      </c>
      <c r="G52" s="109" t="n">
        <v>60</v>
      </c>
      <c r="H52" s="109" t="n">
        <v>18</v>
      </c>
      <c r="I52" s="109" t="n">
        <v>3</v>
      </c>
      <c r="J52" s="109" t="n">
        <v>16</v>
      </c>
      <c r="K52" s="109" t="n">
        <v>5</v>
      </c>
      <c r="L52" s="109" t="n">
        <v>18</v>
      </c>
    </row>
    <row r="53" customFormat="false" ht="12.75" hidden="false" customHeight="false" outlineLevel="0" collapsed="false">
      <c r="A53" s="160" t="s">
        <v>355</v>
      </c>
      <c r="B53" s="109" t="n">
        <v>8</v>
      </c>
      <c r="C53" s="109" t="n">
        <v>7</v>
      </c>
      <c r="D53" s="109" t="n">
        <v>0</v>
      </c>
      <c r="E53" s="109" t="n">
        <v>0</v>
      </c>
      <c r="F53" s="109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60</v>
      </c>
      <c r="C54" s="109" t="n">
        <v>2</v>
      </c>
      <c r="D54" s="109" t="n">
        <v>3</v>
      </c>
      <c r="E54" s="109" t="n">
        <v>16</v>
      </c>
      <c r="F54" s="109" t="n">
        <v>39</v>
      </c>
      <c r="G54" s="109" t="n">
        <v>41</v>
      </c>
      <c r="H54" s="109" t="n">
        <v>7</v>
      </c>
      <c r="I54" s="109" t="n">
        <v>1</v>
      </c>
      <c r="J54" s="109" t="n">
        <v>11</v>
      </c>
      <c r="K54" s="109" t="n">
        <v>5</v>
      </c>
      <c r="L54" s="109" t="n">
        <v>18</v>
      </c>
    </row>
    <row r="55" customFormat="false" ht="12.75" hidden="false" customHeight="false" outlineLevel="0" collapsed="false">
      <c r="A55" s="160" t="s">
        <v>357</v>
      </c>
      <c r="B55" s="109" t="n">
        <v>92</v>
      </c>
      <c r="C55" s="109" t="n">
        <v>5</v>
      </c>
      <c r="D55" s="109" t="n">
        <v>17</v>
      </c>
      <c r="E55" s="109" t="n">
        <v>12</v>
      </c>
      <c r="F55" s="109" t="n">
        <v>58</v>
      </c>
      <c r="G55" s="109" t="n">
        <v>19</v>
      </c>
      <c r="H55" s="109" t="n">
        <v>12</v>
      </c>
      <c r="I55" s="109" t="n">
        <v>2</v>
      </c>
      <c r="J55" s="109" t="n">
        <v>6</v>
      </c>
      <c r="K55" s="109" t="n">
        <v>0</v>
      </c>
      <c r="L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61</v>
      </c>
      <c r="C56" s="109" t="n">
        <v>125</v>
      </c>
      <c r="D56" s="109" t="n">
        <v>5</v>
      </c>
      <c r="E56" s="109" t="n">
        <v>34</v>
      </c>
      <c r="F56" s="109" t="n">
        <v>97</v>
      </c>
      <c r="G56" s="109" t="n">
        <v>121</v>
      </c>
      <c r="H56" s="109" t="n">
        <v>99</v>
      </c>
      <c r="I56" s="109" t="n">
        <v>3</v>
      </c>
      <c r="J56" s="109" t="n">
        <v>11</v>
      </c>
      <c r="K56" s="109" t="n">
        <v>1</v>
      </c>
      <c r="L56" s="109" t="n">
        <v>7</v>
      </c>
    </row>
    <row r="57" customFormat="false" ht="12.75" hidden="false" customHeight="false" outlineLevel="0" collapsed="false">
      <c r="A57" s="160" t="s">
        <v>359</v>
      </c>
      <c r="B57" s="109" t="n">
        <v>10</v>
      </c>
      <c r="C57" s="109" t="n">
        <v>1</v>
      </c>
      <c r="D57" s="109" t="n">
        <v>7</v>
      </c>
      <c r="E57" s="109" t="n">
        <v>2</v>
      </c>
      <c r="F57" s="109" t="n">
        <v>0</v>
      </c>
      <c r="G57" s="109" t="n">
        <v>36</v>
      </c>
      <c r="H57" s="109" t="n">
        <v>23</v>
      </c>
      <c r="I57" s="109" t="n">
        <v>7</v>
      </c>
      <c r="J57" s="109" t="n">
        <v>1</v>
      </c>
      <c r="K57" s="109" t="n">
        <v>4</v>
      </c>
      <c r="L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3</v>
      </c>
      <c r="C58" s="109" t="n">
        <v>8</v>
      </c>
      <c r="D58" s="109" t="n">
        <v>0</v>
      </c>
      <c r="E58" s="109" t="n">
        <v>0</v>
      </c>
      <c r="F58" s="109" t="n">
        <v>14</v>
      </c>
      <c r="G58" s="109" t="n">
        <v>41</v>
      </c>
      <c r="H58" s="109" t="n">
        <v>37</v>
      </c>
      <c r="I58" s="109" t="n">
        <v>0</v>
      </c>
      <c r="J58" s="109" t="n">
        <v>0</v>
      </c>
      <c r="K58" s="109" t="n">
        <v>2</v>
      </c>
      <c r="L58" s="109" t="n">
        <v>1</v>
      </c>
    </row>
    <row r="59" customFormat="false" ht="12.75" hidden="false" customHeight="false" outlineLevel="0" collapsed="false">
      <c r="A59" s="160" t="s">
        <v>361</v>
      </c>
      <c r="B59" s="109" t="n">
        <v>239</v>
      </c>
      <c r="C59" s="109" t="n">
        <v>74</v>
      </c>
      <c r="D59" s="109" t="n">
        <v>56</v>
      </c>
      <c r="E59" s="109" t="n">
        <v>68</v>
      </c>
      <c r="F59" s="109" t="n">
        <v>40</v>
      </c>
      <c r="G59" s="109" t="n">
        <v>1271</v>
      </c>
      <c r="H59" s="109" t="n">
        <v>617</v>
      </c>
      <c r="I59" s="109" t="n">
        <v>185</v>
      </c>
      <c r="J59" s="109" t="n">
        <v>194</v>
      </c>
      <c r="K59" s="109" t="n">
        <v>17</v>
      </c>
      <c r="L59" s="109" t="n">
        <v>259</v>
      </c>
    </row>
    <row r="60" customFormat="false" ht="12.75" hidden="false" customHeight="false" outlineLevel="0" collapsed="false">
      <c r="A60" s="160" t="s">
        <v>363</v>
      </c>
      <c r="B60" s="109" t="n">
        <v>231</v>
      </c>
      <c r="C60" s="109" t="n">
        <v>67</v>
      </c>
      <c r="D60" s="109" t="n">
        <v>56</v>
      </c>
      <c r="E60" s="109" t="n">
        <v>68</v>
      </c>
      <c r="F60" s="109" t="n">
        <v>40</v>
      </c>
      <c r="G60" s="109" t="n">
        <v>1235</v>
      </c>
      <c r="H60" s="109" t="n">
        <v>598</v>
      </c>
      <c r="I60" s="109" t="n">
        <v>175</v>
      </c>
      <c r="J60" s="109" t="n">
        <v>191</v>
      </c>
      <c r="K60" s="109" t="n">
        <v>16</v>
      </c>
      <c r="L60" s="109" t="n">
        <v>254</v>
      </c>
    </row>
    <row r="61" customFormat="false" ht="12.75" hidden="false" customHeight="false" outlineLevel="0" collapsed="false">
      <c r="A61" s="160" t="s">
        <v>364</v>
      </c>
      <c r="B61" s="109" t="n">
        <v>12</v>
      </c>
      <c r="C61" s="109" t="n">
        <v>5</v>
      </c>
      <c r="D61" s="109" t="n">
        <v>2</v>
      </c>
      <c r="E61" s="109" t="n">
        <v>1</v>
      </c>
      <c r="F61" s="109" t="n">
        <v>4</v>
      </c>
      <c r="G61" s="109" t="n">
        <v>154</v>
      </c>
      <c r="H61" s="109" t="n">
        <v>108</v>
      </c>
      <c r="I61" s="109" t="n">
        <v>21</v>
      </c>
      <c r="J61" s="109" t="n">
        <v>3</v>
      </c>
      <c r="K61" s="109" t="n">
        <v>1</v>
      </c>
      <c r="L61" s="109" t="n">
        <v>20</v>
      </c>
    </row>
    <row r="62" customFormat="false" ht="12.75" hidden="false" customHeight="false" outlineLevel="0" collapsed="false">
      <c r="A62" s="160" t="s">
        <v>365</v>
      </c>
      <c r="B62" s="109" t="n">
        <v>2</v>
      </c>
      <c r="C62" s="109" t="n">
        <v>1</v>
      </c>
      <c r="D62" s="109" t="n">
        <v>0</v>
      </c>
      <c r="E62" s="109" t="n">
        <v>1</v>
      </c>
      <c r="F62" s="109" t="n">
        <v>0</v>
      </c>
      <c r="G62" s="109" t="n">
        <v>73</v>
      </c>
      <c r="H62" s="109" t="n">
        <v>44</v>
      </c>
      <c r="I62" s="109" t="n">
        <v>19</v>
      </c>
      <c r="J62" s="109" t="n">
        <v>3</v>
      </c>
      <c r="K62" s="109" t="n">
        <v>0</v>
      </c>
      <c r="L62" s="109" t="n">
        <v>7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1</v>
      </c>
      <c r="I63" s="109" t="n">
        <v>0</v>
      </c>
      <c r="J63" s="109" t="n">
        <v>0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3</v>
      </c>
      <c r="C64" s="109" t="n">
        <v>1</v>
      </c>
      <c r="D64" s="109" t="n">
        <v>0</v>
      </c>
      <c r="E64" s="109" t="n">
        <v>0</v>
      </c>
      <c r="F64" s="109" t="n">
        <v>1</v>
      </c>
      <c r="G64" s="109" t="n">
        <v>42</v>
      </c>
      <c r="H64" s="109" t="n">
        <v>22</v>
      </c>
      <c r="I64" s="109" t="n">
        <v>6</v>
      </c>
      <c r="J64" s="109" t="n">
        <v>1</v>
      </c>
      <c r="K64" s="109" t="n">
        <v>0</v>
      </c>
      <c r="L64" s="109" t="n">
        <v>13</v>
      </c>
    </row>
    <row r="65" customFormat="false" ht="12.75" hidden="false" customHeight="false" outlineLevel="0" collapsed="false">
      <c r="A65" s="160" t="s">
        <v>368</v>
      </c>
      <c r="B65" s="109" t="n">
        <v>17</v>
      </c>
      <c r="C65" s="109" t="n">
        <v>0</v>
      </c>
      <c r="D65" s="109" t="n">
        <v>16</v>
      </c>
      <c r="E65" s="109" t="n">
        <v>1</v>
      </c>
      <c r="F65" s="109" t="n">
        <v>0</v>
      </c>
      <c r="G65" s="109" t="n">
        <v>211</v>
      </c>
      <c r="H65" s="109" t="n">
        <v>73</v>
      </c>
      <c r="I65" s="109" t="n">
        <v>98</v>
      </c>
      <c r="J65" s="109" t="n">
        <v>0</v>
      </c>
      <c r="K65" s="109" t="n">
        <v>1</v>
      </c>
      <c r="L65" s="109" t="n">
        <v>39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1</v>
      </c>
      <c r="G67" s="109" t="n">
        <v>8</v>
      </c>
      <c r="H67" s="109" t="n">
        <v>6</v>
      </c>
      <c r="I67" s="109" t="n">
        <v>0</v>
      </c>
      <c r="J67" s="109" t="n">
        <v>1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2</v>
      </c>
      <c r="C68" s="109" t="n">
        <v>5</v>
      </c>
      <c r="D68" s="109" t="n">
        <v>3</v>
      </c>
      <c r="E68" s="109" t="n">
        <v>5</v>
      </c>
      <c r="F68" s="109" t="n">
        <v>10</v>
      </c>
      <c r="G68" s="109" t="n">
        <v>508</v>
      </c>
      <c r="H68" s="109" t="n">
        <v>225</v>
      </c>
      <c r="I68" s="109" t="n">
        <v>24</v>
      </c>
      <c r="J68" s="109" t="n">
        <v>170</v>
      </c>
      <c r="K68" s="109" t="n">
        <v>11</v>
      </c>
      <c r="L68" s="109" t="n">
        <v>77</v>
      </c>
    </row>
    <row r="69" customFormat="false" ht="12.75" hidden="false" customHeight="false" outlineLevel="0" collapsed="false">
      <c r="A69" s="160" t="s">
        <v>372</v>
      </c>
      <c r="B69" s="109" t="n">
        <v>3</v>
      </c>
      <c r="C69" s="109" t="n">
        <v>2</v>
      </c>
      <c r="D69" s="109" t="n">
        <v>1</v>
      </c>
      <c r="E69" s="109" t="n">
        <v>0</v>
      </c>
      <c r="F69" s="109" t="n">
        <v>0</v>
      </c>
      <c r="G69" s="109" t="n">
        <v>168</v>
      </c>
      <c r="H69" s="109" t="n">
        <v>83</v>
      </c>
      <c r="I69" s="109" t="n">
        <v>1</v>
      </c>
      <c r="J69" s="109" t="n">
        <v>25</v>
      </c>
      <c r="K69" s="109" t="n">
        <v>0</v>
      </c>
      <c r="L69" s="109" t="n">
        <v>59</v>
      </c>
    </row>
    <row r="70" customFormat="false" ht="12.75" hidden="false" customHeight="false" outlineLevel="0" collapsed="false">
      <c r="A70" s="160" t="s">
        <v>373</v>
      </c>
      <c r="B70" s="109" t="n">
        <v>5</v>
      </c>
      <c r="C70" s="109" t="n">
        <v>2</v>
      </c>
      <c r="D70" s="109" t="n">
        <v>0</v>
      </c>
      <c r="E70" s="109" t="n">
        <v>0</v>
      </c>
      <c r="F70" s="109" t="n">
        <v>2</v>
      </c>
      <c r="G70" s="109" t="n">
        <v>323</v>
      </c>
      <c r="H70" s="109" t="n">
        <v>137</v>
      </c>
      <c r="I70" s="109" t="n">
        <v>18</v>
      </c>
      <c r="J70" s="109" t="n">
        <v>144</v>
      </c>
      <c r="K70" s="109" t="n">
        <v>11</v>
      </c>
      <c r="L70" s="109" t="n">
        <v>12</v>
      </c>
    </row>
    <row r="71" customFormat="false" ht="12.75" hidden="false" customHeight="false" outlineLevel="0" collapsed="false">
      <c r="A71" s="160" t="s">
        <v>374</v>
      </c>
      <c r="B71" s="109" t="n">
        <v>8</v>
      </c>
      <c r="C71" s="109" t="n">
        <v>3</v>
      </c>
      <c r="D71" s="109" t="n">
        <v>3</v>
      </c>
      <c r="E71" s="109" t="n">
        <v>3</v>
      </c>
      <c r="F71" s="109" t="n">
        <v>0</v>
      </c>
      <c r="G71" s="109" t="n">
        <v>151</v>
      </c>
      <c r="H71" s="109" t="n">
        <v>121</v>
      </c>
      <c r="I71" s="109" t="n">
        <v>6</v>
      </c>
      <c r="J71" s="109" t="n">
        <v>1</v>
      </c>
      <c r="K71" s="109" t="n">
        <v>1</v>
      </c>
      <c r="L71" s="109" t="n">
        <v>22</v>
      </c>
    </row>
    <row r="72" customFormat="false" ht="12.75" hidden="false" customHeight="false" outlineLevel="0" collapsed="false">
      <c r="A72" s="160" t="s">
        <v>375</v>
      </c>
      <c r="B72" s="109" t="n">
        <v>45</v>
      </c>
      <c r="C72" s="109" t="n">
        <v>36</v>
      </c>
      <c r="D72" s="109" t="n">
        <v>3</v>
      </c>
      <c r="E72" s="109" t="n">
        <v>2</v>
      </c>
      <c r="F72" s="109" t="n">
        <v>5</v>
      </c>
      <c r="G72" s="109" t="n">
        <v>34</v>
      </c>
      <c r="H72" s="109" t="n">
        <v>16</v>
      </c>
      <c r="I72" s="109" t="n">
        <v>4</v>
      </c>
      <c r="J72" s="109" t="n">
        <v>10</v>
      </c>
      <c r="K72" s="109" t="n">
        <v>1</v>
      </c>
      <c r="L72" s="109" t="n">
        <v>3</v>
      </c>
    </row>
    <row r="73" customFormat="false" ht="12.75" hidden="false" customHeight="false" outlineLevel="0" collapsed="false">
      <c r="A73" s="160" t="s">
        <v>376</v>
      </c>
      <c r="B73" s="109" t="n">
        <v>76</v>
      </c>
      <c r="C73" s="109" t="n">
        <v>4</v>
      </c>
      <c r="D73" s="109" t="n">
        <v>18</v>
      </c>
      <c r="E73" s="109" t="n">
        <v>54</v>
      </c>
      <c r="F73" s="109" t="n">
        <v>0</v>
      </c>
      <c r="G73" s="109" t="n">
        <v>73</v>
      </c>
      <c r="H73" s="109" t="n">
        <v>2</v>
      </c>
      <c r="I73" s="109" t="n">
        <v>0</v>
      </c>
      <c r="J73" s="109" t="n">
        <v>0</v>
      </c>
      <c r="K73" s="109" t="n">
        <v>0</v>
      </c>
      <c r="L73" s="109" t="n">
        <v>70</v>
      </c>
    </row>
    <row r="74" customFormat="false" ht="12.75" hidden="false" customHeight="false" outlineLevel="0" collapsed="false">
      <c r="A74" s="160" t="s">
        <v>377</v>
      </c>
      <c r="B74" s="109" t="n">
        <v>14</v>
      </c>
      <c r="C74" s="109" t="n">
        <v>2</v>
      </c>
      <c r="D74" s="109" t="n">
        <v>10</v>
      </c>
      <c r="E74" s="109" t="n">
        <v>0</v>
      </c>
      <c r="F74" s="109" t="n">
        <v>2</v>
      </c>
      <c r="G74" s="109" t="n">
        <v>6</v>
      </c>
      <c r="H74" s="109" t="n">
        <v>0</v>
      </c>
      <c r="I74" s="109" t="n">
        <v>5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2</v>
      </c>
      <c r="H75" s="109" t="n">
        <v>2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1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12</v>
      </c>
      <c r="H76" s="109" t="n">
        <v>2</v>
      </c>
      <c r="I76" s="109" t="n">
        <v>8</v>
      </c>
      <c r="J76" s="109" t="n">
        <v>1</v>
      </c>
      <c r="K76" s="109" t="n">
        <v>0</v>
      </c>
      <c r="L76" s="109" t="n">
        <v>1</v>
      </c>
    </row>
    <row r="77" customFormat="false" ht="12.75" hidden="false" customHeight="false" outlineLevel="0" collapsed="false">
      <c r="A77" s="160" t="s">
        <v>380</v>
      </c>
      <c r="B77" s="109" t="n">
        <v>26</v>
      </c>
      <c r="C77" s="109" t="n">
        <v>8</v>
      </c>
      <c r="D77" s="109" t="n">
        <v>1</v>
      </c>
      <c r="E77" s="109" t="n">
        <v>2</v>
      </c>
      <c r="F77" s="109" t="n">
        <v>14</v>
      </c>
      <c r="G77" s="109" t="n">
        <v>18</v>
      </c>
      <c r="H77" s="109" t="n">
        <v>12</v>
      </c>
      <c r="I77" s="109" t="n">
        <v>1</v>
      </c>
      <c r="J77" s="109" t="n">
        <v>2</v>
      </c>
      <c r="K77" s="109" t="n">
        <v>0</v>
      </c>
      <c r="L77" s="109" t="n">
        <v>2</v>
      </c>
    </row>
    <row r="78" customFormat="false" ht="12.75" hidden="false" customHeight="false" outlineLevel="0" collapsed="false">
      <c r="A78" s="160" t="s">
        <v>381</v>
      </c>
      <c r="B78" s="109" t="n">
        <v>5</v>
      </c>
      <c r="C78" s="109" t="n">
        <v>2</v>
      </c>
      <c r="D78" s="109" t="n">
        <v>0</v>
      </c>
      <c r="E78" s="109" t="n">
        <v>0</v>
      </c>
      <c r="F78" s="109" t="n">
        <v>2</v>
      </c>
      <c r="G78" s="109" t="n">
        <v>10</v>
      </c>
      <c r="H78" s="109" t="n">
        <v>5</v>
      </c>
      <c r="I78" s="109" t="n">
        <v>0</v>
      </c>
      <c r="J78" s="109" t="n">
        <v>2</v>
      </c>
      <c r="K78" s="109" t="n">
        <v>0</v>
      </c>
      <c r="L78" s="109" t="n">
        <v>3</v>
      </c>
    </row>
    <row r="79" customFormat="false" ht="12.75" hidden="false" customHeight="false" outlineLevel="0" collapsed="false">
      <c r="A79" s="160" t="s">
        <v>382</v>
      </c>
      <c r="B79" s="109" t="n">
        <v>8</v>
      </c>
      <c r="C79" s="109" t="n">
        <v>7</v>
      </c>
      <c r="D79" s="109" t="n">
        <v>0</v>
      </c>
      <c r="E79" s="109" t="n">
        <v>0</v>
      </c>
      <c r="F79" s="109" t="n">
        <v>0</v>
      </c>
      <c r="G79" s="109" t="n">
        <v>37</v>
      </c>
      <c r="H79" s="109" t="n">
        <v>19</v>
      </c>
      <c r="I79" s="109" t="n">
        <v>10</v>
      </c>
      <c r="J79" s="109" t="n">
        <v>2</v>
      </c>
      <c r="K79" s="109" t="n">
        <v>1</v>
      </c>
      <c r="L79" s="109" t="n">
        <v>5</v>
      </c>
    </row>
    <row r="80" customFormat="false" ht="12.75" hidden="false" customHeight="false" outlineLevel="0" collapsed="false">
      <c r="A80" s="160" t="s">
        <v>383</v>
      </c>
      <c r="B80" s="109" t="n">
        <v>1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31</v>
      </c>
      <c r="H80" s="109" t="n">
        <v>18</v>
      </c>
      <c r="I80" s="109" t="n">
        <v>9</v>
      </c>
      <c r="J80" s="109" t="n">
        <v>0</v>
      </c>
      <c r="K80" s="109" t="n">
        <v>1</v>
      </c>
      <c r="L80" s="109" t="n">
        <v>2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</row>
    <row r="4" customFormat="false" ht="15" hidden="false" customHeight="true" outlineLevel="0" collapsed="false">
      <c r="A4" s="180" t="s">
        <v>408</v>
      </c>
      <c r="B4" s="94" t="s">
        <v>440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1</v>
      </c>
      <c r="M4" s="96" t="s">
        <v>300</v>
      </c>
    </row>
    <row r="5" customFormat="false" ht="14.25" hidden="false" customHeight="true" outlineLevel="0" collapsed="false">
      <c r="A5" s="180"/>
      <c r="B5" s="94" t="s">
        <v>414</v>
      </c>
      <c r="C5" s="94" t="s">
        <v>442</v>
      </c>
      <c r="D5" s="94" t="s">
        <v>443</v>
      </c>
      <c r="E5" s="94" t="s">
        <v>444</v>
      </c>
      <c r="F5" s="94"/>
      <c r="G5" s="94" t="s">
        <v>414</v>
      </c>
      <c r="H5" s="94" t="s">
        <v>445</v>
      </c>
      <c r="I5" s="94" t="s">
        <v>446</v>
      </c>
      <c r="J5" s="94" t="s">
        <v>447</v>
      </c>
      <c r="K5" s="94"/>
      <c r="L5" s="94"/>
      <c r="M5" s="96"/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3" t="s">
        <v>422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3</v>
      </c>
      <c r="B11" s="118" t="n">
        <v>540</v>
      </c>
      <c r="C11" s="118" t="n">
        <v>230</v>
      </c>
      <c r="D11" s="118" t="n">
        <v>74</v>
      </c>
      <c r="E11" s="118" t="n">
        <v>237</v>
      </c>
      <c r="F11" s="118" t="n">
        <v>689</v>
      </c>
      <c r="G11" s="118" t="n">
        <v>755</v>
      </c>
      <c r="H11" s="118" t="n">
        <v>152</v>
      </c>
      <c r="I11" s="118" t="n">
        <v>445</v>
      </c>
      <c r="J11" s="118" t="n">
        <v>158</v>
      </c>
      <c r="K11" s="118" t="n">
        <v>1739</v>
      </c>
      <c r="L11" s="118" t="n">
        <v>262</v>
      </c>
      <c r="M11" s="118" t="n">
        <v>299</v>
      </c>
    </row>
    <row r="12" customFormat="false" ht="12.75" hidden="false" customHeight="false" outlineLevel="0" collapsed="false">
      <c r="A12" s="160" t="s">
        <v>314</v>
      </c>
      <c r="B12" s="109" t="n">
        <v>21</v>
      </c>
      <c r="C12" s="109" t="n">
        <v>1</v>
      </c>
      <c r="D12" s="109" t="n">
        <v>2</v>
      </c>
      <c r="E12" s="109" t="n">
        <v>17</v>
      </c>
      <c r="F12" s="109" t="n">
        <v>11</v>
      </c>
      <c r="G12" s="109" t="n">
        <v>31</v>
      </c>
      <c r="H12" s="109" t="n">
        <v>0</v>
      </c>
      <c r="I12" s="109" t="n">
        <v>29</v>
      </c>
      <c r="J12" s="109" t="n">
        <v>2</v>
      </c>
      <c r="K12" s="109" t="n">
        <v>5</v>
      </c>
      <c r="L12" s="109" t="n">
        <v>19</v>
      </c>
      <c r="M12" s="109" t="n">
        <v>12</v>
      </c>
    </row>
    <row r="13" customFormat="false" ht="12.75" hidden="false" customHeight="false" outlineLevel="0" collapsed="false">
      <c r="A13" s="160" t="s">
        <v>315</v>
      </c>
      <c r="B13" s="109" t="n">
        <v>4</v>
      </c>
      <c r="C13" s="109" t="n">
        <v>0</v>
      </c>
      <c r="D13" s="109" t="n">
        <v>0</v>
      </c>
      <c r="E13" s="109" t="n">
        <v>4</v>
      </c>
      <c r="F13" s="109" t="n">
        <v>0</v>
      </c>
      <c r="G13" s="109" t="n">
        <v>2</v>
      </c>
      <c r="H13" s="109" t="n">
        <v>0</v>
      </c>
      <c r="I13" s="109" t="n">
        <v>0</v>
      </c>
      <c r="J13" s="109" t="n">
        <v>2</v>
      </c>
      <c r="K13" s="109" t="n">
        <v>0</v>
      </c>
      <c r="L13" s="109" t="n">
        <v>0</v>
      </c>
      <c r="M13" s="109" t="n">
        <v>9</v>
      </c>
    </row>
    <row r="14" customFormat="false" ht="12.75" hidden="false" customHeight="false" outlineLevel="0" collapsed="false">
      <c r="A14" s="160" t="s">
        <v>316</v>
      </c>
      <c r="B14" s="109" t="n">
        <v>12</v>
      </c>
      <c r="C14" s="109" t="n">
        <v>1</v>
      </c>
      <c r="D14" s="109" t="n">
        <v>2</v>
      </c>
      <c r="E14" s="109" t="n">
        <v>9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1</v>
      </c>
      <c r="L14" s="109" t="n">
        <v>0</v>
      </c>
      <c r="M14" s="109" t="n">
        <v>3</v>
      </c>
    </row>
    <row r="15" customFormat="false" ht="12.75" hidden="false" customHeight="false" outlineLevel="0" collapsed="false">
      <c r="A15" s="160" t="s">
        <v>317</v>
      </c>
      <c r="B15" s="109" t="n">
        <v>5</v>
      </c>
      <c r="C15" s="109" t="n">
        <v>0</v>
      </c>
      <c r="D15" s="109" t="n">
        <v>0</v>
      </c>
      <c r="E15" s="109" t="n">
        <v>5</v>
      </c>
      <c r="F15" s="109" t="n">
        <v>8</v>
      </c>
      <c r="G15" s="109" t="n">
        <v>16</v>
      </c>
      <c r="H15" s="109" t="n">
        <v>0</v>
      </c>
      <c r="I15" s="109" t="n">
        <v>16</v>
      </c>
      <c r="J15" s="109" t="n">
        <v>0</v>
      </c>
      <c r="K15" s="109" t="n">
        <v>4</v>
      </c>
      <c r="L15" s="109" t="n">
        <v>19</v>
      </c>
      <c r="M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3</v>
      </c>
      <c r="H16" s="109" t="n">
        <v>0</v>
      </c>
      <c r="I16" s="109" t="n">
        <v>13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45</v>
      </c>
      <c r="C17" s="109" t="n">
        <v>5</v>
      </c>
      <c r="D17" s="109" t="n">
        <v>1</v>
      </c>
      <c r="E17" s="109" t="n">
        <v>39</v>
      </c>
      <c r="F17" s="109" t="n">
        <v>5</v>
      </c>
      <c r="G17" s="109" t="n">
        <v>51</v>
      </c>
      <c r="H17" s="109" t="n">
        <v>19</v>
      </c>
      <c r="I17" s="109" t="n">
        <v>9</v>
      </c>
      <c r="J17" s="109" t="n">
        <v>22</v>
      </c>
      <c r="K17" s="109" t="n">
        <v>13</v>
      </c>
      <c r="L17" s="109" t="n">
        <v>0</v>
      </c>
      <c r="M17" s="109" t="n">
        <v>14</v>
      </c>
    </row>
    <row r="18" customFormat="false" ht="12.75" hidden="false" customHeight="false" outlineLevel="0" collapsed="false">
      <c r="A18" s="160" t="s">
        <v>320</v>
      </c>
      <c r="B18" s="109" t="n">
        <v>33</v>
      </c>
      <c r="C18" s="109" t="n">
        <v>4</v>
      </c>
      <c r="D18" s="109" t="n">
        <v>0</v>
      </c>
      <c r="E18" s="109" t="n">
        <v>29</v>
      </c>
      <c r="F18" s="109" t="n">
        <v>0</v>
      </c>
      <c r="G18" s="109" t="n">
        <v>31</v>
      </c>
      <c r="H18" s="109" t="n">
        <v>1</v>
      </c>
      <c r="I18" s="109" t="n">
        <v>9</v>
      </c>
      <c r="J18" s="109" t="n">
        <v>21</v>
      </c>
      <c r="K18" s="109" t="n">
        <v>9</v>
      </c>
      <c r="L18" s="109" t="n">
        <v>0</v>
      </c>
      <c r="M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1</v>
      </c>
      <c r="C19" s="109" t="n">
        <v>0</v>
      </c>
      <c r="D19" s="109" t="n">
        <v>0</v>
      </c>
      <c r="E19" s="109" t="n">
        <v>1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1</v>
      </c>
      <c r="L19" s="109" t="n">
        <v>0</v>
      </c>
      <c r="M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3</v>
      </c>
      <c r="C20" s="109" t="n">
        <v>0</v>
      </c>
      <c r="D20" s="109" t="n">
        <v>0</v>
      </c>
      <c r="E20" s="109" t="n">
        <v>3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1</v>
      </c>
      <c r="L20" s="109" t="n">
        <v>0</v>
      </c>
      <c r="M20" s="109" t="n">
        <v>7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0</v>
      </c>
      <c r="D21" s="109" t="n">
        <v>1</v>
      </c>
      <c r="E21" s="109" t="n">
        <v>0</v>
      </c>
      <c r="F21" s="109" t="n">
        <v>0</v>
      </c>
      <c r="G21" s="109" t="n">
        <v>18</v>
      </c>
      <c r="H21" s="109" t="n">
        <v>18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3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2</v>
      </c>
    </row>
    <row r="23" customFormat="false" ht="12.75" hidden="false" customHeight="false" outlineLevel="0" collapsed="false">
      <c r="A23" s="160" t="s">
        <v>325</v>
      </c>
      <c r="B23" s="109" t="n">
        <v>7</v>
      </c>
      <c r="C23" s="109" t="n">
        <v>1</v>
      </c>
      <c r="D23" s="109" t="n">
        <v>0</v>
      </c>
      <c r="E23" s="109" t="n">
        <v>6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1</v>
      </c>
      <c r="L23" s="109" t="n">
        <v>0</v>
      </c>
      <c r="M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2</v>
      </c>
      <c r="G24" s="109" t="n">
        <v>1</v>
      </c>
      <c r="H24" s="109" t="n">
        <v>1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4</v>
      </c>
      <c r="G25" s="109" t="n">
        <v>4</v>
      </c>
      <c r="H25" s="109" t="n">
        <v>0</v>
      </c>
      <c r="I25" s="109" t="n">
        <v>4</v>
      </c>
      <c r="J25" s="109" t="n">
        <v>0</v>
      </c>
      <c r="K25" s="109" t="n">
        <v>0</v>
      </c>
      <c r="L25" s="109" t="n">
        <v>1</v>
      </c>
      <c r="M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36</v>
      </c>
      <c r="C26" s="109" t="n">
        <v>0</v>
      </c>
      <c r="D26" s="109" t="n">
        <v>21</v>
      </c>
      <c r="E26" s="109" t="n">
        <v>15</v>
      </c>
      <c r="F26" s="109" t="n">
        <v>7</v>
      </c>
      <c r="G26" s="109" t="n">
        <v>147</v>
      </c>
      <c r="H26" s="109" t="n">
        <v>4</v>
      </c>
      <c r="I26" s="109" t="n">
        <v>119</v>
      </c>
      <c r="J26" s="109" t="n">
        <v>24</v>
      </c>
      <c r="K26" s="109" t="n">
        <v>93</v>
      </c>
      <c r="L26" s="109" t="n">
        <v>4</v>
      </c>
      <c r="M26" s="109" t="n">
        <v>39</v>
      </c>
    </row>
    <row r="27" customFormat="false" ht="12.75" hidden="false" customHeight="false" outlineLevel="0" collapsed="false">
      <c r="A27" s="160" t="s">
        <v>329</v>
      </c>
      <c r="B27" s="109" t="n">
        <v>1</v>
      </c>
      <c r="C27" s="109" t="n">
        <v>0</v>
      </c>
      <c r="D27" s="109" t="n">
        <v>0</v>
      </c>
      <c r="E27" s="109" t="n">
        <v>1</v>
      </c>
      <c r="F27" s="109" t="n">
        <v>5</v>
      </c>
      <c r="G27" s="109" t="n">
        <v>125</v>
      </c>
      <c r="H27" s="109" t="n">
        <v>3</v>
      </c>
      <c r="I27" s="109" t="n">
        <v>112</v>
      </c>
      <c r="J27" s="109" t="n">
        <v>10</v>
      </c>
      <c r="K27" s="109" t="n">
        <v>63</v>
      </c>
      <c r="L27" s="109" t="n">
        <v>4</v>
      </c>
      <c r="M27" s="109" t="n">
        <v>35</v>
      </c>
    </row>
    <row r="28" customFormat="false" ht="12.75" hidden="false" customHeight="false" outlineLevel="0" collapsed="false">
      <c r="A28" s="160" t="s">
        <v>330</v>
      </c>
      <c r="B28" s="109" t="n">
        <v>35</v>
      </c>
      <c r="C28" s="109" t="n">
        <v>0</v>
      </c>
      <c r="D28" s="109" t="n">
        <v>21</v>
      </c>
      <c r="E28" s="109" t="n">
        <v>14</v>
      </c>
      <c r="F28" s="109" t="n">
        <v>2</v>
      </c>
      <c r="G28" s="109" t="n">
        <v>22</v>
      </c>
      <c r="H28" s="109" t="n">
        <v>0</v>
      </c>
      <c r="I28" s="109" t="n">
        <v>7</v>
      </c>
      <c r="J28" s="109" t="n">
        <v>14</v>
      </c>
      <c r="K28" s="109" t="n">
        <v>30</v>
      </c>
      <c r="L28" s="109" t="n">
        <v>0</v>
      </c>
      <c r="M28" s="109" t="n">
        <v>4</v>
      </c>
    </row>
    <row r="29" customFormat="false" ht="12.75" hidden="false" customHeight="false" outlineLevel="0" collapsed="false">
      <c r="A29" s="160" t="s">
        <v>331</v>
      </c>
      <c r="B29" s="109" t="n">
        <v>2</v>
      </c>
      <c r="C29" s="109" t="n">
        <v>0</v>
      </c>
      <c r="D29" s="109" t="n">
        <v>0</v>
      </c>
      <c r="E29" s="109" t="n">
        <v>2</v>
      </c>
      <c r="F29" s="109" t="n">
        <v>0</v>
      </c>
      <c r="G29" s="109" t="n">
        <v>4</v>
      </c>
      <c r="H29" s="109" t="n">
        <v>0</v>
      </c>
      <c r="I29" s="109" t="n">
        <v>2</v>
      </c>
      <c r="J29" s="109" t="n">
        <v>2</v>
      </c>
      <c r="K29" s="109" t="n">
        <v>6</v>
      </c>
      <c r="L29" s="109" t="n">
        <v>0</v>
      </c>
      <c r="M29" s="109" t="n">
        <v>14</v>
      </c>
    </row>
    <row r="30" customFormat="false" ht="12.75" hidden="false" customHeight="false" outlineLevel="0" collapsed="false">
      <c r="A30" s="160" t="s">
        <v>332</v>
      </c>
      <c r="B30" s="109" t="n">
        <v>21</v>
      </c>
      <c r="C30" s="109" t="n">
        <v>0</v>
      </c>
      <c r="D30" s="109" t="n">
        <v>2</v>
      </c>
      <c r="E30" s="109" t="n">
        <v>19</v>
      </c>
      <c r="F30" s="109" t="n">
        <v>0</v>
      </c>
      <c r="G30" s="109" t="n">
        <v>78</v>
      </c>
      <c r="H30" s="109" t="n">
        <v>16</v>
      </c>
      <c r="I30" s="109" t="n">
        <v>52</v>
      </c>
      <c r="J30" s="109" t="n">
        <v>10</v>
      </c>
      <c r="K30" s="109" t="n">
        <v>28</v>
      </c>
      <c r="L30" s="109" t="n">
        <v>33</v>
      </c>
      <c r="M30" s="109" t="n">
        <v>4</v>
      </c>
    </row>
    <row r="31" customFormat="false" ht="12.75" hidden="false" customHeight="false" outlineLevel="0" collapsed="false">
      <c r="A31" s="160" t="s">
        <v>333</v>
      </c>
      <c r="B31" s="109" t="n">
        <v>14</v>
      </c>
      <c r="C31" s="109" t="n">
        <v>3</v>
      </c>
      <c r="D31" s="109" t="n">
        <v>1</v>
      </c>
      <c r="E31" s="109" t="n">
        <v>10</v>
      </c>
      <c r="F31" s="109" t="n">
        <v>1</v>
      </c>
      <c r="G31" s="109" t="n">
        <v>2</v>
      </c>
      <c r="H31" s="109" t="n">
        <v>1</v>
      </c>
      <c r="I31" s="109" t="n">
        <v>1</v>
      </c>
      <c r="J31" s="109" t="n">
        <v>1</v>
      </c>
      <c r="K31" s="109" t="n">
        <v>24</v>
      </c>
      <c r="L31" s="109" t="n">
        <v>1</v>
      </c>
      <c r="M31" s="109" t="n">
        <v>2</v>
      </c>
    </row>
    <row r="32" customFormat="false" ht="12.75" hidden="false" customHeight="false" outlineLevel="0" collapsed="false">
      <c r="A32" s="160" t="s">
        <v>334</v>
      </c>
      <c r="B32" s="109" t="n">
        <v>10</v>
      </c>
      <c r="C32" s="109" t="n">
        <v>1</v>
      </c>
      <c r="D32" s="109" t="n">
        <v>1</v>
      </c>
      <c r="E32" s="109" t="n">
        <v>8</v>
      </c>
      <c r="F32" s="109" t="n">
        <v>0</v>
      </c>
      <c r="G32" s="109" t="n">
        <v>1</v>
      </c>
      <c r="H32" s="109" t="n">
        <v>0</v>
      </c>
      <c r="I32" s="109" t="n">
        <v>1</v>
      </c>
      <c r="J32" s="109" t="n">
        <v>0</v>
      </c>
      <c r="K32" s="109" t="n">
        <v>1</v>
      </c>
      <c r="L32" s="109" t="n">
        <v>0</v>
      </c>
      <c r="M32" s="109" t="n">
        <v>1</v>
      </c>
    </row>
    <row r="33" customFormat="false" ht="12.75" hidden="false" customHeight="false" outlineLevel="0" collapsed="false">
      <c r="A33" s="160" t="s">
        <v>335</v>
      </c>
      <c r="B33" s="109" t="n">
        <v>1</v>
      </c>
      <c r="C33" s="109" t="n">
        <v>1</v>
      </c>
      <c r="D33" s="109" t="n">
        <v>0</v>
      </c>
      <c r="E33" s="109" t="n">
        <v>0</v>
      </c>
      <c r="F33" s="109" t="n">
        <v>1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2</v>
      </c>
      <c r="C34" s="109" t="n">
        <v>0</v>
      </c>
      <c r="D34" s="109" t="n">
        <v>0</v>
      </c>
      <c r="E34" s="109" t="n">
        <v>2</v>
      </c>
      <c r="F34" s="109" t="n">
        <v>0</v>
      </c>
      <c r="G34" s="109" t="n">
        <v>2</v>
      </c>
      <c r="H34" s="109" t="n">
        <v>1</v>
      </c>
      <c r="I34" s="109" t="n">
        <v>0</v>
      </c>
      <c r="J34" s="109" t="n">
        <v>1</v>
      </c>
      <c r="K34" s="109" t="n">
        <v>22</v>
      </c>
      <c r="L34" s="109" t="n">
        <v>1</v>
      </c>
      <c r="M34" s="109" t="n">
        <v>1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6</v>
      </c>
      <c r="H35" s="109" t="n">
        <v>0</v>
      </c>
      <c r="I35" s="109" t="n">
        <v>5</v>
      </c>
      <c r="J35" s="109" t="n">
        <v>1</v>
      </c>
      <c r="K35" s="109" t="n">
        <v>29</v>
      </c>
      <c r="L35" s="109" t="n">
        <v>0</v>
      </c>
      <c r="M35" s="109" t="n">
        <v>0</v>
      </c>
    </row>
    <row r="36" customFormat="false" ht="12.75" hidden="false" customHeight="false" outlineLevel="0" collapsed="false">
      <c r="A36" s="160" t="s">
        <v>338</v>
      </c>
      <c r="B36" s="109" t="n">
        <v>30</v>
      </c>
      <c r="C36" s="109" t="n">
        <v>3</v>
      </c>
      <c r="D36" s="109" t="n">
        <v>0</v>
      </c>
      <c r="E36" s="109" t="n">
        <v>27</v>
      </c>
      <c r="F36" s="109" t="n">
        <v>3</v>
      </c>
      <c r="G36" s="109" t="n">
        <v>54</v>
      </c>
      <c r="H36" s="109" t="n">
        <v>10</v>
      </c>
      <c r="I36" s="109" t="n">
        <v>27</v>
      </c>
      <c r="J36" s="109" t="n">
        <v>17</v>
      </c>
      <c r="K36" s="109" t="n">
        <v>130</v>
      </c>
      <c r="L36" s="109" t="n">
        <v>25</v>
      </c>
      <c r="M36" s="109" t="n">
        <v>10</v>
      </c>
    </row>
    <row r="37" customFormat="false" ht="12.75" hidden="false" customHeight="false" outlineLevel="0" collapsed="false">
      <c r="A37" s="160" t="s">
        <v>339</v>
      </c>
      <c r="B37" s="109" t="n">
        <v>3</v>
      </c>
      <c r="C37" s="109" t="n">
        <v>2</v>
      </c>
      <c r="D37" s="109" t="n">
        <v>0</v>
      </c>
      <c r="E37" s="109" t="n">
        <v>1</v>
      </c>
      <c r="F37" s="109" t="n">
        <v>3</v>
      </c>
      <c r="G37" s="109" t="n">
        <v>13</v>
      </c>
      <c r="H37" s="109" t="n">
        <v>9</v>
      </c>
      <c r="I37" s="109" t="n">
        <v>1</v>
      </c>
      <c r="J37" s="109" t="n">
        <v>3</v>
      </c>
      <c r="K37" s="109" t="n">
        <v>101</v>
      </c>
      <c r="L37" s="109" t="n">
        <v>2</v>
      </c>
      <c r="M37" s="109" t="n">
        <v>5</v>
      </c>
    </row>
    <row r="38" customFormat="false" ht="12.75" hidden="false" customHeight="false" outlineLevel="0" collapsed="false">
      <c r="A38" s="160" t="s">
        <v>340</v>
      </c>
      <c r="B38" s="109" t="n">
        <v>3</v>
      </c>
      <c r="C38" s="109" t="n">
        <v>0</v>
      </c>
      <c r="D38" s="109" t="n">
        <v>0</v>
      </c>
      <c r="E38" s="109" t="n">
        <v>3</v>
      </c>
      <c r="F38" s="109" t="n">
        <v>0</v>
      </c>
      <c r="G38" s="109" t="n">
        <v>3</v>
      </c>
      <c r="H38" s="109" t="n">
        <v>0</v>
      </c>
      <c r="I38" s="109" t="n">
        <v>0</v>
      </c>
      <c r="J38" s="109" t="n">
        <v>3</v>
      </c>
      <c r="K38" s="109" t="n">
        <v>0</v>
      </c>
      <c r="L38" s="109" t="n">
        <v>8</v>
      </c>
      <c r="M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1</v>
      </c>
      <c r="H39" s="109" t="n">
        <v>0</v>
      </c>
      <c r="I39" s="109" t="n">
        <v>0</v>
      </c>
      <c r="J39" s="109" t="n">
        <v>1</v>
      </c>
      <c r="K39" s="109" t="n">
        <v>11</v>
      </c>
      <c r="L39" s="109" t="n">
        <v>9</v>
      </c>
      <c r="M39" s="109" t="n">
        <v>2</v>
      </c>
    </row>
    <row r="40" customFormat="false" ht="12.75" hidden="false" customHeight="false" outlineLevel="0" collapsed="false">
      <c r="A40" s="160" t="s">
        <v>342</v>
      </c>
      <c r="B40" s="109" t="n">
        <v>23</v>
      </c>
      <c r="C40" s="109" t="n">
        <v>0</v>
      </c>
      <c r="D40" s="109" t="n">
        <v>0</v>
      </c>
      <c r="E40" s="109" t="n">
        <v>22</v>
      </c>
      <c r="F40" s="109" t="n">
        <v>0</v>
      </c>
      <c r="G40" s="109" t="n">
        <v>37</v>
      </c>
      <c r="H40" s="109" t="n">
        <v>1</v>
      </c>
      <c r="I40" s="109" t="n">
        <v>26</v>
      </c>
      <c r="J40" s="109" t="n">
        <v>11</v>
      </c>
      <c r="K40" s="109" t="n">
        <v>18</v>
      </c>
      <c r="L40" s="109" t="n">
        <v>6</v>
      </c>
      <c r="M40" s="109" t="n">
        <v>3</v>
      </c>
    </row>
    <row r="41" customFormat="false" ht="12.75" hidden="false" customHeight="false" outlineLevel="0" collapsed="false">
      <c r="A41" s="160" t="s">
        <v>343</v>
      </c>
      <c r="B41" s="109" t="n">
        <v>246</v>
      </c>
      <c r="C41" s="109" t="n">
        <v>172</v>
      </c>
      <c r="D41" s="109" t="n">
        <v>28</v>
      </c>
      <c r="E41" s="109" t="n">
        <v>46</v>
      </c>
      <c r="F41" s="109" t="n">
        <v>128</v>
      </c>
      <c r="G41" s="109" t="n">
        <v>69</v>
      </c>
      <c r="H41" s="109" t="n">
        <v>5</v>
      </c>
      <c r="I41" s="109" t="n">
        <v>32</v>
      </c>
      <c r="J41" s="109" t="n">
        <v>32</v>
      </c>
      <c r="K41" s="109" t="n">
        <v>153</v>
      </c>
      <c r="L41" s="109" t="n">
        <v>68</v>
      </c>
      <c r="M41" s="109" t="n">
        <v>29</v>
      </c>
    </row>
    <row r="42" customFormat="false" ht="12.75" hidden="false" customHeight="false" outlineLevel="0" collapsed="false">
      <c r="A42" s="160" t="s">
        <v>344</v>
      </c>
      <c r="B42" s="109" t="n">
        <v>212</v>
      </c>
      <c r="C42" s="109" t="n">
        <v>162</v>
      </c>
      <c r="D42" s="109" t="n">
        <v>26</v>
      </c>
      <c r="E42" s="109" t="n">
        <v>24</v>
      </c>
      <c r="F42" s="109" t="n">
        <v>120</v>
      </c>
      <c r="G42" s="109" t="n">
        <v>40</v>
      </c>
      <c r="H42" s="109" t="n">
        <v>2</v>
      </c>
      <c r="I42" s="109" t="n">
        <v>18</v>
      </c>
      <c r="J42" s="109" t="n">
        <v>20</v>
      </c>
      <c r="K42" s="109" t="n">
        <v>69</v>
      </c>
      <c r="L42" s="109" t="n">
        <v>49</v>
      </c>
      <c r="M42" s="109" t="n">
        <v>11</v>
      </c>
    </row>
    <row r="43" customFormat="false" ht="12.75" hidden="false" customHeight="false" outlineLevel="0" collapsed="false">
      <c r="A43" s="160" t="s">
        <v>345</v>
      </c>
      <c r="B43" s="109" t="n">
        <v>11</v>
      </c>
      <c r="C43" s="109" t="n">
        <v>0</v>
      </c>
      <c r="D43" s="109" t="n">
        <v>0</v>
      </c>
      <c r="E43" s="109" t="n">
        <v>11</v>
      </c>
      <c r="F43" s="109" t="n">
        <v>0</v>
      </c>
      <c r="G43" s="109" t="n">
        <v>5</v>
      </c>
      <c r="H43" s="109" t="n">
        <v>2</v>
      </c>
      <c r="I43" s="109" t="n">
        <v>3</v>
      </c>
      <c r="J43" s="109" t="n">
        <v>0</v>
      </c>
      <c r="K43" s="109" t="n">
        <v>4</v>
      </c>
      <c r="L43" s="109" t="n">
        <v>17</v>
      </c>
      <c r="M43" s="109" t="n">
        <v>4</v>
      </c>
    </row>
    <row r="44" customFormat="false" ht="12.75" hidden="false" customHeight="false" outlineLevel="0" collapsed="false">
      <c r="A44" s="160" t="s">
        <v>346</v>
      </c>
      <c r="B44" s="109" t="n">
        <v>9</v>
      </c>
      <c r="C44" s="109" t="n">
        <v>0</v>
      </c>
      <c r="D44" s="109" t="n">
        <v>0</v>
      </c>
      <c r="E44" s="109" t="n">
        <v>9</v>
      </c>
      <c r="F44" s="109" t="n">
        <v>5</v>
      </c>
      <c r="G44" s="109" t="n">
        <v>2</v>
      </c>
      <c r="H44" s="109" t="n">
        <v>0</v>
      </c>
      <c r="I44" s="109" t="n">
        <v>2</v>
      </c>
      <c r="J44" s="109" t="n">
        <v>0</v>
      </c>
      <c r="K44" s="109" t="n">
        <v>10</v>
      </c>
      <c r="L44" s="109" t="n">
        <v>1</v>
      </c>
      <c r="M44" s="109" t="n">
        <v>3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3</v>
      </c>
      <c r="C46" s="109" t="n">
        <v>9</v>
      </c>
      <c r="D46" s="109" t="n">
        <v>2</v>
      </c>
      <c r="E46" s="109" t="n">
        <v>2</v>
      </c>
      <c r="F46" s="109" t="n">
        <v>2</v>
      </c>
      <c r="G46" s="109" t="n">
        <v>21</v>
      </c>
      <c r="H46" s="109" t="n">
        <v>1</v>
      </c>
      <c r="I46" s="109" t="n">
        <v>9</v>
      </c>
      <c r="J46" s="109" t="n">
        <v>12</v>
      </c>
      <c r="K46" s="109" t="n">
        <v>70</v>
      </c>
      <c r="L46" s="109" t="n">
        <v>0</v>
      </c>
      <c r="M46" s="109" t="n">
        <v>11</v>
      </c>
    </row>
    <row r="47" customFormat="false" ht="12.75" hidden="false" customHeight="false" outlineLevel="0" collapsed="false">
      <c r="A47" s="160" t="s">
        <v>349</v>
      </c>
      <c r="B47" s="109" t="n">
        <v>35</v>
      </c>
      <c r="C47" s="109" t="n">
        <v>4</v>
      </c>
      <c r="D47" s="109" t="n">
        <v>1</v>
      </c>
      <c r="E47" s="109" t="n">
        <v>31</v>
      </c>
      <c r="F47" s="109" t="n">
        <v>2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12</v>
      </c>
      <c r="L47" s="109" t="n">
        <v>14</v>
      </c>
      <c r="M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14</v>
      </c>
      <c r="C48" s="109" t="n">
        <v>4</v>
      </c>
      <c r="D48" s="109" t="n">
        <v>0</v>
      </c>
      <c r="E48" s="109" t="n">
        <v>1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1</v>
      </c>
      <c r="C50" s="109" t="n">
        <v>0</v>
      </c>
      <c r="D50" s="109" t="n">
        <v>0</v>
      </c>
      <c r="E50" s="109" t="n">
        <v>21</v>
      </c>
      <c r="F50" s="109" t="n">
        <v>2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2</v>
      </c>
      <c r="L50" s="109" t="n">
        <v>14</v>
      </c>
      <c r="M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4</v>
      </c>
      <c r="C51" s="109" t="n">
        <v>4</v>
      </c>
      <c r="D51" s="109" t="n">
        <v>0</v>
      </c>
      <c r="E51" s="109" t="n">
        <v>0</v>
      </c>
      <c r="F51" s="109" t="n">
        <v>501</v>
      </c>
      <c r="G51" s="109" t="n">
        <v>1</v>
      </c>
      <c r="H51" s="109" t="n">
        <v>0</v>
      </c>
      <c r="I51" s="109" t="n">
        <v>1</v>
      </c>
      <c r="J51" s="109" t="n">
        <v>0</v>
      </c>
      <c r="K51" s="109" t="n">
        <v>15</v>
      </c>
      <c r="L51" s="109" t="n">
        <v>6</v>
      </c>
      <c r="M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3</v>
      </c>
      <c r="C52" s="109" t="n">
        <v>1</v>
      </c>
      <c r="D52" s="109" t="n">
        <v>1</v>
      </c>
      <c r="E52" s="109" t="n">
        <v>1</v>
      </c>
      <c r="F52" s="109" t="n">
        <v>5</v>
      </c>
      <c r="G52" s="109" t="n">
        <v>65</v>
      </c>
      <c r="H52" s="109" t="n">
        <v>6</v>
      </c>
      <c r="I52" s="109" t="n">
        <v>41</v>
      </c>
      <c r="J52" s="109" t="n">
        <v>18</v>
      </c>
      <c r="K52" s="109" t="n">
        <v>94</v>
      </c>
      <c r="L52" s="109" t="n">
        <v>10</v>
      </c>
      <c r="M52" s="109" t="n">
        <v>17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1</v>
      </c>
      <c r="H53" s="109" t="n">
        <v>0</v>
      </c>
      <c r="I53" s="109" t="n">
        <v>0</v>
      </c>
      <c r="J53" s="109" t="n">
        <v>0</v>
      </c>
      <c r="K53" s="109" t="n">
        <v>3</v>
      </c>
      <c r="L53" s="109" t="n">
        <v>0</v>
      </c>
      <c r="M53" s="109" t="n">
        <v>2</v>
      </c>
    </row>
    <row r="54" customFormat="false" ht="12.75" hidden="false" customHeight="false" outlineLevel="0" collapsed="false">
      <c r="A54" s="160" t="s">
        <v>356</v>
      </c>
      <c r="B54" s="109" t="n">
        <v>2</v>
      </c>
      <c r="C54" s="109" t="n">
        <v>1</v>
      </c>
      <c r="D54" s="109" t="n">
        <v>1</v>
      </c>
      <c r="E54" s="109" t="n">
        <v>0</v>
      </c>
      <c r="F54" s="109" t="n">
        <v>5</v>
      </c>
      <c r="G54" s="109" t="n">
        <v>44</v>
      </c>
      <c r="H54" s="109" t="n">
        <v>5</v>
      </c>
      <c r="I54" s="109" t="n">
        <v>36</v>
      </c>
      <c r="J54" s="109" t="n">
        <v>3</v>
      </c>
      <c r="K54" s="109" t="n">
        <v>75</v>
      </c>
      <c r="L54" s="109" t="n">
        <v>9</v>
      </c>
      <c r="M54" s="109" t="n">
        <v>8</v>
      </c>
    </row>
    <row r="55" customFormat="false" ht="12.75" hidden="false" customHeight="false" outlineLevel="0" collapsed="false">
      <c r="A55" s="160" t="s">
        <v>357</v>
      </c>
      <c r="B55" s="109" t="n">
        <v>1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20</v>
      </c>
      <c r="H55" s="109" t="n">
        <v>1</v>
      </c>
      <c r="I55" s="109" t="n">
        <v>4</v>
      </c>
      <c r="J55" s="109" t="n">
        <v>14</v>
      </c>
      <c r="K55" s="109" t="n">
        <v>15</v>
      </c>
      <c r="L55" s="109" t="n">
        <v>0</v>
      </c>
      <c r="M55" s="109" t="n">
        <v>8</v>
      </c>
    </row>
    <row r="56" customFormat="false" ht="12.75" hidden="false" customHeight="false" outlineLevel="0" collapsed="false">
      <c r="A56" s="160" t="s">
        <v>358</v>
      </c>
      <c r="B56" s="109" t="n">
        <v>32</v>
      </c>
      <c r="C56" s="109" t="n">
        <v>2</v>
      </c>
      <c r="D56" s="109" t="n">
        <v>15</v>
      </c>
      <c r="E56" s="109" t="n">
        <v>16</v>
      </c>
      <c r="F56" s="109" t="n">
        <v>5</v>
      </c>
      <c r="G56" s="109" t="n">
        <v>229</v>
      </c>
      <c r="H56" s="109" t="n">
        <v>89</v>
      </c>
      <c r="I56" s="109" t="n">
        <v>111</v>
      </c>
      <c r="J56" s="109" t="n">
        <v>28</v>
      </c>
      <c r="K56" s="109" t="n">
        <v>1112</v>
      </c>
      <c r="L56" s="109" t="n">
        <v>29</v>
      </c>
      <c r="M56" s="109" t="n">
        <v>119</v>
      </c>
    </row>
    <row r="57" customFormat="false" ht="12.75" hidden="false" customHeight="false" outlineLevel="0" collapsed="false">
      <c r="A57" s="160" t="s">
        <v>359</v>
      </c>
      <c r="B57" s="109" t="n">
        <v>12</v>
      </c>
      <c r="C57" s="109" t="n">
        <v>0</v>
      </c>
      <c r="D57" s="109" t="n">
        <v>0</v>
      </c>
      <c r="E57" s="109" t="n">
        <v>12</v>
      </c>
      <c r="F57" s="109" t="n">
        <v>15</v>
      </c>
      <c r="G57" s="109" t="n">
        <v>6</v>
      </c>
      <c r="H57" s="109" t="n">
        <v>0</v>
      </c>
      <c r="I57" s="109" t="n">
        <v>5</v>
      </c>
      <c r="J57" s="109" t="n">
        <v>1</v>
      </c>
      <c r="K57" s="109" t="n">
        <v>13</v>
      </c>
      <c r="L57" s="109" t="n">
        <v>50</v>
      </c>
      <c r="M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38</v>
      </c>
      <c r="C58" s="109" t="n">
        <v>36</v>
      </c>
      <c r="D58" s="109" t="n">
        <v>0</v>
      </c>
      <c r="E58" s="109" t="n">
        <v>2</v>
      </c>
      <c r="F58" s="109" t="n">
        <v>0</v>
      </c>
      <c r="G58" s="109" t="n">
        <v>8</v>
      </c>
      <c r="H58" s="109" t="n">
        <v>0</v>
      </c>
      <c r="I58" s="109" t="n">
        <v>8</v>
      </c>
      <c r="J58" s="109" t="n">
        <v>0</v>
      </c>
      <c r="K58" s="109" t="n">
        <v>15</v>
      </c>
      <c r="L58" s="109" t="n">
        <v>1</v>
      </c>
      <c r="M58" s="109" t="n">
        <v>37</v>
      </c>
    </row>
    <row r="59" customFormat="false" ht="12.75" hidden="false" customHeight="false" outlineLevel="0" collapsed="false">
      <c r="A59" s="160" t="s">
        <v>361</v>
      </c>
      <c r="B59" s="109" t="n">
        <v>181</v>
      </c>
      <c r="C59" s="109" t="n">
        <v>21</v>
      </c>
      <c r="D59" s="109" t="n">
        <v>3</v>
      </c>
      <c r="E59" s="109" t="n">
        <v>157</v>
      </c>
      <c r="F59" s="109" t="n">
        <v>662</v>
      </c>
      <c r="G59" s="109" t="n">
        <v>96</v>
      </c>
      <c r="H59" s="109" t="n">
        <v>20</v>
      </c>
      <c r="I59" s="109" t="n">
        <v>44</v>
      </c>
      <c r="J59" s="109" t="n">
        <v>32</v>
      </c>
      <c r="K59" s="109" t="n">
        <v>75</v>
      </c>
      <c r="L59" s="109" t="n">
        <v>26</v>
      </c>
      <c r="M59" s="109" t="n">
        <v>50</v>
      </c>
    </row>
    <row r="60" customFormat="false" ht="12.75" hidden="false" customHeight="false" outlineLevel="0" collapsed="false">
      <c r="A60" s="160" t="s">
        <v>363</v>
      </c>
      <c r="B60" s="109" t="n">
        <v>173</v>
      </c>
      <c r="C60" s="109" t="n">
        <v>21</v>
      </c>
      <c r="D60" s="109" t="n">
        <v>3</v>
      </c>
      <c r="E60" s="109" t="n">
        <v>149</v>
      </c>
      <c r="F60" s="109" t="n">
        <v>662</v>
      </c>
      <c r="G60" s="109" t="n">
        <v>95</v>
      </c>
      <c r="H60" s="109" t="n">
        <v>19</v>
      </c>
      <c r="I60" s="109" t="n">
        <v>44</v>
      </c>
      <c r="J60" s="109" t="n">
        <v>32</v>
      </c>
      <c r="K60" s="109" t="n">
        <v>75</v>
      </c>
      <c r="L60" s="109" t="n">
        <v>23</v>
      </c>
      <c r="M60" s="109" t="n">
        <v>50</v>
      </c>
    </row>
    <row r="61" customFormat="false" ht="12.75" hidden="false" customHeight="false" outlineLevel="0" collapsed="false">
      <c r="A61" s="160" t="s">
        <v>364</v>
      </c>
      <c r="B61" s="109" t="n">
        <v>43</v>
      </c>
      <c r="C61" s="109" t="n">
        <v>5</v>
      </c>
      <c r="D61" s="109" t="n">
        <v>0</v>
      </c>
      <c r="E61" s="109" t="n">
        <v>38</v>
      </c>
      <c r="F61" s="109" t="n">
        <v>26</v>
      </c>
      <c r="G61" s="109" t="n">
        <v>8</v>
      </c>
      <c r="H61" s="109" t="n">
        <v>1</v>
      </c>
      <c r="I61" s="109" t="n">
        <v>5</v>
      </c>
      <c r="J61" s="109" t="n">
        <v>2</v>
      </c>
      <c r="K61" s="109" t="n">
        <v>12</v>
      </c>
      <c r="L61" s="109" t="n">
        <v>1</v>
      </c>
      <c r="M61" s="109" t="n">
        <v>5</v>
      </c>
    </row>
    <row r="62" customFormat="false" ht="12.75" hidden="false" customHeight="false" outlineLevel="0" collapsed="false">
      <c r="A62" s="160" t="s">
        <v>365</v>
      </c>
      <c r="B62" s="109" t="n">
        <v>34</v>
      </c>
      <c r="C62" s="109" t="n">
        <v>1</v>
      </c>
      <c r="D62" s="109" t="n">
        <v>0</v>
      </c>
      <c r="E62" s="109" t="n">
        <v>34</v>
      </c>
      <c r="F62" s="109" t="n">
        <v>18</v>
      </c>
      <c r="G62" s="109" t="n">
        <v>3</v>
      </c>
      <c r="H62" s="109" t="n">
        <v>0</v>
      </c>
      <c r="I62" s="109" t="n">
        <v>1</v>
      </c>
      <c r="J62" s="109" t="n">
        <v>2</v>
      </c>
      <c r="K62" s="109" t="n">
        <v>8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11</v>
      </c>
      <c r="C64" s="109" t="n">
        <v>1</v>
      </c>
      <c r="D64" s="109" t="n">
        <v>0</v>
      </c>
      <c r="E64" s="109" t="n">
        <v>9</v>
      </c>
      <c r="F64" s="109" t="n">
        <v>3</v>
      </c>
      <c r="G64" s="109" t="n">
        <v>2</v>
      </c>
      <c r="H64" s="109" t="n">
        <v>1</v>
      </c>
      <c r="I64" s="109" t="n">
        <v>1</v>
      </c>
      <c r="J64" s="109" t="n">
        <v>0</v>
      </c>
      <c r="K64" s="109" t="n">
        <v>2</v>
      </c>
      <c r="L64" s="109" t="n">
        <v>0</v>
      </c>
      <c r="M64" s="109" t="n">
        <v>1</v>
      </c>
    </row>
    <row r="65" customFormat="false" ht="12.75" hidden="false" customHeight="false" outlineLevel="0" collapsed="false">
      <c r="A65" s="160" t="s">
        <v>368</v>
      </c>
      <c r="B65" s="109" t="n">
        <v>66</v>
      </c>
      <c r="C65" s="109" t="n">
        <v>13</v>
      </c>
      <c r="D65" s="109" t="n">
        <v>0</v>
      </c>
      <c r="E65" s="109" t="n">
        <v>53</v>
      </c>
      <c r="F65" s="109" t="n">
        <v>4</v>
      </c>
      <c r="G65" s="109" t="n">
        <v>12</v>
      </c>
      <c r="H65" s="109" t="n">
        <v>2</v>
      </c>
      <c r="I65" s="109" t="n">
        <v>2</v>
      </c>
      <c r="J65" s="109" t="n">
        <v>8</v>
      </c>
      <c r="K65" s="109" t="n">
        <v>2</v>
      </c>
      <c r="L65" s="109" t="n">
        <v>18</v>
      </c>
      <c r="M65" s="109" t="n">
        <v>2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2</v>
      </c>
    </row>
    <row r="68" customFormat="false" ht="12.75" hidden="false" customHeight="false" outlineLevel="0" collapsed="false">
      <c r="A68" s="160" t="s">
        <v>371</v>
      </c>
      <c r="B68" s="109" t="n">
        <v>15</v>
      </c>
      <c r="C68" s="109" t="n">
        <v>0</v>
      </c>
      <c r="D68" s="109" t="n">
        <v>0</v>
      </c>
      <c r="E68" s="109" t="n">
        <v>15</v>
      </c>
      <c r="F68" s="109" t="n">
        <v>602</v>
      </c>
      <c r="G68" s="109" t="n">
        <v>3</v>
      </c>
      <c r="H68" s="109" t="n">
        <v>0</v>
      </c>
      <c r="I68" s="109" t="n">
        <v>3</v>
      </c>
      <c r="J68" s="109" t="n">
        <v>0</v>
      </c>
      <c r="K68" s="109" t="n">
        <v>27</v>
      </c>
      <c r="L68" s="109" t="n">
        <v>1</v>
      </c>
      <c r="M68" s="109" t="n">
        <v>2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12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10</v>
      </c>
      <c r="C70" s="109" t="n">
        <v>0</v>
      </c>
      <c r="D70" s="109" t="n">
        <v>0</v>
      </c>
      <c r="E70" s="109" t="n">
        <v>10</v>
      </c>
      <c r="F70" s="109" t="n">
        <v>482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2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4</v>
      </c>
      <c r="C71" s="109" t="n">
        <v>1</v>
      </c>
      <c r="D71" s="109" t="n">
        <v>2</v>
      </c>
      <c r="E71" s="109" t="n">
        <v>11</v>
      </c>
      <c r="F71" s="109" t="n">
        <v>6</v>
      </c>
      <c r="G71" s="109" t="n">
        <v>7</v>
      </c>
      <c r="H71" s="109" t="n">
        <v>7</v>
      </c>
      <c r="I71" s="109" t="n">
        <v>0</v>
      </c>
      <c r="J71" s="109" t="n">
        <v>1</v>
      </c>
      <c r="K71" s="109" t="n">
        <v>2</v>
      </c>
      <c r="L71" s="109" t="n">
        <v>2</v>
      </c>
      <c r="M71" s="109" t="n">
        <v>2</v>
      </c>
    </row>
    <row r="72" customFormat="false" ht="12.75" hidden="false" customHeight="false" outlineLevel="0" collapsed="false">
      <c r="A72" s="160" t="s">
        <v>375</v>
      </c>
      <c r="B72" s="109" t="n">
        <v>1</v>
      </c>
      <c r="C72" s="109" t="n">
        <v>0</v>
      </c>
      <c r="D72" s="109" t="n">
        <v>0</v>
      </c>
      <c r="E72" s="109" t="n">
        <v>1</v>
      </c>
      <c r="F72" s="109" t="n">
        <v>17</v>
      </c>
      <c r="G72" s="109" t="n">
        <v>33</v>
      </c>
      <c r="H72" s="109" t="n">
        <v>1</v>
      </c>
      <c r="I72" s="109" t="n">
        <v>32</v>
      </c>
      <c r="J72" s="109" t="n">
        <v>0</v>
      </c>
      <c r="K72" s="109" t="n">
        <v>13</v>
      </c>
      <c r="L72" s="109" t="n">
        <v>0</v>
      </c>
      <c r="M72" s="109" t="n">
        <v>5</v>
      </c>
    </row>
    <row r="73" customFormat="false" ht="12.75" hidden="false" customHeight="false" outlineLevel="0" collapsed="false">
      <c r="A73" s="160" t="s">
        <v>376</v>
      </c>
      <c r="B73" s="109" t="n">
        <v>2</v>
      </c>
      <c r="C73" s="109" t="n">
        <v>0</v>
      </c>
      <c r="D73" s="109" t="n">
        <v>1</v>
      </c>
      <c r="E73" s="109" t="n">
        <v>2</v>
      </c>
      <c r="F73" s="109" t="n">
        <v>0</v>
      </c>
      <c r="G73" s="109" t="n">
        <v>1</v>
      </c>
      <c r="H73" s="109" t="n">
        <v>1</v>
      </c>
      <c r="I73" s="109" t="n">
        <v>0</v>
      </c>
      <c r="J73" s="109" t="n">
        <v>0</v>
      </c>
      <c r="K73" s="109" t="n">
        <v>5</v>
      </c>
      <c r="L73" s="109" t="n">
        <v>0</v>
      </c>
      <c r="M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1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17</v>
      </c>
      <c r="H74" s="109" t="n">
        <v>2</v>
      </c>
      <c r="I74" s="109" t="n">
        <v>0</v>
      </c>
      <c r="J74" s="109" t="n">
        <v>14</v>
      </c>
      <c r="K74" s="109" t="n">
        <v>3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19</v>
      </c>
      <c r="C76" s="109" t="n">
        <v>0</v>
      </c>
      <c r="D76" s="109" t="n">
        <v>0</v>
      </c>
      <c r="E76" s="109" t="n">
        <v>19</v>
      </c>
      <c r="F76" s="109" t="n">
        <v>3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6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9</v>
      </c>
      <c r="H77" s="109" t="n">
        <v>2</v>
      </c>
      <c r="I77" s="109" t="n">
        <v>1</v>
      </c>
      <c r="J77" s="109" t="n">
        <v>5</v>
      </c>
      <c r="K77" s="109" t="n">
        <v>7</v>
      </c>
      <c r="L77" s="109" t="n">
        <v>0</v>
      </c>
      <c r="M77" s="109" t="n">
        <v>18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1</v>
      </c>
    </row>
    <row r="79" customFormat="false" ht="12.75" hidden="false" customHeight="false" outlineLevel="0" collapsed="false">
      <c r="A79" s="160" t="s">
        <v>382</v>
      </c>
      <c r="B79" s="109" t="n">
        <v>8</v>
      </c>
      <c r="C79" s="109" t="n">
        <v>0</v>
      </c>
      <c r="D79" s="109" t="n">
        <v>0</v>
      </c>
      <c r="E79" s="109" t="n">
        <v>8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  <c r="K79" s="109" t="n">
        <v>0</v>
      </c>
      <c r="L79" s="109" t="n">
        <v>3</v>
      </c>
      <c r="M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3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7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true" outlineLevel="0" collapsed="false">
      <c r="A4" s="180" t="s">
        <v>408</v>
      </c>
      <c r="B4" s="94" t="s">
        <v>302</v>
      </c>
      <c r="C4" s="94" t="s">
        <v>448</v>
      </c>
      <c r="D4" s="94" t="s">
        <v>449</v>
      </c>
      <c r="E4" s="94"/>
      <c r="F4" s="94" t="s">
        <v>450</v>
      </c>
      <c r="G4" s="94" t="s">
        <v>451</v>
      </c>
      <c r="H4" s="94" t="s">
        <v>452</v>
      </c>
      <c r="I4" s="94" t="s">
        <v>453</v>
      </c>
      <c r="J4" s="96" t="s">
        <v>454</v>
      </c>
    </row>
    <row r="5" customFormat="false" ht="12.75" hidden="false" customHeight="true" outlineLevel="0" collapsed="false">
      <c r="A5" s="180"/>
      <c r="B5" s="94"/>
      <c r="C5" s="94"/>
      <c r="D5" s="94" t="s">
        <v>414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80"/>
      <c r="B6" s="94"/>
      <c r="C6" s="94"/>
      <c r="D6" s="94"/>
      <c r="E6" s="182" t="s">
        <v>455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3" t="s">
        <v>422</v>
      </c>
      <c r="B7" s="94"/>
      <c r="C7" s="94"/>
      <c r="D7" s="94"/>
      <c r="E7" s="182" t="s">
        <v>456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3"/>
      <c r="B8" s="94"/>
      <c r="C8" s="94"/>
      <c r="D8" s="94"/>
      <c r="E8" s="184"/>
      <c r="F8" s="94"/>
      <c r="G8" s="94"/>
      <c r="H8" s="94"/>
      <c r="I8" s="94"/>
      <c r="J8" s="96"/>
    </row>
    <row r="9" customFormat="false" ht="12.75" hidden="false" customHeight="true" outlineLevel="0" collapsed="false">
      <c r="A9" s="183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3</v>
      </c>
      <c r="B11" s="118" t="n">
        <v>3768</v>
      </c>
      <c r="C11" s="118" t="n">
        <v>3239</v>
      </c>
      <c r="D11" s="118" t="n">
        <v>181</v>
      </c>
      <c r="E11" s="118" t="n">
        <v>112</v>
      </c>
      <c r="F11" s="118" t="n">
        <v>55</v>
      </c>
      <c r="G11" s="118" t="n">
        <v>158</v>
      </c>
      <c r="H11" s="118" t="n">
        <v>1011</v>
      </c>
      <c r="I11" s="118" t="n">
        <v>0</v>
      </c>
      <c r="J11" s="118" t="n">
        <v>84</v>
      </c>
    </row>
    <row r="12" customFormat="false" ht="12.75" hidden="false" customHeight="false" outlineLevel="0" collapsed="false">
      <c r="A12" s="160" t="s">
        <v>314</v>
      </c>
      <c r="B12" s="109" t="n">
        <v>409</v>
      </c>
      <c r="C12" s="109" t="n">
        <v>256</v>
      </c>
      <c r="D12" s="109" t="n">
        <v>13</v>
      </c>
      <c r="E12" s="109" t="n">
        <v>0</v>
      </c>
      <c r="F12" s="109" t="n">
        <v>0</v>
      </c>
      <c r="G12" s="109" t="n">
        <v>8</v>
      </c>
      <c r="H12" s="109" t="n">
        <v>158</v>
      </c>
      <c r="I12" s="109" t="n">
        <v>0</v>
      </c>
      <c r="J12" s="109" t="n">
        <v>18</v>
      </c>
    </row>
    <row r="13" customFormat="false" ht="12.75" hidden="false" customHeight="false" outlineLevel="0" collapsed="false">
      <c r="A13" s="160" t="s">
        <v>315</v>
      </c>
      <c r="B13" s="109" t="n">
        <v>52</v>
      </c>
      <c r="C13" s="109" t="n">
        <v>49</v>
      </c>
      <c r="D13" s="109" t="n">
        <v>7</v>
      </c>
      <c r="E13" s="109" t="n">
        <v>0</v>
      </c>
      <c r="F13" s="109" t="n">
        <v>0</v>
      </c>
      <c r="G13" s="109" t="n">
        <v>2</v>
      </c>
      <c r="H13" s="109" t="n">
        <v>15</v>
      </c>
      <c r="I13" s="109" t="n">
        <v>0</v>
      </c>
      <c r="J13" s="109" t="n">
        <v>4</v>
      </c>
    </row>
    <row r="14" customFormat="false" ht="12.75" hidden="false" customHeight="false" outlineLevel="0" collapsed="false">
      <c r="A14" s="160" t="s">
        <v>316</v>
      </c>
      <c r="B14" s="109" t="n">
        <v>127</v>
      </c>
      <c r="C14" s="109" t="n">
        <v>79</v>
      </c>
      <c r="D14" s="109" t="n">
        <v>4</v>
      </c>
      <c r="E14" s="109" t="n">
        <v>0</v>
      </c>
      <c r="F14" s="109" t="n">
        <v>0</v>
      </c>
      <c r="G14" s="109" t="n">
        <v>5</v>
      </c>
      <c r="H14" s="109" t="n">
        <v>34</v>
      </c>
      <c r="I14" s="109" t="n">
        <v>0</v>
      </c>
      <c r="J14" s="109" t="n">
        <v>12</v>
      </c>
    </row>
    <row r="15" customFormat="false" ht="12.75" hidden="false" customHeight="false" outlineLevel="0" collapsed="false">
      <c r="A15" s="160" t="s">
        <v>317</v>
      </c>
      <c r="B15" s="109" t="n">
        <v>219</v>
      </c>
      <c r="C15" s="109" t="n">
        <v>118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05</v>
      </c>
      <c r="I15" s="109" t="n">
        <v>0</v>
      </c>
      <c r="J15" s="109" t="n">
        <v>1</v>
      </c>
    </row>
    <row r="16" customFormat="false" ht="12.75" hidden="false" customHeight="false" outlineLevel="0" collapsed="false">
      <c r="A16" s="160" t="s">
        <v>318</v>
      </c>
      <c r="B16" s="109" t="n">
        <v>12</v>
      </c>
      <c r="C16" s="109" t="n">
        <v>11</v>
      </c>
      <c r="D16" s="109" t="n">
        <v>1</v>
      </c>
      <c r="E16" s="109" t="n">
        <v>0</v>
      </c>
      <c r="F16" s="109" t="n">
        <v>0</v>
      </c>
      <c r="G16" s="109" t="n">
        <v>0</v>
      </c>
      <c r="H16" s="109" t="n">
        <v>5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60" t="s">
        <v>319</v>
      </c>
      <c r="B17" s="109" t="n">
        <v>439</v>
      </c>
      <c r="C17" s="109" t="n">
        <v>392</v>
      </c>
      <c r="D17" s="109" t="n">
        <v>26</v>
      </c>
      <c r="E17" s="109" t="n">
        <v>19</v>
      </c>
      <c r="F17" s="109" t="n">
        <v>2</v>
      </c>
      <c r="G17" s="109" t="n">
        <v>10</v>
      </c>
      <c r="H17" s="109" t="n">
        <v>135</v>
      </c>
      <c r="I17" s="109" t="n">
        <v>0</v>
      </c>
      <c r="J17" s="109" t="n">
        <v>7</v>
      </c>
    </row>
    <row r="18" customFormat="false" ht="12.75" hidden="false" customHeight="false" outlineLevel="0" collapsed="false">
      <c r="A18" s="160" t="s">
        <v>320</v>
      </c>
      <c r="B18" s="109" t="n">
        <v>215</v>
      </c>
      <c r="C18" s="109" t="n">
        <v>192</v>
      </c>
      <c r="D18" s="109" t="n">
        <v>8</v>
      </c>
      <c r="E18" s="109" t="n">
        <v>3</v>
      </c>
      <c r="F18" s="109" t="n">
        <v>1</v>
      </c>
      <c r="G18" s="109" t="n">
        <v>7</v>
      </c>
      <c r="H18" s="109" t="n">
        <v>70</v>
      </c>
      <c r="I18" s="109" t="n">
        <v>0</v>
      </c>
      <c r="J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67</v>
      </c>
      <c r="C19" s="109" t="n">
        <v>55</v>
      </c>
      <c r="D19" s="109" t="n">
        <v>1</v>
      </c>
      <c r="E19" s="109" t="n">
        <v>1</v>
      </c>
      <c r="F19" s="109" t="n">
        <v>0</v>
      </c>
      <c r="G19" s="109" t="n">
        <v>0</v>
      </c>
      <c r="H19" s="109" t="n">
        <v>10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40</v>
      </c>
      <c r="C20" s="109" t="n">
        <v>3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21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4</v>
      </c>
      <c r="C21" s="109" t="n">
        <v>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2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40</v>
      </c>
      <c r="C22" s="109" t="n">
        <v>4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25</v>
      </c>
      <c r="I22" s="109" t="n">
        <v>0</v>
      </c>
      <c r="J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41</v>
      </c>
      <c r="C23" s="109" t="n">
        <v>36</v>
      </c>
      <c r="D23" s="109" t="n">
        <v>14</v>
      </c>
      <c r="E23" s="109" t="n">
        <v>12</v>
      </c>
      <c r="F23" s="109" t="n">
        <v>2</v>
      </c>
      <c r="G23" s="109" t="n">
        <v>0</v>
      </c>
      <c r="H23" s="109" t="n">
        <v>2</v>
      </c>
      <c r="I23" s="109" t="n">
        <v>0</v>
      </c>
      <c r="J23" s="109" t="n">
        <v>3</v>
      </c>
    </row>
    <row r="24" customFormat="false" ht="12.75" hidden="false" customHeight="false" outlineLevel="0" collapsed="false">
      <c r="A24" s="160" t="s">
        <v>326</v>
      </c>
      <c r="B24" s="109" t="n">
        <v>33</v>
      </c>
      <c r="C24" s="109" t="n">
        <v>27</v>
      </c>
      <c r="D24" s="109" t="n">
        <v>3</v>
      </c>
      <c r="E24" s="109" t="n">
        <v>3</v>
      </c>
      <c r="F24" s="109" t="n">
        <v>0</v>
      </c>
      <c r="G24" s="109" t="n">
        <v>2</v>
      </c>
      <c r="H24" s="109" t="n">
        <v>6</v>
      </c>
      <c r="I24" s="109" t="n">
        <v>0</v>
      </c>
      <c r="J24" s="109" t="n">
        <v>4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61</v>
      </c>
      <c r="C26" s="109" t="n">
        <v>157</v>
      </c>
      <c r="D26" s="109" t="n">
        <v>2</v>
      </c>
      <c r="E26" s="109" t="n">
        <v>1</v>
      </c>
      <c r="F26" s="109" t="n">
        <v>1</v>
      </c>
      <c r="G26" s="109" t="n">
        <v>2</v>
      </c>
      <c r="H26" s="109" t="n">
        <v>5</v>
      </c>
      <c r="I26" s="109" t="n">
        <v>0</v>
      </c>
      <c r="J26" s="109" t="n">
        <v>0</v>
      </c>
    </row>
    <row r="27" customFormat="false" ht="12.75" hidden="false" customHeight="false" outlineLevel="0" collapsed="false">
      <c r="A27" s="160" t="s">
        <v>329</v>
      </c>
      <c r="B27" s="109" t="n">
        <v>100</v>
      </c>
      <c r="C27" s="109" t="n">
        <v>99</v>
      </c>
      <c r="D27" s="109" t="n">
        <v>2</v>
      </c>
      <c r="E27" s="109" t="n">
        <v>1</v>
      </c>
      <c r="F27" s="109" t="n">
        <v>0</v>
      </c>
      <c r="G27" s="109" t="n">
        <v>2</v>
      </c>
      <c r="H27" s="109" t="n">
        <v>4</v>
      </c>
      <c r="I27" s="109" t="n">
        <v>0</v>
      </c>
      <c r="J27" s="109" t="n">
        <v>0</v>
      </c>
    </row>
    <row r="28" customFormat="false" ht="12.75" hidden="false" customHeight="false" outlineLevel="0" collapsed="false">
      <c r="A28" s="160" t="s">
        <v>330</v>
      </c>
      <c r="B28" s="109" t="n">
        <v>62</v>
      </c>
      <c r="C28" s="109" t="n">
        <v>57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0</v>
      </c>
      <c r="I28" s="109" t="n">
        <v>0</v>
      </c>
      <c r="J28" s="109" t="n">
        <v>0</v>
      </c>
    </row>
    <row r="29" customFormat="false" ht="12.75" hidden="false" customHeight="false" outlineLevel="0" collapsed="false">
      <c r="A29" s="160" t="s">
        <v>331</v>
      </c>
      <c r="B29" s="109" t="n">
        <v>152</v>
      </c>
      <c r="C29" s="109" t="n">
        <v>144</v>
      </c>
      <c r="D29" s="109" t="n">
        <v>11</v>
      </c>
      <c r="E29" s="109" t="n">
        <v>0</v>
      </c>
      <c r="F29" s="109" t="n">
        <v>2</v>
      </c>
      <c r="G29" s="109" t="n">
        <v>17</v>
      </c>
      <c r="H29" s="109" t="n">
        <v>43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259</v>
      </c>
      <c r="C30" s="109" t="n">
        <v>221</v>
      </c>
      <c r="D30" s="109" t="n">
        <v>1</v>
      </c>
      <c r="E30" s="109" t="n">
        <v>0</v>
      </c>
      <c r="F30" s="109" t="n">
        <v>5</v>
      </c>
      <c r="G30" s="109" t="n">
        <v>0</v>
      </c>
      <c r="H30" s="109" t="n">
        <v>34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60" t="s">
        <v>333</v>
      </c>
      <c r="B31" s="109" t="n">
        <v>189</v>
      </c>
      <c r="C31" s="109" t="n">
        <v>125</v>
      </c>
      <c r="D31" s="109" t="n">
        <v>2</v>
      </c>
      <c r="E31" s="109" t="n">
        <v>0</v>
      </c>
      <c r="F31" s="109" t="n">
        <v>1</v>
      </c>
      <c r="G31" s="109" t="n">
        <v>36</v>
      </c>
      <c r="H31" s="109" t="n">
        <v>27</v>
      </c>
      <c r="I31" s="109" t="n">
        <v>0</v>
      </c>
      <c r="J31" s="109" t="n">
        <v>17</v>
      </c>
    </row>
    <row r="32" customFormat="false" ht="12.75" hidden="false" customHeight="false" outlineLevel="0" collapsed="false">
      <c r="A32" s="160" t="s">
        <v>334</v>
      </c>
      <c r="B32" s="109" t="n">
        <v>92</v>
      </c>
      <c r="C32" s="109" t="n">
        <v>31</v>
      </c>
      <c r="D32" s="109" t="n">
        <v>1</v>
      </c>
      <c r="E32" s="109" t="n">
        <v>0</v>
      </c>
      <c r="F32" s="109" t="n">
        <v>0</v>
      </c>
      <c r="G32" s="109" t="n">
        <v>3</v>
      </c>
      <c r="H32" s="109" t="n">
        <v>0</v>
      </c>
      <c r="I32" s="109" t="n">
        <v>0</v>
      </c>
      <c r="J32" s="109" t="n">
        <v>15</v>
      </c>
    </row>
    <row r="33" customFormat="false" ht="12.75" hidden="false" customHeight="false" outlineLevel="0" collapsed="false">
      <c r="A33" s="160" t="s">
        <v>335</v>
      </c>
      <c r="B33" s="109" t="n">
        <v>18</v>
      </c>
      <c r="C33" s="109" t="n">
        <v>18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2</v>
      </c>
      <c r="I33" s="109" t="n">
        <v>0</v>
      </c>
      <c r="J33" s="109" t="n">
        <v>2</v>
      </c>
    </row>
    <row r="34" customFormat="false" ht="12.75" hidden="false" customHeight="false" outlineLevel="0" collapsed="false">
      <c r="A34" s="160" t="s">
        <v>336</v>
      </c>
      <c r="B34" s="109" t="n">
        <v>79</v>
      </c>
      <c r="C34" s="109" t="n">
        <v>76</v>
      </c>
      <c r="D34" s="109" t="n">
        <v>0</v>
      </c>
      <c r="E34" s="109" t="n">
        <v>0</v>
      </c>
      <c r="F34" s="109" t="n">
        <v>0</v>
      </c>
      <c r="G34" s="109" t="n">
        <v>34</v>
      </c>
      <c r="H34" s="109" t="n">
        <v>15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60" t="s">
        <v>337</v>
      </c>
      <c r="B35" s="109" t="n">
        <v>119</v>
      </c>
      <c r="C35" s="109" t="n">
        <v>101</v>
      </c>
      <c r="D35" s="109" t="n">
        <v>0</v>
      </c>
      <c r="E35" s="109" t="n">
        <v>0</v>
      </c>
      <c r="F35" s="109" t="n">
        <v>0</v>
      </c>
      <c r="G35" s="109" t="n">
        <v>1</v>
      </c>
      <c r="H35" s="109" t="n">
        <v>56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60" t="s">
        <v>338</v>
      </c>
      <c r="B36" s="109" t="n">
        <v>216</v>
      </c>
      <c r="C36" s="109" t="n">
        <v>182</v>
      </c>
      <c r="D36" s="109" t="n">
        <v>10</v>
      </c>
      <c r="E36" s="109" t="n">
        <v>3</v>
      </c>
      <c r="F36" s="109" t="n">
        <v>9</v>
      </c>
      <c r="G36" s="109" t="n">
        <v>20</v>
      </c>
      <c r="H36" s="109" t="n">
        <v>30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60" t="s">
        <v>339</v>
      </c>
      <c r="B37" s="109" t="n">
        <v>79</v>
      </c>
      <c r="C37" s="109" t="n">
        <v>60</v>
      </c>
      <c r="D37" s="109" t="n">
        <v>1</v>
      </c>
      <c r="E37" s="109" t="n">
        <v>0</v>
      </c>
      <c r="F37" s="109" t="n">
        <v>7</v>
      </c>
      <c r="G37" s="109" t="n">
        <v>10</v>
      </c>
      <c r="H37" s="109" t="n">
        <v>11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52</v>
      </c>
      <c r="C38" s="109" t="n">
        <v>49</v>
      </c>
      <c r="D38" s="109" t="n">
        <v>3</v>
      </c>
      <c r="E38" s="109" t="n">
        <v>1</v>
      </c>
      <c r="F38" s="109" t="n">
        <v>1</v>
      </c>
      <c r="G38" s="109" t="n">
        <v>3</v>
      </c>
      <c r="H38" s="109" t="n">
        <v>16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42</v>
      </c>
      <c r="C39" s="109" t="n">
        <v>39</v>
      </c>
      <c r="D39" s="109" t="n">
        <v>4</v>
      </c>
      <c r="E39" s="109" t="n">
        <v>0</v>
      </c>
      <c r="F39" s="109" t="n">
        <v>1</v>
      </c>
      <c r="G39" s="109" t="n">
        <v>2</v>
      </c>
      <c r="H39" s="109" t="n">
        <v>1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43</v>
      </c>
      <c r="C40" s="109" t="n">
        <v>34</v>
      </c>
      <c r="D40" s="109" t="n">
        <v>2</v>
      </c>
      <c r="E40" s="109" t="n">
        <v>1</v>
      </c>
      <c r="F40" s="109" t="n">
        <v>0</v>
      </c>
      <c r="G40" s="109" t="n">
        <v>5</v>
      </c>
      <c r="H40" s="109" t="n">
        <v>3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071</v>
      </c>
      <c r="C41" s="109" t="n">
        <v>976</v>
      </c>
      <c r="D41" s="109" t="n">
        <v>60</v>
      </c>
      <c r="E41" s="109" t="n">
        <v>43</v>
      </c>
      <c r="F41" s="109" t="n">
        <v>11</v>
      </c>
      <c r="G41" s="109" t="n">
        <v>42</v>
      </c>
      <c r="H41" s="109" t="n">
        <v>262</v>
      </c>
      <c r="I41" s="109" t="n">
        <v>0</v>
      </c>
      <c r="J41" s="109" t="n">
        <v>17</v>
      </c>
    </row>
    <row r="42" customFormat="false" ht="12.75" hidden="false" customHeight="false" outlineLevel="0" collapsed="false">
      <c r="A42" s="160" t="s">
        <v>344</v>
      </c>
      <c r="B42" s="109" t="n">
        <v>582</v>
      </c>
      <c r="C42" s="109" t="n">
        <v>548</v>
      </c>
      <c r="D42" s="109" t="n">
        <v>40</v>
      </c>
      <c r="E42" s="109" t="n">
        <v>29</v>
      </c>
      <c r="F42" s="109" t="n">
        <v>3</v>
      </c>
      <c r="G42" s="109" t="n">
        <v>21</v>
      </c>
      <c r="H42" s="109" t="n">
        <v>74</v>
      </c>
      <c r="I42" s="109" t="n">
        <v>0</v>
      </c>
      <c r="J42" s="109" t="n">
        <v>4</v>
      </c>
    </row>
    <row r="43" customFormat="false" ht="12.75" hidden="false" customHeight="false" outlineLevel="0" collapsed="false">
      <c r="A43" s="160" t="s">
        <v>345</v>
      </c>
      <c r="B43" s="109" t="n">
        <v>258</v>
      </c>
      <c r="C43" s="109" t="n">
        <v>217</v>
      </c>
      <c r="D43" s="109" t="n">
        <v>9</v>
      </c>
      <c r="E43" s="109" t="n">
        <v>9</v>
      </c>
      <c r="F43" s="109" t="n">
        <v>0</v>
      </c>
      <c r="G43" s="109" t="n">
        <v>13</v>
      </c>
      <c r="H43" s="109" t="n">
        <v>142</v>
      </c>
      <c r="I43" s="109" t="n">
        <v>0</v>
      </c>
      <c r="J43" s="109" t="n">
        <v>2</v>
      </c>
    </row>
    <row r="44" customFormat="false" ht="12.75" hidden="false" customHeight="false" outlineLevel="0" collapsed="false">
      <c r="A44" s="160" t="s">
        <v>346</v>
      </c>
      <c r="B44" s="109" t="n">
        <v>52</v>
      </c>
      <c r="C44" s="109" t="n">
        <v>38</v>
      </c>
      <c r="D44" s="109" t="n">
        <v>4</v>
      </c>
      <c r="E44" s="109" t="n">
        <v>3</v>
      </c>
      <c r="F44" s="109" t="n">
        <v>0</v>
      </c>
      <c r="G44" s="109" t="n">
        <v>3</v>
      </c>
      <c r="H44" s="109" t="n">
        <v>7</v>
      </c>
      <c r="I44" s="109" t="n">
        <v>0</v>
      </c>
      <c r="J44" s="109" t="n">
        <v>5</v>
      </c>
    </row>
    <row r="45" customFormat="false" ht="12.75" hidden="false" customHeight="false" outlineLevel="0" collapsed="false">
      <c r="A45" s="160" t="s">
        <v>347</v>
      </c>
      <c r="B45" s="109" t="n">
        <v>7</v>
      </c>
      <c r="C45" s="109" t="n">
        <v>6</v>
      </c>
      <c r="D45" s="109" t="n">
        <v>0</v>
      </c>
      <c r="E45" s="109" t="n">
        <v>0</v>
      </c>
      <c r="F45" s="109" t="n">
        <v>1</v>
      </c>
      <c r="G45" s="109" t="n">
        <v>1</v>
      </c>
      <c r="H45" s="109" t="n">
        <v>1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73</v>
      </c>
      <c r="C46" s="109" t="n">
        <v>167</v>
      </c>
      <c r="D46" s="109" t="n">
        <v>7</v>
      </c>
      <c r="E46" s="109" t="n">
        <v>2</v>
      </c>
      <c r="F46" s="109" t="n">
        <v>8</v>
      </c>
      <c r="G46" s="109" t="n">
        <v>5</v>
      </c>
      <c r="H46" s="109" t="n">
        <v>38</v>
      </c>
      <c r="I46" s="109" t="n">
        <v>0</v>
      </c>
      <c r="J46" s="109" t="n">
        <v>6</v>
      </c>
    </row>
    <row r="47" customFormat="false" ht="12.75" hidden="false" customHeight="false" outlineLevel="0" collapsed="false">
      <c r="A47" s="160" t="s">
        <v>349</v>
      </c>
      <c r="B47" s="109" t="n">
        <v>297</v>
      </c>
      <c r="C47" s="109" t="n">
        <v>273</v>
      </c>
      <c r="D47" s="109" t="n">
        <v>15</v>
      </c>
      <c r="E47" s="109" t="n">
        <v>13</v>
      </c>
      <c r="F47" s="109" t="n">
        <v>1</v>
      </c>
      <c r="G47" s="109" t="n">
        <v>5</v>
      </c>
      <c r="H47" s="109" t="n">
        <v>178</v>
      </c>
      <c r="I47" s="109" t="n">
        <v>0</v>
      </c>
      <c r="J47" s="109" t="n">
        <v>11</v>
      </c>
    </row>
    <row r="48" customFormat="false" ht="12.75" hidden="false" customHeight="false" outlineLevel="0" collapsed="false">
      <c r="A48" s="160" t="s">
        <v>350</v>
      </c>
      <c r="B48" s="109" t="n">
        <v>88</v>
      </c>
      <c r="C48" s="109" t="n">
        <v>87</v>
      </c>
      <c r="D48" s="109" t="n">
        <v>5</v>
      </c>
      <c r="E48" s="109" t="n">
        <v>4</v>
      </c>
      <c r="F48" s="109" t="n">
        <v>1</v>
      </c>
      <c r="G48" s="109" t="n">
        <v>0</v>
      </c>
      <c r="H48" s="109" t="n">
        <v>74</v>
      </c>
      <c r="I48" s="109" t="n">
        <v>0</v>
      </c>
      <c r="J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3</v>
      </c>
      <c r="C49" s="109" t="n">
        <v>3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06</v>
      </c>
      <c r="C50" s="109" t="n">
        <v>183</v>
      </c>
      <c r="D50" s="109" t="n">
        <v>10</v>
      </c>
      <c r="E50" s="109" t="n">
        <v>9</v>
      </c>
      <c r="F50" s="109" t="n">
        <v>0</v>
      </c>
      <c r="G50" s="109" t="n">
        <v>5</v>
      </c>
      <c r="H50" s="109" t="n">
        <v>102</v>
      </c>
      <c r="I50" s="109" t="n">
        <v>0</v>
      </c>
      <c r="J50" s="109" t="n">
        <v>11</v>
      </c>
    </row>
    <row r="51" customFormat="false" ht="12.75" hidden="false" customHeight="false" outlineLevel="0" collapsed="false">
      <c r="A51" s="160" t="s">
        <v>353</v>
      </c>
      <c r="B51" s="109" t="n">
        <v>60</v>
      </c>
      <c r="C51" s="109" t="n">
        <v>59</v>
      </c>
      <c r="D51" s="109" t="n">
        <v>1</v>
      </c>
      <c r="E51" s="109" t="n">
        <v>0</v>
      </c>
      <c r="F51" s="109" t="n">
        <v>0</v>
      </c>
      <c r="G51" s="109" t="n">
        <v>9</v>
      </c>
      <c r="H51" s="109" t="n">
        <v>14</v>
      </c>
      <c r="I51" s="109" t="n">
        <v>0</v>
      </c>
      <c r="J51" s="109" t="n">
        <v>10</v>
      </c>
    </row>
    <row r="52" customFormat="false" ht="12.75" hidden="false" customHeight="false" outlineLevel="0" collapsed="false">
      <c r="A52" s="160" t="s">
        <v>354</v>
      </c>
      <c r="B52" s="109" t="n">
        <v>100</v>
      </c>
      <c r="C52" s="109" t="n">
        <v>96</v>
      </c>
      <c r="D52" s="109" t="n">
        <v>14</v>
      </c>
      <c r="E52" s="109" t="n">
        <v>12</v>
      </c>
      <c r="F52" s="109" t="n">
        <v>0</v>
      </c>
      <c r="G52" s="109" t="n">
        <v>1</v>
      </c>
      <c r="H52" s="109" t="n">
        <v>16</v>
      </c>
      <c r="I52" s="109" t="n">
        <v>0</v>
      </c>
      <c r="J52" s="109" t="n">
        <v>2</v>
      </c>
    </row>
    <row r="53" customFormat="false" ht="12.75" hidden="false" customHeight="false" outlineLevel="0" collapsed="false">
      <c r="A53" s="160" t="s">
        <v>355</v>
      </c>
      <c r="B53" s="109" t="n">
        <v>13</v>
      </c>
      <c r="C53" s="109" t="n">
        <v>13</v>
      </c>
      <c r="D53" s="109" t="n">
        <v>1</v>
      </c>
      <c r="E53" s="109" t="n">
        <v>0</v>
      </c>
      <c r="F53" s="109" t="n">
        <v>0</v>
      </c>
      <c r="G53" s="109" t="n">
        <v>0</v>
      </c>
      <c r="H53" s="109" t="n">
        <v>4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61</v>
      </c>
      <c r="C54" s="109" t="n">
        <v>58</v>
      </c>
      <c r="D54" s="109" t="n">
        <v>12</v>
      </c>
      <c r="E54" s="109" t="n">
        <v>11</v>
      </c>
      <c r="F54" s="109" t="n">
        <v>0</v>
      </c>
      <c r="G54" s="109" t="n">
        <v>0</v>
      </c>
      <c r="H54" s="109" t="n">
        <v>1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25</v>
      </c>
      <c r="C55" s="109" t="n">
        <v>25</v>
      </c>
      <c r="D55" s="109" t="n">
        <v>1</v>
      </c>
      <c r="E55" s="109" t="n">
        <v>1</v>
      </c>
      <c r="F55" s="109" t="n">
        <v>0</v>
      </c>
      <c r="G55" s="109" t="n">
        <v>0</v>
      </c>
      <c r="H55" s="109" t="n">
        <v>11</v>
      </c>
      <c r="I55" s="109" t="n">
        <v>0</v>
      </c>
      <c r="J55" s="109" t="n">
        <v>2</v>
      </c>
    </row>
    <row r="56" customFormat="false" ht="12.75" hidden="false" customHeight="false" outlineLevel="0" collapsed="false">
      <c r="A56" s="160" t="s">
        <v>358</v>
      </c>
      <c r="B56" s="109" t="n">
        <v>157</v>
      </c>
      <c r="C56" s="109" t="n">
        <v>135</v>
      </c>
      <c r="D56" s="109" t="n">
        <v>16</v>
      </c>
      <c r="E56" s="109" t="n">
        <v>15</v>
      </c>
      <c r="F56" s="109" t="n">
        <v>6</v>
      </c>
      <c r="G56" s="109" t="n">
        <v>0</v>
      </c>
      <c r="H56" s="109" t="n">
        <v>3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60" t="s">
        <v>359</v>
      </c>
      <c r="B57" s="109" t="n">
        <v>66</v>
      </c>
      <c r="C57" s="109" t="n">
        <v>53</v>
      </c>
      <c r="D57" s="109" t="n">
        <v>3</v>
      </c>
      <c r="E57" s="109" t="n">
        <v>2</v>
      </c>
      <c r="F57" s="109" t="n">
        <v>0</v>
      </c>
      <c r="G57" s="109" t="n">
        <v>2</v>
      </c>
      <c r="H57" s="109" t="n">
        <v>38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60" t="s">
        <v>360</v>
      </c>
      <c r="B58" s="109" t="n">
        <v>74</v>
      </c>
      <c r="C58" s="109" t="n">
        <v>70</v>
      </c>
      <c r="D58" s="109" t="n">
        <v>7</v>
      </c>
      <c r="E58" s="109" t="n">
        <v>4</v>
      </c>
      <c r="F58" s="109" t="n">
        <v>15</v>
      </c>
      <c r="G58" s="109" t="n">
        <v>3</v>
      </c>
      <c r="H58" s="109" t="n">
        <v>12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60" t="s">
        <v>361</v>
      </c>
      <c r="B59" s="109" t="n">
        <v>1164</v>
      </c>
      <c r="C59" s="109" t="n">
        <v>1061</v>
      </c>
      <c r="D59" s="109" t="n">
        <v>170</v>
      </c>
      <c r="E59" s="109" t="n">
        <v>65</v>
      </c>
      <c r="F59" s="109" t="n">
        <v>63</v>
      </c>
      <c r="G59" s="109" t="n">
        <v>51</v>
      </c>
      <c r="H59" s="109" t="n">
        <v>403</v>
      </c>
      <c r="I59" s="109" t="n">
        <v>0</v>
      </c>
      <c r="J59" s="109" t="n">
        <v>4</v>
      </c>
    </row>
    <row r="60" customFormat="false" ht="12.75" hidden="false" customHeight="false" outlineLevel="0" collapsed="false">
      <c r="A60" s="160" t="s">
        <v>363</v>
      </c>
      <c r="B60" s="109" t="n">
        <v>1136</v>
      </c>
      <c r="C60" s="109" t="n">
        <v>1033</v>
      </c>
      <c r="D60" s="109" t="n">
        <v>164</v>
      </c>
      <c r="E60" s="109" t="n">
        <v>64</v>
      </c>
      <c r="F60" s="109" t="n">
        <v>63</v>
      </c>
      <c r="G60" s="109" t="n">
        <v>50</v>
      </c>
      <c r="H60" s="109" t="n">
        <v>402</v>
      </c>
      <c r="I60" s="109" t="n">
        <v>0</v>
      </c>
      <c r="J60" s="109" t="n">
        <v>4</v>
      </c>
    </row>
    <row r="61" customFormat="false" ht="12.75" hidden="false" customHeight="false" outlineLevel="0" collapsed="false">
      <c r="A61" s="160" t="s">
        <v>364</v>
      </c>
      <c r="B61" s="109" t="n">
        <v>185</v>
      </c>
      <c r="C61" s="109" t="n">
        <v>151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110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60" t="s">
        <v>365</v>
      </c>
      <c r="B62" s="109" t="n">
        <v>102</v>
      </c>
      <c r="C62" s="109" t="n">
        <v>7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62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57</v>
      </c>
      <c r="C63" s="109" t="n">
        <v>57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56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32</v>
      </c>
      <c r="C64" s="109" t="n">
        <v>32</v>
      </c>
      <c r="D64" s="109" t="n">
        <v>4</v>
      </c>
      <c r="E64" s="109" t="n">
        <v>0</v>
      </c>
      <c r="F64" s="109" t="n">
        <v>1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228</v>
      </c>
      <c r="C65" s="109" t="n">
        <v>228</v>
      </c>
      <c r="D65" s="109" t="n">
        <v>93</v>
      </c>
      <c r="E65" s="109" t="n">
        <v>44</v>
      </c>
      <c r="F65" s="109" t="n">
        <v>52</v>
      </c>
      <c r="G65" s="109" t="n">
        <v>3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22</v>
      </c>
      <c r="C67" s="109" t="n">
        <v>21</v>
      </c>
      <c r="D67" s="109" t="n">
        <v>0</v>
      </c>
      <c r="E67" s="109" t="n">
        <v>0</v>
      </c>
      <c r="F67" s="109" t="n">
        <v>2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353</v>
      </c>
      <c r="C68" s="109" t="n">
        <v>301</v>
      </c>
      <c r="D68" s="109" t="n">
        <v>0</v>
      </c>
      <c r="E68" s="109" t="n">
        <v>0</v>
      </c>
      <c r="F68" s="109" t="n">
        <v>0</v>
      </c>
      <c r="G68" s="109" t="n">
        <v>3</v>
      </c>
      <c r="H68" s="109" t="n">
        <v>214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27</v>
      </c>
      <c r="C69" s="109" t="n">
        <v>23</v>
      </c>
      <c r="D69" s="109" t="n">
        <v>0</v>
      </c>
      <c r="E69" s="109" t="n">
        <v>0</v>
      </c>
      <c r="F69" s="109" t="n">
        <v>0</v>
      </c>
      <c r="G69" s="109" t="n">
        <v>2</v>
      </c>
      <c r="H69" s="109" t="n">
        <v>13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265</v>
      </c>
      <c r="C70" s="109" t="n">
        <v>218</v>
      </c>
      <c r="D70" s="109" t="n">
        <v>0</v>
      </c>
      <c r="E70" s="109" t="n">
        <v>0</v>
      </c>
      <c r="F70" s="109" t="n">
        <v>0</v>
      </c>
      <c r="G70" s="109" t="n">
        <v>1</v>
      </c>
      <c r="H70" s="109" t="n">
        <v>167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14</v>
      </c>
      <c r="C71" s="109" t="n">
        <v>109</v>
      </c>
      <c r="D71" s="109" t="n">
        <v>28</v>
      </c>
      <c r="E71" s="109" t="n">
        <v>15</v>
      </c>
      <c r="F71" s="109" t="n">
        <v>2</v>
      </c>
      <c r="G71" s="109" t="n">
        <v>22</v>
      </c>
      <c r="H71" s="109" t="n">
        <v>0</v>
      </c>
      <c r="I71" s="109" t="n">
        <v>0</v>
      </c>
      <c r="J71" s="109" t="n">
        <v>1</v>
      </c>
    </row>
    <row r="72" customFormat="false" ht="12.75" hidden="false" customHeight="false" outlineLevel="0" collapsed="false">
      <c r="A72" s="160" t="s">
        <v>375</v>
      </c>
      <c r="B72" s="109" t="n">
        <v>27</v>
      </c>
      <c r="C72" s="109" t="n">
        <v>23</v>
      </c>
      <c r="D72" s="109" t="n">
        <v>5</v>
      </c>
      <c r="E72" s="109" t="n">
        <v>1</v>
      </c>
      <c r="F72" s="109" t="n">
        <v>0</v>
      </c>
      <c r="G72" s="109" t="n">
        <v>3</v>
      </c>
      <c r="H72" s="109" t="n">
        <v>0</v>
      </c>
      <c r="I72" s="109" t="n">
        <v>0</v>
      </c>
      <c r="J72" s="109" t="n">
        <v>1</v>
      </c>
    </row>
    <row r="73" customFormat="false" ht="12.75" hidden="false" customHeight="false" outlineLevel="0" collapsed="false">
      <c r="A73" s="160" t="s">
        <v>376</v>
      </c>
      <c r="B73" s="109" t="n">
        <v>62</v>
      </c>
      <c r="C73" s="109" t="n">
        <v>58</v>
      </c>
      <c r="D73" s="109" t="n">
        <v>25</v>
      </c>
      <c r="E73" s="109" t="n">
        <v>3</v>
      </c>
      <c r="F73" s="109" t="n">
        <v>0</v>
      </c>
      <c r="G73" s="109" t="n">
        <v>5</v>
      </c>
      <c r="H73" s="109" t="n">
        <v>14</v>
      </c>
      <c r="I73" s="109" t="n">
        <v>0</v>
      </c>
      <c r="J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18</v>
      </c>
      <c r="C74" s="109" t="n">
        <v>18</v>
      </c>
      <c r="D74" s="109" t="n">
        <v>1</v>
      </c>
      <c r="E74" s="109" t="n">
        <v>0</v>
      </c>
      <c r="F74" s="109" t="n">
        <v>0</v>
      </c>
      <c r="G74" s="109" t="n">
        <v>12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0</v>
      </c>
      <c r="C77" s="109" t="n">
        <v>27</v>
      </c>
      <c r="D77" s="109" t="n">
        <v>7</v>
      </c>
      <c r="E77" s="109" t="n">
        <v>1</v>
      </c>
      <c r="F77" s="109" t="n">
        <v>3</v>
      </c>
      <c r="G77" s="109" t="n">
        <v>1</v>
      </c>
      <c r="H77" s="109" t="n">
        <v>7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3</v>
      </c>
      <c r="C78" s="109" t="n">
        <v>3</v>
      </c>
      <c r="D78" s="109" t="n">
        <v>1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28</v>
      </c>
      <c r="C79" s="109" t="n">
        <v>28</v>
      </c>
      <c r="D79" s="109" t="n">
        <v>6</v>
      </c>
      <c r="E79" s="109" t="n">
        <v>1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6</v>
      </c>
      <c r="C80" s="109" t="n">
        <v>26</v>
      </c>
      <c r="D80" s="109" t="n">
        <v>5</v>
      </c>
      <c r="E80" s="109" t="n">
        <v>0</v>
      </c>
      <c r="F80" s="109" t="n">
        <v>0</v>
      </c>
      <c r="G80" s="109" t="n">
        <v>0</v>
      </c>
      <c r="H80" s="109" t="n">
        <v>1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2.75" hidden="false" customHeight="true" outlineLevel="0" collapsed="false">
      <c r="A4" s="180" t="s">
        <v>408</v>
      </c>
      <c r="B4" s="94" t="s">
        <v>457</v>
      </c>
      <c r="C4" s="94"/>
      <c r="D4" s="94"/>
      <c r="E4" s="94" t="s">
        <v>458</v>
      </c>
      <c r="F4" s="94" t="s">
        <v>459</v>
      </c>
      <c r="G4" s="94" t="s">
        <v>460</v>
      </c>
      <c r="H4" s="94" t="s">
        <v>461</v>
      </c>
      <c r="I4" s="94" t="s">
        <v>462</v>
      </c>
      <c r="J4" s="94" t="s">
        <v>463</v>
      </c>
      <c r="K4" s="94" t="s">
        <v>464</v>
      </c>
      <c r="L4" s="94" t="s">
        <v>465</v>
      </c>
      <c r="M4" s="196" t="s">
        <v>466</v>
      </c>
      <c r="N4" s="196"/>
    </row>
    <row r="5" customFormat="false" ht="14.25" hidden="false" customHeight="true" outlineLevel="0" collapsed="false">
      <c r="A5" s="180"/>
      <c r="B5" s="94" t="s">
        <v>414</v>
      </c>
      <c r="C5" s="185"/>
      <c r="D5" s="94" t="s">
        <v>467</v>
      </c>
      <c r="E5" s="94"/>
      <c r="F5" s="94"/>
      <c r="G5" s="94"/>
      <c r="H5" s="94"/>
      <c r="I5" s="94"/>
      <c r="J5" s="94"/>
      <c r="K5" s="94"/>
      <c r="L5" s="94"/>
      <c r="M5" s="94" t="s">
        <v>414</v>
      </c>
      <c r="N5" s="96" t="s">
        <v>468</v>
      </c>
    </row>
    <row r="6" customFormat="false" ht="12.75" hidden="false" customHeight="false" outlineLevel="0" collapsed="false">
      <c r="A6" s="180"/>
      <c r="B6" s="94"/>
      <c r="C6" s="182" t="s">
        <v>455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3" t="s">
        <v>422</v>
      </c>
      <c r="B7" s="94"/>
      <c r="C7" s="182" t="s">
        <v>469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3</v>
      </c>
      <c r="B11" s="118" t="n">
        <v>236</v>
      </c>
      <c r="C11" s="118" t="n">
        <v>39</v>
      </c>
      <c r="D11" s="118" t="n">
        <v>111</v>
      </c>
      <c r="E11" s="118" t="n">
        <v>701</v>
      </c>
      <c r="F11" s="118" t="n">
        <v>246</v>
      </c>
      <c r="G11" s="118" t="n">
        <v>146</v>
      </c>
      <c r="H11" s="118" t="n">
        <v>34</v>
      </c>
      <c r="I11" s="118" t="n">
        <v>29</v>
      </c>
      <c r="J11" s="118" t="n">
        <v>56</v>
      </c>
      <c r="K11" s="118" t="n">
        <v>242</v>
      </c>
      <c r="L11" s="118" t="n">
        <v>51</v>
      </c>
      <c r="M11" s="118" t="n">
        <v>529</v>
      </c>
      <c r="N11" s="118" t="n">
        <v>488</v>
      </c>
    </row>
    <row r="12" customFormat="false" ht="12.75" hidden="false" customHeight="false" outlineLevel="0" collapsed="false">
      <c r="A12" s="160" t="s">
        <v>314</v>
      </c>
      <c r="B12" s="109" t="n">
        <v>11</v>
      </c>
      <c r="C12" s="109" t="n">
        <v>0</v>
      </c>
      <c r="D12" s="109" t="n">
        <v>11</v>
      </c>
      <c r="E12" s="109" t="n">
        <v>27</v>
      </c>
      <c r="F12" s="109" t="n">
        <v>4</v>
      </c>
      <c r="G12" s="109" t="n">
        <v>4</v>
      </c>
      <c r="H12" s="109" t="n">
        <v>0</v>
      </c>
      <c r="I12" s="109" t="n">
        <v>2</v>
      </c>
      <c r="J12" s="109" t="n">
        <v>2</v>
      </c>
      <c r="K12" s="109" t="n">
        <v>0</v>
      </c>
      <c r="L12" s="109" t="n">
        <v>8</v>
      </c>
      <c r="M12" s="109" t="n">
        <v>153</v>
      </c>
      <c r="N12" s="109" t="n">
        <v>152</v>
      </c>
    </row>
    <row r="13" customFormat="false" ht="12.75" hidden="false" customHeight="false" outlineLevel="0" collapsed="false">
      <c r="A13" s="160" t="s">
        <v>315</v>
      </c>
      <c r="B13" s="109" t="n">
        <v>1</v>
      </c>
      <c r="C13" s="109" t="n">
        <v>0</v>
      </c>
      <c r="D13" s="109" t="n">
        <v>0</v>
      </c>
      <c r="E13" s="109" t="n">
        <v>9</v>
      </c>
      <c r="F13" s="109" t="n">
        <v>1</v>
      </c>
      <c r="G13" s="109" t="n">
        <v>1</v>
      </c>
      <c r="H13" s="109" t="n">
        <v>0</v>
      </c>
      <c r="I13" s="109" t="n">
        <v>1</v>
      </c>
      <c r="J13" s="109" t="n">
        <v>1</v>
      </c>
      <c r="K13" s="109" t="n">
        <v>0</v>
      </c>
      <c r="L13" s="109" t="n">
        <v>6</v>
      </c>
      <c r="M13" s="109" t="n">
        <v>3</v>
      </c>
      <c r="N13" s="109" t="n">
        <v>3</v>
      </c>
    </row>
    <row r="14" customFormat="false" ht="12.75" hidden="false" customHeight="false" outlineLevel="0" collapsed="false">
      <c r="A14" s="160" t="s">
        <v>316</v>
      </c>
      <c r="B14" s="109" t="n">
        <v>10</v>
      </c>
      <c r="C14" s="109" t="n">
        <v>0</v>
      </c>
      <c r="D14" s="109" t="n">
        <v>10</v>
      </c>
      <c r="E14" s="109" t="n">
        <v>4</v>
      </c>
      <c r="F14" s="109" t="n">
        <v>2</v>
      </c>
      <c r="G14" s="109" t="n">
        <v>2</v>
      </c>
      <c r="H14" s="109" t="n">
        <v>0</v>
      </c>
      <c r="I14" s="109" t="n">
        <v>2</v>
      </c>
      <c r="J14" s="109" t="n">
        <v>1</v>
      </c>
      <c r="K14" s="109" t="n">
        <v>0</v>
      </c>
      <c r="L14" s="109" t="n">
        <v>3</v>
      </c>
      <c r="M14" s="109" t="n">
        <v>48</v>
      </c>
      <c r="N14" s="109" t="n">
        <v>48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10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01</v>
      </c>
      <c r="N15" s="109" t="n">
        <v>101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3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10</v>
      </c>
      <c r="C17" s="109" t="n">
        <v>1</v>
      </c>
      <c r="D17" s="109" t="n">
        <v>9</v>
      </c>
      <c r="E17" s="109" t="n">
        <v>151</v>
      </c>
      <c r="F17" s="109" t="n">
        <v>6</v>
      </c>
      <c r="G17" s="109" t="n">
        <v>2</v>
      </c>
      <c r="H17" s="109" t="n">
        <v>2</v>
      </c>
      <c r="I17" s="109" t="n">
        <v>11</v>
      </c>
      <c r="J17" s="109" t="n">
        <v>2</v>
      </c>
      <c r="K17" s="109" t="n">
        <v>5</v>
      </c>
      <c r="L17" s="109" t="n">
        <v>20</v>
      </c>
      <c r="M17" s="109" t="n">
        <v>47</v>
      </c>
      <c r="N17" s="109" t="n">
        <v>45</v>
      </c>
    </row>
    <row r="18" customFormat="false" ht="12.75" hidden="false" customHeight="false" outlineLevel="0" collapsed="false">
      <c r="A18" s="160" t="s">
        <v>320</v>
      </c>
      <c r="B18" s="109" t="n">
        <v>1</v>
      </c>
      <c r="C18" s="109" t="n">
        <v>1</v>
      </c>
      <c r="D18" s="109" t="n">
        <v>0</v>
      </c>
      <c r="E18" s="109" t="n">
        <v>64</v>
      </c>
      <c r="F18" s="109" t="n">
        <v>4</v>
      </c>
      <c r="G18" s="109" t="n">
        <v>0</v>
      </c>
      <c r="H18" s="109" t="n">
        <v>0</v>
      </c>
      <c r="I18" s="109" t="n">
        <v>11</v>
      </c>
      <c r="J18" s="109" t="n">
        <v>1</v>
      </c>
      <c r="K18" s="109" t="n">
        <v>4</v>
      </c>
      <c r="L18" s="109" t="n">
        <v>20</v>
      </c>
      <c r="M18" s="109" t="n">
        <v>23</v>
      </c>
      <c r="N18" s="109" t="n">
        <v>22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43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12</v>
      </c>
      <c r="N19" s="109" t="n">
        <v>12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14</v>
      </c>
      <c r="F20" s="109" t="n">
        <v>0</v>
      </c>
      <c r="G20" s="109" t="n">
        <v>0</v>
      </c>
      <c r="H20" s="109" t="n">
        <v>2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1</v>
      </c>
      <c r="N20" s="109" t="n">
        <v>1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2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7</v>
      </c>
      <c r="C22" s="109" t="n">
        <v>0</v>
      </c>
      <c r="D22" s="109" t="n">
        <v>7</v>
      </c>
      <c r="E22" s="109" t="n">
        <v>6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15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4</v>
      </c>
      <c r="N23" s="109" t="n">
        <v>4</v>
      </c>
    </row>
    <row r="24" customFormat="false" ht="12.75" hidden="false" customHeight="false" outlineLevel="0" collapsed="false">
      <c r="A24" s="160" t="s">
        <v>326</v>
      </c>
      <c r="B24" s="109" t="n">
        <v>1</v>
      </c>
      <c r="C24" s="109" t="n">
        <v>0</v>
      </c>
      <c r="D24" s="109" t="n">
        <v>1</v>
      </c>
      <c r="E24" s="109" t="n">
        <v>6</v>
      </c>
      <c r="F24" s="109" t="n">
        <v>1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6</v>
      </c>
      <c r="N24" s="109" t="n">
        <v>6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7</v>
      </c>
      <c r="C26" s="109" t="n">
        <v>0</v>
      </c>
      <c r="D26" s="109" t="n">
        <v>0</v>
      </c>
      <c r="E26" s="109" t="n">
        <v>10</v>
      </c>
      <c r="F26" s="109" t="n">
        <v>82</v>
      </c>
      <c r="G26" s="109" t="n">
        <v>7</v>
      </c>
      <c r="H26" s="109" t="n">
        <v>6</v>
      </c>
      <c r="I26" s="109" t="n">
        <v>1</v>
      </c>
      <c r="J26" s="109" t="n">
        <v>0</v>
      </c>
      <c r="K26" s="109" t="n">
        <v>23</v>
      </c>
      <c r="L26" s="109" t="n">
        <v>0</v>
      </c>
      <c r="M26" s="109" t="n">
        <v>5</v>
      </c>
      <c r="N26" s="109" t="n">
        <v>4</v>
      </c>
    </row>
    <row r="27" customFormat="false" ht="12.75" hidden="false" customHeight="false" outlineLevel="0" collapsed="false">
      <c r="A27" s="160" t="s">
        <v>329</v>
      </c>
      <c r="B27" s="109" t="n">
        <v>0</v>
      </c>
      <c r="C27" s="109" t="n">
        <v>0</v>
      </c>
      <c r="D27" s="109" t="n">
        <v>0</v>
      </c>
      <c r="E27" s="109" t="n">
        <v>10</v>
      </c>
      <c r="F27" s="109" t="n">
        <v>48</v>
      </c>
      <c r="G27" s="109" t="n">
        <v>2</v>
      </c>
      <c r="H27" s="109" t="n">
        <v>6</v>
      </c>
      <c r="I27" s="109" t="n">
        <v>0</v>
      </c>
      <c r="J27" s="109" t="n">
        <v>0</v>
      </c>
      <c r="K27" s="109" t="n">
        <v>23</v>
      </c>
      <c r="L27" s="109" t="n">
        <v>0</v>
      </c>
      <c r="M27" s="109" t="n">
        <v>0</v>
      </c>
      <c r="N27" s="109" t="n">
        <v>0</v>
      </c>
    </row>
    <row r="28" customFormat="false" ht="12.75" hidden="false" customHeight="false" outlineLevel="0" collapsed="false">
      <c r="A28" s="160" t="s">
        <v>330</v>
      </c>
      <c r="B28" s="109" t="n">
        <v>17</v>
      </c>
      <c r="C28" s="109" t="n">
        <v>0</v>
      </c>
      <c r="D28" s="109" t="n">
        <v>0</v>
      </c>
      <c r="E28" s="109" t="n">
        <v>0</v>
      </c>
      <c r="F28" s="109" t="n">
        <v>34</v>
      </c>
      <c r="G28" s="109" t="n">
        <v>4</v>
      </c>
      <c r="H28" s="109" t="n">
        <v>0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4</v>
      </c>
      <c r="N28" s="109" t="n">
        <v>4</v>
      </c>
    </row>
    <row r="29" customFormat="false" ht="12.75" hidden="false" customHeight="false" outlineLevel="0" collapsed="false">
      <c r="A29" s="160" t="s">
        <v>331</v>
      </c>
      <c r="B29" s="109" t="n">
        <v>0</v>
      </c>
      <c r="C29" s="109" t="n">
        <v>0</v>
      </c>
      <c r="D29" s="109" t="n">
        <v>0</v>
      </c>
      <c r="E29" s="109" t="n">
        <v>18</v>
      </c>
      <c r="F29" s="109" t="n">
        <v>1</v>
      </c>
      <c r="G29" s="109" t="n">
        <v>4</v>
      </c>
      <c r="H29" s="109" t="n">
        <v>6</v>
      </c>
      <c r="I29" s="109" t="n">
        <v>0</v>
      </c>
      <c r="J29" s="109" t="n">
        <v>0</v>
      </c>
      <c r="K29" s="109" t="n">
        <v>37</v>
      </c>
      <c r="L29" s="109" t="n">
        <v>5</v>
      </c>
      <c r="M29" s="109" t="n">
        <v>8</v>
      </c>
      <c r="N29" s="109" t="n">
        <v>8</v>
      </c>
    </row>
    <row r="30" customFormat="false" ht="12.75" hidden="false" customHeight="false" outlineLevel="0" collapsed="false">
      <c r="A30" s="160" t="s">
        <v>332</v>
      </c>
      <c r="B30" s="109" t="n">
        <v>0</v>
      </c>
      <c r="C30" s="109" t="n">
        <v>0</v>
      </c>
      <c r="D30" s="109" t="n">
        <v>0</v>
      </c>
      <c r="E30" s="109" t="n">
        <v>49</v>
      </c>
      <c r="F30" s="109" t="n">
        <v>35</v>
      </c>
      <c r="G30" s="109" t="n">
        <v>1</v>
      </c>
      <c r="H30" s="109" t="n">
        <v>5</v>
      </c>
      <c r="I30" s="109" t="n">
        <v>0</v>
      </c>
      <c r="J30" s="109" t="n">
        <v>0</v>
      </c>
      <c r="K30" s="109" t="n">
        <v>91</v>
      </c>
      <c r="L30" s="109" t="n">
        <v>1</v>
      </c>
      <c r="M30" s="109" t="n">
        <v>38</v>
      </c>
      <c r="N30" s="109" t="n">
        <v>38</v>
      </c>
    </row>
    <row r="31" customFormat="false" ht="12.75" hidden="false" customHeight="false" outlineLevel="0" collapsed="false">
      <c r="A31" s="160" t="s">
        <v>333</v>
      </c>
      <c r="B31" s="109" t="n">
        <v>0</v>
      </c>
      <c r="C31" s="109" t="n">
        <v>0</v>
      </c>
      <c r="D31" s="109" t="n">
        <v>0</v>
      </c>
      <c r="E31" s="109" t="n">
        <v>30</v>
      </c>
      <c r="F31" s="109" t="n">
        <v>4</v>
      </c>
      <c r="G31" s="109" t="n">
        <v>3</v>
      </c>
      <c r="H31" s="109" t="n">
        <v>1</v>
      </c>
      <c r="I31" s="109" t="n">
        <v>0</v>
      </c>
      <c r="J31" s="109" t="n">
        <v>2</v>
      </c>
      <c r="K31" s="109" t="n">
        <v>0</v>
      </c>
      <c r="L31" s="109" t="n">
        <v>0</v>
      </c>
      <c r="M31" s="109" t="n">
        <v>63</v>
      </c>
      <c r="N31" s="109" t="n">
        <v>62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0</v>
      </c>
      <c r="D32" s="109" t="n">
        <v>0</v>
      </c>
      <c r="E32" s="109" t="n">
        <v>8</v>
      </c>
      <c r="F32" s="109" t="n">
        <v>0</v>
      </c>
      <c r="G32" s="109" t="n">
        <v>2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61</v>
      </c>
      <c r="N32" s="109" t="n">
        <v>61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3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0</v>
      </c>
      <c r="D34" s="109" t="n">
        <v>0</v>
      </c>
      <c r="E34" s="109" t="n">
        <v>19</v>
      </c>
      <c r="F34" s="109" t="n">
        <v>4</v>
      </c>
      <c r="G34" s="109" t="n">
        <v>1</v>
      </c>
      <c r="H34" s="109" t="n">
        <v>1</v>
      </c>
      <c r="I34" s="109" t="n">
        <v>0</v>
      </c>
      <c r="J34" s="109" t="n">
        <v>2</v>
      </c>
      <c r="K34" s="109" t="n">
        <v>0</v>
      </c>
      <c r="L34" s="109" t="n">
        <v>0</v>
      </c>
      <c r="M34" s="109" t="n">
        <v>3</v>
      </c>
      <c r="N34" s="109" t="n">
        <v>1</v>
      </c>
    </row>
    <row r="35" customFormat="false" ht="12.75" hidden="false" customHeight="false" outlineLevel="0" collapsed="false">
      <c r="A35" s="160" t="s">
        <v>337</v>
      </c>
      <c r="B35" s="109" t="n">
        <v>1</v>
      </c>
      <c r="C35" s="109" t="n">
        <v>0</v>
      </c>
      <c r="D35" s="109" t="n">
        <v>0</v>
      </c>
      <c r="E35" s="109" t="n">
        <v>10</v>
      </c>
      <c r="F35" s="109" t="n">
        <v>3</v>
      </c>
      <c r="G35" s="109" t="n">
        <v>1</v>
      </c>
      <c r="H35" s="109" t="n">
        <v>0</v>
      </c>
      <c r="I35" s="109" t="n">
        <v>0</v>
      </c>
      <c r="J35" s="109" t="n">
        <v>0</v>
      </c>
      <c r="K35" s="109" t="n">
        <v>29</v>
      </c>
      <c r="L35" s="109" t="n">
        <v>1</v>
      </c>
      <c r="M35" s="109" t="n">
        <v>18</v>
      </c>
      <c r="N35" s="109" t="n">
        <v>15</v>
      </c>
    </row>
    <row r="36" customFormat="false" ht="12.75" hidden="false" customHeight="false" outlineLevel="0" collapsed="false">
      <c r="A36" s="160" t="s">
        <v>338</v>
      </c>
      <c r="B36" s="109" t="n">
        <v>12</v>
      </c>
      <c r="C36" s="109" t="n">
        <v>1</v>
      </c>
      <c r="D36" s="109" t="n">
        <v>4</v>
      </c>
      <c r="E36" s="109" t="n">
        <v>18</v>
      </c>
      <c r="F36" s="109" t="n">
        <v>11</v>
      </c>
      <c r="G36" s="109" t="n">
        <v>43</v>
      </c>
      <c r="H36" s="109" t="n">
        <v>3</v>
      </c>
      <c r="I36" s="109" t="n">
        <v>4</v>
      </c>
      <c r="J36" s="109" t="n">
        <v>5</v>
      </c>
      <c r="K36" s="109" t="n">
        <v>12</v>
      </c>
      <c r="L36" s="109" t="n">
        <v>3</v>
      </c>
      <c r="M36" s="109" t="n">
        <v>34</v>
      </c>
      <c r="N36" s="109" t="n">
        <v>20</v>
      </c>
    </row>
    <row r="37" customFormat="false" ht="12.75" hidden="false" customHeight="false" outlineLevel="0" collapsed="false">
      <c r="A37" s="160" t="s">
        <v>339</v>
      </c>
      <c r="B37" s="109" t="n">
        <v>0</v>
      </c>
      <c r="C37" s="109" t="n">
        <v>0</v>
      </c>
      <c r="D37" s="109" t="n">
        <v>0</v>
      </c>
      <c r="E37" s="109" t="n">
        <v>4</v>
      </c>
      <c r="F37" s="109" t="n">
        <v>6</v>
      </c>
      <c r="G37" s="109" t="n">
        <v>5</v>
      </c>
      <c r="H37" s="109" t="n">
        <v>0</v>
      </c>
      <c r="I37" s="109" t="n">
        <v>1</v>
      </c>
      <c r="J37" s="109" t="n">
        <v>5</v>
      </c>
      <c r="K37" s="109" t="n">
        <v>7</v>
      </c>
      <c r="L37" s="109" t="n">
        <v>2</v>
      </c>
      <c r="M37" s="109" t="n">
        <v>20</v>
      </c>
      <c r="N37" s="109" t="n">
        <v>7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1</v>
      </c>
      <c r="D38" s="109" t="n">
        <v>0</v>
      </c>
      <c r="E38" s="109" t="n">
        <v>1</v>
      </c>
      <c r="F38" s="109" t="n">
        <v>2</v>
      </c>
      <c r="G38" s="109" t="n">
        <v>17</v>
      </c>
      <c r="H38" s="109" t="n">
        <v>3</v>
      </c>
      <c r="I38" s="109" t="n">
        <v>3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60" t="s">
        <v>341</v>
      </c>
      <c r="B39" s="109" t="n">
        <v>7</v>
      </c>
      <c r="C39" s="109" t="n">
        <v>0</v>
      </c>
      <c r="D39" s="109" t="n">
        <v>4</v>
      </c>
      <c r="E39" s="109" t="n">
        <v>2</v>
      </c>
      <c r="F39" s="109" t="n">
        <v>1</v>
      </c>
      <c r="G39" s="109" t="n">
        <v>21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2</v>
      </c>
      <c r="N39" s="109" t="n">
        <v>2</v>
      </c>
    </row>
    <row r="40" customFormat="false" ht="12.75" hidden="false" customHeight="false" outlineLevel="0" collapsed="false">
      <c r="A40" s="160" t="s">
        <v>342</v>
      </c>
      <c r="B40" s="109" t="n">
        <v>4</v>
      </c>
      <c r="C40" s="109" t="n">
        <v>0</v>
      </c>
      <c r="D40" s="109" t="n">
        <v>0</v>
      </c>
      <c r="E40" s="109" t="n">
        <v>12</v>
      </c>
      <c r="F40" s="109" t="n">
        <v>2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5</v>
      </c>
      <c r="L40" s="109" t="n">
        <v>0</v>
      </c>
      <c r="M40" s="109" t="n">
        <v>10</v>
      </c>
      <c r="N40" s="109" t="n">
        <v>8</v>
      </c>
    </row>
    <row r="41" customFormat="false" ht="12.75" hidden="false" customHeight="false" outlineLevel="0" collapsed="false">
      <c r="A41" s="160" t="s">
        <v>343</v>
      </c>
      <c r="B41" s="109" t="n">
        <v>129</v>
      </c>
      <c r="C41" s="109" t="n">
        <v>30</v>
      </c>
      <c r="D41" s="109" t="n">
        <v>78</v>
      </c>
      <c r="E41" s="109" t="n">
        <v>289</v>
      </c>
      <c r="F41" s="109" t="n">
        <v>37</v>
      </c>
      <c r="G41" s="109" t="n">
        <v>71</v>
      </c>
      <c r="H41" s="109" t="n">
        <v>2</v>
      </c>
      <c r="I41" s="109" t="n">
        <v>8</v>
      </c>
      <c r="J41" s="109" t="n">
        <v>18</v>
      </c>
      <c r="K41" s="109" t="n">
        <v>18</v>
      </c>
      <c r="L41" s="109" t="n">
        <v>7</v>
      </c>
      <c r="M41" s="109" t="n">
        <v>95</v>
      </c>
      <c r="N41" s="109" t="n">
        <v>83</v>
      </c>
    </row>
    <row r="42" customFormat="false" ht="12.75" hidden="false" customHeight="false" outlineLevel="0" collapsed="false">
      <c r="A42" s="160" t="s">
        <v>344</v>
      </c>
      <c r="B42" s="109" t="n">
        <v>94</v>
      </c>
      <c r="C42" s="109" t="n">
        <v>30</v>
      </c>
      <c r="D42" s="109" t="n">
        <v>60</v>
      </c>
      <c r="E42" s="109" t="n">
        <v>256</v>
      </c>
      <c r="F42" s="109" t="n">
        <v>26</v>
      </c>
      <c r="G42" s="109" t="n">
        <v>5</v>
      </c>
      <c r="H42" s="109" t="n">
        <v>0</v>
      </c>
      <c r="I42" s="109" t="n">
        <v>4</v>
      </c>
      <c r="J42" s="109" t="n">
        <v>0</v>
      </c>
      <c r="K42" s="109" t="n">
        <v>15</v>
      </c>
      <c r="L42" s="109" t="n">
        <v>1</v>
      </c>
      <c r="M42" s="109" t="n">
        <v>34</v>
      </c>
      <c r="N42" s="109" t="n">
        <v>32</v>
      </c>
    </row>
    <row r="43" customFormat="false" ht="12.75" hidden="false" customHeight="false" outlineLevel="0" collapsed="false">
      <c r="A43" s="160" t="s">
        <v>345</v>
      </c>
      <c r="B43" s="109" t="n">
        <v>16</v>
      </c>
      <c r="C43" s="109" t="n">
        <v>0</v>
      </c>
      <c r="D43" s="109" t="n">
        <v>16</v>
      </c>
      <c r="E43" s="109" t="n">
        <v>7</v>
      </c>
      <c r="F43" s="109" t="n">
        <v>4</v>
      </c>
      <c r="G43" s="109" t="n">
        <v>2</v>
      </c>
      <c r="H43" s="109" t="n">
        <v>0</v>
      </c>
      <c r="I43" s="109" t="n">
        <v>3</v>
      </c>
      <c r="J43" s="109" t="n">
        <v>16</v>
      </c>
      <c r="K43" s="109" t="n">
        <v>0</v>
      </c>
      <c r="L43" s="109" t="n">
        <v>3</v>
      </c>
      <c r="M43" s="109" t="n">
        <v>40</v>
      </c>
      <c r="N43" s="109" t="n">
        <v>30</v>
      </c>
    </row>
    <row r="44" customFormat="false" ht="12.75" hidden="false" customHeight="false" outlineLevel="0" collapsed="false">
      <c r="A44" s="160" t="s">
        <v>346</v>
      </c>
      <c r="B44" s="109" t="n">
        <v>1</v>
      </c>
      <c r="C44" s="109" t="n">
        <v>0</v>
      </c>
      <c r="D44" s="109" t="n">
        <v>1</v>
      </c>
      <c r="E44" s="109" t="n">
        <v>13</v>
      </c>
      <c r="F44" s="109" t="n">
        <v>1</v>
      </c>
      <c r="G44" s="109" t="n">
        <v>1</v>
      </c>
      <c r="H44" s="109" t="n">
        <v>2</v>
      </c>
      <c r="I44" s="109" t="n">
        <v>0</v>
      </c>
      <c r="J44" s="109" t="n">
        <v>0</v>
      </c>
      <c r="K44" s="109" t="n">
        <v>1</v>
      </c>
      <c r="L44" s="109" t="n">
        <v>0</v>
      </c>
      <c r="M44" s="109" t="n">
        <v>14</v>
      </c>
      <c r="N44" s="109" t="n">
        <v>14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1</v>
      </c>
      <c r="F45" s="109" t="n">
        <v>0</v>
      </c>
      <c r="G45" s="109" t="n">
        <v>2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8</v>
      </c>
      <c r="C46" s="109" t="n">
        <v>0</v>
      </c>
      <c r="D46" s="109" t="n">
        <v>1</v>
      </c>
      <c r="E46" s="109" t="n">
        <v>12</v>
      </c>
      <c r="F46" s="109" t="n">
        <v>7</v>
      </c>
      <c r="G46" s="109" t="n">
        <v>61</v>
      </c>
      <c r="H46" s="109" t="n">
        <v>0</v>
      </c>
      <c r="I46" s="109" t="n">
        <v>0</v>
      </c>
      <c r="J46" s="109" t="n">
        <v>2</v>
      </c>
      <c r="K46" s="109" t="n">
        <v>2</v>
      </c>
      <c r="L46" s="109" t="n">
        <v>2</v>
      </c>
      <c r="M46" s="109" t="n">
        <v>6</v>
      </c>
      <c r="N46" s="109" t="n">
        <v>6</v>
      </c>
    </row>
    <row r="47" customFormat="false" ht="12.75" hidden="false" customHeight="false" outlineLevel="0" collapsed="false">
      <c r="A47" s="160" t="s">
        <v>349</v>
      </c>
      <c r="B47" s="109" t="n">
        <v>13</v>
      </c>
      <c r="C47" s="109" t="n">
        <v>5</v>
      </c>
      <c r="D47" s="109" t="n">
        <v>8</v>
      </c>
      <c r="E47" s="109" t="n">
        <v>24</v>
      </c>
      <c r="F47" s="109" t="n">
        <v>5</v>
      </c>
      <c r="G47" s="109" t="n">
        <v>2</v>
      </c>
      <c r="H47" s="109" t="n">
        <v>0</v>
      </c>
      <c r="I47" s="109" t="n">
        <v>0</v>
      </c>
      <c r="J47" s="109" t="n">
        <v>18</v>
      </c>
      <c r="K47" s="109" t="n">
        <v>0</v>
      </c>
      <c r="L47" s="109" t="n">
        <v>0</v>
      </c>
      <c r="M47" s="109" t="n">
        <v>25</v>
      </c>
      <c r="N47" s="109" t="n">
        <v>2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1</v>
      </c>
      <c r="F48" s="109" t="n">
        <v>2</v>
      </c>
      <c r="G48" s="109" t="n">
        <v>0</v>
      </c>
      <c r="H48" s="109" t="n">
        <v>0</v>
      </c>
      <c r="I48" s="109" t="n">
        <v>0</v>
      </c>
      <c r="J48" s="109" t="n">
        <v>2</v>
      </c>
      <c r="K48" s="109" t="n">
        <v>0</v>
      </c>
      <c r="L48" s="109" t="n">
        <v>0</v>
      </c>
      <c r="M48" s="109" t="n">
        <v>2</v>
      </c>
      <c r="N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3</v>
      </c>
      <c r="C50" s="109" t="n">
        <v>5</v>
      </c>
      <c r="D50" s="109" t="n">
        <v>8</v>
      </c>
      <c r="E50" s="109" t="n">
        <v>23</v>
      </c>
      <c r="F50" s="109" t="n">
        <v>2</v>
      </c>
      <c r="G50" s="109" t="n">
        <v>0</v>
      </c>
      <c r="H50" s="109" t="n">
        <v>0</v>
      </c>
      <c r="I50" s="109" t="n">
        <v>0</v>
      </c>
      <c r="J50" s="109" t="n">
        <v>16</v>
      </c>
      <c r="K50" s="109" t="n">
        <v>0</v>
      </c>
      <c r="L50" s="109" t="n">
        <v>0</v>
      </c>
      <c r="M50" s="109" t="n">
        <v>23</v>
      </c>
      <c r="N50" s="109" t="n">
        <v>19</v>
      </c>
    </row>
    <row r="51" customFormat="false" ht="12.75" hidden="false" customHeight="false" outlineLevel="0" collapsed="false">
      <c r="A51" s="160" t="s">
        <v>353</v>
      </c>
      <c r="B51" s="109" t="n">
        <v>9</v>
      </c>
      <c r="C51" s="109" t="n">
        <v>0</v>
      </c>
      <c r="D51" s="109" t="n">
        <v>0</v>
      </c>
      <c r="E51" s="109" t="n">
        <v>8</v>
      </c>
      <c r="F51" s="109" t="n">
        <v>0</v>
      </c>
      <c r="G51" s="109" t="n">
        <v>1</v>
      </c>
      <c r="H51" s="109" t="n">
        <v>0</v>
      </c>
      <c r="I51" s="109" t="n">
        <v>0</v>
      </c>
      <c r="J51" s="109" t="n">
        <v>3</v>
      </c>
      <c r="K51" s="109" t="n">
        <v>2</v>
      </c>
      <c r="L51" s="109" t="n">
        <v>0</v>
      </c>
      <c r="M51" s="109" t="n">
        <v>1</v>
      </c>
      <c r="N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0</v>
      </c>
      <c r="C52" s="109" t="n">
        <v>0</v>
      </c>
      <c r="D52" s="109" t="n">
        <v>0</v>
      </c>
      <c r="E52" s="109" t="n">
        <v>14</v>
      </c>
      <c r="F52" s="109" t="n">
        <v>36</v>
      </c>
      <c r="G52" s="109" t="n">
        <v>1</v>
      </c>
      <c r="H52" s="109" t="n">
        <v>5</v>
      </c>
      <c r="I52" s="109" t="n">
        <v>1</v>
      </c>
      <c r="J52" s="109" t="n">
        <v>2</v>
      </c>
      <c r="K52" s="109" t="n">
        <v>1</v>
      </c>
      <c r="L52" s="109" t="n">
        <v>2</v>
      </c>
      <c r="M52" s="109" t="n">
        <v>4</v>
      </c>
      <c r="N52" s="109" t="n">
        <v>2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6</v>
      </c>
      <c r="F53" s="109" t="n">
        <v>1</v>
      </c>
      <c r="G53" s="109" t="n">
        <v>0</v>
      </c>
      <c r="H53" s="109" t="n">
        <v>0</v>
      </c>
      <c r="I53" s="109" t="n">
        <v>0</v>
      </c>
      <c r="J53" s="109" t="n">
        <v>1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0</v>
      </c>
      <c r="C54" s="109" t="n">
        <v>0</v>
      </c>
      <c r="D54" s="109" t="n">
        <v>0</v>
      </c>
      <c r="E54" s="109" t="n">
        <v>7</v>
      </c>
      <c r="F54" s="109" t="n">
        <v>33</v>
      </c>
      <c r="G54" s="109" t="n">
        <v>1</v>
      </c>
      <c r="H54" s="109" t="n">
        <v>0</v>
      </c>
      <c r="I54" s="109" t="n">
        <v>1</v>
      </c>
      <c r="J54" s="109" t="n">
        <v>0</v>
      </c>
      <c r="K54" s="109" t="n">
        <v>1</v>
      </c>
      <c r="L54" s="109" t="n">
        <v>1</v>
      </c>
      <c r="M54" s="109" t="n">
        <v>3</v>
      </c>
      <c r="N54" s="109" t="n">
        <v>1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2</v>
      </c>
      <c r="G55" s="109" t="n">
        <v>1</v>
      </c>
      <c r="H55" s="109" t="n">
        <v>5</v>
      </c>
      <c r="I55" s="109" t="n">
        <v>0</v>
      </c>
      <c r="J55" s="109" t="n">
        <v>1</v>
      </c>
      <c r="K55" s="109" t="n">
        <v>0</v>
      </c>
      <c r="L55" s="109" t="n">
        <v>1</v>
      </c>
      <c r="M55" s="109" t="n">
        <v>1</v>
      </c>
      <c r="N55" s="109" t="n">
        <v>1</v>
      </c>
    </row>
    <row r="56" customFormat="false" ht="12.75" hidden="false" customHeight="false" outlineLevel="0" collapsed="false">
      <c r="A56" s="160" t="s">
        <v>358</v>
      </c>
      <c r="B56" s="109" t="n">
        <v>28</v>
      </c>
      <c r="C56" s="109" t="n">
        <v>0</v>
      </c>
      <c r="D56" s="109" t="n">
        <v>1</v>
      </c>
      <c r="E56" s="109" t="n">
        <v>35</v>
      </c>
      <c r="F56" s="109" t="n">
        <v>20</v>
      </c>
      <c r="G56" s="109" t="n">
        <v>3</v>
      </c>
      <c r="H56" s="109" t="n">
        <v>3</v>
      </c>
      <c r="I56" s="109" t="n">
        <v>0</v>
      </c>
      <c r="J56" s="109" t="n">
        <v>1</v>
      </c>
      <c r="K56" s="109" t="n">
        <v>18</v>
      </c>
      <c r="L56" s="109" t="n">
        <v>1</v>
      </c>
      <c r="M56" s="109" t="n">
        <v>22</v>
      </c>
      <c r="N56" s="109" t="n">
        <v>21</v>
      </c>
    </row>
    <row r="57" customFormat="false" ht="12.75" hidden="false" customHeight="false" outlineLevel="0" collapsed="false">
      <c r="A57" s="160" t="s">
        <v>359</v>
      </c>
      <c r="B57" s="109" t="n">
        <v>0</v>
      </c>
      <c r="C57" s="109" t="n">
        <v>0</v>
      </c>
      <c r="D57" s="109" t="n">
        <v>0</v>
      </c>
      <c r="E57" s="109" t="n">
        <v>9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13</v>
      </c>
      <c r="N57" s="109" t="n">
        <v>12</v>
      </c>
    </row>
    <row r="58" customFormat="false" ht="12.75" hidden="false" customHeight="false" outlineLevel="0" collapsed="false">
      <c r="A58" s="160" t="s">
        <v>360</v>
      </c>
      <c r="B58" s="109" t="n">
        <v>5</v>
      </c>
      <c r="C58" s="109" t="n">
        <v>0</v>
      </c>
      <c r="D58" s="109" t="n">
        <v>0</v>
      </c>
      <c r="E58" s="109" t="n">
        <v>10</v>
      </c>
      <c r="F58" s="109" t="n">
        <v>2</v>
      </c>
      <c r="G58" s="109" t="n">
        <v>3</v>
      </c>
      <c r="H58" s="109" t="n">
        <v>0</v>
      </c>
      <c r="I58" s="109" t="n">
        <v>1</v>
      </c>
      <c r="J58" s="109" t="n">
        <v>4</v>
      </c>
      <c r="K58" s="109" t="n">
        <v>5</v>
      </c>
      <c r="L58" s="109" t="n">
        <v>2</v>
      </c>
      <c r="M58" s="109" t="n">
        <v>4</v>
      </c>
      <c r="N58" s="109" t="n">
        <v>4</v>
      </c>
    </row>
    <row r="59" customFormat="false" ht="12.75" hidden="false" customHeight="false" outlineLevel="0" collapsed="false">
      <c r="A59" s="160" t="s">
        <v>361</v>
      </c>
      <c r="B59" s="109" t="n">
        <v>127</v>
      </c>
      <c r="C59" s="109" t="n">
        <v>3</v>
      </c>
      <c r="D59" s="109" t="n">
        <v>90</v>
      </c>
      <c r="E59" s="109" t="n">
        <v>103</v>
      </c>
      <c r="F59" s="109" t="n">
        <v>37</v>
      </c>
      <c r="G59" s="109" t="n">
        <v>53</v>
      </c>
      <c r="H59" s="109" t="n">
        <v>16</v>
      </c>
      <c r="I59" s="109" t="n">
        <v>6</v>
      </c>
      <c r="J59" s="109" t="n">
        <v>6</v>
      </c>
      <c r="K59" s="109" t="n">
        <v>17</v>
      </c>
      <c r="L59" s="109" t="n">
        <v>3</v>
      </c>
      <c r="M59" s="109" t="n">
        <v>103</v>
      </c>
      <c r="N59" s="109" t="n">
        <v>100</v>
      </c>
    </row>
    <row r="60" customFormat="false" ht="12.75" hidden="false" customHeight="false" outlineLevel="0" collapsed="false">
      <c r="A60" s="160" t="s">
        <v>363</v>
      </c>
      <c r="B60" s="109" t="n">
        <v>110</v>
      </c>
      <c r="C60" s="109" t="n">
        <v>3</v>
      </c>
      <c r="D60" s="109" t="n">
        <v>72</v>
      </c>
      <c r="E60" s="109" t="n">
        <v>103</v>
      </c>
      <c r="F60" s="109" t="n">
        <v>37</v>
      </c>
      <c r="G60" s="109" t="n">
        <v>51</v>
      </c>
      <c r="H60" s="109" t="n">
        <v>16</v>
      </c>
      <c r="I60" s="109" t="n">
        <v>6</v>
      </c>
      <c r="J60" s="109" t="n">
        <v>6</v>
      </c>
      <c r="K60" s="109" t="n">
        <v>17</v>
      </c>
      <c r="L60" s="109" t="n">
        <v>3</v>
      </c>
      <c r="M60" s="109" t="n">
        <v>103</v>
      </c>
      <c r="N60" s="109" t="n">
        <v>100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0</v>
      </c>
      <c r="D61" s="109" t="n">
        <v>0</v>
      </c>
      <c r="E61" s="109" t="n">
        <v>14</v>
      </c>
      <c r="F61" s="109" t="n">
        <v>4</v>
      </c>
      <c r="G61" s="109" t="n">
        <v>8</v>
      </c>
      <c r="H61" s="109" t="n">
        <v>4</v>
      </c>
      <c r="I61" s="109" t="n">
        <v>3</v>
      </c>
      <c r="J61" s="109" t="n">
        <v>0</v>
      </c>
      <c r="K61" s="109" t="n">
        <v>6</v>
      </c>
      <c r="L61" s="109" t="n">
        <v>1</v>
      </c>
      <c r="M61" s="109" t="n">
        <v>34</v>
      </c>
      <c r="N61" s="109" t="n">
        <v>33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0</v>
      </c>
      <c r="D62" s="109" t="n">
        <v>0</v>
      </c>
      <c r="E62" s="109" t="n">
        <v>7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31</v>
      </c>
      <c r="N62" s="109" t="n">
        <v>31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7</v>
      </c>
      <c r="C64" s="109" t="n">
        <v>0</v>
      </c>
      <c r="D64" s="109" t="n">
        <v>7</v>
      </c>
      <c r="E64" s="109" t="n">
        <v>4</v>
      </c>
      <c r="F64" s="109" t="n">
        <v>4</v>
      </c>
      <c r="G64" s="109" t="n">
        <v>7</v>
      </c>
      <c r="H64" s="109" t="n">
        <v>2</v>
      </c>
      <c r="I64" s="109" t="n">
        <v>1</v>
      </c>
      <c r="J64" s="109" t="n">
        <v>0</v>
      </c>
      <c r="K64" s="109" t="n">
        <v>3</v>
      </c>
      <c r="L64" s="109" t="n">
        <v>0</v>
      </c>
      <c r="M64" s="109" t="n">
        <v>0</v>
      </c>
      <c r="N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73</v>
      </c>
      <c r="C65" s="109" t="n">
        <v>0</v>
      </c>
      <c r="D65" s="109" t="n">
        <v>57</v>
      </c>
      <c r="E65" s="109" t="n">
        <v>0</v>
      </c>
      <c r="F65" s="109" t="n">
        <v>0</v>
      </c>
      <c r="G65" s="109" t="n">
        <v>3</v>
      </c>
      <c r="H65" s="109" t="n">
        <v>0</v>
      </c>
      <c r="I65" s="109" t="n">
        <v>0</v>
      </c>
      <c r="J65" s="109" t="n">
        <v>0</v>
      </c>
      <c r="K65" s="109" t="n">
        <v>4</v>
      </c>
      <c r="L65" s="109" t="n">
        <v>0</v>
      </c>
      <c r="M65" s="109" t="n">
        <v>0</v>
      </c>
      <c r="N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6</v>
      </c>
      <c r="C67" s="109" t="n">
        <v>2</v>
      </c>
      <c r="D67" s="109" t="n">
        <v>0</v>
      </c>
      <c r="E67" s="109" t="n">
        <v>4</v>
      </c>
      <c r="F67" s="109" t="n">
        <v>0</v>
      </c>
      <c r="G67" s="109" t="n">
        <v>7</v>
      </c>
      <c r="H67" s="109" t="n">
        <v>0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0</v>
      </c>
      <c r="D68" s="109" t="n">
        <v>0</v>
      </c>
      <c r="E68" s="109" t="n">
        <v>43</v>
      </c>
      <c r="F68" s="109" t="n">
        <v>18</v>
      </c>
      <c r="G68" s="109" t="n">
        <v>9</v>
      </c>
      <c r="H68" s="109" t="n">
        <v>10</v>
      </c>
      <c r="I68" s="109" t="n">
        <v>0</v>
      </c>
      <c r="J68" s="109" t="n">
        <v>0</v>
      </c>
      <c r="K68" s="109" t="n">
        <v>2</v>
      </c>
      <c r="L68" s="109" t="n">
        <v>1</v>
      </c>
      <c r="M68" s="109" t="n">
        <v>52</v>
      </c>
      <c r="N68" s="109" t="n">
        <v>51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4</v>
      </c>
      <c r="F69" s="109" t="n">
        <v>2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2</v>
      </c>
      <c r="L69" s="109" t="n">
        <v>0</v>
      </c>
      <c r="M69" s="109" t="n">
        <v>4</v>
      </c>
      <c r="N69" s="109" t="n">
        <v>4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0</v>
      </c>
      <c r="D70" s="109" t="n">
        <v>0</v>
      </c>
      <c r="E70" s="109" t="n">
        <v>24</v>
      </c>
      <c r="F70" s="109" t="n">
        <v>16</v>
      </c>
      <c r="G70" s="109" t="n">
        <v>0</v>
      </c>
      <c r="H70" s="109" t="n">
        <v>1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47</v>
      </c>
      <c r="N70" s="109" t="n">
        <v>46</v>
      </c>
    </row>
    <row r="71" customFormat="false" ht="12.75" hidden="false" customHeight="false" outlineLevel="0" collapsed="false">
      <c r="A71" s="160" t="s">
        <v>374</v>
      </c>
      <c r="B71" s="109" t="n">
        <v>11</v>
      </c>
      <c r="C71" s="109" t="n">
        <v>1</v>
      </c>
      <c r="D71" s="109" t="n">
        <v>7</v>
      </c>
      <c r="E71" s="109" t="n">
        <v>24</v>
      </c>
      <c r="F71" s="109" t="n">
        <v>8</v>
      </c>
      <c r="G71" s="109" t="n">
        <v>9</v>
      </c>
      <c r="H71" s="109" t="n">
        <v>0</v>
      </c>
      <c r="I71" s="109" t="n">
        <v>0</v>
      </c>
      <c r="J71" s="109" t="n">
        <v>2</v>
      </c>
      <c r="K71" s="109" t="n">
        <v>0</v>
      </c>
      <c r="L71" s="109" t="n">
        <v>1</v>
      </c>
      <c r="M71" s="109" t="n">
        <v>5</v>
      </c>
      <c r="N71" s="109" t="n">
        <v>5</v>
      </c>
    </row>
    <row r="72" customFormat="false" ht="12.75" hidden="false" customHeight="false" outlineLevel="0" collapsed="false">
      <c r="A72" s="160" t="s">
        <v>375</v>
      </c>
      <c r="B72" s="109" t="n">
        <v>3</v>
      </c>
      <c r="C72" s="109" t="n">
        <v>0</v>
      </c>
      <c r="D72" s="109" t="n">
        <v>0</v>
      </c>
      <c r="E72" s="109" t="n">
        <v>4</v>
      </c>
      <c r="F72" s="109" t="n">
        <v>0</v>
      </c>
      <c r="G72" s="109" t="n">
        <v>3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4</v>
      </c>
      <c r="N72" s="109" t="n">
        <v>4</v>
      </c>
    </row>
    <row r="73" customFormat="false" ht="12.75" hidden="false" customHeight="false" outlineLevel="0" collapsed="false">
      <c r="A73" s="160" t="s">
        <v>376</v>
      </c>
      <c r="B73" s="109" t="n">
        <v>4</v>
      </c>
      <c r="C73" s="109" t="n">
        <v>0</v>
      </c>
      <c r="D73" s="109" t="n">
        <v>0</v>
      </c>
      <c r="E73" s="109" t="n">
        <v>6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4</v>
      </c>
      <c r="N73" s="109" t="n">
        <v>4</v>
      </c>
    </row>
    <row r="74" customFormat="false" ht="12.75" hidden="false" customHeight="false" outlineLevel="0" collapsed="false">
      <c r="A74" s="160" t="s">
        <v>377</v>
      </c>
      <c r="B74" s="109" t="n">
        <v>2</v>
      </c>
      <c r="C74" s="109" t="n">
        <v>1</v>
      </c>
      <c r="D74" s="109" t="n">
        <v>0</v>
      </c>
      <c r="E74" s="109" t="n">
        <v>1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4</v>
      </c>
      <c r="H77" s="109" t="n">
        <v>0</v>
      </c>
      <c r="I77" s="109" t="n">
        <v>0</v>
      </c>
      <c r="J77" s="109" t="n">
        <v>3</v>
      </c>
      <c r="K77" s="109" t="n">
        <v>0</v>
      </c>
      <c r="L77" s="109" t="n">
        <v>0</v>
      </c>
      <c r="M77" s="109" t="n">
        <v>3</v>
      </c>
      <c r="N77" s="109" t="n">
        <v>3</v>
      </c>
    </row>
    <row r="78" customFormat="false" ht="12.75" hidden="false" customHeight="false" outlineLevel="0" collapsed="false">
      <c r="A78" s="160" t="s">
        <v>381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18</v>
      </c>
      <c r="C79" s="109" t="n">
        <v>0</v>
      </c>
      <c r="D79" s="109" t="n">
        <v>18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8</v>
      </c>
      <c r="C80" s="109" t="n">
        <v>0</v>
      </c>
      <c r="D80" s="109" t="n">
        <v>18</v>
      </c>
      <c r="E80" s="109" t="n">
        <v>0</v>
      </c>
      <c r="F80" s="109" t="n">
        <v>0</v>
      </c>
      <c r="G80" s="109" t="n">
        <v>2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4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7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4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2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4</v>
      </c>
      <c r="E5" s="182" t="s">
        <v>475</v>
      </c>
      <c r="F5" s="182" t="s">
        <v>476</v>
      </c>
      <c r="H5" s="182" t="s">
        <v>477</v>
      </c>
      <c r="I5" s="201"/>
      <c r="J5" s="202" t="s">
        <v>478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9</v>
      </c>
      <c r="D6" s="182" t="s">
        <v>480</v>
      </c>
      <c r="E6" s="182" t="s">
        <v>481</v>
      </c>
      <c r="F6" s="182" t="s">
        <v>482</v>
      </c>
      <c r="G6" s="182" t="s">
        <v>483</v>
      </c>
      <c r="H6" s="182" t="s">
        <v>484</v>
      </c>
      <c r="I6" s="182" t="s">
        <v>485</v>
      </c>
      <c r="J6" s="204" t="s">
        <v>486</v>
      </c>
      <c r="K6" s="182" t="s">
        <v>487</v>
      </c>
      <c r="L6" s="153" t="s">
        <v>488</v>
      </c>
    </row>
    <row r="7" customFormat="false" ht="12.75" hidden="false" customHeight="true" outlineLevel="0" collapsed="false">
      <c r="A7" s="52"/>
      <c r="B7" s="199"/>
      <c r="C7" s="97" t="s">
        <v>489</v>
      </c>
      <c r="D7" s="182" t="s">
        <v>490</v>
      </c>
      <c r="E7" s="182" t="s">
        <v>491</v>
      </c>
      <c r="F7" s="182" t="s">
        <v>492</v>
      </c>
      <c r="G7" s="182" t="s">
        <v>493</v>
      </c>
      <c r="H7" s="182" t="s">
        <v>494</v>
      </c>
      <c r="I7" s="182" t="s">
        <v>495</v>
      </c>
      <c r="J7" s="204" t="s">
        <v>496</v>
      </c>
      <c r="K7" s="182" t="s">
        <v>497</v>
      </c>
      <c r="L7" s="153" t="s">
        <v>498</v>
      </c>
    </row>
    <row r="8" customFormat="false" ht="12.75" hidden="false" customHeight="true" outlineLevel="0" collapsed="false">
      <c r="A8" s="52"/>
      <c r="B8" s="199"/>
      <c r="C8" s="97" t="s">
        <v>499</v>
      </c>
      <c r="D8" s="182" t="s">
        <v>500</v>
      </c>
      <c r="E8" s="182" t="s">
        <v>501</v>
      </c>
      <c r="F8" s="182" t="s">
        <v>502</v>
      </c>
      <c r="G8" s="182" t="s">
        <v>503</v>
      </c>
      <c r="H8" s="182" t="s">
        <v>503</v>
      </c>
      <c r="I8" s="182" t="s">
        <v>503</v>
      </c>
      <c r="J8" s="204" t="s">
        <v>504</v>
      </c>
      <c r="K8" s="182" t="s">
        <v>505</v>
      </c>
      <c r="L8" s="33"/>
    </row>
    <row r="9" customFormat="false" ht="12.75" hidden="false" customHeight="true" outlineLevel="0" collapsed="false">
      <c r="A9" s="52"/>
      <c r="B9" s="199"/>
      <c r="C9" s="183" t="s">
        <v>506</v>
      </c>
      <c r="D9" s="205"/>
      <c r="E9" s="184" t="s">
        <v>503</v>
      </c>
      <c r="F9" s="184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9</v>
      </c>
      <c r="D10" s="184" t="s">
        <v>510</v>
      </c>
      <c r="E10" s="184" t="s">
        <v>511</v>
      </c>
      <c r="F10" s="184" t="s">
        <v>512</v>
      </c>
      <c r="G10" s="184" t="s">
        <v>513</v>
      </c>
      <c r="H10" s="184" t="s">
        <v>514</v>
      </c>
      <c r="I10" s="184" t="s">
        <v>515</v>
      </c>
      <c r="J10" s="184" t="s">
        <v>516</v>
      </c>
      <c r="K10" s="184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4275.528</v>
      </c>
      <c r="C13" s="118" t="n">
        <v>339.767</v>
      </c>
      <c r="D13" s="118" t="n">
        <v>2341.369</v>
      </c>
      <c r="E13" s="118" t="n">
        <v>3957.111</v>
      </c>
      <c r="F13" s="118" t="n">
        <v>705.052</v>
      </c>
      <c r="G13" s="118" t="n">
        <v>3235.868</v>
      </c>
      <c r="H13" s="118" t="n">
        <v>3142.744</v>
      </c>
      <c r="I13" s="118" t="n">
        <v>4457.081</v>
      </c>
      <c r="J13" s="118" t="n">
        <v>770.09</v>
      </c>
      <c r="K13" s="118" t="n">
        <v>1240.258</v>
      </c>
      <c r="L13" s="118" t="n">
        <v>4086.188</v>
      </c>
      <c r="M13" s="210"/>
      <c r="N13" s="210"/>
    </row>
    <row r="14" customFormat="false" ht="12.75" hidden="false" customHeight="false" outlineLevel="0" collapsed="false">
      <c r="A14" s="160" t="s">
        <v>314</v>
      </c>
      <c r="B14" s="109" t="n">
        <v>1305.285</v>
      </c>
      <c r="C14" s="109" t="n">
        <v>58.224</v>
      </c>
      <c r="D14" s="109" t="n">
        <v>1.876</v>
      </c>
      <c r="E14" s="109" t="n">
        <v>134.265</v>
      </c>
      <c r="F14" s="109" t="n">
        <v>46.554</v>
      </c>
      <c r="G14" s="109" t="n">
        <v>272.028</v>
      </c>
      <c r="H14" s="109" t="n">
        <v>53.783</v>
      </c>
      <c r="I14" s="109" t="n">
        <v>145.596</v>
      </c>
      <c r="J14" s="109" t="n">
        <v>153.253</v>
      </c>
      <c r="K14" s="109" t="n">
        <v>126.217</v>
      </c>
      <c r="L14" s="109" t="n">
        <v>313.489</v>
      </c>
    </row>
    <row r="15" customFormat="false" ht="12.75" hidden="false" customHeight="false" outlineLevel="0" collapsed="false">
      <c r="A15" s="160" t="s">
        <v>315</v>
      </c>
      <c r="B15" s="109" t="n">
        <v>314.897</v>
      </c>
      <c r="C15" s="109" t="n">
        <v>2.247</v>
      </c>
      <c r="D15" s="109" t="n">
        <v>0</v>
      </c>
      <c r="E15" s="109" t="n">
        <v>33.969</v>
      </c>
      <c r="F15" s="109" t="n">
        <v>4.144</v>
      </c>
      <c r="G15" s="109" t="n">
        <v>0</v>
      </c>
      <c r="H15" s="109" t="n">
        <v>8.008</v>
      </c>
      <c r="I15" s="109" t="n">
        <v>8.987</v>
      </c>
      <c r="J15" s="109" t="n">
        <v>115.296</v>
      </c>
      <c r="K15" s="109" t="n">
        <v>63.027</v>
      </c>
      <c r="L15" s="109" t="n">
        <v>79.219</v>
      </c>
    </row>
    <row r="16" customFormat="false" ht="12.75" hidden="false" customHeight="false" outlineLevel="0" collapsed="false">
      <c r="A16" s="160" t="s">
        <v>316</v>
      </c>
      <c r="B16" s="109" t="n">
        <v>424.943</v>
      </c>
      <c r="C16" s="109" t="n">
        <v>8.089</v>
      </c>
      <c r="D16" s="109" t="n">
        <v>1.876</v>
      </c>
      <c r="E16" s="109" t="n">
        <v>25.12</v>
      </c>
      <c r="F16" s="109" t="n">
        <v>25.191</v>
      </c>
      <c r="G16" s="109" t="n">
        <v>217.351</v>
      </c>
      <c r="H16" s="109" t="n">
        <v>30.786</v>
      </c>
      <c r="I16" s="109" t="n">
        <v>1.883</v>
      </c>
      <c r="J16" s="109" t="n">
        <v>21.004</v>
      </c>
      <c r="K16" s="109" t="n">
        <v>23.305</v>
      </c>
      <c r="L16" s="109" t="n">
        <v>70.338</v>
      </c>
    </row>
    <row r="17" customFormat="false" ht="12.75" hidden="false" customHeight="false" outlineLevel="0" collapsed="false">
      <c r="A17" s="160" t="s">
        <v>317</v>
      </c>
      <c r="B17" s="109" t="n">
        <v>437.38</v>
      </c>
      <c r="C17" s="109" t="n">
        <v>38.898</v>
      </c>
      <c r="D17" s="109" t="n">
        <v>0</v>
      </c>
      <c r="E17" s="109" t="n">
        <v>26.868</v>
      </c>
      <c r="F17" s="109" t="n">
        <v>7.748</v>
      </c>
      <c r="G17" s="109" t="n">
        <v>54.677</v>
      </c>
      <c r="H17" s="109" t="n">
        <v>13.281</v>
      </c>
      <c r="I17" s="109" t="n">
        <v>126.498</v>
      </c>
      <c r="J17" s="109" t="n">
        <v>5.864</v>
      </c>
      <c r="K17" s="109" t="n">
        <v>31.789</v>
      </c>
      <c r="L17" s="109" t="n">
        <v>131.757</v>
      </c>
    </row>
    <row r="18" customFormat="false" ht="12.75" hidden="false" customHeight="false" outlineLevel="0" collapsed="false">
      <c r="A18" s="160" t="s">
        <v>318</v>
      </c>
      <c r="B18" s="109" t="n">
        <v>128.065</v>
      </c>
      <c r="C18" s="109" t="n">
        <v>8.99</v>
      </c>
      <c r="D18" s="109" t="n">
        <v>0</v>
      </c>
      <c r="E18" s="109" t="n">
        <v>48.308</v>
      </c>
      <c r="F18" s="109" t="n">
        <v>9.471</v>
      </c>
      <c r="G18" s="109" t="n">
        <v>0</v>
      </c>
      <c r="H18" s="109" t="n">
        <v>1.708</v>
      </c>
      <c r="I18" s="109" t="n">
        <v>8.228</v>
      </c>
      <c r="J18" s="109" t="n">
        <v>11.089</v>
      </c>
      <c r="K18" s="109" t="n">
        <v>8.096</v>
      </c>
      <c r="L18" s="109" t="n">
        <v>32.175</v>
      </c>
    </row>
    <row r="19" customFormat="false" ht="12.75" hidden="false" customHeight="false" outlineLevel="0" collapsed="false">
      <c r="A19" s="160" t="s">
        <v>319</v>
      </c>
      <c r="B19" s="109" t="n">
        <v>2018.216</v>
      </c>
      <c r="C19" s="109" t="n">
        <v>67.5</v>
      </c>
      <c r="D19" s="109" t="n">
        <v>3.487</v>
      </c>
      <c r="E19" s="109" t="n">
        <v>116.197</v>
      </c>
      <c r="F19" s="109" t="n">
        <v>81.059</v>
      </c>
      <c r="G19" s="109" t="n">
        <v>483.417</v>
      </c>
      <c r="H19" s="109" t="n">
        <v>208.742</v>
      </c>
      <c r="I19" s="109" t="n">
        <v>65.071</v>
      </c>
      <c r="J19" s="109" t="n">
        <v>191.078</v>
      </c>
      <c r="K19" s="109" t="n">
        <v>209.103</v>
      </c>
      <c r="L19" s="109" t="n">
        <v>592.562</v>
      </c>
    </row>
    <row r="20" customFormat="false" ht="12.75" hidden="false" customHeight="false" outlineLevel="0" collapsed="false">
      <c r="A20" s="160" t="s">
        <v>320</v>
      </c>
      <c r="B20" s="109" t="n">
        <v>907.535</v>
      </c>
      <c r="C20" s="109" t="n">
        <v>17.709</v>
      </c>
      <c r="D20" s="109" t="n">
        <v>0</v>
      </c>
      <c r="E20" s="109" t="n">
        <v>24.541</v>
      </c>
      <c r="F20" s="109" t="n">
        <v>15.319</v>
      </c>
      <c r="G20" s="109" t="n">
        <v>321.667</v>
      </c>
      <c r="H20" s="109" t="n">
        <v>110.84</v>
      </c>
      <c r="I20" s="109" t="n">
        <v>7.418</v>
      </c>
      <c r="J20" s="109" t="n">
        <v>102.698</v>
      </c>
      <c r="K20" s="109" t="n">
        <v>54.576</v>
      </c>
      <c r="L20" s="109" t="n">
        <v>252.767</v>
      </c>
    </row>
    <row r="21" customFormat="false" ht="12.75" hidden="false" customHeight="false" outlineLevel="0" collapsed="false">
      <c r="A21" s="160" t="s">
        <v>321</v>
      </c>
      <c r="B21" s="109" t="n">
        <v>428.435</v>
      </c>
      <c r="C21" s="109" t="n">
        <v>12.879</v>
      </c>
      <c r="D21" s="109" t="n">
        <v>0</v>
      </c>
      <c r="E21" s="109" t="n">
        <v>14.43</v>
      </c>
      <c r="F21" s="109" t="n">
        <v>29.292</v>
      </c>
      <c r="G21" s="109" t="n">
        <v>149.264</v>
      </c>
      <c r="H21" s="109" t="n">
        <v>44.234</v>
      </c>
      <c r="I21" s="109" t="n">
        <v>4.531</v>
      </c>
      <c r="J21" s="109" t="n">
        <v>51.686</v>
      </c>
      <c r="K21" s="109" t="n">
        <v>34.525</v>
      </c>
      <c r="L21" s="109" t="n">
        <v>87.594</v>
      </c>
    </row>
    <row r="22" customFormat="false" ht="12.75" hidden="false" customHeight="false" outlineLevel="0" collapsed="false">
      <c r="A22" s="160" t="s">
        <v>322</v>
      </c>
      <c r="B22" s="109" t="n">
        <v>201.986</v>
      </c>
      <c r="C22" s="109" t="n">
        <v>7.237</v>
      </c>
      <c r="D22" s="109" t="n">
        <v>0</v>
      </c>
      <c r="E22" s="109" t="n">
        <v>44.068</v>
      </c>
      <c r="F22" s="109" t="n">
        <v>3.347</v>
      </c>
      <c r="G22" s="109" t="n">
        <v>1.329</v>
      </c>
      <c r="H22" s="109" t="n">
        <v>18.456</v>
      </c>
      <c r="I22" s="109" t="n">
        <v>4.274</v>
      </c>
      <c r="J22" s="109" t="n">
        <v>23.185</v>
      </c>
      <c r="K22" s="109" t="n">
        <v>30.74</v>
      </c>
      <c r="L22" s="109" t="n">
        <v>69.35</v>
      </c>
    </row>
    <row r="23" customFormat="false" ht="12.75" hidden="false" customHeight="false" outlineLevel="0" collapsed="false">
      <c r="A23" s="160" t="s">
        <v>323</v>
      </c>
      <c r="B23" s="109" t="n">
        <v>72.752</v>
      </c>
      <c r="C23" s="109" t="n">
        <v>2.65</v>
      </c>
      <c r="D23" s="109" t="n">
        <v>0</v>
      </c>
      <c r="E23" s="109" t="n">
        <v>13.751</v>
      </c>
      <c r="F23" s="109" t="n">
        <v>0.039</v>
      </c>
      <c r="G23" s="109" t="n">
        <v>0</v>
      </c>
      <c r="H23" s="109" t="n">
        <v>2.968</v>
      </c>
      <c r="I23" s="109" t="n">
        <v>0.528</v>
      </c>
      <c r="J23" s="109" t="n">
        <v>0.043</v>
      </c>
      <c r="K23" s="109" t="n">
        <v>14.519</v>
      </c>
      <c r="L23" s="109" t="n">
        <v>38.254</v>
      </c>
    </row>
    <row r="24" customFormat="false" ht="12.75" hidden="false" customHeight="false" outlineLevel="0" collapsed="false">
      <c r="A24" s="160" t="s">
        <v>324</v>
      </c>
      <c r="B24" s="109" t="n">
        <v>181.653</v>
      </c>
      <c r="C24" s="109" t="n">
        <v>4.037</v>
      </c>
      <c r="D24" s="109" t="n">
        <v>0</v>
      </c>
      <c r="E24" s="109" t="n">
        <v>14.193</v>
      </c>
      <c r="F24" s="109" t="n">
        <v>0.539</v>
      </c>
      <c r="G24" s="109" t="n">
        <v>5.701</v>
      </c>
      <c r="H24" s="109" t="n">
        <v>6.428</v>
      </c>
      <c r="I24" s="109" t="n">
        <v>5.517</v>
      </c>
      <c r="J24" s="109" t="n">
        <v>3.769</v>
      </c>
      <c r="K24" s="109" t="n">
        <v>27.829</v>
      </c>
      <c r="L24" s="109" t="n">
        <v>113.64</v>
      </c>
    </row>
    <row r="25" customFormat="false" ht="12.75" hidden="false" customHeight="false" outlineLevel="0" collapsed="false">
      <c r="A25" s="160" t="s">
        <v>325</v>
      </c>
      <c r="B25" s="109" t="n">
        <v>85.386</v>
      </c>
      <c r="C25" s="109" t="n">
        <v>22.807</v>
      </c>
      <c r="D25" s="109" t="n">
        <v>0</v>
      </c>
      <c r="E25" s="109" t="n">
        <v>3.724</v>
      </c>
      <c r="F25" s="109" t="n">
        <v>16.184</v>
      </c>
      <c r="G25" s="109" t="n">
        <v>2.293</v>
      </c>
      <c r="H25" s="109" t="n">
        <v>2.081</v>
      </c>
      <c r="I25" s="109" t="n">
        <v>2.309</v>
      </c>
      <c r="J25" s="109" t="n">
        <v>1.131</v>
      </c>
      <c r="K25" s="109" t="n">
        <v>20.504</v>
      </c>
      <c r="L25" s="109" t="n">
        <v>14.353</v>
      </c>
    </row>
    <row r="26" customFormat="false" ht="12.75" hidden="false" customHeight="false" outlineLevel="0" collapsed="false">
      <c r="A26" s="160" t="s">
        <v>326</v>
      </c>
      <c r="B26" s="109" t="n">
        <v>140.469</v>
      </c>
      <c r="C26" s="109" t="n">
        <v>0.181</v>
      </c>
      <c r="D26" s="109" t="n">
        <v>3.487</v>
      </c>
      <c r="E26" s="109" t="n">
        <v>1.49</v>
      </c>
      <c r="F26" s="109" t="n">
        <v>16.339</v>
      </c>
      <c r="G26" s="109" t="n">
        <v>3.163</v>
      </c>
      <c r="H26" s="109" t="n">
        <v>23.735</v>
      </c>
      <c r="I26" s="109" t="n">
        <v>40.494</v>
      </c>
      <c r="J26" s="109" t="n">
        <v>8.566</v>
      </c>
      <c r="K26" s="109" t="n">
        <v>26.41</v>
      </c>
      <c r="L26" s="109" t="n">
        <v>16.604</v>
      </c>
    </row>
    <row r="27" customFormat="false" ht="12.75" hidden="false" customHeight="false" outlineLevel="0" collapsed="false">
      <c r="A27" s="160" t="s">
        <v>327</v>
      </c>
      <c r="B27" s="109" t="n">
        <v>74.898</v>
      </c>
      <c r="C27" s="109" t="n">
        <v>0.12</v>
      </c>
      <c r="D27" s="109" t="n">
        <v>0</v>
      </c>
      <c r="E27" s="109" t="n">
        <v>4.394</v>
      </c>
      <c r="F27" s="109" t="n">
        <v>0.897</v>
      </c>
      <c r="G27" s="109" t="n">
        <v>2.705</v>
      </c>
      <c r="H27" s="109" t="n">
        <v>0.681</v>
      </c>
      <c r="I27" s="109" t="n">
        <v>0</v>
      </c>
      <c r="J27" s="109" t="n">
        <v>6.67</v>
      </c>
      <c r="K27" s="109" t="n">
        <v>6.766</v>
      </c>
      <c r="L27" s="109" t="n">
        <v>52.665</v>
      </c>
    </row>
    <row r="28" customFormat="false" ht="12.75" hidden="false" customHeight="false" outlineLevel="0" collapsed="false">
      <c r="A28" s="160" t="s">
        <v>328</v>
      </c>
      <c r="B28" s="109" t="n">
        <v>1561.906</v>
      </c>
      <c r="C28" s="109" t="n">
        <v>2.806</v>
      </c>
      <c r="D28" s="109" t="n">
        <v>0.42</v>
      </c>
      <c r="E28" s="109" t="n">
        <v>361.437</v>
      </c>
      <c r="F28" s="109" t="n">
        <v>70.978</v>
      </c>
      <c r="G28" s="109" t="n">
        <v>623.91</v>
      </c>
      <c r="H28" s="109" t="n">
        <v>220.122</v>
      </c>
      <c r="I28" s="109" t="n">
        <v>107.263</v>
      </c>
      <c r="J28" s="109" t="n">
        <v>32.493</v>
      </c>
      <c r="K28" s="109" t="n">
        <v>26.596</v>
      </c>
      <c r="L28" s="109" t="n">
        <v>115.881</v>
      </c>
    </row>
    <row r="29" customFormat="false" ht="12.75" hidden="false" customHeight="false" outlineLevel="0" collapsed="false">
      <c r="A29" s="160" t="s">
        <v>329</v>
      </c>
      <c r="B29" s="109" t="n">
        <v>972.832</v>
      </c>
      <c r="C29" s="109" t="n">
        <v>2.633</v>
      </c>
      <c r="D29" s="109" t="n">
        <v>0</v>
      </c>
      <c r="E29" s="109" t="n">
        <v>4.53</v>
      </c>
      <c r="F29" s="109" t="n">
        <v>50.281</v>
      </c>
      <c r="G29" s="109" t="n">
        <v>588.459</v>
      </c>
      <c r="H29" s="109" t="n">
        <v>175.16</v>
      </c>
      <c r="I29" s="109" t="n">
        <v>65.469</v>
      </c>
      <c r="J29" s="109" t="n">
        <v>17.794</v>
      </c>
      <c r="K29" s="109" t="n">
        <v>10.725</v>
      </c>
      <c r="L29" s="109" t="n">
        <v>57.781</v>
      </c>
    </row>
    <row r="30" customFormat="false" ht="12.75" hidden="false" customHeight="false" outlineLevel="0" collapsed="false">
      <c r="A30" s="160" t="s">
        <v>330</v>
      </c>
      <c r="B30" s="109" t="n">
        <v>589.074</v>
      </c>
      <c r="C30" s="109" t="n">
        <v>0.173</v>
      </c>
      <c r="D30" s="109" t="n">
        <v>0.42</v>
      </c>
      <c r="E30" s="109" t="n">
        <v>356.907</v>
      </c>
      <c r="F30" s="109" t="n">
        <v>20.697</v>
      </c>
      <c r="G30" s="109" t="n">
        <v>35.451</v>
      </c>
      <c r="H30" s="109" t="n">
        <v>44.962</v>
      </c>
      <c r="I30" s="109" t="n">
        <v>41.794</v>
      </c>
      <c r="J30" s="109" t="n">
        <v>14.699</v>
      </c>
      <c r="K30" s="109" t="n">
        <v>15.871</v>
      </c>
      <c r="L30" s="109" t="n">
        <v>58.1</v>
      </c>
    </row>
    <row r="31" customFormat="false" ht="12.75" hidden="false" customHeight="false" outlineLevel="0" collapsed="false">
      <c r="A31" s="160" t="s">
        <v>331</v>
      </c>
      <c r="B31" s="109" t="n">
        <v>492.601</v>
      </c>
      <c r="C31" s="109" t="n">
        <v>13.944</v>
      </c>
      <c r="D31" s="109" t="n">
        <v>0</v>
      </c>
      <c r="E31" s="109" t="n">
        <v>3.148</v>
      </c>
      <c r="F31" s="109" t="n">
        <v>9.931</v>
      </c>
      <c r="G31" s="109" t="n">
        <v>1.319</v>
      </c>
      <c r="H31" s="109" t="n">
        <v>1.383</v>
      </c>
      <c r="I31" s="109" t="n">
        <v>100.328</v>
      </c>
      <c r="J31" s="109" t="n">
        <v>12.695</v>
      </c>
      <c r="K31" s="109" t="n">
        <v>7.61</v>
      </c>
      <c r="L31" s="109" t="n">
        <v>342.243</v>
      </c>
    </row>
    <row r="32" customFormat="false" ht="12.75" hidden="false" customHeight="false" outlineLevel="0" collapsed="false">
      <c r="A32" s="160" t="s">
        <v>332</v>
      </c>
      <c r="B32" s="109" t="n">
        <v>1990.198</v>
      </c>
      <c r="C32" s="109" t="n">
        <v>28.674</v>
      </c>
      <c r="D32" s="109" t="n">
        <v>183.447</v>
      </c>
      <c r="E32" s="109" t="n">
        <v>659.955</v>
      </c>
      <c r="F32" s="109" t="n">
        <v>1.353</v>
      </c>
      <c r="G32" s="109" t="n">
        <v>177.247</v>
      </c>
      <c r="H32" s="109" t="n">
        <v>64.964</v>
      </c>
      <c r="I32" s="109" t="n">
        <v>30.394</v>
      </c>
      <c r="J32" s="109" t="n">
        <v>10.361</v>
      </c>
      <c r="K32" s="109" t="n">
        <v>1.276</v>
      </c>
      <c r="L32" s="109" t="n">
        <v>832.527</v>
      </c>
    </row>
    <row r="33" customFormat="false" ht="12.75" hidden="false" customHeight="false" outlineLevel="0" collapsed="false">
      <c r="A33" s="160" t="s">
        <v>333</v>
      </c>
      <c r="B33" s="109" t="n">
        <v>735.895</v>
      </c>
      <c r="C33" s="109" t="n">
        <v>20.156</v>
      </c>
      <c r="D33" s="109" t="n">
        <v>0</v>
      </c>
      <c r="E33" s="109" t="n">
        <v>98.593</v>
      </c>
      <c r="F33" s="109" t="n">
        <v>10.767</v>
      </c>
      <c r="G33" s="109" t="n">
        <v>122.338</v>
      </c>
      <c r="H33" s="109" t="n">
        <v>326.741</v>
      </c>
      <c r="I33" s="109" t="n">
        <v>14.027</v>
      </c>
      <c r="J33" s="109" t="n">
        <v>64.04</v>
      </c>
      <c r="K33" s="109" t="n">
        <v>31.074</v>
      </c>
      <c r="L33" s="109" t="n">
        <v>48.159</v>
      </c>
    </row>
    <row r="34" customFormat="false" ht="12.75" hidden="false" customHeight="false" outlineLevel="0" collapsed="false">
      <c r="A34" s="160" t="s">
        <v>334</v>
      </c>
      <c r="B34" s="109" t="n">
        <v>225.779</v>
      </c>
      <c r="C34" s="109" t="n">
        <v>5.405</v>
      </c>
      <c r="D34" s="109" t="n">
        <v>0</v>
      </c>
      <c r="E34" s="109" t="n">
        <v>12.985</v>
      </c>
      <c r="F34" s="109" t="n">
        <v>3.941</v>
      </c>
      <c r="G34" s="109" t="n">
        <v>122.338</v>
      </c>
      <c r="H34" s="109" t="n">
        <v>24.482</v>
      </c>
      <c r="I34" s="109" t="n">
        <v>3.286</v>
      </c>
      <c r="J34" s="109" t="n">
        <v>16.464</v>
      </c>
      <c r="K34" s="109" t="n">
        <v>4.048</v>
      </c>
      <c r="L34" s="109" t="n">
        <v>32.83</v>
      </c>
    </row>
    <row r="35" customFormat="false" ht="12.75" hidden="false" customHeight="false" outlineLevel="0" collapsed="false">
      <c r="A35" s="160" t="s">
        <v>335</v>
      </c>
      <c r="B35" s="109" t="n">
        <v>55.087</v>
      </c>
      <c r="C35" s="109" t="n">
        <v>5.443</v>
      </c>
      <c r="D35" s="109" t="n">
        <v>0</v>
      </c>
      <c r="E35" s="109" t="n">
        <v>21.119</v>
      </c>
      <c r="F35" s="109" t="n">
        <v>2.1</v>
      </c>
      <c r="G35" s="109" t="n">
        <v>0</v>
      </c>
      <c r="H35" s="109" t="n">
        <v>0</v>
      </c>
      <c r="I35" s="109" t="n">
        <v>5.429</v>
      </c>
      <c r="J35" s="109" t="n">
        <v>6.371</v>
      </c>
      <c r="K35" s="109" t="n">
        <v>14.625</v>
      </c>
      <c r="L35" s="109" t="n">
        <v>0</v>
      </c>
    </row>
    <row r="36" customFormat="false" ht="12.75" hidden="false" customHeight="false" outlineLevel="0" collapsed="false">
      <c r="A36" s="160" t="s">
        <v>336</v>
      </c>
      <c r="B36" s="109" t="n">
        <v>455.029</v>
      </c>
      <c r="C36" s="109" t="n">
        <v>9.308</v>
      </c>
      <c r="D36" s="109" t="n">
        <v>0</v>
      </c>
      <c r="E36" s="109" t="n">
        <v>64.489</v>
      </c>
      <c r="F36" s="109" t="n">
        <v>4.726</v>
      </c>
      <c r="G36" s="109" t="n">
        <v>0</v>
      </c>
      <c r="H36" s="109" t="n">
        <v>302.259</v>
      </c>
      <c r="I36" s="109" t="n">
        <v>5.312</v>
      </c>
      <c r="J36" s="109" t="n">
        <v>41.205</v>
      </c>
      <c r="K36" s="109" t="n">
        <v>12.401</v>
      </c>
      <c r="L36" s="109" t="n">
        <v>15.329</v>
      </c>
    </row>
    <row r="37" customFormat="false" ht="12.75" hidden="false" customHeight="false" outlineLevel="0" collapsed="false">
      <c r="A37" s="160" t="s">
        <v>337</v>
      </c>
      <c r="B37" s="109" t="n">
        <v>368.716</v>
      </c>
      <c r="C37" s="109" t="n">
        <v>1.662</v>
      </c>
      <c r="D37" s="109" t="n">
        <v>3.34</v>
      </c>
      <c r="E37" s="109" t="n">
        <v>27.342</v>
      </c>
      <c r="F37" s="109" t="n">
        <v>33.174</v>
      </c>
      <c r="G37" s="109" t="n">
        <v>11.424</v>
      </c>
      <c r="H37" s="109" t="n">
        <v>104.814</v>
      </c>
      <c r="I37" s="109" t="n">
        <v>5.756</v>
      </c>
      <c r="J37" s="109" t="n">
        <v>4.015</v>
      </c>
      <c r="K37" s="109" t="n">
        <v>60.361</v>
      </c>
      <c r="L37" s="109" t="n">
        <v>116.828</v>
      </c>
    </row>
    <row r="38" customFormat="false" ht="12.75" hidden="false" customHeight="false" outlineLevel="0" collapsed="false">
      <c r="A38" s="160" t="s">
        <v>338</v>
      </c>
      <c r="B38" s="109" t="n">
        <v>3405.518</v>
      </c>
      <c r="C38" s="109" t="n">
        <v>25.643</v>
      </c>
      <c r="D38" s="109" t="n">
        <v>167.802</v>
      </c>
      <c r="E38" s="109" t="n">
        <v>820.642</v>
      </c>
      <c r="F38" s="109" t="n">
        <v>99.609</v>
      </c>
      <c r="G38" s="109" t="n">
        <v>176.199</v>
      </c>
      <c r="H38" s="109" t="n">
        <v>113.705</v>
      </c>
      <c r="I38" s="109" t="n">
        <v>1377.362</v>
      </c>
      <c r="J38" s="109" t="n">
        <v>141.001</v>
      </c>
      <c r="K38" s="109" t="n">
        <v>272.918</v>
      </c>
      <c r="L38" s="109" t="n">
        <v>210.637</v>
      </c>
    </row>
    <row r="39" customFormat="false" ht="12.75" hidden="false" customHeight="false" outlineLevel="0" collapsed="false">
      <c r="A39" s="160" t="s">
        <v>339</v>
      </c>
      <c r="B39" s="109" t="n">
        <v>2428.294</v>
      </c>
      <c r="C39" s="109" t="n">
        <v>6.207</v>
      </c>
      <c r="D39" s="109" t="n">
        <v>93.449</v>
      </c>
      <c r="E39" s="109" t="n">
        <v>622.177</v>
      </c>
      <c r="F39" s="109" t="n">
        <v>11.808</v>
      </c>
      <c r="G39" s="109" t="n">
        <v>56.545</v>
      </c>
      <c r="H39" s="109" t="n">
        <v>14.391</v>
      </c>
      <c r="I39" s="109" t="n">
        <v>1273.538</v>
      </c>
      <c r="J39" s="109" t="n">
        <v>71.097</v>
      </c>
      <c r="K39" s="109" t="n">
        <v>218.135</v>
      </c>
      <c r="L39" s="109" t="n">
        <v>60.947</v>
      </c>
    </row>
    <row r="40" customFormat="false" ht="12.75" hidden="false" customHeight="false" outlineLevel="0" collapsed="false">
      <c r="A40" s="160" t="s">
        <v>340</v>
      </c>
      <c r="B40" s="109" t="n">
        <v>199.995</v>
      </c>
      <c r="C40" s="109" t="n">
        <v>1.471</v>
      </c>
      <c r="D40" s="109" t="n">
        <v>12.438</v>
      </c>
      <c r="E40" s="109" t="n">
        <v>63.03</v>
      </c>
      <c r="F40" s="109" t="n">
        <v>15.842</v>
      </c>
      <c r="G40" s="109" t="n">
        <v>0.05</v>
      </c>
      <c r="H40" s="109" t="n">
        <v>15.212</v>
      </c>
      <c r="I40" s="109" t="n">
        <v>0.294</v>
      </c>
      <c r="J40" s="109" t="n">
        <v>24.437</v>
      </c>
      <c r="K40" s="109" t="n">
        <v>7.199</v>
      </c>
      <c r="L40" s="109" t="n">
        <v>60.022</v>
      </c>
    </row>
    <row r="41" customFormat="false" ht="12.75" hidden="false" customHeight="false" outlineLevel="0" collapsed="false">
      <c r="A41" s="160" t="s">
        <v>341</v>
      </c>
      <c r="B41" s="109" t="n">
        <v>128.877</v>
      </c>
      <c r="C41" s="109" t="n">
        <v>2.981</v>
      </c>
      <c r="D41" s="109" t="n">
        <v>0.008</v>
      </c>
      <c r="E41" s="109" t="n">
        <v>7.767</v>
      </c>
      <c r="F41" s="109" t="n">
        <v>25.174</v>
      </c>
      <c r="G41" s="109" t="n">
        <v>0.17</v>
      </c>
      <c r="H41" s="109" t="n">
        <v>50.039</v>
      </c>
      <c r="I41" s="109" t="n">
        <v>15.025</v>
      </c>
      <c r="J41" s="109" t="n">
        <v>11.73</v>
      </c>
      <c r="K41" s="109" t="n">
        <v>2.339</v>
      </c>
      <c r="L41" s="109" t="n">
        <v>13.644</v>
      </c>
    </row>
    <row r="42" customFormat="false" ht="12.75" hidden="false" customHeight="false" outlineLevel="0" collapsed="false">
      <c r="A42" s="160" t="s">
        <v>342</v>
      </c>
      <c r="B42" s="109" t="n">
        <v>648.352</v>
      </c>
      <c r="C42" s="109" t="n">
        <v>14.984</v>
      </c>
      <c r="D42" s="109" t="n">
        <v>61.907</v>
      </c>
      <c r="E42" s="109" t="n">
        <v>127.668</v>
      </c>
      <c r="F42" s="109" t="n">
        <v>46.785</v>
      </c>
      <c r="G42" s="109" t="n">
        <v>119.434</v>
      </c>
      <c r="H42" s="109" t="n">
        <v>34.063</v>
      </c>
      <c r="I42" s="109" t="n">
        <v>88.505</v>
      </c>
      <c r="J42" s="109" t="n">
        <v>33.737</v>
      </c>
      <c r="K42" s="109" t="n">
        <v>45.245</v>
      </c>
      <c r="L42" s="109" t="n">
        <v>76.024</v>
      </c>
    </row>
    <row r="43" customFormat="false" ht="12.75" hidden="false" customHeight="false" outlineLevel="0" collapsed="false">
      <c r="A43" s="160" t="s">
        <v>343</v>
      </c>
      <c r="B43" s="109" t="n">
        <v>6243.637</v>
      </c>
      <c r="C43" s="109" t="n">
        <v>4.524</v>
      </c>
      <c r="D43" s="109" t="n">
        <v>1357.519</v>
      </c>
      <c r="E43" s="109" t="n">
        <v>526.125</v>
      </c>
      <c r="F43" s="109" t="n">
        <v>89.614</v>
      </c>
      <c r="G43" s="109" t="n">
        <v>247.596</v>
      </c>
      <c r="H43" s="109" t="n">
        <v>897.038</v>
      </c>
      <c r="I43" s="109" t="n">
        <v>1884.599</v>
      </c>
      <c r="J43" s="109" t="n">
        <v>48.502</v>
      </c>
      <c r="K43" s="109" t="n">
        <v>313.684</v>
      </c>
      <c r="L43" s="109" t="n">
        <v>874.436</v>
      </c>
    </row>
    <row r="44" customFormat="false" ht="12.75" hidden="false" customHeight="false" outlineLevel="0" collapsed="false">
      <c r="A44" s="160" t="s">
        <v>344</v>
      </c>
      <c r="B44" s="109" t="n">
        <v>3463.239</v>
      </c>
      <c r="C44" s="109" t="n">
        <v>0.076</v>
      </c>
      <c r="D44" s="109" t="n">
        <v>735.506</v>
      </c>
      <c r="E44" s="109" t="n">
        <v>190.265</v>
      </c>
      <c r="F44" s="109" t="n">
        <v>31.145</v>
      </c>
      <c r="G44" s="109" t="n">
        <v>11.27</v>
      </c>
      <c r="H44" s="109" t="n">
        <v>451.774</v>
      </c>
      <c r="I44" s="109" t="n">
        <v>1428.684</v>
      </c>
      <c r="J44" s="109" t="n">
        <v>18.847</v>
      </c>
      <c r="K44" s="109" t="n">
        <v>145.795</v>
      </c>
      <c r="L44" s="109" t="n">
        <v>449.877</v>
      </c>
    </row>
    <row r="45" customFormat="false" ht="12.75" hidden="false" customHeight="false" outlineLevel="0" collapsed="false">
      <c r="A45" s="160" t="s">
        <v>345</v>
      </c>
      <c r="B45" s="109" t="n">
        <v>629.776</v>
      </c>
      <c r="C45" s="109" t="n">
        <v>2.149</v>
      </c>
      <c r="D45" s="109" t="n">
        <v>23.129</v>
      </c>
      <c r="E45" s="109" t="n">
        <v>36.481</v>
      </c>
      <c r="F45" s="109" t="n">
        <v>19.652</v>
      </c>
      <c r="G45" s="109" t="n">
        <v>69.883</v>
      </c>
      <c r="H45" s="109" t="n">
        <v>127.554</v>
      </c>
      <c r="I45" s="109" t="n">
        <v>15.81</v>
      </c>
      <c r="J45" s="109" t="n">
        <v>16.811</v>
      </c>
      <c r="K45" s="109" t="n">
        <v>55.602</v>
      </c>
      <c r="L45" s="109" t="n">
        <v>262.705</v>
      </c>
    </row>
    <row r="46" customFormat="false" ht="12.75" hidden="false" customHeight="false" outlineLevel="0" collapsed="false">
      <c r="A46" s="160" t="s">
        <v>346</v>
      </c>
      <c r="B46" s="109" t="n">
        <v>1062.52</v>
      </c>
      <c r="C46" s="109" t="n">
        <v>0</v>
      </c>
      <c r="D46" s="109" t="n">
        <v>530.172</v>
      </c>
      <c r="E46" s="109" t="n">
        <v>170.017</v>
      </c>
      <c r="F46" s="109" t="n">
        <v>0.904</v>
      </c>
      <c r="G46" s="109" t="n">
        <v>165.175</v>
      </c>
      <c r="H46" s="109" t="n">
        <v>177.34</v>
      </c>
      <c r="I46" s="109" t="n">
        <v>5.003</v>
      </c>
      <c r="J46" s="109" t="n">
        <v>0.703</v>
      </c>
      <c r="K46" s="109" t="n">
        <v>8.327</v>
      </c>
      <c r="L46" s="109" t="n">
        <v>4.879</v>
      </c>
    </row>
    <row r="47" customFormat="false" ht="12.75" hidden="false" customHeight="false" outlineLevel="0" collapsed="false">
      <c r="A47" s="160" t="s">
        <v>347</v>
      </c>
      <c r="B47" s="109" t="n">
        <v>86.978</v>
      </c>
      <c r="C47" s="109" t="n">
        <v>0.335</v>
      </c>
      <c r="D47" s="109" t="n">
        <v>0</v>
      </c>
      <c r="E47" s="109" t="n">
        <v>2.65</v>
      </c>
      <c r="F47" s="109" t="n">
        <v>23.326</v>
      </c>
      <c r="G47" s="109" t="n">
        <v>1.268</v>
      </c>
      <c r="H47" s="109" t="n">
        <v>18.145</v>
      </c>
      <c r="I47" s="109" t="n">
        <v>5.073</v>
      </c>
      <c r="J47" s="109" t="n">
        <v>5.686</v>
      </c>
      <c r="K47" s="109" t="n">
        <v>24.955</v>
      </c>
      <c r="L47" s="109" t="n">
        <v>5.54</v>
      </c>
    </row>
    <row r="48" customFormat="false" ht="12.75" hidden="false" customHeight="false" outlineLevel="0" collapsed="false">
      <c r="A48" s="160" t="s">
        <v>348</v>
      </c>
      <c r="B48" s="109" t="n">
        <v>1001.124</v>
      </c>
      <c r="C48" s="109" t="n">
        <v>1.964</v>
      </c>
      <c r="D48" s="109" t="n">
        <v>68.712</v>
      </c>
      <c r="E48" s="109" t="n">
        <v>126.712</v>
      </c>
      <c r="F48" s="109" t="n">
        <v>14.587</v>
      </c>
      <c r="G48" s="109" t="n">
        <v>0</v>
      </c>
      <c r="H48" s="109" t="n">
        <v>122.225</v>
      </c>
      <c r="I48" s="109" t="n">
        <v>430.029</v>
      </c>
      <c r="J48" s="109" t="n">
        <v>6.455</v>
      </c>
      <c r="K48" s="109" t="n">
        <v>79.005</v>
      </c>
      <c r="L48" s="109" t="n">
        <v>151.435</v>
      </c>
    </row>
    <row r="49" customFormat="false" ht="12.75" hidden="false" customHeight="false" outlineLevel="0" collapsed="false">
      <c r="A49" s="160" t="s">
        <v>349</v>
      </c>
      <c r="B49" s="109" t="n">
        <v>633.154</v>
      </c>
      <c r="C49" s="109" t="n">
        <v>10.941</v>
      </c>
      <c r="D49" s="109" t="n">
        <v>0</v>
      </c>
      <c r="E49" s="109" t="n">
        <v>129.33</v>
      </c>
      <c r="F49" s="109" t="n">
        <v>8.71</v>
      </c>
      <c r="G49" s="109" t="n">
        <v>55.46</v>
      </c>
      <c r="H49" s="109" t="n">
        <v>132.007</v>
      </c>
      <c r="I49" s="109" t="n">
        <v>28.949</v>
      </c>
      <c r="J49" s="109" t="n">
        <v>12.205</v>
      </c>
      <c r="K49" s="109" t="n">
        <v>15.25</v>
      </c>
      <c r="L49" s="109" t="n">
        <v>240.302</v>
      </c>
    </row>
    <row r="50" customFormat="false" ht="12.75" hidden="false" customHeight="false" outlineLevel="0" collapsed="false">
      <c r="A50" s="160" t="s">
        <v>350</v>
      </c>
      <c r="B50" s="109" t="n">
        <v>128.164</v>
      </c>
      <c r="C50" s="109" t="n">
        <v>4.078</v>
      </c>
      <c r="D50" s="109" t="n">
        <v>0</v>
      </c>
      <c r="E50" s="109" t="n">
        <v>75.053</v>
      </c>
      <c r="F50" s="109" t="n">
        <v>0.138</v>
      </c>
      <c r="G50" s="109" t="n">
        <v>0</v>
      </c>
      <c r="H50" s="109" t="n">
        <v>10.049</v>
      </c>
      <c r="I50" s="109" t="n">
        <v>28.759</v>
      </c>
      <c r="J50" s="109" t="n">
        <v>0.077</v>
      </c>
      <c r="K50" s="109" t="n">
        <v>5.86</v>
      </c>
      <c r="L50" s="109" t="n">
        <v>4.15</v>
      </c>
    </row>
    <row r="51" customFormat="false" ht="12.75" hidden="false" customHeight="false" outlineLevel="0" collapsed="false">
      <c r="A51" s="160" t="s">
        <v>351</v>
      </c>
      <c r="B51" s="109" t="n">
        <v>8.427</v>
      </c>
      <c r="C51" s="109" t="n">
        <v>5.766</v>
      </c>
      <c r="D51" s="109" t="n">
        <v>0</v>
      </c>
      <c r="E51" s="109" t="n">
        <v>0.116</v>
      </c>
      <c r="F51" s="109" t="n">
        <v>1.428</v>
      </c>
      <c r="G51" s="109" t="n">
        <v>0</v>
      </c>
      <c r="H51" s="109" t="n">
        <v>0</v>
      </c>
      <c r="I51" s="109" t="n">
        <v>0</v>
      </c>
      <c r="J51" s="109" t="n">
        <v>0.375</v>
      </c>
      <c r="K51" s="109" t="n">
        <v>0.742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496.563</v>
      </c>
      <c r="C52" s="109" t="n">
        <v>1.097</v>
      </c>
      <c r="D52" s="109" t="n">
        <v>0</v>
      </c>
      <c r="E52" s="109" t="n">
        <v>54.161</v>
      </c>
      <c r="F52" s="109" t="n">
        <v>7.144</v>
      </c>
      <c r="G52" s="109" t="n">
        <v>55.46</v>
      </c>
      <c r="H52" s="109" t="n">
        <v>121.958</v>
      </c>
      <c r="I52" s="109" t="n">
        <v>0.19</v>
      </c>
      <c r="J52" s="109" t="n">
        <v>11.753</v>
      </c>
      <c r="K52" s="109" t="n">
        <v>8.648</v>
      </c>
      <c r="L52" s="109" t="n">
        <v>236.152</v>
      </c>
    </row>
    <row r="53" customFormat="false" ht="12.75" hidden="false" customHeight="false" outlineLevel="0" collapsed="false">
      <c r="A53" s="160" t="s">
        <v>353</v>
      </c>
      <c r="B53" s="109" t="n">
        <v>742.545</v>
      </c>
      <c r="C53" s="109" t="n">
        <v>0.765</v>
      </c>
      <c r="D53" s="109" t="n">
        <v>67.144</v>
      </c>
      <c r="E53" s="109" t="n">
        <v>50.729</v>
      </c>
      <c r="F53" s="109" t="n">
        <v>1.795</v>
      </c>
      <c r="G53" s="109" t="n">
        <v>0</v>
      </c>
      <c r="H53" s="109" t="n">
        <v>20.407</v>
      </c>
      <c r="I53" s="109" t="n">
        <v>542.015</v>
      </c>
      <c r="J53" s="109" t="n">
        <v>22.544</v>
      </c>
      <c r="K53" s="109" t="n">
        <v>20.919</v>
      </c>
      <c r="L53" s="109" t="n">
        <v>16.227</v>
      </c>
    </row>
    <row r="54" customFormat="false" ht="12.75" hidden="false" customHeight="false" outlineLevel="0" collapsed="false">
      <c r="A54" s="160" t="s">
        <v>354</v>
      </c>
      <c r="B54" s="109" t="n">
        <v>1105.196</v>
      </c>
      <c r="C54" s="109" t="n">
        <v>66.365</v>
      </c>
      <c r="D54" s="109" t="n">
        <v>93.595</v>
      </c>
      <c r="E54" s="109" t="n">
        <v>452.686</v>
      </c>
      <c r="F54" s="109" t="n">
        <v>13.368</v>
      </c>
      <c r="G54" s="109" t="n">
        <v>32.247</v>
      </c>
      <c r="H54" s="109" t="n">
        <v>104.611</v>
      </c>
      <c r="I54" s="109" t="n">
        <v>57.967</v>
      </c>
      <c r="J54" s="109" t="n">
        <v>51.548</v>
      </c>
      <c r="K54" s="109" t="n">
        <v>67.122</v>
      </c>
      <c r="L54" s="109" t="n">
        <v>165.687</v>
      </c>
    </row>
    <row r="55" customFormat="false" ht="12.75" hidden="false" customHeight="false" outlineLevel="0" collapsed="false">
      <c r="A55" s="160" t="s">
        <v>355</v>
      </c>
      <c r="B55" s="109" t="n">
        <v>69.836</v>
      </c>
      <c r="C55" s="109" t="n">
        <v>1.787</v>
      </c>
      <c r="D55" s="109" t="n">
        <v>0</v>
      </c>
      <c r="E55" s="109" t="n">
        <v>0.334</v>
      </c>
      <c r="F55" s="109" t="n">
        <v>0</v>
      </c>
      <c r="G55" s="109" t="n">
        <v>0</v>
      </c>
      <c r="H55" s="109" t="n">
        <v>1.573</v>
      </c>
      <c r="I55" s="109" t="n">
        <v>5.355</v>
      </c>
      <c r="J55" s="109" t="n">
        <v>8.013</v>
      </c>
      <c r="K55" s="109" t="n">
        <v>17.073</v>
      </c>
      <c r="L55" s="109" t="n">
        <v>35.701</v>
      </c>
    </row>
    <row r="56" customFormat="false" ht="12.75" hidden="false" customHeight="false" outlineLevel="0" collapsed="false">
      <c r="A56" s="160" t="s">
        <v>356</v>
      </c>
      <c r="B56" s="109" t="n">
        <v>742.719</v>
      </c>
      <c r="C56" s="109" t="n">
        <v>52.039</v>
      </c>
      <c r="D56" s="109" t="n">
        <v>93.595</v>
      </c>
      <c r="E56" s="109" t="n">
        <v>335.9</v>
      </c>
      <c r="F56" s="109" t="n">
        <v>7.541</v>
      </c>
      <c r="G56" s="109" t="n">
        <v>23.755</v>
      </c>
      <c r="H56" s="109" t="n">
        <v>63.884</v>
      </c>
      <c r="I56" s="109" t="n">
        <v>37.378</v>
      </c>
      <c r="J56" s="109" t="n">
        <v>33.047</v>
      </c>
      <c r="K56" s="109" t="n">
        <v>20.851</v>
      </c>
      <c r="L56" s="109" t="n">
        <v>74.729</v>
      </c>
    </row>
    <row r="57" customFormat="false" ht="12.75" hidden="false" customHeight="false" outlineLevel="0" collapsed="false">
      <c r="A57" s="160" t="s">
        <v>357</v>
      </c>
      <c r="B57" s="109" t="n">
        <v>292.641</v>
      </c>
      <c r="C57" s="109" t="n">
        <v>12.539</v>
      </c>
      <c r="D57" s="109" t="n">
        <v>0</v>
      </c>
      <c r="E57" s="109" t="n">
        <v>116.452</v>
      </c>
      <c r="F57" s="109" t="n">
        <v>5.827</v>
      </c>
      <c r="G57" s="109" t="n">
        <v>8.492</v>
      </c>
      <c r="H57" s="109" t="n">
        <v>39.154</v>
      </c>
      <c r="I57" s="109" t="n">
        <v>15.234</v>
      </c>
      <c r="J57" s="109" t="n">
        <v>10.488</v>
      </c>
      <c r="K57" s="109" t="n">
        <v>29.198</v>
      </c>
      <c r="L57" s="109" t="n">
        <v>55.257</v>
      </c>
    </row>
    <row r="58" customFormat="false" ht="12.75" hidden="false" customHeight="false" outlineLevel="0" collapsed="false">
      <c r="A58" s="160" t="s">
        <v>358</v>
      </c>
      <c r="B58" s="109" t="n">
        <v>2953.97</v>
      </c>
      <c r="C58" s="109" t="n">
        <v>8.937</v>
      </c>
      <c r="D58" s="109" t="n">
        <v>450.027</v>
      </c>
      <c r="E58" s="109" t="n">
        <v>552.435</v>
      </c>
      <c r="F58" s="109" t="n">
        <v>46.128</v>
      </c>
      <c r="G58" s="109" t="n">
        <v>1000.217</v>
      </c>
      <c r="H58" s="109" t="n">
        <v>735.204</v>
      </c>
      <c r="I58" s="109" t="n">
        <v>43.813</v>
      </c>
      <c r="J58" s="109" t="n">
        <v>2.406</v>
      </c>
      <c r="K58" s="109" t="n">
        <v>44.933</v>
      </c>
      <c r="L58" s="109" t="n">
        <v>69.87</v>
      </c>
    </row>
    <row r="59" customFormat="false" ht="12.75" hidden="false" customHeight="false" outlineLevel="0" collapsed="false">
      <c r="A59" s="160" t="s">
        <v>359</v>
      </c>
      <c r="B59" s="109" t="n">
        <v>334.261</v>
      </c>
      <c r="C59" s="109" t="n">
        <v>1.174</v>
      </c>
      <c r="D59" s="109" t="n">
        <v>12.712</v>
      </c>
      <c r="E59" s="109" t="n">
        <v>2.904</v>
      </c>
      <c r="F59" s="109" t="n">
        <v>153.91</v>
      </c>
      <c r="G59" s="109" t="n">
        <v>22.142</v>
      </c>
      <c r="H59" s="109" t="n">
        <v>71.917</v>
      </c>
      <c r="I59" s="109" t="n">
        <v>1.482</v>
      </c>
      <c r="J59" s="109" t="n">
        <v>0.647</v>
      </c>
      <c r="K59" s="109" t="n">
        <v>0.086</v>
      </c>
      <c r="L59" s="109" t="n">
        <v>67.287</v>
      </c>
    </row>
    <row r="60" customFormat="false" ht="12.75" hidden="false" customHeight="false" outlineLevel="0" collapsed="false">
      <c r="A60" s="160" t="s">
        <v>360</v>
      </c>
      <c r="B60" s="109" t="n">
        <v>309.532</v>
      </c>
      <c r="C60" s="109" t="n">
        <v>28.332</v>
      </c>
      <c r="D60" s="109" t="n">
        <v>0</v>
      </c>
      <c r="E60" s="109" t="n">
        <v>16.929</v>
      </c>
      <c r="F60" s="109" t="n">
        <v>37.205</v>
      </c>
      <c r="G60" s="109" t="n">
        <v>7.619</v>
      </c>
      <c r="H60" s="109" t="n">
        <v>86.625</v>
      </c>
      <c r="I60" s="109" t="n">
        <v>52.459</v>
      </c>
      <c r="J60" s="109" t="n">
        <v>16.632</v>
      </c>
      <c r="K60" s="109" t="n">
        <v>36.343</v>
      </c>
      <c r="L60" s="109" t="n">
        <v>27.388</v>
      </c>
    </row>
    <row r="61" customFormat="false" ht="12.75" hidden="false" customHeight="false" outlineLevel="0" collapsed="false">
      <c r="A61" s="160" t="s">
        <v>361</v>
      </c>
      <c r="B61" s="109" t="n">
        <v>5598.507</v>
      </c>
      <c r="C61" s="109" t="n">
        <v>39.14</v>
      </c>
      <c r="D61" s="109" t="n">
        <v>950.269</v>
      </c>
      <c r="E61" s="109" t="n">
        <v>616.749</v>
      </c>
      <c r="F61" s="109" t="n">
        <v>333.823</v>
      </c>
      <c r="G61" s="109" t="n">
        <v>270.581</v>
      </c>
      <c r="H61" s="109" t="n">
        <v>369.414</v>
      </c>
      <c r="I61" s="109" t="n">
        <v>721.853</v>
      </c>
      <c r="J61" s="109" t="n">
        <v>171.206</v>
      </c>
      <c r="K61" s="109" t="n">
        <v>104.268</v>
      </c>
      <c r="L61" s="109" t="n">
        <v>2021.204</v>
      </c>
    </row>
    <row r="62" customFormat="false" ht="12.75" hidden="false" customHeight="false" outlineLevel="0" collapsed="false">
      <c r="A62" s="160" t="s">
        <v>363</v>
      </c>
      <c r="B62" s="109" t="n">
        <v>5414.163</v>
      </c>
      <c r="C62" s="109" t="n">
        <v>35.706</v>
      </c>
      <c r="D62" s="109" t="n">
        <v>950.269</v>
      </c>
      <c r="E62" s="109" t="n">
        <v>616.479</v>
      </c>
      <c r="F62" s="109" t="n">
        <v>308.496</v>
      </c>
      <c r="G62" s="109" t="n">
        <v>260.787</v>
      </c>
      <c r="H62" s="109" t="n">
        <v>359.786</v>
      </c>
      <c r="I62" s="109" t="n">
        <v>709.755</v>
      </c>
      <c r="J62" s="109" t="n">
        <v>162.013</v>
      </c>
      <c r="K62" s="109" t="n">
        <v>88.204</v>
      </c>
      <c r="L62" s="109" t="n">
        <v>1922.668</v>
      </c>
    </row>
    <row r="63" customFormat="false" ht="12.75" hidden="false" customHeight="false" outlineLevel="0" collapsed="false">
      <c r="A63" s="160" t="s">
        <v>364</v>
      </c>
      <c r="B63" s="109" t="n">
        <v>537.066</v>
      </c>
      <c r="C63" s="109" t="n">
        <v>4.404</v>
      </c>
      <c r="D63" s="109" t="n">
        <v>25.985</v>
      </c>
      <c r="E63" s="109" t="n">
        <v>55.4</v>
      </c>
      <c r="F63" s="109" t="n">
        <v>19.541</v>
      </c>
      <c r="G63" s="109" t="n">
        <v>68.943</v>
      </c>
      <c r="H63" s="109" t="n">
        <v>117.565</v>
      </c>
      <c r="I63" s="109" t="n">
        <v>101.347</v>
      </c>
      <c r="J63" s="109" t="n">
        <v>7.241</v>
      </c>
      <c r="K63" s="109" t="n">
        <v>0</v>
      </c>
      <c r="L63" s="109" t="n">
        <v>136.64</v>
      </c>
    </row>
    <row r="64" customFormat="false" ht="12.75" hidden="false" customHeight="false" outlineLevel="0" collapsed="false">
      <c r="A64" s="160" t="s">
        <v>365</v>
      </c>
      <c r="B64" s="109" t="n">
        <v>297.721</v>
      </c>
      <c r="C64" s="109" t="n">
        <v>3.278</v>
      </c>
      <c r="D64" s="109" t="n">
        <v>20.136</v>
      </c>
      <c r="E64" s="109" t="n">
        <v>18.732</v>
      </c>
      <c r="F64" s="109" t="n">
        <v>2.508</v>
      </c>
      <c r="G64" s="109" t="n">
        <v>64.465</v>
      </c>
      <c r="H64" s="109" t="n">
        <v>95.201</v>
      </c>
      <c r="I64" s="109" t="n">
        <v>8.241</v>
      </c>
      <c r="J64" s="109" t="n">
        <v>0.124</v>
      </c>
      <c r="K64" s="109" t="n">
        <v>0</v>
      </c>
      <c r="L64" s="109" t="n">
        <v>85.036</v>
      </c>
    </row>
    <row r="65" customFormat="false" ht="12.75" hidden="false" customHeight="false" outlineLevel="0" collapsed="false">
      <c r="A65" s="160" t="s">
        <v>366</v>
      </c>
      <c r="B65" s="109" t="n">
        <v>62.818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223</v>
      </c>
      <c r="H65" s="109" t="n">
        <v>0.739</v>
      </c>
      <c r="I65" s="109" t="n">
        <v>3.343</v>
      </c>
      <c r="J65" s="109" t="n">
        <v>0.476</v>
      </c>
      <c r="K65" s="109" t="n">
        <v>0</v>
      </c>
      <c r="L65" s="109" t="n">
        <v>58.037</v>
      </c>
    </row>
    <row r="66" customFormat="false" ht="12.75" hidden="false" customHeight="false" outlineLevel="0" collapsed="false">
      <c r="A66" s="160" t="s">
        <v>367</v>
      </c>
      <c r="B66" s="109" t="n">
        <v>147.031</v>
      </c>
      <c r="C66" s="109" t="n">
        <v>1.311</v>
      </c>
      <c r="D66" s="109" t="n">
        <v>0</v>
      </c>
      <c r="E66" s="109" t="n">
        <v>0.094</v>
      </c>
      <c r="F66" s="109" t="n">
        <v>31.212</v>
      </c>
      <c r="G66" s="109" t="n">
        <v>2.704</v>
      </c>
      <c r="H66" s="109" t="n">
        <v>36.026</v>
      </c>
      <c r="I66" s="109" t="n">
        <v>52.602</v>
      </c>
      <c r="J66" s="109" t="n">
        <v>7.797</v>
      </c>
      <c r="K66" s="109" t="n">
        <v>3.421</v>
      </c>
      <c r="L66" s="109" t="n">
        <v>11.864</v>
      </c>
    </row>
    <row r="67" customFormat="false" ht="12.75" hidden="false" customHeight="false" outlineLevel="0" collapsed="false">
      <c r="A67" s="160" t="s">
        <v>368</v>
      </c>
      <c r="B67" s="109" t="n">
        <v>896.92</v>
      </c>
      <c r="C67" s="109" t="n">
        <v>0</v>
      </c>
      <c r="D67" s="109" t="n">
        <v>0</v>
      </c>
      <c r="E67" s="109" t="n">
        <v>2.881</v>
      </c>
      <c r="F67" s="109" t="n">
        <v>14.059</v>
      </c>
      <c r="G67" s="109" t="n">
        <v>0</v>
      </c>
      <c r="H67" s="109" t="n">
        <v>16.932</v>
      </c>
      <c r="I67" s="109" t="n">
        <v>73.189</v>
      </c>
      <c r="J67" s="109" t="n">
        <v>8.373</v>
      </c>
      <c r="K67" s="109" t="n">
        <v>6.308</v>
      </c>
      <c r="L67" s="109" t="n">
        <v>775.178</v>
      </c>
    </row>
    <row r="68" customFormat="false" ht="12.75" hidden="false" customHeight="false" outlineLevel="0" collapsed="false">
      <c r="A68" s="160" t="s">
        <v>369</v>
      </c>
      <c r="B68" s="109" t="n">
        <v>1.496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1.104</v>
      </c>
      <c r="H68" s="109" t="n">
        <v>0.392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38.256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38.082</v>
      </c>
      <c r="J69" s="109" t="n">
        <v>0</v>
      </c>
      <c r="K69" s="109" t="n">
        <v>0.174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1834.036</v>
      </c>
      <c r="C70" s="109" t="n">
        <v>2.319</v>
      </c>
      <c r="D70" s="109" t="n">
        <v>824.269</v>
      </c>
      <c r="E70" s="109" t="n">
        <v>406.211</v>
      </c>
      <c r="F70" s="109" t="n">
        <v>21.177</v>
      </c>
      <c r="G70" s="109" t="n">
        <v>13.841</v>
      </c>
      <c r="H70" s="109" t="n">
        <v>87.526</v>
      </c>
      <c r="I70" s="109" t="n">
        <v>128.913</v>
      </c>
      <c r="J70" s="109" t="n">
        <v>4.788</v>
      </c>
      <c r="K70" s="109" t="n">
        <v>1.303</v>
      </c>
      <c r="L70" s="109" t="n">
        <v>343.689</v>
      </c>
    </row>
    <row r="71" customFormat="false" ht="12.75" hidden="false" customHeight="false" outlineLevel="0" collapsed="false">
      <c r="A71" s="160" t="s">
        <v>372</v>
      </c>
      <c r="B71" s="109" t="n">
        <v>377.711</v>
      </c>
      <c r="C71" s="109" t="n">
        <v>1.955</v>
      </c>
      <c r="D71" s="109" t="n">
        <v>309.293</v>
      </c>
      <c r="E71" s="109" t="n">
        <v>0</v>
      </c>
      <c r="F71" s="109" t="n">
        <v>2.131</v>
      </c>
      <c r="G71" s="109" t="n">
        <v>0</v>
      </c>
      <c r="H71" s="109" t="n">
        <v>0.841</v>
      </c>
      <c r="I71" s="109" t="n">
        <v>63.056</v>
      </c>
      <c r="J71" s="109" t="n">
        <v>0</v>
      </c>
      <c r="K71" s="109" t="n">
        <v>0</v>
      </c>
      <c r="L71" s="109" t="n">
        <v>0.435</v>
      </c>
    </row>
    <row r="72" customFormat="false" ht="12.75" hidden="false" customHeight="false" outlineLevel="0" collapsed="false">
      <c r="A72" s="160" t="s">
        <v>373</v>
      </c>
      <c r="B72" s="109" t="n">
        <v>1312.17</v>
      </c>
      <c r="C72" s="109" t="n">
        <v>0</v>
      </c>
      <c r="D72" s="109" t="n">
        <v>513.611</v>
      </c>
      <c r="E72" s="109" t="n">
        <v>400.313</v>
      </c>
      <c r="F72" s="109" t="n">
        <v>1.256</v>
      </c>
      <c r="G72" s="109" t="n">
        <v>4.352</v>
      </c>
      <c r="H72" s="109" t="n">
        <v>41.544</v>
      </c>
      <c r="I72" s="109" t="n">
        <v>31.426</v>
      </c>
      <c r="J72" s="109" t="n">
        <v>0.03</v>
      </c>
      <c r="K72" s="109" t="n">
        <v>0</v>
      </c>
      <c r="L72" s="109" t="n">
        <v>319.638</v>
      </c>
    </row>
    <row r="73" customFormat="false" ht="12.75" hidden="false" customHeight="false" outlineLevel="0" collapsed="false">
      <c r="A73" s="160" t="s">
        <v>374</v>
      </c>
      <c r="B73" s="109" t="n">
        <v>676.183</v>
      </c>
      <c r="C73" s="109" t="n">
        <v>6.814</v>
      </c>
      <c r="D73" s="109" t="n">
        <v>0</v>
      </c>
      <c r="E73" s="109" t="n">
        <v>88.422</v>
      </c>
      <c r="F73" s="109" t="n">
        <v>100.717</v>
      </c>
      <c r="G73" s="109" t="n">
        <v>20.096</v>
      </c>
      <c r="H73" s="109" t="n">
        <v>40.738</v>
      </c>
      <c r="I73" s="109" t="n">
        <v>138.393</v>
      </c>
      <c r="J73" s="109" t="n">
        <v>16.703</v>
      </c>
      <c r="K73" s="109" t="n">
        <v>24.593</v>
      </c>
      <c r="L73" s="109" t="n">
        <v>239.707</v>
      </c>
    </row>
    <row r="74" customFormat="false" ht="12.75" hidden="false" customHeight="false" outlineLevel="0" collapsed="false">
      <c r="A74" s="160" t="s">
        <v>375</v>
      </c>
      <c r="B74" s="109" t="n">
        <v>428.913</v>
      </c>
      <c r="C74" s="109" t="n">
        <v>0.441</v>
      </c>
      <c r="D74" s="109" t="n">
        <v>99.354</v>
      </c>
      <c r="E74" s="109" t="n">
        <v>61.452</v>
      </c>
      <c r="F74" s="109" t="n">
        <v>18.187</v>
      </c>
      <c r="G74" s="109" t="n">
        <v>127.471</v>
      </c>
      <c r="H74" s="109" t="n">
        <v>19.948</v>
      </c>
      <c r="I74" s="109" t="n">
        <v>31.938</v>
      </c>
      <c r="J74" s="109" t="n">
        <v>22.414</v>
      </c>
      <c r="K74" s="109" t="n">
        <v>20.153</v>
      </c>
      <c r="L74" s="109" t="n">
        <v>27.555</v>
      </c>
    </row>
    <row r="75" customFormat="false" ht="12.75" hidden="false" customHeight="false" outlineLevel="0" collapsed="false">
      <c r="A75" s="160" t="s">
        <v>376</v>
      </c>
      <c r="B75" s="109" t="n">
        <v>246.64</v>
      </c>
      <c r="C75" s="109" t="n">
        <v>0</v>
      </c>
      <c r="D75" s="109" t="n">
        <v>0</v>
      </c>
      <c r="E75" s="109" t="n">
        <v>0</v>
      </c>
      <c r="F75" s="109" t="n">
        <v>91.687</v>
      </c>
      <c r="G75" s="109" t="n">
        <v>0</v>
      </c>
      <c r="H75" s="109" t="n">
        <v>4.848</v>
      </c>
      <c r="I75" s="109" t="n">
        <v>52.833</v>
      </c>
      <c r="J75" s="109" t="n">
        <v>2.858</v>
      </c>
      <c r="K75" s="109" t="n">
        <v>2.523</v>
      </c>
      <c r="L75" s="109" t="n">
        <v>91.891</v>
      </c>
    </row>
    <row r="76" customFormat="false" ht="12.75" hidden="false" customHeight="false" outlineLevel="0" collapsed="false">
      <c r="A76" s="160" t="s">
        <v>377</v>
      </c>
      <c r="B76" s="109" t="n">
        <v>88.665</v>
      </c>
      <c r="C76" s="109" t="n">
        <v>4.049</v>
      </c>
      <c r="D76" s="109" t="n">
        <v>0</v>
      </c>
      <c r="E76" s="109" t="n">
        <v>1.024</v>
      </c>
      <c r="F76" s="109" t="n">
        <v>0</v>
      </c>
      <c r="G76" s="109" t="n">
        <v>9.321</v>
      </c>
      <c r="H76" s="109" t="n">
        <v>6.343</v>
      </c>
      <c r="I76" s="109" t="n">
        <v>27.929</v>
      </c>
      <c r="J76" s="109" t="n">
        <v>25.158</v>
      </c>
      <c r="K76" s="109" t="n">
        <v>0.206</v>
      </c>
      <c r="L76" s="109" t="n">
        <v>14.635</v>
      </c>
    </row>
    <row r="77" customFormat="false" ht="12.75" hidden="false" customHeight="false" outlineLevel="0" collapsed="false">
      <c r="A77" s="160" t="s">
        <v>378</v>
      </c>
      <c r="B77" s="109" t="n">
        <v>16.183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9.38</v>
      </c>
      <c r="H77" s="109" t="n">
        <v>0</v>
      </c>
      <c r="I77" s="109" t="n">
        <v>0.221</v>
      </c>
      <c r="J77" s="109" t="n">
        <v>2.738</v>
      </c>
      <c r="K77" s="109" t="n">
        <v>0.152</v>
      </c>
      <c r="L77" s="109" t="n">
        <v>3.692</v>
      </c>
    </row>
    <row r="78" customFormat="false" ht="12.75" hidden="false" customHeight="false" outlineLevel="0" collapsed="false">
      <c r="A78" s="160" t="s">
        <v>379</v>
      </c>
      <c r="B78" s="109" t="n">
        <v>52.359</v>
      </c>
      <c r="C78" s="109" t="n">
        <v>0</v>
      </c>
      <c r="D78" s="109" t="n">
        <v>0</v>
      </c>
      <c r="E78" s="109" t="n">
        <v>0.539</v>
      </c>
      <c r="F78" s="109" t="n">
        <v>1.874</v>
      </c>
      <c r="G78" s="109" t="n">
        <v>0</v>
      </c>
      <c r="H78" s="109" t="n">
        <v>0</v>
      </c>
      <c r="I78" s="109" t="n">
        <v>9.232</v>
      </c>
      <c r="J78" s="109" t="n">
        <v>11.453</v>
      </c>
      <c r="K78" s="109" t="n">
        <v>0</v>
      </c>
      <c r="L78" s="109" t="n">
        <v>29.261</v>
      </c>
    </row>
    <row r="79" customFormat="false" ht="12.75" hidden="false" customHeight="false" outlineLevel="0" collapsed="false">
      <c r="A79" s="160" t="s">
        <v>380</v>
      </c>
      <c r="B79" s="109" t="n">
        <v>308</v>
      </c>
      <c r="C79" s="109" t="n">
        <v>15.268</v>
      </c>
      <c r="D79" s="109" t="n">
        <v>0.661</v>
      </c>
      <c r="E79" s="109" t="n">
        <v>0</v>
      </c>
      <c r="F79" s="109" t="n">
        <v>9.835</v>
      </c>
      <c r="G79" s="109" t="n">
        <v>4.186</v>
      </c>
      <c r="H79" s="109" t="n">
        <v>11.19</v>
      </c>
      <c r="I79" s="109" t="n">
        <v>39.955</v>
      </c>
      <c r="J79" s="109" t="n">
        <v>23.835</v>
      </c>
      <c r="K79" s="109" t="n">
        <v>28.939</v>
      </c>
      <c r="L79" s="109" t="n">
        <v>174.131</v>
      </c>
    </row>
    <row r="80" customFormat="false" ht="12.75" hidden="false" customHeight="false" outlineLevel="0" collapsed="false">
      <c r="A80" s="160" t="s">
        <v>381</v>
      </c>
      <c r="B80" s="109" t="n">
        <v>72.296</v>
      </c>
      <c r="C80" s="109" t="n">
        <v>1.1</v>
      </c>
      <c r="D80" s="109" t="n">
        <v>0</v>
      </c>
      <c r="E80" s="109" t="n">
        <v>0.456</v>
      </c>
      <c r="F80" s="109" t="n">
        <v>0.207</v>
      </c>
      <c r="G80" s="109" t="n">
        <v>3.518</v>
      </c>
      <c r="H80" s="109" t="n">
        <v>17.539</v>
      </c>
      <c r="I80" s="109" t="n">
        <v>10.58</v>
      </c>
      <c r="J80" s="109" t="n">
        <v>28.179</v>
      </c>
      <c r="K80" s="109" t="n">
        <v>0.432</v>
      </c>
      <c r="L80" s="109" t="n">
        <v>10.285</v>
      </c>
    </row>
    <row r="81" customFormat="false" ht="12.75" hidden="false" customHeight="false" outlineLevel="0" collapsed="false">
      <c r="A81" s="160" t="s">
        <v>382</v>
      </c>
      <c r="B81" s="109" t="n">
        <v>184.342</v>
      </c>
      <c r="C81" s="109" t="n">
        <v>3.434</v>
      </c>
      <c r="D81" s="109" t="n">
        <v>0</v>
      </c>
      <c r="E81" s="109" t="n">
        <v>0.27</v>
      </c>
      <c r="F81" s="109" t="n">
        <v>25.327</v>
      </c>
      <c r="G81" s="109" t="n">
        <v>9.794</v>
      </c>
      <c r="H81" s="109" t="n">
        <v>9.628</v>
      </c>
      <c r="I81" s="109" t="n">
        <v>12.098</v>
      </c>
      <c r="J81" s="109" t="n">
        <v>9.191</v>
      </c>
      <c r="K81" s="109" t="n">
        <v>16.064</v>
      </c>
      <c r="L81" s="109" t="n">
        <v>98.536</v>
      </c>
    </row>
    <row r="82" customFormat="false" ht="12.75" hidden="false" customHeight="false" outlineLevel="0" collapsed="false">
      <c r="A82" s="160" t="s">
        <v>383</v>
      </c>
      <c r="B82" s="109" t="n">
        <v>154.036</v>
      </c>
      <c r="C82" s="109" t="n">
        <v>2.403</v>
      </c>
      <c r="D82" s="109" t="n">
        <v>0</v>
      </c>
      <c r="E82" s="109" t="n">
        <v>0.27</v>
      </c>
      <c r="F82" s="109" t="n">
        <v>25.327</v>
      </c>
      <c r="G82" s="109" t="n">
        <v>6.738</v>
      </c>
      <c r="H82" s="109" t="n">
        <v>6.549</v>
      </c>
      <c r="I82" s="109" t="n">
        <v>8.254</v>
      </c>
      <c r="J82" s="109" t="n">
        <v>3.793</v>
      </c>
      <c r="K82" s="109" t="n">
        <v>16.064</v>
      </c>
      <c r="L82" s="109" t="n">
        <v>84.638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Septembe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7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1.2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0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4</v>
      </c>
      <c r="E5" s="182" t="s">
        <v>475</v>
      </c>
      <c r="F5" s="182" t="s">
        <v>476</v>
      </c>
      <c r="H5" s="182" t="s">
        <v>477</v>
      </c>
      <c r="I5" s="201"/>
      <c r="J5" s="202" t="s">
        <v>478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9</v>
      </c>
      <c r="D6" s="182" t="s">
        <v>480</v>
      </c>
      <c r="E6" s="182" t="s">
        <v>481</v>
      </c>
      <c r="F6" s="182" t="s">
        <v>482</v>
      </c>
      <c r="G6" s="182" t="s">
        <v>483</v>
      </c>
      <c r="H6" s="182" t="s">
        <v>484</v>
      </c>
      <c r="I6" s="182" t="s">
        <v>485</v>
      </c>
      <c r="J6" s="204" t="s">
        <v>486</v>
      </c>
      <c r="K6" s="182" t="s">
        <v>487</v>
      </c>
      <c r="L6" s="153" t="s">
        <v>488</v>
      </c>
    </row>
    <row r="7" customFormat="false" ht="12.75" hidden="false" customHeight="true" outlineLevel="0" collapsed="false">
      <c r="A7" s="52"/>
      <c r="B7" s="199"/>
      <c r="C7" s="97" t="s">
        <v>489</v>
      </c>
      <c r="D7" s="182" t="s">
        <v>490</v>
      </c>
      <c r="E7" s="182" t="s">
        <v>491</v>
      </c>
      <c r="F7" s="182" t="s">
        <v>492</v>
      </c>
      <c r="G7" s="182" t="s">
        <v>493</v>
      </c>
      <c r="H7" s="182" t="s">
        <v>494</v>
      </c>
      <c r="I7" s="182" t="s">
        <v>495</v>
      </c>
      <c r="J7" s="204" t="s">
        <v>496</v>
      </c>
      <c r="K7" s="182" t="s">
        <v>497</v>
      </c>
      <c r="L7" s="153" t="s">
        <v>498</v>
      </c>
    </row>
    <row r="8" customFormat="false" ht="12.75" hidden="false" customHeight="true" outlineLevel="0" collapsed="false">
      <c r="A8" s="52"/>
      <c r="B8" s="199"/>
      <c r="C8" s="97" t="s">
        <v>499</v>
      </c>
      <c r="D8" s="182" t="s">
        <v>500</v>
      </c>
      <c r="E8" s="182" t="s">
        <v>501</v>
      </c>
      <c r="F8" s="182" t="s">
        <v>502</v>
      </c>
      <c r="G8" s="182" t="s">
        <v>503</v>
      </c>
      <c r="H8" s="182" t="s">
        <v>503</v>
      </c>
      <c r="I8" s="182" t="s">
        <v>503</v>
      </c>
      <c r="J8" s="204" t="s">
        <v>504</v>
      </c>
      <c r="K8" s="182" t="s">
        <v>505</v>
      </c>
      <c r="L8" s="33"/>
    </row>
    <row r="9" customFormat="false" ht="12.75" hidden="false" customHeight="true" outlineLevel="0" collapsed="false">
      <c r="A9" s="52"/>
      <c r="B9" s="199"/>
      <c r="C9" s="183" t="s">
        <v>506</v>
      </c>
      <c r="D9" s="205"/>
      <c r="E9" s="184" t="s">
        <v>503</v>
      </c>
      <c r="F9" s="184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9</v>
      </c>
      <c r="D10" s="184" t="s">
        <v>510</v>
      </c>
      <c r="E10" s="184" t="s">
        <v>511</v>
      </c>
      <c r="F10" s="184" t="s">
        <v>512</v>
      </c>
      <c r="G10" s="184" t="s">
        <v>513</v>
      </c>
      <c r="H10" s="184" t="s">
        <v>514</v>
      </c>
      <c r="I10" s="184" t="s">
        <v>515</v>
      </c>
      <c r="J10" s="184" t="s">
        <v>516</v>
      </c>
      <c r="K10" s="184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4942.021</v>
      </c>
      <c r="C13" s="118" t="n">
        <v>265.302</v>
      </c>
      <c r="D13" s="118" t="n">
        <v>3274.954</v>
      </c>
      <c r="E13" s="118" t="n">
        <v>4190.941</v>
      </c>
      <c r="F13" s="118" t="n">
        <v>748.636</v>
      </c>
      <c r="G13" s="118" t="n">
        <v>3102.272</v>
      </c>
      <c r="H13" s="118" t="n">
        <v>3058.971</v>
      </c>
      <c r="I13" s="118" t="n">
        <v>4537.445</v>
      </c>
      <c r="J13" s="118" t="n">
        <v>745.291</v>
      </c>
      <c r="K13" s="118" t="n">
        <v>1175.8</v>
      </c>
      <c r="L13" s="118" t="n">
        <v>3842.409</v>
      </c>
      <c r="M13" s="118"/>
    </row>
    <row r="14" customFormat="false" ht="12.75" hidden="false" customHeight="false" outlineLevel="0" collapsed="false">
      <c r="A14" s="160" t="s">
        <v>314</v>
      </c>
      <c r="B14" s="109" t="n">
        <v>1576.826</v>
      </c>
      <c r="C14" s="109" t="n">
        <v>25.291</v>
      </c>
      <c r="D14" s="109" t="n">
        <v>149.55</v>
      </c>
      <c r="E14" s="109" t="n">
        <v>168.445</v>
      </c>
      <c r="F14" s="109" t="n">
        <v>116.512</v>
      </c>
      <c r="G14" s="109" t="n">
        <v>246.946</v>
      </c>
      <c r="H14" s="109" t="n">
        <v>156.319</v>
      </c>
      <c r="I14" s="109" t="n">
        <v>190.295</v>
      </c>
      <c r="J14" s="109" t="n">
        <v>72.118</v>
      </c>
      <c r="K14" s="109" t="n">
        <v>108.436</v>
      </c>
      <c r="L14" s="109" t="n">
        <v>342.914</v>
      </c>
    </row>
    <row r="15" customFormat="false" ht="12.75" hidden="false" customHeight="false" outlineLevel="0" collapsed="false">
      <c r="A15" s="160" t="s">
        <v>315</v>
      </c>
      <c r="B15" s="109" t="n">
        <v>472.856</v>
      </c>
      <c r="C15" s="109" t="n">
        <v>0.18</v>
      </c>
      <c r="D15" s="109" t="n">
        <v>71.104</v>
      </c>
      <c r="E15" s="109" t="n">
        <v>40.667</v>
      </c>
      <c r="F15" s="109" t="n">
        <v>30.228</v>
      </c>
      <c r="G15" s="109" t="n">
        <v>99.729</v>
      </c>
      <c r="H15" s="109" t="n">
        <v>40.506</v>
      </c>
      <c r="I15" s="109" t="n">
        <v>76.329</v>
      </c>
      <c r="J15" s="109" t="n">
        <v>40.001</v>
      </c>
      <c r="K15" s="109" t="n">
        <v>2.935</v>
      </c>
      <c r="L15" s="109" t="n">
        <v>71.177</v>
      </c>
      <c r="M15" s="210"/>
    </row>
    <row r="16" customFormat="false" ht="12.75" hidden="false" customHeight="false" outlineLevel="0" collapsed="false">
      <c r="A16" s="160" t="s">
        <v>316</v>
      </c>
      <c r="B16" s="109" t="n">
        <v>418.257</v>
      </c>
      <c r="C16" s="109" t="n">
        <v>0.104</v>
      </c>
      <c r="D16" s="109" t="n">
        <v>48.832</v>
      </c>
      <c r="E16" s="109" t="n">
        <v>51.468</v>
      </c>
      <c r="F16" s="109" t="n">
        <v>25.58</v>
      </c>
      <c r="G16" s="109" t="n">
        <v>49.087</v>
      </c>
      <c r="H16" s="109" t="n">
        <v>96.315</v>
      </c>
      <c r="I16" s="109" t="n">
        <v>32.265</v>
      </c>
      <c r="J16" s="109" t="n">
        <v>25.365</v>
      </c>
      <c r="K16" s="109" t="n">
        <v>13.697</v>
      </c>
      <c r="L16" s="109" t="n">
        <v>75.544</v>
      </c>
    </row>
    <row r="17" customFormat="false" ht="12.75" hidden="false" customHeight="false" outlineLevel="0" collapsed="false">
      <c r="A17" s="160" t="s">
        <v>317</v>
      </c>
      <c r="B17" s="109" t="n">
        <v>468.706</v>
      </c>
      <c r="C17" s="109" t="n">
        <v>23.549</v>
      </c>
      <c r="D17" s="109" t="n">
        <v>3.632</v>
      </c>
      <c r="E17" s="109" t="n">
        <v>34.026</v>
      </c>
      <c r="F17" s="109" t="n">
        <v>52.49</v>
      </c>
      <c r="G17" s="109" t="n">
        <v>16.706</v>
      </c>
      <c r="H17" s="109" t="n">
        <v>13.342</v>
      </c>
      <c r="I17" s="109" t="n">
        <v>72.729</v>
      </c>
      <c r="J17" s="109" t="n">
        <v>4.838</v>
      </c>
      <c r="K17" s="109" t="n">
        <v>91.179</v>
      </c>
      <c r="L17" s="109" t="n">
        <v>156.215</v>
      </c>
    </row>
    <row r="18" customFormat="false" ht="12.75" hidden="false" customHeight="false" outlineLevel="0" collapsed="false">
      <c r="A18" s="160" t="s">
        <v>318</v>
      </c>
      <c r="B18" s="109" t="n">
        <v>217.007</v>
      </c>
      <c r="C18" s="109" t="n">
        <v>1.458</v>
      </c>
      <c r="D18" s="109" t="n">
        <v>25.982</v>
      </c>
      <c r="E18" s="109" t="n">
        <v>42.284</v>
      </c>
      <c r="F18" s="109" t="n">
        <v>8.214</v>
      </c>
      <c r="G18" s="109" t="n">
        <v>81.424</v>
      </c>
      <c r="H18" s="109" t="n">
        <v>6.156</v>
      </c>
      <c r="I18" s="109" t="n">
        <v>8.972</v>
      </c>
      <c r="J18" s="109" t="n">
        <v>1.914</v>
      </c>
      <c r="K18" s="109" t="n">
        <v>0.625</v>
      </c>
      <c r="L18" s="109" t="n">
        <v>39.978</v>
      </c>
    </row>
    <row r="19" customFormat="false" ht="12.75" hidden="false" customHeight="false" outlineLevel="0" collapsed="false">
      <c r="A19" s="160" t="s">
        <v>319</v>
      </c>
      <c r="B19" s="109" t="n">
        <v>2391.395</v>
      </c>
      <c r="C19" s="109" t="n">
        <v>64.242</v>
      </c>
      <c r="D19" s="109" t="n">
        <v>140.23</v>
      </c>
      <c r="E19" s="109" t="n">
        <v>195.36</v>
      </c>
      <c r="F19" s="109" t="n">
        <v>78.177</v>
      </c>
      <c r="G19" s="109" t="n">
        <v>637.775</v>
      </c>
      <c r="H19" s="109" t="n">
        <v>375.07</v>
      </c>
      <c r="I19" s="109" t="n">
        <v>181.671</v>
      </c>
      <c r="J19" s="109" t="n">
        <v>102.573</v>
      </c>
      <c r="K19" s="109" t="n">
        <v>138.077</v>
      </c>
      <c r="L19" s="109" t="n">
        <v>478.22</v>
      </c>
    </row>
    <row r="20" customFormat="false" ht="12.75" hidden="false" customHeight="false" outlineLevel="0" collapsed="false">
      <c r="A20" s="160" t="s">
        <v>320</v>
      </c>
      <c r="B20" s="109" t="n">
        <v>1029.637</v>
      </c>
      <c r="C20" s="109" t="n">
        <v>8.89</v>
      </c>
      <c r="D20" s="109" t="n">
        <v>126.333</v>
      </c>
      <c r="E20" s="109" t="n">
        <v>93.61</v>
      </c>
      <c r="F20" s="109" t="n">
        <v>10.537</v>
      </c>
      <c r="G20" s="109" t="n">
        <v>313.011</v>
      </c>
      <c r="H20" s="109" t="n">
        <v>167.44</v>
      </c>
      <c r="I20" s="109" t="n">
        <v>43.973</v>
      </c>
      <c r="J20" s="109" t="n">
        <v>44.667</v>
      </c>
      <c r="K20" s="109" t="n">
        <v>35.534</v>
      </c>
      <c r="L20" s="109" t="n">
        <v>185.642</v>
      </c>
    </row>
    <row r="21" customFormat="false" ht="12.75" hidden="false" customHeight="false" outlineLevel="0" collapsed="false">
      <c r="A21" s="160" t="s">
        <v>321</v>
      </c>
      <c r="B21" s="109" t="n">
        <v>306.091</v>
      </c>
      <c r="C21" s="109" t="n">
        <v>35.284</v>
      </c>
      <c r="D21" s="109" t="n">
        <v>1.579</v>
      </c>
      <c r="E21" s="109" t="n">
        <v>27.762</v>
      </c>
      <c r="F21" s="109" t="n">
        <v>16.453</v>
      </c>
      <c r="G21" s="109" t="n">
        <v>20.084</v>
      </c>
      <c r="H21" s="109" t="n">
        <v>54.9</v>
      </c>
      <c r="I21" s="109" t="n">
        <v>35.477</v>
      </c>
      <c r="J21" s="109" t="n">
        <v>27.305</v>
      </c>
      <c r="K21" s="109" t="n">
        <v>0</v>
      </c>
      <c r="L21" s="109" t="n">
        <v>87.247</v>
      </c>
    </row>
    <row r="22" customFormat="false" ht="12.75" hidden="false" customHeight="false" outlineLevel="0" collapsed="false">
      <c r="A22" s="160" t="s">
        <v>322</v>
      </c>
      <c r="B22" s="109" t="n">
        <v>218.698</v>
      </c>
      <c r="C22" s="109" t="n">
        <v>3.448</v>
      </c>
      <c r="D22" s="109" t="n">
        <v>6.241</v>
      </c>
      <c r="E22" s="109" t="n">
        <v>0.805</v>
      </c>
      <c r="F22" s="109" t="n">
        <v>0.472</v>
      </c>
      <c r="G22" s="109" t="n">
        <v>24.863</v>
      </c>
      <c r="H22" s="109" t="n">
        <v>43.361</v>
      </c>
      <c r="I22" s="109" t="n">
        <v>24.616</v>
      </c>
      <c r="J22" s="109" t="n">
        <v>21.313</v>
      </c>
      <c r="K22" s="109" t="n">
        <v>28.913</v>
      </c>
      <c r="L22" s="109" t="n">
        <v>64.666</v>
      </c>
    </row>
    <row r="23" customFormat="false" ht="12.75" hidden="false" customHeight="false" outlineLevel="0" collapsed="false">
      <c r="A23" s="160" t="s">
        <v>323</v>
      </c>
      <c r="B23" s="109" t="n">
        <v>62.143</v>
      </c>
      <c r="C23" s="109" t="n">
        <v>0</v>
      </c>
      <c r="D23" s="109" t="n">
        <v>0.661</v>
      </c>
      <c r="E23" s="109" t="n">
        <v>5.982</v>
      </c>
      <c r="F23" s="109" t="n">
        <v>0.749</v>
      </c>
      <c r="G23" s="109" t="n">
        <v>11.988</v>
      </c>
      <c r="H23" s="109" t="n">
        <v>1.387</v>
      </c>
      <c r="I23" s="109" t="n">
        <v>10.047</v>
      </c>
      <c r="J23" s="109" t="n">
        <v>0.043</v>
      </c>
      <c r="K23" s="109" t="n">
        <v>7.9</v>
      </c>
      <c r="L23" s="109" t="n">
        <v>23.386</v>
      </c>
    </row>
    <row r="24" customFormat="false" ht="12.75" hidden="false" customHeight="false" outlineLevel="0" collapsed="false">
      <c r="A24" s="160" t="s">
        <v>324</v>
      </c>
      <c r="B24" s="109" t="n">
        <v>284.982</v>
      </c>
      <c r="C24" s="109" t="n">
        <v>0.164</v>
      </c>
      <c r="D24" s="109" t="n">
        <v>5.416</v>
      </c>
      <c r="E24" s="109" t="n">
        <v>24.167</v>
      </c>
      <c r="F24" s="109" t="n">
        <v>34.33</v>
      </c>
      <c r="G24" s="109" t="n">
        <v>96.225</v>
      </c>
      <c r="H24" s="109" t="n">
        <v>16.725</v>
      </c>
      <c r="I24" s="109" t="n">
        <v>8.794</v>
      </c>
      <c r="J24" s="109" t="n">
        <v>4.251</v>
      </c>
      <c r="K24" s="109" t="n">
        <v>0.573</v>
      </c>
      <c r="L24" s="109" t="n">
        <v>94.337</v>
      </c>
    </row>
    <row r="25" customFormat="false" ht="12.75" hidden="false" customHeight="false" outlineLevel="0" collapsed="false">
      <c r="A25" s="160" t="s">
        <v>325</v>
      </c>
      <c r="B25" s="109" t="n">
        <v>208.796</v>
      </c>
      <c r="C25" s="109" t="n">
        <v>2.798</v>
      </c>
      <c r="D25" s="109" t="n">
        <v>0</v>
      </c>
      <c r="E25" s="109" t="n">
        <v>9.02</v>
      </c>
      <c r="F25" s="109" t="n">
        <v>9.117</v>
      </c>
      <c r="G25" s="109" t="n">
        <v>103.042</v>
      </c>
      <c r="H25" s="109" t="n">
        <v>48.271</v>
      </c>
      <c r="I25" s="109" t="n">
        <v>22.509</v>
      </c>
      <c r="J25" s="109" t="n">
        <v>2.962</v>
      </c>
      <c r="K25" s="109" t="n">
        <v>0.302</v>
      </c>
      <c r="L25" s="109" t="n">
        <v>10.775</v>
      </c>
    </row>
    <row r="26" customFormat="false" ht="12.75" hidden="false" customHeight="false" outlineLevel="0" collapsed="false">
      <c r="A26" s="160" t="s">
        <v>326</v>
      </c>
      <c r="B26" s="109" t="n">
        <v>281.048</v>
      </c>
      <c r="C26" s="109" t="n">
        <v>13.658</v>
      </c>
      <c r="D26" s="109" t="n">
        <v>0</v>
      </c>
      <c r="E26" s="109" t="n">
        <v>34.014</v>
      </c>
      <c r="F26" s="109" t="n">
        <v>6.519</v>
      </c>
      <c r="G26" s="109" t="n">
        <v>68.562</v>
      </c>
      <c r="H26" s="109" t="n">
        <v>42.986</v>
      </c>
      <c r="I26" s="109" t="n">
        <v>36.255</v>
      </c>
      <c r="J26" s="109" t="n">
        <v>2.032</v>
      </c>
      <c r="K26" s="109" t="n">
        <v>64.855</v>
      </c>
      <c r="L26" s="109" t="n">
        <v>12.167</v>
      </c>
    </row>
    <row r="27" customFormat="false" ht="12.75" hidden="false" customHeight="false" outlineLevel="0" collapsed="false">
      <c r="A27" s="160" t="s">
        <v>327</v>
      </c>
      <c r="B27" s="109" t="n">
        <v>391.775</v>
      </c>
      <c r="C27" s="109" t="n">
        <v>11.38</v>
      </c>
      <c r="D27" s="109" t="n">
        <v>45.816</v>
      </c>
      <c r="E27" s="109" t="n">
        <v>127.409</v>
      </c>
      <c r="F27" s="109" t="n">
        <v>15.668</v>
      </c>
      <c r="G27" s="109" t="n">
        <v>117.615</v>
      </c>
      <c r="H27" s="109" t="n">
        <v>20.591</v>
      </c>
      <c r="I27" s="109" t="n">
        <v>5.099</v>
      </c>
      <c r="J27" s="109" t="n">
        <v>0.464</v>
      </c>
      <c r="K27" s="109" t="n">
        <v>4.999</v>
      </c>
      <c r="L27" s="109" t="n">
        <v>42.734</v>
      </c>
    </row>
    <row r="28" customFormat="false" ht="12.75" hidden="false" customHeight="false" outlineLevel="0" collapsed="false">
      <c r="A28" s="160" t="s">
        <v>328</v>
      </c>
      <c r="B28" s="109" t="n">
        <v>1277.508</v>
      </c>
      <c r="C28" s="109" t="n">
        <v>34.856</v>
      </c>
      <c r="D28" s="109" t="n">
        <v>112.962</v>
      </c>
      <c r="E28" s="109" t="n">
        <v>513.544</v>
      </c>
      <c r="F28" s="109" t="n">
        <v>22.994</v>
      </c>
      <c r="G28" s="109" t="n">
        <v>145.005</v>
      </c>
      <c r="H28" s="109" t="n">
        <v>161.369</v>
      </c>
      <c r="I28" s="109" t="n">
        <v>55.67</v>
      </c>
      <c r="J28" s="109" t="n">
        <v>34.663</v>
      </c>
      <c r="K28" s="109" t="n">
        <v>116.276</v>
      </c>
      <c r="L28" s="109" t="n">
        <v>80.169</v>
      </c>
    </row>
    <row r="29" customFormat="false" ht="12.75" hidden="false" customHeight="false" outlineLevel="0" collapsed="false">
      <c r="A29" s="160" t="s">
        <v>329</v>
      </c>
      <c r="B29" s="109" t="n">
        <v>640.048</v>
      </c>
      <c r="C29" s="109" t="n">
        <v>29.827</v>
      </c>
      <c r="D29" s="109" t="n">
        <v>43.364</v>
      </c>
      <c r="E29" s="109" t="n">
        <v>324.77</v>
      </c>
      <c r="F29" s="109" t="n">
        <v>9.501</v>
      </c>
      <c r="G29" s="109" t="n">
        <v>66.637</v>
      </c>
      <c r="H29" s="109" t="n">
        <v>39.791</v>
      </c>
      <c r="I29" s="109" t="n">
        <v>22.948</v>
      </c>
      <c r="J29" s="109" t="n">
        <v>11.935</v>
      </c>
      <c r="K29" s="109" t="n">
        <v>37.593</v>
      </c>
      <c r="L29" s="109" t="n">
        <v>53.682</v>
      </c>
    </row>
    <row r="30" customFormat="false" ht="12.75" hidden="false" customHeight="false" outlineLevel="0" collapsed="false">
      <c r="A30" s="160" t="s">
        <v>330</v>
      </c>
      <c r="B30" s="109" t="n">
        <v>637.46</v>
      </c>
      <c r="C30" s="109" t="n">
        <v>5.029</v>
      </c>
      <c r="D30" s="109" t="n">
        <v>69.598</v>
      </c>
      <c r="E30" s="109" t="n">
        <v>188.774</v>
      </c>
      <c r="F30" s="109" t="n">
        <v>13.493</v>
      </c>
      <c r="G30" s="109" t="n">
        <v>78.368</v>
      </c>
      <c r="H30" s="109" t="n">
        <v>121.578</v>
      </c>
      <c r="I30" s="109" t="n">
        <v>32.722</v>
      </c>
      <c r="J30" s="109" t="n">
        <v>22.728</v>
      </c>
      <c r="K30" s="109" t="n">
        <v>78.683</v>
      </c>
      <c r="L30" s="109" t="n">
        <v>26.487</v>
      </c>
    </row>
    <row r="31" customFormat="false" ht="12.75" hidden="false" customHeight="false" outlineLevel="0" collapsed="false">
      <c r="A31" s="160" t="s">
        <v>331</v>
      </c>
      <c r="B31" s="109" t="n">
        <v>988.476</v>
      </c>
      <c r="C31" s="109" t="n">
        <v>12.361</v>
      </c>
      <c r="D31" s="109" t="n">
        <v>43.311</v>
      </c>
      <c r="E31" s="109" t="n">
        <v>18.392</v>
      </c>
      <c r="F31" s="109" t="n">
        <v>42.306</v>
      </c>
      <c r="G31" s="109" t="n">
        <v>1.896</v>
      </c>
      <c r="H31" s="109" t="n">
        <v>31.47</v>
      </c>
      <c r="I31" s="109" t="n">
        <v>99.383</v>
      </c>
      <c r="J31" s="109" t="n">
        <v>172.712</v>
      </c>
      <c r="K31" s="109" t="n">
        <v>4.614</v>
      </c>
      <c r="L31" s="109" t="n">
        <v>562.031</v>
      </c>
    </row>
    <row r="32" customFormat="false" ht="12.75" hidden="false" customHeight="false" outlineLevel="0" collapsed="false">
      <c r="A32" s="160" t="s">
        <v>332</v>
      </c>
      <c r="B32" s="109" t="n">
        <v>1555.355</v>
      </c>
      <c r="C32" s="109" t="n">
        <v>23.883</v>
      </c>
      <c r="D32" s="109" t="n">
        <v>7.361</v>
      </c>
      <c r="E32" s="109" t="n">
        <v>137.531</v>
      </c>
      <c r="F32" s="109" t="n">
        <v>96.467</v>
      </c>
      <c r="G32" s="109" t="n">
        <v>149.36</v>
      </c>
      <c r="H32" s="109" t="n">
        <v>285.026</v>
      </c>
      <c r="I32" s="109" t="n">
        <v>32.034</v>
      </c>
      <c r="J32" s="109" t="n">
        <v>40.292</v>
      </c>
      <c r="K32" s="109" t="n">
        <v>8.713</v>
      </c>
      <c r="L32" s="109" t="n">
        <v>774.688</v>
      </c>
    </row>
    <row r="33" customFormat="false" ht="12.75" hidden="false" customHeight="false" outlineLevel="0" collapsed="false">
      <c r="A33" s="160" t="s">
        <v>333</v>
      </c>
      <c r="B33" s="109" t="n">
        <v>620.186</v>
      </c>
      <c r="C33" s="109" t="n">
        <v>0</v>
      </c>
      <c r="D33" s="109" t="n">
        <v>66.05</v>
      </c>
      <c r="E33" s="109" t="n">
        <v>48.445</v>
      </c>
      <c r="F33" s="109" t="n">
        <v>11.146</v>
      </c>
      <c r="G33" s="109" t="n">
        <v>201.681</v>
      </c>
      <c r="H33" s="109" t="n">
        <v>116.541</v>
      </c>
      <c r="I33" s="109" t="n">
        <v>71.96</v>
      </c>
      <c r="J33" s="109" t="n">
        <v>20.267</v>
      </c>
      <c r="K33" s="109" t="n">
        <v>25.688</v>
      </c>
      <c r="L33" s="109" t="n">
        <v>58.408</v>
      </c>
    </row>
    <row r="34" customFormat="false" ht="12.75" hidden="false" customHeight="false" outlineLevel="0" collapsed="false">
      <c r="A34" s="160" t="s">
        <v>334</v>
      </c>
      <c r="B34" s="109" t="n">
        <v>359.08</v>
      </c>
      <c r="C34" s="109" t="n">
        <v>0</v>
      </c>
      <c r="D34" s="109" t="n">
        <v>66.05</v>
      </c>
      <c r="E34" s="109" t="n">
        <v>20.781</v>
      </c>
      <c r="F34" s="109" t="n">
        <v>4.79</v>
      </c>
      <c r="G34" s="109" t="n">
        <v>121.044</v>
      </c>
      <c r="H34" s="109" t="n">
        <v>83.534</v>
      </c>
      <c r="I34" s="109" t="n">
        <v>12.724</v>
      </c>
      <c r="J34" s="109" t="n">
        <v>15.013</v>
      </c>
      <c r="K34" s="109" t="n">
        <v>1.993</v>
      </c>
      <c r="L34" s="109" t="n">
        <v>33.151</v>
      </c>
    </row>
    <row r="35" customFormat="false" ht="12.75" hidden="false" customHeight="false" outlineLevel="0" collapsed="false">
      <c r="A35" s="160" t="s">
        <v>335</v>
      </c>
      <c r="B35" s="109" t="n">
        <v>93.6</v>
      </c>
      <c r="C35" s="109" t="n">
        <v>0</v>
      </c>
      <c r="D35" s="109" t="n">
        <v>0</v>
      </c>
      <c r="E35" s="109" t="n">
        <v>9.869</v>
      </c>
      <c r="F35" s="109" t="n">
        <v>6.185</v>
      </c>
      <c r="G35" s="109" t="n">
        <v>26.442</v>
      </c>
      <c r="H35" s="109" t="n">
        <v>1.974</v>
      </c>
      <c r="I35" s="109" t="n">
        <v>26.691</v>
      </c>
      <c r="J35" s="109" t="n">
        <v>0.057</v>
      </c>
      <c r="K35" s="109" t="n">
        <v>22.319</v>
      </c>
      <c r="L35" s="109" t="n">
        <v>0.063</v>
      </c>
    </row>
    <row r="36" customFormat="false" ht="12.75" hidden="false" customHeight="false" outlineLevel="0" collapsed="false">
      <c r="A36" s="160" t="s">
        <v>336</v>
      </c>
      <c r="B36" s="109" t="n">
        <v>167.506</v>
      </c>
      <c r="C36" s="109" t="n">
        <v>0</v>
      </c>
      <c r="D36" s="109" t="n">
        <v>0</v>
      </c>
      <c r="E36" s="109" t="n">
        <v>17.795</v>
      </c>
      <c r="F36" s="109" t="n">
        <v>0.171</v>
      </c>
      <c r="G36" s="109" t="n">
        <v>54.195</v>
      </c>
      <c r="H36" s="109" t="n">
        <v>31.033</v>
      </c>
      <c r="I36" s="109" t="n">
        <v>32.545</v>
      </c>
      <c r="J36" s="109" t="n">
        <v>5.197</v>
      </c>
      <c r="K36" s="109" t="n">
        <v>1.376</v>
      </c>
      <c r="L36" s="109" t="n">
        <v>25.194</v>
      </c>
    </row>
    <row r="37" customFormat="false" ht="12.75" hidden="false" customHeight="false" outlineLevel="0" collapsed="false">
      <c r="A37" s="160" t="s">
        <v>337</v>
      </c>
      <c r="B37" s="109" t="n">
        <v>630.593</v>
      </c>
      <c r="C37" s="109" t="n">
        <v>7.991</v>
      </c>
      <c r="D37" s="109" t="n">
        <v>0</v>
      </c>
      <c r="E37" s="109" t="n">
        <v>288.271</v>
      </c>
      <c r="F37" s="109" t="n">
        <v>13.894</v>
      </c>
      <c r="G37" s="109" t="n">
        <v>77.068</v>
      </c>
      <c r="H37" s="109" t="n">
        <v>184.498</v>
      </c>
      <c r="I37" s="109" t="n">
        <v>4.408</v>
      </c>
      <c r="J37" s="109" t="n">
        <v>1.408</v>
      </c>
      <c r="K37" s="109" t="n">
        <v>0</v>
      </c>
      <c r="L37" s="109" t="n">
        <v>53.055</v>
      </c>
    </row>
    <row r="38" customFormat="false" ht="12.75" hidden="false" customHeight="false" outlineLevel="0" collapsed="false">
      <c r="A38" s="160" t="s">
        <v>338</v>
      </c>
      <c r="B38" s="109" t="n">
        <v>4078.668</v>
      </c>
      <c r="C38" s="109" t="n">
        <v>33.344</v>
      </c>
      <c r="D38" s="109" t="n">
        <v>246.04</v>
      </c>
      <c r="E38" s="109" t="n">
        <v>1450.474</v>
      </c>
      <c r="F38" s="109" t="n">
        <v>113.71</v>
      </c>
      <c r="G38" s="109" t="n">
        <v>193.832</v>
      </c>
      <c r="H38" s="109" t="n">
        <v>219.643</v>
      </c>
      <c r="I38" s="109" t="n">
        <v>1193.275</v>
      </c>
      <c r="J38" s="109" t="n">
        <v>155.73</v>
      </c>
      <c r="K38" s="109" t="n">
        <v>348.775</v>
      </c>
      <c r="L38" s="109" t="n">
        <v>123.845</v>
      </c>
    </row>
    <row r="39" customFormat="false" ht="12.75" hidden="false" customHeight="false" outlineLevel="0" collapsed="false">
      <c r="A39" s="160" t="s">
        <v>339</v>
      </c>
      <c r="B39" s="109" t="n">
        <v>2920.424</v>
      </c>
      <c r="C39" s="109" t="n">
        <v>7.65</v>
      </c>
      <c r="D39" s="109" t="n">
        <v>224.691</v>
      </c>
      <c r="E39" s="109" t="n">
        <v>1098.523</v>
      </c>
      <c r="F39" s="109" t="n">
        <v>4.798</v>
      </c>
      <c r="G39" s="109" t="n">
        <v>98.741</v>
      </c>
      <c r="H39" s="109" t="n">
        <v>105.395</v>
      </c>
      <c r="I39" s="109" t="n">
        <v>1073.085</v>
      </c>
      <c r="J39" s="109" t="n">
        <v>24.375</v>
      </c>
      <c r="K39" s="109" t="n">
        <v>268.248</v>
      </c>
      <c r="L39" s="109" t="n">
        <v>14.918</v>
      </c>
    </row>
    <row r="40" customFormat="false" ht="12.75" hidden="false" customHeight="false" outlineLevel="0" collapsed="false">
      <c r="A40" s="160" t="s">
        <v>340</v>
      </c>
      <c r="B40" s="109" t="n">
        <v>268.053</v>
      </c>
      <c r="C40" s="109" t="n">
        <v>4.747</v>
      </c>
      <c r="D40" s="109" t="n">
        <v>12.785</v>
      </c>
      <c r="E40" s="109" t="n">
        <v>41.059</v>
      </c>
      <c r="F40" s="109" t="n">
        <v>15.189</v>
      </c>
      <c r="G40" s="109" t="n">
        <v>63.909</v>
      </c>
      <c r="H40" s="109" t="n">
        <v>35.567</v>
      </c>
      <c r="I40" s="109" t="n">
        <v>32.156</v>
      </c>
      <c r="J40" s="109" t="n">
        <v>8.33</v>
      </c>
      <c r="K40" s="109" t="n">
        <v>4.882</v>
      </c>
      <c r="L40" s="109" t="n">
        <v>49.429</v>
      </c>
    </row>
    <row r="41" customFormat="false" ht="12.75" hidden="false" customHeight="false" outlineLevel="0" collapsed="false">
      <c r="A41" s="160" t="s">
        <v>341</v>
      </c>
      <c r="B41" s="109" t="n">
        <v>186.246</v>
      </c>
      <c r="C41" s="109" t="n">
        <v>1.564</v>
      </c>
      <c r="D41" s="109" t="n">
        <v>0</v>
      </c>
      <c r="E41" s="109" t="n">
        <v>47.036</v>
      </c>
      <c r="F41" s="109" t="n">
        <v>63.674</v>
      </c>
      <c r="G41" s="109" t="n">
        <v>0.853</v>
      </c>
      <c r="H41" s="109" t="n">
        <v>38.118</v>
      </c>
      <c r="I41" s="109" t="n">
        <v>11.113</v>
      </c>
      <c r="J41" s="109" t="n">
        <v>17.449</v>
      </c>
      <c r="K41" s="109" t="n">
        <v>0</v>
      </c>
      <c r="L41" s="109" t="n">
        <v>6.439</v>
      </c>
    </row>
    <row r="42" customFormat="false" ht="12.75" hidden="false" customHeight="false" outlineLevel="0" collapsed="false">
      <c r="A42" s="160" t="s">
        <v>342</v>
      </c>
      <c r="B42" s="109" t="n">
        <v>703.945</v>
      </c>
      <c r="C42" s="109" t="n">
        <v>19.383</v>
      </c>
      <c r="D42" s="109" t="n">
        <v>8.564</v>
      </c>
      <c r="E42" s="109" t="n">
        <v>263.856</v>
      </c>
      <c r="F42" s="109" t="n">
        <v>30.049</v>
      </c>
      <c r="G42" s="109" t="n">
        <v>30.329</v>
      </c>
      <c r="H42" s="109" t="n">
        <v>40.563</v>
      </c>
      <c r="I42" s="109" t="n">
        <v>76.921</v>
      </c>
      <c r="J42" s="109" t="n">
        <v>105.576</v>
      </c>
      <c r="K42" s="109" t="n">
        <v>75.645</v>
      </c>
      <c r="L42" s="109" t="n">
        <v>53.059</v>
      </c>
    </row>
    <row r="43" customFormat="false" ht="12.75" hidden="false" customHeight="false" outlineLevel="0" collapsed="false">
      <c r="A43" s="160" t="s">
        <v>343</v>
      </c>
      <c r="B43" s="109" t="n">
        <v>6056.624</v>
      </c>
      <c r="C43" s="109" t="n">
        <v>6.609</v>
      </c>
      <c r="D43" s="109" t="n">
        <v>1587.342</v>
      </c>
      <c r="E43" s="109" t="n">
        <v>492.383</v>
      </c>
      <c r="F43" s="109" t="n">
        <v>117.36</v>
      </c>
      <c r="G43" s="109" t="n">
        <v>352.948</v>
      </c>
      <c r="H43" s="109" t="n">
        <v>655.172</v>
      </c>
      <c r="I43" s="109" t="n">
        <v>1795.666</v>
      </c>
      <c r="J43" s="109" t="n">
        <v>50.503</v>
      </c>
      <c r="K43" s="109" t="n">
        <v>273.176</v>
      </c>
      <c r="L43" s="109" t="n">
        <v>725.465</v>
      </c>
    </row>
    <row r="44" customFormat="false" ht="12.75" hidden="false" customHeight="false" outlineLevel="0" collapsed="false">
      <c r="A44" s="160" t="s">
        <v>344</v>
      </c>
      <c r="B44" s="109" t="n">
        <v>2611.145</v>
      </c>
      <c r="C44" s="109" t="n">
        <v>3.19</v>
      </c>
      <c r="D44" s="109" t="n">
        <v>477.367</v>
      </c>
      <c r="E44" s="109" t="n">
        <v>169.768</v>
      </c>
      <c r="F44" s="109" t="n">
        <v>79.759</v>
      </c>
      <c r="G44" s="109" t="n">
        <v>247.612</v>
      </c>
      <c r="H44" s="109" t="n">
        <v>465.948</v>
      </c>
      <c r="I44" s="109" t="n">
        <v>651.015</v>
      </c>
      <c r="J44" s="109" t="n">
        <v>16.423</v>
      </c>
      <c r="K44" s="109" t="n">
        <v>134.512</v>
      </c>
      <c r="L44" s="109" t="n">
        <v>365.551</v>
      </c>
    </row>
    <row r="45" customFormat="false" ht="12.75" hidden="false" customHeight="false" outlineLevel="0" collapsed="false">
      <c r="A45" s="160" t="s">
        <v>345</v>
      </c>
      <c r="B45" s="109" t="n">
        <v>619.386</v>
      </c>
      <c r="C45" s="109" t="n">
        <v>0</v>
      </c>
      <c r="D45" s="109" t="n">
        <v>1.287</v>
      </c>
      <c r="E45" s="109" t="n">
        <v>90.411</v>
      </c>
      <c r="F45" s="109" t="n">
        <v>19.246</v>
      </c>
      <c r="G45" s="109" t="n">
        <v>54.46</v>
      </c>
      <c r="H45" s="109" t="n">
        <v>120.89</v>
      </c>
      <c r="I45" s="109" t="n">
        <v>76.622</v>
      </c>
      <c r="J45" s="109" t="n">
        <v>16.083</v>
      </c>
      <c r="K45" s="109" t="n">
        <v>53.327</v>
      </c>
      <c r="L45" s="109" t="n">
        <v>187.06</v>
      </c>
    </row>
    <row r="46" customFormat="false" ht="12.75" hidden="false" customHeight="false" outlineLevel="0" collapsed="false">
      <c r="A46" s="160" t="s">
        <v>346</v>
      </c>
      <c r="B46" s="109" t="n">
        <v>950.054</v>
      </c>
      <c r="C46" s="109" t="n">
        <v>0</v>
      </c>
      <c r="D46" s="109" t="n">
        <v>651.367</v>
      </c>
      <c r="E46" s="109" t="n">
        <v>189.135</v>
      </c>
      <c r="F46" s="109" t="n">
        <v>0</v>
      </c>
      <c r="G46" s="109" t="n">
        <v>36.918</v>
      </c>
      <c r="H46" s="109" t="n">
        <v>35.077</v>
      </c>
      <c r="I46" s="109" t="n">
        <v>26.714</v>
      </c>
      <c r="J46" s="109" t="n">
        <v>0.299</v>
      </c>
      <c r="K46" s="109" t="n">
        <v>3.061</v>
      </c>
      <c r="L46" s="109" t="n">
        <v>7.483</v>
      </c>
    </row>
    <row r="47" customFormat="false" ht="12.75" hidden="false" customHeight="false" outlineLevel="0" collapsed="false">
      <c r="A47" s="160" t="s">
        <v>347</v>
      </c>
      <c r="B47" s="109" t="n">
        <v>201.316</v>
      </c>
      <c r="C47" s="109" t="n">
        <v>0</v>
      </c>
      <c r="D47" s="109" t="n">
        <v>113.519</v>
      </c>
      <c r="E47" s="109" t="n">
        <v>4.181</v>
      </c>
      <c r="F47" s="109" t="n">
        <v>9.903</v>
      </c>
      <c r="G47" s="109" t="n">
        <v>7.194</v>
      </c>
      <c r="H47" s="109" t="n">
        <v>5.536</v>
      </c>
      <c r="I47" s="109" t="n">
        <v>46.645</v>
      </c>
      <c r="J47" s="109" t="n">
        <v>6.355</v>
      </c>
      <c r="K47" s="109" t="n">
        <v>0.063</v>
      </c>
      <c r="L47" s="109" t="n">
        <v>7.92</v>
      </c>
    </row>
    <row r="48" customFormat="false" ht="12.75" hidden="false" customHeight="false" outlineLevel="0" collapsed="false">
      <c r="A48" s="160" t="s">
        <v>348</v>
      </c>
      <c r="B48" s="109" t="n">
        <v>1674.723</v>
      </c>
      <c r="C48" s="109" t="n">
        <v>3.419</v>
      </c>
      <c r="D48" s="109" t="n">
        <v>343.802</v>
      </c>
      <c r="E48" s="109" t="n">
        <v>38.888</v>
      </c>
      <c r="F48" s="109" t="n">
        <v>8.452</v>
      </c>
      <c r="G48" s="109" t="n">
        <v>6.764</v>
      </c>
      <c r="H48" s="109" t="n">
        <v>27.721</v>
      </c>
      <c r="I48" s="109" t="n">
        <v>994.67</v>
      </c>
      <c r="J48" s="109" t="n">
        <v>11.343</v>
      </c>
      <c r="K48" s="109" t="n">
        <v>82.213</v>
      </c>
      <c r="L48" s="109" t="n">
        <v>157.451</v>
      </c>
    </row>
    <row r="49" customFormat="false" ht="12.75" hidden="false" customHeight="false" outlineLevel="0" collapsed="false">
      <c r="A49" s="160" t="s">
        <v>349</v>
      </c>
      <c r="B49" s="109" t="n">
        <v>721.153</v>
      </c>
      <c r="C49" s="109" t="n">
        <v>0.501</v>
      </c>
      <c r="D49" s="109" t="n">
        <v>0</v>
      </c>
      <c r="E49" s="109" t="n">
        <v>29.532</v>
      </c>
      <c r="F49" s="109" t="n">
        <v>17.998</v>
      </c>
      <c r="G49" s="109" t="n">
        <v>60.343</v>
      </c>
      <c r="H49" s="109" t="n">
        <v>184.955</v>
      </c>
      <c r="I49" s="109" t="n">
        <v>232.668</v>
      </c>
      <c r="J49" s="109" t="n">
        <v>3.378</v>
      </c>
      <c r="K49" s="109" t="n">
        <v>10.15</v>
      </c>
      <c r="L49" s="109" t="n">
        <v>181.628</v>
      </c>
    </row>
    <row r="50" customFormat="false" ht="12.75" hidden="false" customHeight="false" outlineLevel="0" collapsed="false">
      <c r="A50" s="160" t="s">
        <v>350</v>
      </c>
      <c r="B50" s="109" t="n">
        <v>250.11</v>
      </c>
      <c r="C50" s="109" t="n">
        <v>0</v>
      </c>
      <c r="D50" s="109" t="n">
        <v>0</v>
      </c>
      <c r="E50" s="109" t="n">
        <v>9.723</v>
      </c>
      <c r="F50" s="109" t="n">
        <v>0.421</v>
      </c>
      <c r="G50" s="109" t="n">
        <v>6.128</v>
      </c>
      <c r="H50" s="109" t="n">
        <v>47.218</v>
      </c>
      <c r="I50" s="109" t="n">
        <v>185.978</v>
      </c>
      <c r="J50" s="109" t="n">
        <v>0</v>
      </c>
      <c r="K50" s="109" t="n">
        <v>0</v>
      </c>
      <c r="L50" s="109" t="n">
        <v>0.642</v>
      </c>
    </row>
    <row r="51" customFormat="false" ht="12.75" hidden="false" customHeight="false" outlineLevel="0" collapsed="false">
      <c r="A51" s="160" t="s">
        <v>351</v>
      </c>
      <c r="B51" s="109" t="n">
        <v>76.86</v>
      </c>
      <c r="C51" s="109" t="n">
        <v>0.441</v>
      </c>
      <c r="D51" s="109" t="n">
        <v>0</v>
      </c>
      <c r="E51" s="109" t="n">
        <v>0</v>
      </c>
      <c r="F51" s="109" t="n">
        <v>2.71</v>
      </c>
      <c r="G51" s="109" t="n">
        <v>25.6</v>
      </c>
      <c r="H51" s="109" t="n">
        <v>13.612</v>
      </c>
      <c r="I51" s="109" t="n">
        <v>33.547</v>
      </c>
      <c r="J51" s="109" t="n">
        <v>0.297</v>
      </c>
      <c r="K51" s="109" t="n">
        <v>0.625</v>
      </c>
      <c r="L51" s="109" t="n">
        <v>0.028</v>
      </c>
    </row>
    <row r="52" customFormat="false" ht="12.75" hidden="false" customHeight="false" outlineLevel="0" collapsed="false">
      <c r="A52" s="160" t="s">
        <v>352</v>
      </c>
      <c r="B52" s="109" t="n">
        <v>394.183</v>
      </c>
      <c r="C52" s="109" t="n">
        <v>0.06</v>
      </c>
      <c r="D52" s="109" t="n">
        <v>0</v>
      </c>
      <c r="E52" s="109" t="n">
        <v>19.809</v>
      </c>
      <c r="F52" s="109" t="n">
        <v>14.867</v>
      </c>
      <c r="G52" s="109" t="n">
        <v>28.615</v>
      </c>
      <c r="H52" s="109" t="n">
        <v>124.125</v>
      </c>
      <c r="I52" s="109" t="n">
        <v>13.143</v>
      </c>
      <c r="J52" s="109" t="n">
        <v>3.081</v>
      </c>
      <c r="K52" s="109" t="n">
        <v>9.525</v>
      </c>
      <c r="L52" s="109" t="n">
        <v>180.958</v>
      </c>
    </row>
    <row r="53" customFormat="false" ht="12.75" hidden="false" customHeight="false" outlineLevel="0" collapsed="false">
      <c r="A53" s="160" t="s">
        <v>353</v>
      </c>
      <c r="B53" s="109" t="n">
        <v>1351.471</v>
      </c>
      <c r="C53" s="109" t="n">
        <v>0</v>
      </c>
      <c r="D53" s="109" t="n">
        <v>366.091</v>
      </c>
      <c r="E53" s="109" t="n">
        <v>449.697</v>
      </c>
      <c r="F53" s="109" t="n">
        <v>15.528</v>
      </c>
      <c r="G53" s="109" t="n">
        <v>43.876</v>
      </c>
      <c r="H53" s="109" t="n">
        <v>0.74</v>
      </c>
      <c r="I53" s="109" t="n">
        <v>437.44</v>
      </c>
      <c r="J53" s="109" t="n">
        <v>5.986</v>
      </c>
      <c r="K53" s="109" t="n">
        <v>24.888</v>
      </c>
      <c r="L53" s="109" t="n">
        <v>7.225</v>
      </c>
    </row>
    <row r="54" customFormat="false" ht="12.75" hidden="false" customHeight="false" outlineLevel="0" collapsed="false">
      <c r="A54" s="160" t="s">
        <v>354</v>
      </c>
      <c r="B54" s="109" t="n">
        <v>850.823</v>
      </c>
      <c r="C54" s="109" t="n">
        <v>14.821</v>
      </c>
      <c r="D54" s="109" t="n">
        <v>2.467</v>
      </c>
      <c r="E54" s="109" t="n">
        <v>141.499</v>
      </c>
      <c r="F54" s="109" t="n">
        <v>13.141</v>
      </c>
      <c r="G54" s="109" t="n">
        <v>195.801</v>
      </c>
      <c r="H54" s="109" t="n">
        <v>157.819</v>
      </c>
      <c r="I54" s="109" t="n">
        <v>64.87</v>
      </c>
      <c r="J54" s="109" t="n">
        <v>43.439</v>
      </c>
      <c r="K54" s="109" t="n">
        <v>25.778</v>
      </c>
      <c r="L54" s="109" t="n">
        <v>191.188</v>
      </c>
    </row>
    <row r="55" customFormat="false" ht="12.75" hidden="false" customHeight="false" outlineLevel="0" collapsed="false">
      <c r="A55" s="160" t="s">
        <v>355</v>
      </c>
      <c r="B55" s="109" t="n">
        <v>171.462</v>
      </c>
      <c r="C55" s="109" t="n">
        <v>0</v>
      </c>
      <c r="D55" s="109" t="n">
        <v>1.489</v>
      </c>
      <c r="E55" s="109" t="n">
        <v>82.974</v>
      </c>
      <c r="F55" s="109" t="n">
        <v>0.054</v>
      </c>
      <c r="G55" s="109" t="n">
        <v>3.13</v>
      </c>
      <c r="H55" s="109" t="n">
        <v>9.362</v>
      </c>
      <c r="I55" s="109" t="n">
        <v>16.873</v>
      </c>
      <c r="J55" s="109" t="n">
        <v>12.522</v>
      </c>
      <c r="K55" s="109" t="n">
        <v>2.856</v>
      </c>
      <c r="L55" s="109" t="n">
        <v>42.202</v>
      </c>
    </row>
    <row r="56" customFormat="false" ht="12.75" hidden="false" customHeight="false" outlineLevel="0" collapsed="false">
      <c r="A56" s="160" t="s">
        <v>356</v>
      </c>
      <c r="B56" s="109" t="n">
        <v>489.205</v>
      </c>
      <c r="C56" s="109" t="n">
        <v>14.821</v>
      </c>
      <c r="D56" s="109" t="n">
        <v>0.978</v>
      </c>
      <c r="E56" s="109" t="n">
        <v>38.056</v>
      </c>
      <c r="F56" s="109" t="n">
        <v>9.429</v>
      </c>
      <c r="G56" s="109" t="n">
        <v>178.742</v>
      </c>
      <c r="H56" s="109" t="n">
        <v>98.979</v>
      </c>
      <c r="I56" s="109" t="n">
        <v>44.357</v>
      </c>
      <c r="J56" s="109" t="n">
        <v>10.571</v>
      </c>
      <c r="K56" s="109" t="n">
        <v>13.346</v>
      </c>
      <c r="L56" s="109" t="n">
        <v>79.926</v>
      </c>
    </row>
    <row r="57" customFormat="false" ht="12.75" hidden="false" customHeight="false" outlineLevel="0" collapsed="false">
      <c r="A57" s="160" t="s">
        <v>357</v>
      </c>
      <c r="B57" s="109" t="n">
        <v>190.156</v>
      </c>
      <c r="C57" s="109" t="n">
        <v>0</v>
      </c>
      <c r="D57" s="109" t="n">
        <v>0</v>
      </c>
      <c r="E57" s="109" t="n">
        <v>20.469</v>
      </c>
      <c r="F57" s="109" t="n">
        <v>3.658</v>
      </c>
      <c r="G57" s="109" t="n">
        <v>13.929</v>
      </c>
      <c r="H57" s="109" t="n">
        <v>49.478</v>
      </c>
      <c r="I57" s="109" t="n">
        <v>3.64</v>
      </c>
      <c r="J57" s="109" t="n">
        <v>20.346</v>
      </c>
      <c r="K57" s="109" t="n">
        <v>9.576</v>
      </c>
      <c r="L57" s="109" t="n">
        <v>69.06</v>
      </c>
    </row>
    <row r="58" customFormat="false" ht="12.75" hidden="false" customHeight="false" outlineLevel="0" collapsed="false">
      <c r="A58" s="160" t="s">
        <v>358</v>
      </c>
      <c r="B58" s="109" t="n">
        <v>1813.972</v>
      </c>
      <c r="C58" s="109" t="n">
        <v>19.295</v>
      </c>
      <c r="D58" s="109" t="n">
        <v>412.797</v>
      </c>
      <c r="E58" s="109" t="n">
        <v>65.66</v>
      </c>
      <c r="F58" s="109" t="n">
        <v>44.033</v>
      </c>
      <c r="G58" s="109" t="n">
        <v>603.009</v>
      </c>
      <c r="H58" s="109" t="n">
        <v>342.017</v>
      </c>
      <c r="I58" s="109" t="n">
        <v>121.273</v>
      </c>
      <c r="J58" s="109" t="n">
        <v>5.722</v>
      </c>
      <c r="K58" s="109" t="n">
        <v>56.989</v>
      </c>
      <c r="L58" s="109" t="n">
        <v>143.177</v>
      </c>
    </row>
    <row r="59" customFormat="false" ht="12.75" hidden="false" customHeight="false" outlineLevel="0" collapsed="false">
      <c r="A59" s="160" t="s">
        <v>359</v>
      </c>
      <c r="B59" s="109" t="n">
        <v>287.959</v>
      </c>
      <c r="C59" s="109" t="n">
        <v>1.834</v>
      </c>
      <c r="D59" s="109" t="n">
        <v>22.484</v>
      </c>
      <c r="E59" s="109" t="n">
        <v>44.637</v>
      </c>
      <c r="F59" s="109" t="n">
        <v>22.321</v>
      </c>
      <c r="G59" s="109" t="n">
        <v>5.133</v>
      </c>
      <c r="H59" s="109" t="n">
        <v>110.878</v>
      </c>
      <c r="I59" s="109" t="n">
        <v>5.554</v>
      </c>
      <c r="J59" s="109" t="n">
        <v>11.785</v>
      </c>
      <c r="K59" s="109" t="n">
        <v>0.318</v>
      </c>
      <c r="L59" s="109" t="n">
        <v>63.015</v>
      </c>
    </row>
    <row r="60" customFormat="false" ht="12.75" hidden="false" customHeight="false" outlineLevel="0" collapsed="false">
      <c r="A60" s="160" t="s">
        <v>360</v>
      </c>
      <c r="B60" s="109" t="n">
        <v>349.237</v>
      </c>
      <c r="C60" s="109" t="n">
        <v>8.894</v>
      </c>
      <c r="D60" s="109" t="n">
        <v>72.453</v>
      </c>
      <c r="E60" s="109" t="n">
        <v>19.662</v>
      </c>
      <c r="F60" s="109" t="n">
        <v>7.381</v>
      </c>
      <c r="G60" s="109" t="n">
        <v>69.984</v>
      </c>
      <c r="H60" s="109" t="n">
        <v>56.863</v>
      </c>
      <c r="I60" s="109" t="n">
        <v>46.179</v>
      </c>
      <c r="J60" s="109" t="n">
        <v>24.251</v>
      </c>
      <c r="K60" s="109" t="n">
        <v>28.923</v>
      </c>
      <c r="L60" s="109" t="n">
        <v>14.647</v>
      </c>
    </row>
    <row r="61" customFormat="false" ht="12.75" hidden="false" customHeight="false" outlineLevel="0" collapsed="false">
      <c r="A61" s="160" t="s">
        <v>361</v>
      </c>
      <c r="B61" s="109" t="n">
        <v>4932.014</v>
      </c>
      <c r="C61" s="109" t="n">
        <v>113.605</v>
      </c>
      <c r="D61" s="109" t="n">
        <v>16.684</v>
      </c>
      <c r="E61" s="109" t="n">
        <v>382.919</v>
      </c>
      <c r="F61" s="109" t="n">
        <v>290.239</v>
      </c>
      <c r="G61" s="109" t="n">
        <v>404.177</v>
      </c>
      <c r="H61" s="109" t="n">
        <v>453.187</v>
      </c>
      <c r="I61" s="109" t="n">
        <v>641.489</v>
      </c>
      <c r="J61" s="109" t="n">
        <v>196.005</v>
      </c>
      <c r="K61" s="109" t="n">
        <v>168.726</v>
      </c>
      <c r="L61" s="109" t="n">
        <v>2264.983</v>
      </c>
    </row>
    <row r="62" customFormat="false" ht="12.75" hidden="false" customHeight="false" outlineLevel="0" collapsed="false">
      <c r="A62" s="160" t="s">
        <v>363</v>
      </c>
      <c r="B62" s="109" t="n">
        <v>4300.315</v>
      </c>
      <c r="C62" s="109" t="n">
        <v>74.43</v>
      </c>
      <c r="D62" s="109" t="n">
        <v>6.598</v>
      </c>
      <c r="E62" s="109" t="n">
        <v>367.83</v>
      </c>
      <c r="F62" s="109" t="n">
        <v>266.357</v>
      </c>
      <c r="G62" s="109" t="n">
        <v>169.16</v>
      </c>
      <c r="H62" s="109" t="n">
        <v>388.86</v>
      </c>
      <c r="I62" s="109" t="n">
        <v>579.874</v>
      </c>
      <c r="J62" s="109" t="n">
        <v>180.544</v>
      </c>
      <c r="K62" s="109" t="n">
        <v>162.078</v>
      </c>
      <c r="L62" s="109" t="n">
        <v>2104.584</v>
      </c>
    </row>
    <row r="63" customFormat="false" ht="12.75" hidden="false" customHeight="false" outlineLevel="0" collapsed="false">
      <c r="A63" s="160" t="s">
        <v>364</v>
      </c>
      <c r="B63" s="109" t="n">
        <v>350.89</v>
      </c>
      <c r="C63" s="109" t="n">
        <v>0</v>
      </c>
      <c r="D63" s="109" t="n">
        <v>0</v>
      </c>
      <c r="E63" s="109" t="n">
        <v>5.268</v>
      </c>
      <c r="F63" s="109" t="n">
        <v>55.051</v>
      </c>
      <c r="G63" s="109" t="n">
        <v>2.355</v>
      </c>
      <c r="H63" s="109" t="n">
        <v>42.343</v>
      </c>
      <c r="I63" s="109" t="n">
        <v>59.525</v>
      </c>
      <c r="J63" s="109" t="n">
        <v>31.443</v>
      </c>
      <c r="K63" s="109" t="n">
        <v>18.365</v>
      </c>
      <c r="L63" s="109" t="n">
        <v>136.54</v>
      </c>
    </row>
    <row r="64" customFormat="false" ht="12.75" hidden="false" customHeight="false" outlineLevel="0" collapsed="false">
      <c r="A64" s="160" t="s">
        <v>365</v>
      </c>
      <c r="B64" s="109" t="n">
        <v>176.669</v>
      </c>
      <c r="C64" s="109" t="n">
        <v>0</v>
      </c>
      <c r="D64" s="109" t="n">
        <v>0</v>
      </c>
      <c r="E64" s="109" t="n">
        <v>1.261</v>
      </c>
      <c r="F64" s="109" t="n">
        <v>39.142</v>
      </c>
      <c r="G64" s="109" t="n">
        <v>1.329</v>
      </c>
      <c r="H64" s="109" t="n">
        <v>30.037</v>
      </c>
      <c r="I64" s="109" t="n">
        <v>37.696</v>
      </c>
      <c r="J64" s="109" t="n">
        <v>0</v>
      </c>
      <c r="K64" s="109" t="n">
        <v>0</v>
      </c>
      <c r="L64" s="109" t="n">
        <v>67.204</v>
      </c>
    </row>
    <row r="65" customFormat="false" ht="12.75" hidden="false" customHeight="false" outlineLevel="0" collapsed="false">
      <c r="A65" s="160" t="s">
        <v>366</v>
      </c>
      <c r="B65" s="109" t="n">
        <v>117.356</v>
      </c>
      <c r="C65" s="109" t="n">
        <v>2.172</v>
      </c>
      <c r="D65" s="109" t="n">
        <v>0</v>
      </c>
      <c r="E65" s="109" t="n">
        <v>2.108</v>
      </c>
      <c r="F65" s="109" t="n">
        <v>1.462</v>
      </c>
      <c r="G65" s="109" t="n">
        <v>0</v>
      </c>
      <c r="H65" s="109" t="n">
        <v>15.496</v>
      </c>
      <c r="I65" s="109" t="n">
        <v>20.896</v>
      </c>
      <c r="J65" s="109" t="n">
        <v>3.425</v>
      </c>
      <c r="K65" s="109" t="n">
        <v>0</v>
      </c>
      <c r="L65" s="109" t="n">
        <v>71.797</v>
      </c>
    </row>
    <row r="66" customFormat="false" ht="12.75" hidden="false" customHeight="false" outlineLevel="0" collapsed="false">
      <c r="A66" s="160" t="s">
        <v>367</v>
      </c>
      <c r="B66" s="109" t="n">
        <v>208.316</v>
      </c>
      <c r="C66" s="109" t="n">
        <v>0</v>
      </c>
      <c r="D66" s="109" t="n">
        <v>0</v>
      </c>
      <c r="E66" s="109" t="n">
        <v>8.863</v>
      </c>
      <c r="F66" s="109" t="n">
        <v>25.818</v>
      </c>
      <c r="G66" s="109" t="n">
        <v>3.266</v>
      </c>
      <c r="H66" s="109" t="n">
        <v>52.453</v>
      </c>
      <c r="I66" s="109" t="n">
        <v>77.028</v>
      </c>
      <c r="J66" s="109" t="n">
        <v>21.266</v>
      </c>
      <c r="K66" s="109" t="n">
        <v>0.747</v>
      </c>
      <c r="L66" s="109" t="n">
        <v>18.875</v>
      </c>
    </row>
    <row r="67" customFormat="false" ht="12.75" hidden="false" customHeight="false" outlineLevel="0" collapsed="false">
      <c r="A67" s="160" t="s">
        <v>368</v>
      </c>
      <c r="B67" s="109" t="n">
        <v>1414.788</v>
      </c>
      <c r="C67" s="109" t="n">
        <v>10.822</v>
      </c>
      <c r="D67" s="109" t="n">
        <v>0.186</v>
      </c>
      <c r="E67" s="109" t="n">
        <v>78.8</v>
      </c>
      <c r="F67" s="109" t="n">
        <v>54.321</v>
      </c>
      <c r="G67" s="109" t="n">
        <v>0.275</v>
      </c>
      <c r="H67" s="109" t="n">
        <v>26.872</v>
      </c>
      <c r="I67" s="109" t="n">
        <v>119.199</v>
      </c>
      <c r="J67" s="109" t="n">
        <v>14.892</v>
      </c>
      <c r="K67" s="109" t="n">
        <v>60.407</v>
      </c>
      <c r="L67" s="109" t="n">
        <v>1049.014</v>
      </c>
    </row>
    <row r="68" customFormat="false" ht="12.75" hidden="false" customHeight="false" outlineLevel="0" collapsed="false">
      <c r="A68" s="160" t="s">
        <v>369</v>
      </c>
      <c r="B68" s="109" t="n">
        <v>0.084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.084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87.927</v>
      </c>
      <c r="C69" s="109" t="n">
        <v>0</v>
      </c>
      <c r="D69" s="109" t="n">
        <v>0</v>
      </c>
      <c r="E69" s="109" t="n">
        <v>10.53</v>
      </c>
      <c r="F69" s="109" t="n">
        <v>0</v>
      </c>
      <c r="G69" s="109" t="n">
        <v>31.237</v>
      </c>
      <c r="H69" s="109" t="n">
        <v>0</v>
      </c>
      <c r="I69" s="109" t="n">
        <v>4.906</v>
      </c>
      <c r="J69" s="109" t="n">
        <v>0.024</v>
      </c>
      <c r="K69" s="109" t="n">
        <v>41.23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363.633</v>
      </c>
      <c r="C70" s="109" t="n">
        <v>0</v>
      </c>
      <c r="D70" s="109" t="n">
        <v>0.358</v>
      </c>
      <c r="E70" s="109" t="n">
        <v>54.558</v>
      </c>
      <c r="F70" s="109" t="n">
        <v>9.578</v>
      </c>
      <c r="G70" s="109" t="n">
        <v>1.588</v>
      </c>
      <c r="H70" s="109" t="n">
        <v>39.038</v>
      </c>
      <c r="I70" s="109" t="n">
        <v>40.778</v>
      </c>
      <c r="J70" s="109" t="n">
        <v>22.715</v>
      </c>
      <c r="K70" s="109" t="n">
        <v>0</v>
      </c>
      <c r="L70" s="109" t="n">
        <v>195.02</v>
      </c>
    </row>
    <row r="71" customFormat="false" ht="12.75" hidden="false" customHeight="false" outlineLevel="0" collapsed="false">
      <c r="A71" s="160" t="s">
        <v>372</v>
      </c>
      <c r="B71" s="109" t="n">
        <v>42.044</v>
      </c>
      <c r="C71" s="109" t="n">
        <v>0</v>
      </c>
      <c r="D71" s="109" t="n">
        <v>0</v>
      </c>
      <c r="E71" s="109" t="n">
        <v>14.163</v>
      </c>
      <c r="F71" s="109" t="n">
        <v>5.454</v>
      </c>
      <c r="G71" s="109" t="n">
        <v>0</v>
      </c>
      <c r="H71" s="109" t="n">
        <v>15.917</v>
      </c>
      <c r="I71" s="109" t="n">
        <v>2.317</v>
      </c>
      <c r="J71" s="109" t="n">
        <v>4.193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60" t="s">
        <v>373</v>
      </c>
      <c r="B72" s="109" t="n">
        <v>200.42</v>
      </c>
      <c r="C72" s="109" t="n">
        <v>0</v>
      </c>
      <c r="D72" s="109" t="n">
        <v>0</v>
      </c>
      <c r="E72" s="109" t="n">
        <v>0</v>
      </c>
      <c r="F72" s="109" t="n">
        <v>0.288</v>
      </c>
      <c r="G72" s="109" t="n">
        <v>0</v>
      </c>
      <c r="H72" s="109" t="n">
        <v>15.505</v>
      </c>
      <c r="I72" s="109" t="n">
        <v>4.24</v>
      </c>
      <c r="J72" s="109" t="n">
        <v>1.976</v>
      </c>
      <c r="K72" s="109" t="n">
        <v>0</v>
      </c>
      <c r="L72" s="109" t="n">
        <v>178.411</v>
      </c>
    </row>
    <row r="73" customFormat="false" ht="12.75" hidden="false" customHeight="false" outlineLevel="0" collapsed="false">
      <c r="A73" s="160" t="s">
        <v>374</v>
      </c>
      <c r="B73" s="109" t="n">
        <v>804.184</v>
      </c>
      <c r="C73" s="109" t="n">
        <v>58.444</v>
      </c>
      <c r="D73" s="109" t="n">
        <v>4.676</v>
      </c>
      <c r="E73" s="109" t="n">
        <v>152.824</v>
      </c>
      <c r="F73" s="109" t="n">
        <v>63.197</v>
      </c>
      <c r="G73" s="109" t="n">
        <v>87.571</v>
      </c>
      <c r="H73" s="109" t="n">
        <v>113.345</v>
      </c>
      <c r="I73" s="109" t="n">
        <v>82.877</v>
      </c>
      <c r="J73" s="109" t="n">
        <v>12.107</v>
      </c>
      <c r="K73" s="109" t="n">
        <v>28.325</v>
      </c>
      <c r="L73" s="109" t="n">
        <v>200.818</v>
      </c>
    </row>
    <row r="74" customFormat="false" ht="12.75" hidden="false" customHeight="false" outlineLevel="0" collapsed="false">
      <c r="A74" s="160" t="s">
        <v>375</v>
      </c>
      <c r="B74" s="109" t="n">
        <v>283.325</v>
      </c>
      <c r="C74" s="109" t="n">
        <v>2.779</v>
      </c>
      <c r="D74" s="109" t="n">
        <v>0</v>
      </c>
      <c r="E74" s="109" t="n">
        <v>43.697</v>
      </c>
      <c r="F74" s="109" t="n">
        <v>5.209</v>
      </c>
      <c r="G74" s="109" t="n">
        <v>32.338</v>
      </c>
      <c r="H74" s="109" t="n">
        <v>54.189</v>
      </c>
      <c r="I74" s="109" t="n">
        <v>29.036</v>
      </c>
      <c r="J74" s="109" t="n">
        <v>16.899</v>
      </c>
      <c r="K74" s="109" t="n">
        <v>0.284</v>
      </c>
      <c r="L74" s="109" t="n">
        <v>98.894</v>
      </c>
    </row>
    <row r="75" customFormat="false" ht="12.75" hidden="false" customHeight="false" outlineLevel="0" collapsed="false">
      <c r="A75" s="160" t="s">
        <v>376</v>
      </c>
      <c r="B75" s="109" t="n">
        <v>198.995</v>
      </c>
      <c r="C75" s="109" t="n">
        <v>0</v>
      </c>
      <c r="D75" s="109" t="n">
        <v>0</v>
      </c>
      <c r="E75" s="109" t="n">
        <v>1.696</v>
      </c>
      <c r="F75" s="109" t="n">
        <v>39.905</v>
      </c>
      <c r="G75" s="109" t="n">
        <v>0</v>
      </c>
      <c r="H75" s="109" t="n">
        <v>12.264</v>
      </c>
      <c r="I75" s="109" t="n">
        <v>54.34</v>
      </c>
      <c r="J75" s="109" t="n">
        <v>6.576</v>
      </c>
      <c r="K75" s="109" t="n">
        <v>2.906</v>
      </c>
      <c r="L75" s="109" t="n">
        <v>81.308</v>
      </c>
    </row>
    <row r="76" customFormat="false" ht="12.75" hidden="false" customHeight="false" outlineLevel="0" collapsed="false">
      <c r="A76" s="160" t="s">
        <v>377</v>
      </c>
      <c r="B76" s="109" t="n">
        <v>50.209</v>
      </c>
      <c r="C76" s="109" t="n">
        <v>0</v>
      </c>
      <c r="D76" s="109" t="n">
        <v>0</v>
      </c>
      <c r="E76" s="109" t="n">
        <v>1.79</v>
      </c>
      <c r="F76" s="109" t="n">
        <v>0.148</v>
      </c>
      <c r="G76" s="109" t="n">
        <v>0.162</v>
      </c>
      <c r="H76" s="109" t="n">
        <v>4.876</v>
      </c>
      <c r="I76" s="109" t="n">
        <v>28.161</v>
      </c>
      <c r="J76" s="109" t="n">
        <v>0.106</v>
      </c>
      <c r="K76" s="109" t="n">
        <v>0</v>
      </c>
      <c r="L76" s="109" t="n">
        <v>14.966</v>
      </c>
    </row>
    <row r="77" customFormat="false" ht="12.75" hidden="false" customHeight="false" outlineLevel="0" collapsed="false">
      <c r="A77" s="160" t="s">
        <v>378</v>
      </c>
      <c r="B77" s="109" t="n">
        <v>34.683</v>
      </c>
      <c r="C77" s="109" t="n">
        <v>0</v>
      </c>
      <c r="D77" s="109" t="n">
        <v>0</v>
      </c>
      <c r="E77" s="109" t="n">
        <v>0.045</v>
      </c>
      <c r="F77" s="109" t="n">
        <v>0.617</v>
      </c>
      <c r="G77" s="109" t="n">
        <v>0</v>
      </c>
      <c r="H77" s="109" t="n">
        <v>0</v>
      </c>
      <c r="I77" s="109" t="n">
        <v>3.677</v>
      </c>
      <c r="J77" s="109" t="n">
        <v>7.615</v>
      </c>
      <c r="K77" s="109" t="n">
        <v>9.555</v>
      </c>
      <c r="L77" s="109" t="n">
        <v>13.174</v>
      </c>
    </row>
    <row r="78" customFormat="false" ht="12.75" hidden="false" customHeight="false" outlineLevel="0" collapsed="false">
      <c r="A78" s="160" t="s">
        <v>379</v>
      </c>
      <c r="B78" s="109" t="n">
        <v>61.928</v>
      </c>
      <c r="C78" s="109" t="n">
        <v>0</v>
      </c>
      <c r="D78" s="109" t="n">
        <v>0</v>
      </c>
      <c r="E78" s="109" t="n">
        <v>0.207</v>
      </c>
      <c r="F78" s="109" t="n">
        <v>1.209</v>
      </c>
      <c r="G78" s="109" t="n">
        <v>0</v>
      </c>
      <c r="H78" s="109" t="n">
        <v>0.549</v>
      </c>
      <c r="I78" s="109" t="n">
        <v>11.592</v>
      </c>
      <c r="J78" s="109" t="n">
        <v>14.396</v>
      </c>
      <c r="K78" s="109" t="n">
        <v>0</v>
      </c>
      <c r="L78" s="109" t="n">
        <v>33.975</v>
      </c>
    </row>
    <row r="79" customFormat="false" ht="12.75" hidden="false" customHeight="false" outlineLevel="0" collapsed="false">
      <c r="A79" s="160" t="s">
        <v>380</v>
      </c>
      <c r="B79" s="109" t="n">
        <v>259.191</v>
      </c>
      <c r="C79" s="109" t="n">
        <v>0.213</v>
      </c>
      <c r="D79" s="109" t="n">
        <v>0</v>
      </c>
      <c r="E79" s="109" t="n">
        <v>7.444</v>
      </c>
      <c r="F79" s="109" t="n">
        <v>3.804</v>
      </c>
      <c r="G79" s="109" t="n">
        <v>10.368</v>
      </c>
      <c r="H79" s="109" t="n">
        <v>20.631</v>
      </c>
      <c r="I79" s="109" t="n">
        <v>39.154</v>
      </c>
      <c r="J79" s="109" t="n">
        <v>4.429</v>
      </c>
      <c r="K79" s="109" t="n">
        <v>0.039</v>
      </c>
      <c r="L79" s="109" t="n">
        <v>173.109</v>
      </c>
    </row>
    <row r="80" customFormat="false" ht="12.75" hidden="false" customHeight="false" outlineLevel="0" collapsed="false">
      <c r="A80" s="160" t="s">
        <v>381</v>
      </c>
      <c r="B80" s="109" t="n">
        <v>53.746</v>
      </c>
      <c r="C80" s="109" t="n">
        <v>0</v>
      </c>
      <c r="D80" s="109" t="n">
        <v>1.378</v>
      </c>
      <c r="E80" s="109" t="n">
        <v>0</v>
      </c>
      <c r="F80" s="109" t="n">
        <v>4.364</v>
      </c>
      <c r="G80" s="109" t="n">
        <v>0</v>
      </c>
      <c r="H80" s="109" t="n">
        <v>5.412</v>
      </c>
      <c r="I80" s="109" t="n">
        <v>8.403</v>
      </c>
      <c r="J80" s="109" t="n">
        <v>24.567</v>
      </c>
      <c r="K80" s="109" t="n">
        <v>0.22</v>
      </c>
      <c r="L80" s="109" t="n">
        <v>9.402</v>
      </c>
    </row>
    <row r="81" customFormat="false" ht="12.75" hidden="false" customHeight="false" outlineLevel="0" collapsed="false">
      <c r="A81" s="160" t="s">
        <v>382</v>
      </c>
      <c r="B81" s="109" t="n">
        <v>631.674</v>
      </c>
      <c r="C81" s="109" t="n">
        <v>39.175</v>
      </c>
      <c r="D81" s="109" t="n">
        <v>10.086</v>
      </c>
      <c r="E81" s="109" t="n">
        <v>15.089</v>
      </c>
      <c r="F81" s="109" t="n">
        <v>23.882</v>
      </c>
      <c r="G81" s="109" t="n">
        <v>235.017</v>
      </c>
      <c r="H81" s="109" t="n">
        <v>64.327</v>
      </c>
      <c r="I81" s="109" t="n">
        <v>61.59</v>
      </c>
      <c r="J81" s="109" t="n">
        <v>15.461</v>
      </c>
      <c r="K81" s="109" t="n">
        <v>6.648</v>
      </c>
      <c r="L81" s="109" t="n">
        <v>160.399</v>
      </c>
    </row>
    <row r="82" customFormat="false" ht="12.75" hidden="false" customHeight="false" outlineLevel="0" collapsed="false">
      <c r="A82" s="160" t="s">
        <v>383</v>
      </c>
      <c r="B82" s="109" t="n">
        <v>588.651</v>
      </c>
      <c r="C82" s="109" t="n">
        <v>39.175</v>
      </c>
      <c r="D82" s="109" t="n">
        <v>8.884</v>
      </c>
      <c r="E82" s="109" t="n">
        <v>14.843</v>
      </c>
      <c r="F82" s="109" t="n">
        <v>20.332</v>
      </c>
      <c r="G82" s="109" t="n">
        <v>234.467</v>
      </c>
      <c r="H82" s="109" t="n">
        <v>60.363</v>
      </c>
      <c r="I82" s="109" t="n">
        <v>58.385</v>
      </c>
      <c r="J82" s="109" t="n">
        <v>9.757</v>
      </c>
      <c r="K82" s="109" t="n">
        <v>6.648</v>
      </c>
      <c r="L82" s="109" t="n">
        <v>135.797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Septembe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5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52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3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4</v>
      </c>
      <c r="E5" s="182" t="s">
        <v>475</v>
      </c>
      <c r="F5" s="182" t="s">
        <v>476</v>
      </c>
      <c r="H5" s="182" t="s">
        <v>477</v>
      </c>
      <c r="I5" s="201"/>
      <c r="J5" s="202" t="s">
        <v>478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79</v>
      </c>
      <c r="D6" s="182" t="s">
        <v>480</v>
      </c>
      <c r="E6" s="182" t="s">
        <v>481</v>
      </c>
      <c r="F6" s="182" t="s">
        <v>482</v>
      </c>
      <c r="G6" s="182" t="s">
        <v>483</v>
      </c>
      <c r="H6" s="182" t="s">
        <v>484</v>
      </c>
      <c r="I6" s="182" t="s">
        <v>485</v>
      </c>
      <c r="J6" s="204" t="s">
        <v>486</v>
      </c>
      <c r="K6" s="182" t="s">
        <v>487</v>
      </c>
      <c r="L6" s="153" t="s">
        <v>488</v>
      </c>
    </row>
    <row r="7" customFormat="false" ht="13.5" hidden="false" customHeight="true" outlineLevel="0" collapsed="false">
      <c r="A7" s="52"/>
      <c r="B7" s="199"/>
      <c r="C7" s="97" t="s">
        <v>489</v>
      </c>
      <c r="D7" s="182" t="s">
        <v>490</v>
      </c>
      <c r="E7" s="182" t="s">
        <v>491</v>
      </c>
      <c r="F7" s="182" t="s">
        <v>492</v>
      </c>
      <c r="G7" s="182" t="s">
        <v>493</v>
      </c>
      <c r="H7" s="182" t="s">
        <v>494</v>
      </c>
      <c r="I7" s="182" t="s">
        <v>495</v>
      </c>
      <c r="J7" s="204" t="s">
        <v>496</v>
      </c>
      <c r="K7" s="182" t="s">
        <v>497</v>
      </c>
      <c r="L7" s="153" t="s">
        <v>498</v>
      </c>
    </row>
    <row r="8" customFormat="false" ht="13.5" hidden="false" customHeight="true" outlineLevel="0" collapsed="false">
      <c r="A8" s="52"/>
      <c r="B8" s="199"/>
      <c r="C8" s="97" t="s">
        <v>499</v>
      </c>
      <c r="D8" s="182" t="s">
        <v>500</v>
      </c>
      <c r="E8" s="182" t="s">
        <v>501</v>
      </c>
      <c r="F8" s="182" t="s">
        <v>502</v>
      </c>
      <c r="G8" s="182" t="s">
        <v>503</v>
      </c>
      <c r="H8" s="182" t="s">
        <v>503</v>
      </c>
      <c r="I8" s="182" t="s">
        <v>503</v>
      </c>
      <c r="J8" s="204" t="s">
        <v>504</v>
      </c>
      <c r="K8" s="182" t="s">
        <v>505</v>
      </c>
      <c r="L8" s="33"/>
    </row>
    <row r="9" customFormat="false" ht="13.5" hidden="false" customHeight="true" outlineLevel="0" collapsed="false">
      <c r="A9" s="52"/>
      <c r="B9" s="199"/>
      <c r="C9" s="183" t="s">
        <v>506</v>
      </c>
      <c r="D9" s="205"/>
      <c r="E9" s="184" t="s">
        <v>503</v>
      </c>
      <c r="F9" s="184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3.5" hidden="false" customHeight="true" outlineLevel="0" collapsed="false">
      <c r="A10" s="52"/>
      <c r="B10" s="199"/>
      <c r="C10" s="183" t="s">
        <v>509</v>
      </c>
      <c r="D10" s="184" t="s">
        <v>510</v>
      </c>
      <c r="E10" s="184" t="s">
        <v>511</v>
      </c>
      <c r="F10" s="184" t="s">
        <v>512</v>
      </c>
      <c r="G10" s="184" t="s">
        <v>513</v>
      </c>
      <c r="H10" s="184" t="s">
        <v>514</v>
      </c>
      <c r="I10" s="184" t="s">
        <v>515</v>
      </c>
      <c r="J10" s="184" t="s">
        <v>516</v>
      </c>
      <c r="K10" s="184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f aca="false">SUM('Tabelle2.7'!B13+'Tabelle2.8'!B13)</f>
        <v>49217.549</v>
      </c>
      <c r="C13" s="118" t="n">
        <f aca="false">SUM('Tabelle2.7'!C13+'Tabelle2.8'!C13)</f>
        <v>605.069</v>
      </c>
      <c r="D13" s="118" t="n">
        <f aca="false">SUM('Tabelle2.7'!D13+'Tabelle2.8'!D13)</f>
        <v>5616.323</v>
      </c>
      <c r="E13" s="118" t="n">
        <f aca="false">SUM('Tabelle2.7'!E13+'Tabelle2.8'!E13)</f>
        <v>8148.052</v>
      </c>
      <c r="F13" s="118" t="n">
        <f aca="false">SUM('Tabelle2.7'!F13+'Tabelle2.8'!F13)</f>
        <v>1453.688</v>
      </c>
      <c r="G13" s="118" t="n">
        <f aca="false">SUM('Tabelle2.7'!G13+'Tabelle2.8'!G13)</f>
        <v>6338.14</v>
      </c>
      <c r="H13" s="118" t="n">
        <f aca="false">SUM('Tabelle2.7'!H13+'Tabelle2.8'!H13)</f>
        <v>6201.715</v>
      </c>
      <c r="I13" s="118" t="n">
        <f aca="false">SUM('Tabelle2.7'!I13+'Tabelle2.8'!I13)</f>
        <v>8994.526</v>
      </c>
      <c r="J13" s="118" t="n">
        <f aca="false">SUM('Tabelle2.7'!J13+'Tabelle2.8'!J13)</f>
        <v>1515.381</v>
      </c>
      <c r="K13" s="118" t="n">
        <f aca="false">SUM('Tabelle2.7'!K13+'Tabelle2.8'!K13)</f>
        <v>2416.058</v>
      </c>
      <c r="L13" s="118" t="n">
        <f aca="false">SUM('Tabelle2.7'!L13+'Tabelle2.8'!L13)</f>
        <v>7928.597</v>
      </c>
      <c r="M13" s="118"/>
      <c r="N13" s="118"/>
    </row>
    <row r="14" customFormat="false" ht="12.75" hidden="false" customHeight="false" outlineLevel="0" collapsed="false">
      <c r="A14" s="160" t="s">
        <v>314</v>
      </c>
      <c r="B14" s="161" t="n">
        <f aca="false">SUM('Tabelle2.7'!B14+'Tabelle2.8'!B14)</f>
        <v>2882.111</v>
      </c>
      <c r="C14" s="161" t="n">
        <f aca="false">SUM('Tabelle2.7'!C14+'Tabelle2.8'!C14)</f>
        <v>83.515</v>
      </c>
      <c r="D14" s="161" t="n">
        <f aca="false">SUM('Tabelle2.7'!D14+'Tabelle2.8'!D14)</f>
        <v>151.426</v>
      </c>
      <c r="E14" s="161" t="n">
        <f aca="false">SUM('Tabelle2.7'!E14+'Tabelle2.8'!E14)</f>
        <v>302.71</v>
      </c>
      <c r="F14" s="161" t="n">
        <f aca="false">SUM('Tabelle2.7'!F14+'Tabelle2.8'!F14)</f>
        <v>163.066</v>
      </c>
      <c r="G14" s="161" t="n">
        <f aca="false">SUM('Tabelle2.7'!G14+'Tabelle2.8'!G14)</f>
        <v>518.974</v>
      </c>
      <c r="H14" s="161" t="n">
        <f aca="false">SUM('Tabelle2.7'!H14+'Tabelle2.8'!H14)</f>
        <v>210.102</v>
      </c>
      <c r="I14" s="161" t="n">
        <f aca="false">SUM('Tabelle2.7'!I14+'Tabelle2.8'!I14)</f>
        <v>335.891</v>
      </c>
      <c r="J14" s="161" t="n">
        <f aca="false">SUM('Tabelle2.7'!J14+'Tabelle2.8'!J14)</f>
        <v>225.371</v>
      </c>
      <c r="K14" s="161" t="n">
        <f aca="false">SUM('Tabelle2.7'!K14+'Tabelle2.8'!K14)</f>
        <v>234.653</v>
      </c>
      <c r="L14" s="161" t="n">
        <f aca="false">SUM('Tabelle2.7'!L14+'Tabelle2.8'!L14)</f>
        <v>656.403</v>
      </c>
    </row>
    <row r="15" customFormat="false" ht="12.75" hidden="false" customHeight="false" outlineLevel="0" collapsed="false">
      <c r="A15" s="160" t="s">
        <v>315</v>
      </c>
      <c r="B15" s="161" t="n">
        <f aca="false">SUM('Tabelle2.7'!B15+'Tabelle2.8'!B15)</f>
        <v>787.753</v>
      </c>
      <c r="C15" s="161" t="n">
        <f aca="false">SUM('Tabelle2.7'!C15+'Tabelle2.8'!C15)</f>
        <v>2.427</v>
      </c>
      <c r="D15" s="161" t="n">
        <f aca="false">SUM('Tabelle2.7'!D15+'Tabelle2.8'!D15)</f>
        <v>71.104</v>
      </c>
      <c r="E15" s="161" t="n">
        <f aca="false">SUM('Tabelle2.7'!E15+'Tabelle2.8'!E15)</f>
        <v>74.636</v>
      </c>
      <c r="F15" s="161" t="n">
        <f aca="false">SUM('Tabelle2.7'!F15+'Tabelle2.8'!F15)</f>
        <v>34.372</v>
      </c>
      <c r="G15" s="161" t="n">
        <f aca="false">SUM('Tabelle2.7'!G15+'Tabelle2.8'!G15)</f>
        <v>99.729</v>
      </c>
      <c r="H15" s="161" t="n">
        <f aca="false">SUM('Tabelle2.7'!H15+'Tabelle2.8'!H15)</f>
        <v>48.514</v>
      </c>
      <c r="I15" s="161" t="n">
        <f aca="false">SUM('Tabelle2.7'!I15+'Tabelle2.8'!I15)</f>
        <v>85.316</v>
      </c>
      <c r="J15" s="161" t="n">
        <f aca="false">SUM('Tabelle2.7'!J15+'Tabelle2.8'!J15)</f>
        <v>155.297</v>
      </c>
      <c r="K15" s="161" t="n">
        <f aca="false">SUM('Tabelle2.7'!K15+'Tabelle2.8'!K15)</f>
        <v>65.962</v>
      </c>
      <c r="L15" s="161" t="n">
        <f aca="false">SUM('Tabelle2.7'!L15+'Tabelle2.8'!L15)</f>
        <v>150.396</v>
      </c>
    </row>
    <row r="16" customFormat="false" ht="12.75" hidden="false" customHeight="false" outlineLevel="0" collapsed="false">
      <c r="A16" s="160" t="s">
        <v>316</v>
      </c>
      <c r="B16" s="161" t="n">
        <f aca="false">SUM('Tabelle2.7'!B16+'Tabelle2.8'!B16)</f>
        <v>843.2</v>
      </c>
      <c r="C16" s="161" t="n">
        <f aca="false">SUM('Tabelle2.7'!C16+'Tabelle2.8'!C16)</f>
        <v>8.193</v>
      </c>
      <c r="D16" s="161" t="n">
        <f aca="false">SUM('Tabelle2.7'!D16+'Tabelle2.8'!D16)</f>
        <v>50.708</v>
      </c>
      <c r="E16" s="161" t="n">
        <f aca="false">SUM('Tabelle2.7'!E16+'Tabelle2.8'!E16)</f>
        <v>76.588</v>
      </c>
      <c r="F16" s="161" t="n">
        <f aca="false">SUM('Tabelle2.7'!F16+'Tabelle2.8'!F16)</f>
        <v>50.771</v>
      </c>
      <c r="G16" s="161" t="n">
        <f aca="false">SUM('Tabelle2.7'!G16+'Tabelle2.8'!G16)</f>
        <v>266.438</v>
      </c>
      <c r="H16" s="161" t="n">
        <f aca="false">SUM('Tabelle2.7'!H16+'Tabelle2.8'!H16)</f>
        <v>127.101</v>
      </c>
      <c r="I16" s="161" t="n">
        <f aca="false">SUM('Tabelle2.7'!I16+'Tabelle2.8'!I16)</f>
        <v>34.148</v>
      </c>
      <c r="J16" s="161" t="n">
        <f aca="false">SUM('Tabelle2.7'!J16+'Tabelle2.8'!J16)</f>
        <v>46.369</v>
      </c>
      <c r="K16" s="161" t="n">
        <f aca="false">SUM('Tabelle2.7'!K16+'Tabelle2.8'!K16)</f>
        <v>37.002</v>
      </c>
      <c r="L16" s="161" t="n">
        <f aca="false">SUM('Tabelle2.7'!L16+'Tabelle2.8'!L16)</f>
        <v>145.882</v>
      </c>
    </row>
    <row r="17" customFormat="false" ht="12.75" hidden="false" customHeight="false" outlineLevel="0" collapsed="false">
      <c r="A17" s="160" t="s">
        <v>317</v>
      </c>
      <c r="B17" s="161" t="n">
        <f aca="false">SUM('Tabelle2.7'!B17+'Tabelle2.8'!B17)</f>
        <v>906.086</v>
      </c>
      <c r="C17" s="161" t="n">
        <f aca="false">SUM('Tabelle2.7'!C17+'Tabelle2.8'!C17)</f>
        <v>62.447</v>
      </c>
      <c r="D17" s="161" t="n">
        <f aca="false">SUM('Tabelle2.7'!D17+'Tabelle2.8'!D17)</f>
        <v>3.632</v>
      </c>
      <c r="E17" s="161" t="n">
        <f aca="false">SUM('Tabelle2.7'!E17+'Tabelle2.8'!E17)</f>
        <v>60.894</v>
      </c>
      <c r="F17" s="161" t="n">
        <f aca="false">SUM('Tabelle2.7'!F17+'Tabelle2.8'!F17)</f>
        <v>60.238</v>
      </c>
      <c r="G17" s="161" t="n">
        <f aca="false">SUM('Tabelle2.7'!G17+'Tabelle2.8'!G17)</f>
        <v>71.383</v>
      </c>
      <c r="H17" s="161" t="n">
        <f aca="false">SUM('Tabelle2.7'!H17+'Tabelle2.8'!H17)</f>
        <v>26.623</v>
      </c>
      <c r="I17" s="161" t="n">
        <f aca="false">SUM('Tabelle2.7'!I17+'Tabelle2.8'!I17)</f>
        <v>199.227</v>
      </c>
      <c r="J17" s="161" t="n">
        <f aca="false">SUM('Tabelle2.7'!J17+'Tabelle2.8'!J17)</f>
        <v>10.702</v>
      </c>
      <c r="K17" s="161" t="n">
        <f aca="false">SUM('Tabelle2.7'!K17+'Tabelle2.8'!K17)</f>
        <v>122.968</v>
      </c>
      <c r="L17" s="161" t="n">
        <f aca="false">SUM('Tabelle2.7'!L17+'Tabelle2.8'!L17)</f>
        <v>287.972</v>
      </c>
    </row>
    <row r="18" customFormat="false" ht="12.75" hidden="false" customHeight="false" outlineLevel="0" collapsed="false">
      <c r="A18" s="160" t="s">
        <v>318</v>
      </c>
      <c r="B18" s="161" t="n">
        <f aca="false">SUM('Tabelle2.7'!B18+'Tabelle2.8'!B18)</f>
        <v>345.072</v>
      </c>
      <c r="C18" s="161" t="n">
        <f aca="false">SUM('Tabelle2.7'!C18+'Tabelle2.8'!C18)</f>
        <v>10.448</v>
      </c>
      <c r="D18" s="161" t="n">
        <f aca="false">SUM('Tabelle2.7'!D18+'Tabelle2.8'!D18)</f>
        <v>25.982</v>
      </c>
      <c r="E18" s="161" t="n">
        <f aca="false">SUM('Tabelle2.7'!E18+'Tabelle2.8'!E18)</f>
        <v>90.592</v>
      </c>
      <c r="F18" s="161" t="n">
        <f aca="false">SUM('Tabelle2.7'!F18+'Tabelle2.8'!F18)</f>
        <v>17.685</v>
      </c>
      <c r="G18" s="161" t="n">
        <f aca="false">SUM('Tabelle2.7'!G18+'Tabelle2.8'!G18)</f>
        <v>81.424</v>
      </c>
      <c r="H18" s="161" t="n">
        <f aca="false">SUM('Tabelle2.7'!H18+'Tabelle2.8'!H18)</f>
        <v>7.864</v>
      </c>
      <c r="I18" s="161" t="n">
        <f aca="false">SUM('Tabelle2.7'!I18+'Tabelle2.8'!I18)</f>
        <v>17.2</v>
      </c>
      <c r="J18" s="161" t="n">
        <f aca="false">SUM('Tabelle2.7'!J18+'Tabelle2.8'!J18)</f>
        <v>13.003</v>
      </c>
      <c r="K18" s="161" t="n">
        <f aca="false">SUM('Tabelle2.7'!K18+'Tabelle2.8'!K18)</f>
        <v>8.721</v>
      </c>
      <c r="L18" s="161" t="n">
        <f aca="false">SUM('Tabelle2.7'!L18+'Tabelle2.8'!L18)</f>
        <v>72.153</v>
      </c>
    </row>
    <row r="19" customFormat="false" ht="12.75" hidden="false" customHeight="false" outlineLevel="0" collapsed="false">
      <c r="A19" s="160" t="s">
        <v>319</v>
      </c>
      <c r="B19" s="161" t="n">
        <f aca="false">SUM('Tabelle2.7'!B19+'Tabelle2.8'!B19)</f>
        <v>4409.611</v>
      </c>
      <c r="C19" s="161" t="n">
        <f aca="false">SUM('Tabelle2.7'!C19+'Tabelle2.8'!C19)</f>
        <v>131.742</v>
      </c>
      <c r="D19" s="161" t="n">
        <f aca="false">SUM('Tabelle2.7'!D19+'Tabelle2.8'!D19)</f>
        <v>143.717</v>
      </c>
      <c r="E19" s="161" t="n">
        <f aca="false">SUM('Tabelle2.7'!E19+'Tabelle2.8'!E19)</f>
        <v>311.557</v>
      </c>
      <c r="F19" s="161" t="n">
        <f aca="false">SUM('Tabelle2.7'!F19+'Tabelle2.8'!F19)</f>
        <v>159.236</v>
      </c>
      <c r="G19" s="161" t="n">
        <f aca="false">SUM('Tabelle2.7'!G19+'Tabelle2.8'!G19)</f>
        <v>1121.192</v>
      </c>
      <c r="H19" s="161" t="n">
        <f aca="false">SUM('Tabelle2.7'!H19+'Tabelle2.8'!H19)</f>
        <v>583.812</v>
      </c>
      <c r="I19" s="161" t="n">
        <f aca="false">SUM('Tabelle2.7'!I19+'Tabelle2.8'!I19)</f>
        <v>246.742</v>
      </c>
      <c r="J19" s="161" t="n">
        <f aca="false">SUM('Tabelle2.7'!J19+'Tabelle2.8'!J19)</f>
        <v>293.651</v>
      </c>
      <c r="K19" s="161" t="n">
        <f aca="false">SUM('Tabelle2.7'!K19+'Tabelle2.8'!K19)</f>
        <v>347.18</v>
      </c>
      <c r="L19" s="161" t="n">
        <f aca="false">SUM('Tabelle2.7'!L19+'Tabelle2.8'!L19)</f>
        <v>1070.782</v>
      </c>
    </row>
    <row r="20" customFormat="false" ht="12.75" hidden="false" customHeight="false" outlineLevel="0" collapsed="false">
      <c r="A20" s="160" t="s">
        <v>320</v>
      </c>
      <c r="B20" s="161" t="n">
        <f aca="false">SUM('Tabelle2.7'!B20+'Tabelle2.8'!B20)</f>
        <v>1937.172</v>
      </c>
      <c r="C20" s="161" t="n">
        <f aca="false">SUM('Tabelle2.7'!C20+'Tabelle2.8'!C20)</f>
        <v>26.599</v>
      </c>
      <c r="D20" s="161" t="n">
        <f aca="false">SUM('Tabelle2.7'!D20+'Tabelle2.8'!D20)</f>
        <v>126.333</v>
      </c>
      <c r="E20" s="161" t="n">
        <f aca="false">SUM('Tabelle2.7'!E20+'Tabelle2.8'!E20)</f>
        <v>118.151</v>
      </c>
      <c r="F20" s="161" t="n">
        <f aca="false">SUM('Tabelle2.7'!F20+'Tabelle2.8'!F20)</f>
        <v>25.856</v>
      </c>
      <c r="G20" s="161" t="n">
        <f aca="false">SUM('Tabelle2.7'!G20+'Tabelle2.8'!G20)</f>
        <v>634.678</v>
      </c>
      <c r="H20" s="161" t="n">
        <f aca="false">SUM('Tabelle2.7'!H20+'Tabelle2.8'!H20)</f>
        <v>278.28</v>
      </c>
      <c r="I20" s="161" t="n">
        <f aca="false">SUM('Tabelle2.7'!I20+'Tabelle2.8'!I20)</f>
        <v>51.391</v>
      </c>
      <c r="J20" s="161" t="n">
        <f aca="false">SUM('Tabelle2.7'!J20+'Tabelle2.8'!J20)</f>
        <v>147.365</v>
      </c>
      <c r="K20" s="161" t="n">
        <f aca="false">SUM('Tabelle2.7'!K20+'Tabelle2.8'!K20)</f>
        <v>90.11</v>
      </c>
      <c r="L20" s="161" t="n">
        <f aca="false">SUM('Tabelle2.7'!L20+'Tabelle2.8'!L20)</f>
        <v>438.409</v>
      </c>
    </row>
    <row r="21" customFormat="false" ht="12.75" hidden="false" customHeight="false" outlineLevel="0" collapsed="false">
      <c r="A21" s="160" t="s">
        <v>321</v>
      </c>
      <c r="B21" s="161" t="n">
        <f aca="false">SUM('Tabelle2.7'!B21+'Tabelle2.8'!B21)</f>
        <v>734.526</v>
      </c>
      <c r="C21" s="161" t="n">
        <f aca="false">SUM('Tabelle2.7'!C21+'Tabelle2.8'!C21)</f>
        <v>48.163</v>
      </c>
      <c r="D21" s="161" t="n">
        <f aca="false">SUM('Tabelle2.7'!D21+'Tabelle2.8'!D21)</f>
        <v>1.579</v>
      </c>
      <c r="E21" s="161" t="n">
        <f aca="false">SUM('Tabelle2.7'!E21+'Tabelle2.8'!E21)</f>
        <v>42.192</v>
      </c>
      <c r="F21" s="161" t="n">
        <f aca="false">SUM('Tabelle2.7'!F21+'Tabelle2.8'!F21)</f>
        <v>45.745</v>
      </c>
      <c r="G21" s="161" t="n">
        <f aca="false">SUM('Tabelle2.7'!G21+'Tabelle2.8'!G21)</f>
        <v>169.348</v>
      </c>
      <c r="H21" s="161" t="n">
        <f aca="false">SUM('Tabelle2.7'!H21+'Tabelle2.8'!H21)</f>
        <v>99.134</v>
      </c>
      <c r="I21" s="161" t="n">
        <f aca="false">SUM('Tabelle2.7'!I21+'Tabelle2.8'!I21)</f>
        <v>40.008</v>
      </c>
      <c r="J21" s="161" t="n">
        <f aca="false">SUM('Tabelle2.7'!J21+'Tabelle2.8'!J21)</f>
        <v>78.991</v>
      </c>
      <c r="K21" s="161" t="n">
        <f aca="false">SUM('Tabelle2.7'!K21+'Tabelle2.8'!K21)</f>
        <v>34.525</v>
      </c>
      <c r="L21" s="161" t="n">
        <f aca="false">SUM('Tabelle2.7'!L21+'Tabelle2.8'!L21)</f>
        <v>174.841</v>
      </c>
    </row>
    <row r="22" customFormat="false" ht="12.75" hidden="false" customHeight="false" outlineLevel="0" collapsed="false">
      <c r="A22" s="160" t="s">
        <v>322</v>
      </c>
      <c r="B22" s="161" t="n">
        <f aca="false">SUM('Tabelle2.7'!B22+'Tabelle2.8'!B22)</f>
        <v>420.684</v>
      </c>
      <c r="C22" s="161" t="n">
        <f aca="false">SUM('Tabelle2.7'!C22+'Tabelle2.8'!C22)</f>
        <v>10.685</v>
      </c>
      <c r="D22" s="161" t="n">
        <f aca="false">SUM('Tabelle2.7'!D22+'Tabelle2.8'!D22)</f>
        <v>6.241</v>
      </c>
      <c r="E22" s="161" t="n">
        <f aca="false">SUM('Tabelle2.7'!E22+'Tabelle2.8'!E22)</f>
        <v>44.873</v>
      </c>
      <c r="F22" s="161" t="n">
        <f aca="false">SUM('Tabelle2.7'!F22+'Tabelle2.8'!F22)</f>
        <v>3.819</v>
      </c>
      <c r="G22" s="161" t="n">
        <f aca="false">SUM('Tabelle2.7'!G22+'Tabelle2.8'!G22)</f>
        <v>26.192</v>
      </c>
      <c r="H22" s="161" t="n">
        <f aca="false">SUM('Tabelle2.7'!H22+'Tabelle2.8'!H22)</f>
        <v>61.817</v>
      </c>
      <c r="I22" s="161" t="n">
        <f aca="false">SUM('Tabelle2.7'!I22+'Tabelle2.8'!I22)</f>
        <v>28.89</v>
      </c>
      <c r="J22" s="161" t="n">
        <f aca="false">SUM('Tabelle2.7'!J22+'Tabelle2.8'!J22)</f>
        <v>44.498</v>
      </c>
      <c r="K22" s="161" t="n">
        <f aca="false">SUM('Tabelle2.7'!K22+'Tabelle2.8'!K22)</f>
        <v>59.653</v>
      </c>
      <c r="L22" s="161" t="n">
        <f aca="false">SUM('Tabelle2.7'!L22+'Tabelle2.8'!L22)</f>
        <v>134.016</v>
      </c>
    </row>
    <row r="23" customFormat="false" ht="12.75" hidden="false" customHeight="false" outlineLevel="0" collapsed="false">
      <c r="A23" s="160" t="s">
        <v>323</v>
      </c>
      <c r="B23" s="161" t="n">
        <f aca="false">SUM('Tabelle2.7'!B23+'Tabelle2.8'!B23)</f>
        <v>134.895</v>
      </c>
      <c r="C23" s="161" t="n">
        <f aca="false">SUM('Tabelle2.7'!C23+'Tabelle2.8'!C23)</f>
        <v>2.65</v>
      </c>
      <c r="D23" s="161" t="n">
        <f aca="false">SUM('Tabelle2.7'!D23+'Tabelle2.8'!D23)</f>
        <v>0.661</v>
      </c>
      <c r="E23" s="161" t="n">
        <f aca="false">SUM('Tabelle2.7'!E23+'Tabelle2.8'!E23)</f>
        <v>19.733</v>
      </c>
      <c r="F23" s="161" t="n">
        <f aca="false">SUM('Tabelle2.7'!F23+'Tabelle2.8'!F23)</f>
        <v>0.788</v>
      </c>
      <c r="G23" s="161" t="n">
        <f aca="false">SUM('Tabelle2.7'!G23+'Tabelle2.8'!G23)</f>
        <v>11.988</v>
      </c>
      <c r="H23" s="161" t="n">
        <f aca="false">SUM('Tabelle2.7'!H23+'Tabelle2.8'!H23)</f>
        <v>4.355</v>
      </c>
      <c r="I23" s="161" t="n">
        <f aca="false">SUM('Tabelle2.7'!I23+'Tabelle2.8'!I23)</f>
        <v>10.575</v>
      </c>
      <c r="J23" s="161" t="n">
        <f aca="false">SUM('Tabelle2.7'!J23+'Tabelle2.8'!J23)</f>
        <v>0.086</v>
      </c>
      <c r="K23" s="161" t="n">
        <f aca="false">SUM('Tabelle2.7'!K23+'Tabelle2.8'!K23)</f>
        <v>22.419</v>
      </c>
      <c r="L23" s="161" t="n">
        <f aca="false">SUM('Tabelle2.7'!L23+'Tabelle2.8'!L23)</f>
        <v>61.64</v>
      </c>
    </row>
    <row r="24" customFormat="false" ht="12.75" hidden="false" customHeight="false" outlineLevel="0" collapsed="false">
      <c r="A24" s="160" t="s">
        <v>324</v>
      </c>
      <c r="B24" s="161" t="n">
        <f aca="false">SUM('Tabelle2.7'!B24+'Tabelle2.8'!B24)</f>
        <v>466.635</v>
      </c>
      <c r="C24" s="161" t="n">
        <f aca="false">SUM('Tabelle2.7'!C24+'Tabelle2.8'!C24)</f>
        <v>4.201</v>
      </c>
      <c r="D24" s="161" t="n">
        <f aca="false">SUM('Tabelle2.7'!D24+'Tabelle2.8'!D24)</f>
        <v>5.416</v>
      </c>
      <c r="E24" s="161" t="n">
        <f aca="false">SUM('Tabelle2.7'!E24+'Tabelle2.8'!E24)</f>
        <v>38.36</v>
      </c>
      <c r="F24" s="161" t="n">
        <f aca="false">SUM('Tabelle2.7'!F24+'Tabelle2.8'!F24)</f>
        <v>34.869</v>
      </c>
      <c r="G24" s="161" t="n">
        <f aca="false">SUM('Tabelle2.7'!G24+'Tabelle2.8'!G24)</f>
        <v>101.926</v>
      </c>
      <c r="H24" s="161" t="n">
        <f aca="false">SUM('Tabelle2.7'!H24+'Tabelle2.8'!H24)</f>
        <v>23.153</v>
      </c>
      <c r="I24" s="161" t="n">
        <f aca="false">SUM('Tabelle2.7'!I24+'Tabelle2.8'!I24)</f>
        <v>14.311</v>
      </c>
      <c r="J24" s="161" t="n">
        <f aca="false">SUM('Tabelle2.7'!J24+'Tabelle2.8'!J24)</f>
        <v>8.02</v>
      </c>
      <c r="K24" s="161" t="n">
        <f aca="false">SUM('Tabelle2.7'!K24+'Tabelle2.8'!K24)</f>
        <v>28.402</v>
      </c>
      <c r="L24" s="161" t="n">
        <f aca="false">SUM('Tabelle2.7'!L24+'Tabelle2.8'!L24)</f>
        <v>207.977</v>
      </c>
    </row>
    <row r="25" customFormat="false" ht="12.75" hidden="false" customHeight="false" outlineLevel="0" collapsed="false">
      <c r="A25" s="160" t="s">
        <v>325</v>
      </c>
      <c r="B25" s="161" t="n">
        <f aca="false">SUM('Tabelle2.7'!B25+'Tabelle2.8'!B25)</f>
        <v>294.182</v>
      </c>
      <c r="C25" s="161" t="n">
        <f aca="false">SUM('Tabelle2.7'!C25+'Tabelle2.8'!C25)</f>
        <v>25.605</v>
      </c>
      <c r="D25" s="161" t="n">
        <f aca="false">SUM('Tabelle2.7'!D25+'Tabelle2.8'!D25)</f>
        <v>0</v>
      </c>
      <c r="E25" s="161" t="n">
        <f aca="false">SUM('Tabelle2.7'!E25+'Tabelle2.8'!E25)</f>
        <v>12.744</v>
      </c>
      <c r="F25" s="161" t="n">
        <f aca="false">SUM('Tabelle2.7'!F25+'Tabelle2.8'!F25)</f>
        <v>25.301</v>
      </c>
      <c r="G25" s="161" t="n">
        <f aca="false">SUM('Tabelle2.7'!G25+'Tabelle2.8'!G25)</f>
        <v>105.335</v>
      </c>
      <c r="H25" s="161" t="n">
        <f aca="false">SUM('Tabelle2.7'!H25+'Tabelle2.8'!H25)</f>
        <v>50.352</v>
      </c>
      <c r="I25" s="161" t="n">
        <f aca="false">SUM('Tabelle2.7'!I25+'Tabelle2.8'!I25)</f>
        <v>24.818</v>
      </c>
      <c r="J25" s="161" t="n">
        <f aca="false">SUM('Tabelle2.7'!J25+'Tabelle2.8'!J25)</f>
        <v>4.093</v>
      </c>
      <c r="K25" s="161" t="n">
        <f aca="false">SUM('Tabelle2.7'!K25+'Tabelle2.8'!K25)</f>
        <v>20.806</v>
      </c>
      <c r="L25" s="161" t="n">
        <f aca="false">SUM('Tabelle2.7'!L25+'Tabelle2.8'!L25)</f>
        <v>25.128</v>
      </c>
    </row>
    <row r="26" customFormat="false" ht="12.75" hidden="false" customHeight="false" outlineLevel="0" collapsed="false">
      <c r="A26" s="160" t="s">
        <v>326</v>
      </c>
      <c r="B26" s="161" t="n">
        <f aca="false">SUM('Tabelle2.7'!B26+'Tabelle2.8'!B26)</f>
        <v>421.517</v>
      </c>
      <c r="C26" s="161" t="n">
        <f aca="false">SUM('Tabelle2.7'!C26+'Tabelle2.8'!C26)</f>
        <v>13.839</v>
      </c>
      <c r="D26" s="161" t="n">
        <f aca="false">SUM('Tabelle2.7'!D26+'Tabelle2.8'!D26)</f>
        <v>3.487</v>
      </c>
      <c r="E26" s="161" t="n">
        <f aca="false">SUM('Tabelle2.7'!E26+'Tabelle2.8'!E26)</f>
        <v>35.504</v>
      </c>
      <c r="F26" s="161" t="n">
        <f aca="false">SUM('Tabelle2.7'!F26+'Tabelle2.8'!F26)</f>
        <v>22.858</v>
      </c>
      <c r="G26" s="161" t="n">
        <f aca="false">SUM('Tabelle2.7'!G26+'Tabelle2.8'!G26)</f>
        <v>71.725</v>
      </c>
      <c r="H26" s="161" t="n">
        <f aca="false">SUM('Tabelle2.7'!H26+'Tabelle2.8'!H26)</f>
        <v>66.721</v>
      </c>
      <c r="I26" s="161" t="n">
        <f aca="false">SUM('Tabelle2.7'!I26+'Tabelle2.8'!I26)</f>
        <v>76.749</v>
      </c>
      <c r="J26" s="161" t="n">
        <f aca="false">SUM('Tabelle2.7'!J26+'Tabelle2.8'!J26)</f>
        <v>10.598</v>
      </c>
      <c r="K26" s="161" t="n">
        <f aca="false">SUM('Tabelle2.7'!K26+'Tabelle2.8'!K26)</f>
        <v>91.265</v>
      </c>
      <c r="L26" s="161" t="n">
        <f aca="false">SUM('Tabelle2.7'!L26+'Tabelle2.8'!L26)</f>
        <v>28.771</v>
      </c>
    </row>
    <row r="27" customFormat="false" ht="12.75" hidden="false" customHeight="false" outlineLevel="0" collapsed="false">
      <c r="A27" s="160" t="s">
        <v>327</v>
      </c>
      <c r="B27" s="161" t="n">
        <f aca="false">SUM('Tabelle2.7'!B27+'Tabelle2.8'!B27)</f>
        <v>466.673</v>
      </c>
      <c r="C27" s="161" t="n">
        <f aca="false">SUM('Tabelle2.7'!C27+'Tabelle2.8'!C27)</f>
        <v>11.5</v>
      </c>
      <c r="D27" s="161" t="n">
        <f aca="false">SUM('Tabelle2.7'!D27+'Tabelle2.8'!D27)</f>
        <v>45.816</v>
      </c>
      <c r="E27" s="161" t="n">
        <f aca="false">SUM('Tabelle2.7'!E27+'Tabelle2.8'!E27)</f>
        <v>131.803</v>
      </c>
      <c r="F27" s="161" t="n">
        <f aca="false">SUM('Tabelle2.7'!F27+'Tabelle2.8'!F27)</f>
        <v>16.565</v>
      </c>
      <c r="G27" s="161" t="n">
        <f aca="false">SUM('Tabelle2.7'!G27+'Tabelle2.8'!G27)</f>
        <v>120.32</v>
      </c>
      <c r="H27" s="161" t="n">
        <f aca="false">SUM('Tabelle2.7'!H27+'Tabelle2.8'!H27)</f>
        <v>21.272</v>
      </c>
      <c r="I27" s="161" t="n">
        <f aca="false">SUM('Tabelle2.7'!I27+'Tabelle2.8'!I27)</f>
        <v>5.099</v>
      </c>
      <c r="J27" s="161" t="n">
        <f aca="false">SUM('Tabelle2.7'!J27+'Tabelle2.8'!J27)</f>
        <v>7.134</v>
      </c>
      <c r="K27" s="161" t="n">
        <f aca="false">SUM('Tabelle2.7'!K27+'Tabelle2.8'!K27)</f>
        <v>11.765</v>
      </c>
      <c r="L27" s="161" t="n">
        <f aca="false">SUM('Tabelle2.7'!L27+'Tabelle2.8'!L27)</f>
        <v>95.399</v>
      </c>
    </row>
    <row r="28" customFormat="false" ht="12.75" hidden="false" customHeight="false" outlineLevel="0" collapsed="false">
      <c r="A28" s="160" t="s">
        <v>328</v>
      </c>
      <c r="B28" s="161" t="n">
        <f aca="false">SUM('Tabelle2.7'!B28+'Tabelle2.8'!B28)</f>
        <v>2839.414</v>
      </c>
      <c r="C28" s="161" t="n">
        <f aca="false">SUM('Tabelle2.7'!C28+'Tabelle2.8'!C28)</f>
        <v>37.662</v>
      </c>
      <c r="D28" s="161" t="n">
        <f aca="false">SUM('Tabelle2.7'!D28+'Tabelle2.8'!D28)</f>
        <v>113.382</v>
      </c>
      <c r="E28" s="161" t="n">
        <f aca="false">SUM('Tabelle2.7'!E28+'Tabelle2.8'!E28)</f>
        <v>874.981</v>
      </c>
      <c r="F28" s="161" t="n">
        <f aca="false">SUM('Tabelle2.7'!F28+'Tabelle2.8'!F28)</f>
        <v>93.972</v>
      </c>
      <c r="G28" s="161" t="n">
        <f aca="false">SUM('Tabelle2.7'!G28+'Tabelle2.8'!G28)</f>
        <v>768.915</v>
      </c>
      <c r="H28" s="161" t="n">
        <f aca="false">SUM('Tabelle2.7'!H28+'Tabelle2.8'!H28)</f>
        <v>381.491</v>
      </c>
      <c r="I28" s="161" t="n">
        <f aca="false">SUM('Tabelle2.7'!I28+'Tabelle2.8'!I28)</f>
        <v>162.933</v>
      </c>
      <c r="J28" s="161" t="n">
        <f aca="false">SUM('Tabelle2.7'!J28+'Tabelle2.8'!J28)</f>
        <v>67.156</v>
      </c>
      <c r="K28" s="161" t="n">
        <f aca="false">SUM('Tabelle2.7'!K28+'Tabelle2.8'!K28)</f>
        <v>142.872</v>
      </c>
      <c r="L28" s="161" t="n">
        <f aca="false">SUM('Tabelle2.7'!L28+'Tabelle2.8'!L28)</f>
        <v>196.05</v>
      </c>
    </row>
    <row r="29" customFormat="false" ht="12.75" hidden="false" customHeight="false" outlineLevel="0" collapsed="false">
      <c r="A29" s="160" t="s">
        <v>329</v>
      </c>
      <c r="B29" s="161" t="n">
        <f aca="false">SUM('Tabelle2.7'!B29+'Tabelle2.8'!B29)</f>
        <v>1612.88</v>
      </c>
      <c r="C29" s="161" t="n">
        <f aca="false">SUM('Tabelle2.7'!C29+'Tabelle2.8'!C29)</f>
        <v>32.46</v>
      </c>
      <c r="D29" s="161" t="n">
        <f aca="false">SUM('Tabelle2.7'!D29+'Tabelle2.8'!D29)</f>
        <v>43.364</v>
      </c>
      <c r="E29" s="161" t="n">
        <f aca="false">SUM('Tabelle2.7'!E29+'Tabelle2.8'!E29)</f>
        <v>329.3</v>
      </c>
      <c r="F29" s="161" t="n">
        <f aca="false">SUM('Tabelle2.7'!F29+'Tabelle2.8'!F29)</f>
        <v>59.782</v>
      </c>
      <c r="G29" s="161" t="n">
        <f aca="false">SUM('Tabelle2.7'!G29+'Tabelle2.8'!G29)</f>
        <v>655.096</v>
      </c>
      <c r="H29" s="161" t="n">
        <f aca="false">SUM('Tabelle2.7'!H29+'Tabelle2.8'!H29)</f>
        <v>214.951</v>
      </c>
      <c r="I29" s="161" t="n">
        <f aca="false">SUM('Tabelle2.7'!I29+'Tabelle2.8'!I29)</f>
        <v>88.417</v>
      </c>
      <c r="J29" s="161" t="n">
        <f aca="false">SUM('Tabelle2.7'!J29+'Tabelle2.8'!J29)</f>
        <v>29.729</v>
      </c>
      <c r="K29" s="161" t="n">
        <f aca="false">SUM('Tabelle2.7'!K29+'Tabelle2.8'!K29)</f>
        <v>48.318</v>
      </c>
      <c r="L29" s="161" t="n">
        <f aca="false">SUM('Tabelle2.7'!L29+'Tabelle2.8'!L29)</f>
        <v>111.463</v>
      </c>
    </row>
    <row r="30" customFormat="false" ht="12.75" hidden="false" customHeight="false" outlineLevel="0" collapsed="false">
      <c r="A30" s="160" t="s">
        <v>330</v>
      </c>
      <c r="B30" s="161" t="n">
        <f aca="false">SUM('Tabelle2.7'!B30+'Tabelle2.8'!B30)</f>
        <v>1226.534</v>
      </c>
      <c r="C30" s="161" t="n">
        <f aca="false">SUM('Tabelle2.7'!C30+'Tabelle2.8'!C30)</f>
        <v>5.202</v>
      </c>
      <c r="D30" s="161" t="n">
        <f aca="false">SUM('Tabelle2.7'!D30+'Tabelle2.8'!D30)</f>
        <v>70.018</v>
      </c>
      <c r="E30" s="161" t="n">
        <f aca="false">SUM('Tabelle2.7'!E30+'Tabelle2.8'!E30)</f>
        <v>545.681</v>
      </c>
      <c r="F30" s="161" t="n">
        <f aca="false">SUM('Tabelle2.7'!F30+'Tabelle2.8'!F30)</f>
        <v>34.19</v>
      </c>
      <c r="G30" s="161" t="n">
        <f aca="false">SUM('Tabelle2.7'!G30+'Tabelle2.8'!G30)</f>
        <v>113.819</v>
      </c>
      <c r="H30" s="161" t="n">
        <f aca="false">SUM('Tabelle2.7'!H30+'Tabelle2.8'!H30)</f>
        <v>166.54</v>
      </c>
      <c r="I30" s="161" t="n">
        <f aca="false">SUM('Tabelle2.7'!I30+'Tabelle2.8'!I30)</f>
        <v>74.516</v>
      </c>
      <c r="J30" s="161" t="n">
        <f aca="false">SUM('Tabelle2.7'!J30+'Tabelle2.8'!J30)</f>
        <v>37.427</v>
      </c>
      <c r="K30" s="161" t="n">
        <f aca="false">SUM('Tabelle2.7'!K30+'Tabelle2.8'!K30)</f>
        <v>94.554</v>
      </c>
      <c r="L30" s="161" t="n">
        <f aca="false">SUM('Tabelle2.7'!L30+'Tabelle2.8'!L30)</f>
        <v>84.587</v>
      </c>
    </row>
    <row r="31" customFormat="false" ht="12.75" hidden="false" customHeight="false" outlineLevel="0" collapsed="false">
      <c r="A31" s="160" t="s">
        <v>331</v>
      </c>
      <c r="B31" s="161" t="n">
        <f aca="false">SUM('Tabelle2.7'!B31+'Tabelle2.8'!B31)</f>
        <v>1481.077</v>
      </c>
      <c r="C31" s="161" t="n">
        <f aca="false">SUM('Tabelle2.7'!C31+'Tabelle2.8'!C31)</f>
        <v>26.305</v>
      </c>
      <c r="D31" s="161" t="n">
        <f aca="false">SUM('Tabelle2.7'!D31+'Tabelle2.8'!D31)</f>
        <v>43.311</v>
      </c>
      <c r="E31" s="161" t="n">
        <f aca="false">SUM('Tabelle2.7'!E31+'Tabelle2.8'!E31)</f>
        <v>21.54</v>
      </c>
      <c r="F31" s="161" t="n">
        <f aca="false">SUM('Tabelle2.7'!F31+'Tabelle2.8'!F31)</f>
        <v>52.237</v>
      </c>
      <c r="G31" s="161" t="n">
        <f aca="false">SUM('Tabelle2.7'!G31+'Tabelle2.8'!G31)</f>
        <v>3.215</v>
      </c>
      <c r="H31" s="161" t="n">
        <f aca="false">SUM('Tabelle2.7'!H31+'Tabelle2.8'!H31)</f>
        <v>32.853</v>
      </c>
      <c r="I31" s="161" t="n">
        <f aca="false">SUM('Tabelle2.7'!I31+'Tabelle2.8'!I31)</f>
        <v>199.711</v>
      </c>
      <c r="J31" s="161" t="n">
        <f aca="false">SUM('Tabelle2.7'!J31+'Tabelle2.8'!J31)</f>
        <v>185.407</v>
      </c>
      <c r="K31" s="161" t="n">
        <f aca="false">SUM('Tabelle2.7'!K31+'Tabelle2.8'!K31)</f>
        <v>12.224</v>
      </c>
      <c r="L31" s="161" t="n">
        <f aca="false">SUM('Tabelle2.7'!L31+'Tabelle2.8'!L31)</f>
        <v>904.274</v>
      </c>
    </row>
    <row r="32" customFormat="false" ht="12.75" hidden="false" customHeight="false" outlineLevel="0" collapsed="false">
      <c r="A32" s="160" t="s">
        <v>332</v>
      </c>
      <c r="B32" s="161" t="n">
        <f aca="false">SUM('Tabelle2.7'!B32+'Tabelle2.8'!B32)</f>
        <v>3545.553</v>
      </c>
      <c r="C32" s="161" t="n">
        <f aca="false">SUM('Tabelle2.7'!C32+'Tabelle2.8'!C32)</f>
        <v>52.557</v>
      </c>
      <c r="D32" s="161" t="n">
        <f aca="false">SUM('Tabelle2.7'!D32+'Tabelle2.8'!D32)</f>
        <v>190.808</v>
      </c>
      <c r="E32" s="161" t="n">
        <f aca="false">SUM('Tabelle2.7'!E32+'Tabelle2.8'!E32)</f>
        <v>797.486</v>
      </c>
      <c r="F32" s="161" t="n">
        <f aca="false">SUM('Tabelle2.7'!F32+'Tabelle2.8'!F32)</f>
        <v>97.82</v>
      </c>
      <c r="G32" s="161" t="n">
        <f aca="false">SUM('Tabelle2.7'!G32+'Tabelle2.8'!G32)</f>
        <v>326.607</v>
      </c>
      <c r="H32" s="161" t="n">
        <f aca="false">SUM('Tabelle2.7'!H32+'Tabelle2.8'!H32)</f>
        <v>349.99</v>
      </c>
      <c r="I32" s="161" t="n">
        <f aca="false">SUM('Tabelle2.7'!I32+'Tabelle2.8'!I32)</f>
        <v>62.428</v>
      </c>
      <c r="J32" s="161" t="n">
        <f aca="false">SUM('Tabelle2.7'!J32+'Tabelle2.8'!J32)</f>
        <v>50.653</v>
      </c>
      <c r="K32" s="161" t="n">
        <f aca="false">SUM('Tabelle2.7'!K32+'Tabelle2.8'!K32)</f>
        <v>9.989</v>
      </c>
      <c r="L32" s="161" t="n">
        <f aca="false">SUM('Tabelle2.7'!L32+'Tabelle2.8'!L32)</f>
        <v>1607.215</v>
      </c>
    </row>
    <row r="33" customFormat="false" ht="12.75" hidden="false" customHeight="false" outlineLevel="0" collapsed="false">
      <c r="A33" s="160" t="s">
        <v>333</v>
      </c>
      <c r="B33" s="161" t="n">
        <f aca="false">SUM('Tabelle2.7'!B33+'Tabelle2.8'!B33)</f>
        <v>1356.081</v>
      </c>
      <c r="C33" s="161" t="n">
        <f aca="false">SUM('Tabelle2.7'!C33+'Tabelle2.8'!C33)</f>
        <v>20.156</v>
      </c>
      <c r="D33" s="161" t="n">
        <f aca="false">SUM('Tabelle2.7'!D33+'Tabelle2.8'!D33)</f>
        <v>66.05</v>
      </c>
      <c r="E33" s="161" t="n">
        <f aca="false">SUM('Tabelle2.7'!E33+'Tabelle2.8'!E33)</f>
        <v>147.038</v>
      </c>
      <c r="F33" s="161" t="n">
        <f aca="false">SUM('Tabelle2.7'!F33+'Tabelle2.8'!F33)</f>
        <v>21.913</v>
      </c>
      <c r="G33" s="161" t="n">
        <f aca="false">SUM('Tabelle2.7'!G33+'Tabelle2.8'!G33)</f>
        <v>324.019</v>
      </c>
      <c r="H33" s="161" t="n">
        <f aca="false">SUM('Tabelle2.7'!H33+'Tabelle2.8'!H33)</f>
        <v>443.282</v>
      </c>
      <c r="I33" s="161" t="n">
        <f aca="false">SUM('Tabelle2.7'!I33+'Tabelle2.8'!I33)</f>
        <v>85.987</v>
      </c>
      <c r="J33" s="161" t="n">
        <f aca="false">SUM('Tabelle2.7'!J33+'Tabelle2.8'!J33)</f>
        <v>84.307</v>
      </c>
      <c r="K33" s="161" t="n">
        <f aca="false">SUM('Tabelle2.7'!K33+'Tabelle2.8'!K33)</f>
        <v>56.762</v>
      </c>
      <c r="L33" s="161" t="n">
        <f aca="false">SUM('Tabelle2.7'!L33+'Tabelle2.8'!L33)</f>
        <v>106.567</v>
      </c>
    </row>
    <row r="34" customFormat="false" ht="12.75" hidden="false" customHeight="false" outlineLevel="0" collapsed="false">
      <c r="A34" s="160" t="s">
        <v>334</v>
      </c>
      <c r="B34" s="161" t="n">
        <f aca="false">SUM('Tabelle2.7'!B34+'Tabelle2.8'!B34)</f>
        <v>584.859</v>
      </c>
      <c r="C34" s="161" t="n">
        <f aca="false">SUM('Tabelle2.7'!C34+'Tabelle2.8'!C34)</f>
        <v>5.405</v>
      </c>
      <c r="D34" s="161" t="n">
        <f aca="false">SUM('Tabelle2.7'!D34+'Tabelle2.8'!D34)</f>
        <v>66.05</v>
      </c>
      <c r="E34" s="161" t="n">
        <f aca="false">SUM('Tabelle2.7'!E34+'Tabelle2.8'!E34)</f>
        <v>33.766</v>
      </c>
      <c r="F34" s="161" t="n">
        <f aca="false">SUM('Tabelle2.7'!F34+'Tabelle2.8'!F34)</f>
        <v>8.731</v>
      </c>
      <c r="G34" s="161" t="n">
        <f aca="false">SUM('Tabelle2.7'!G34+'Tabelle2.8'!G34)</f>
        <v>243.382</v>
      </c>
      <c r="H34" s="161" t="n">
        <f aca="false">SUM('Tabelle2.7'!H34+'Tabelle2.8'!H34)</f>
        <v>108.016</v>
      </c>
      <c r="I34" s="161" t="n">
        <f aca="false">SUM('Tabelle2.7'!I34+'Tabelle2.8'!I34)</f>
        <v>16.01</v>
      </c>
      <c r="J34" s="161" t="n">
        <f aca="false">SUM('Tabelle2.7'!J34+'Tabelle2.8'!J34)</f>
        <v>31.477</v>
      </c>
      <c r="K34" s="161" t="n">
        <f aca="false">SUM('Tabelle2.7'!K34+'Tabelle2.8'!K34)</f>
        <v>6.041</v>
      </c>
      <c r="L34" s="161" t="n">
        <f aca="false">SUM('Tabelle2.7'!L34+'Tabelle2.8'!L34)</f>
        <v>65.981</v>
      </c>
    </row>
    <row r="35" customFormat="false" ht="12.75" hidden="false" customHeight="false" outlineLevel="0" collapsed="false">
      <c r="A35" s="160" t="s">
        <v>335</v>
      </c>
      <c r="B35" s="161" t="n">
        <f aca="false">SUM('Tabelle2.7'!B35+'Tabelle2.8'!B35)</f>
        <v>148.687</v>
      </c>
      <c r="C35" s="161" t="n">
        <f aca="false">SUM('Tabelle2.7'!C35+'Tabelle2.8'!C35)</f>
        <v>5.443</v>
      </c>
      <c r="D35" s="161" t="n">
        <f aca="false">SUM('Tabelle2.7'!D35+'Tabelle2.8'!D35)</f>
        <v>0</v>
      </c>
      <c r="E35" s="161" t="n">
        <f aca="false">SUM('Tabelle2.7'!E35+'Tabelle2.8'!E35)</f>
        <v>30.988</v>
      </c>
      <c r="F35" s="161" t="n">
        <f aca="false">SUM('Tabelle2.7'!F35+'Tabelle2.8'!F35)</f>
        <v>8.285</v>
      </c>
      <c r="G35" s="161" t="n">
        <f aca="false">SUM('Tabelle2.7'!G35+'Tabelle2.8'!G35)</f>
        <v>26.442</v>
      </c>
      <c r="H35" s="161" t="n">
        <f aca="false">SUM('Tabelle2.7'!H35+'Tabelle2.8'!H35)</f>
        <v>1.974</v>
      </c>
      <c r="I35" s="161" t="n">
        <f aca="false">SUM('Tabelle2.7'!I35+'Tabelle2.8'!I35)</f>
        <v>32.12</v>
      </c>
      <c r="J35" s="161" t="n">
        <f aca="false">SUM('Tabelle2.7'!J35+'Tabelle2.8'!J35)</f>
        <v>6.428</v>
      </c>
      <c r="K35" s="161" t="n">
        <f aca="false">SUM('Tabelle2.7'!K35+'Tabelle2.8'!K35)</f>
        <v>36.944</v>
      </c>
      <c r="L35" s="161" t="n">
        <f aca="false">SUM('Tabelle2.7'!L35+'Tabelle2.8'!L35)</f>
        <v>0.063</v>
      </c>
    </row>
    <row r="36" customFormat="false" ht="12.75" hidden="false" customHeight="false" outlineLevel="0" collapsed="false">
      <c r="A36" s="160" t="s">
        <v>336</v>
      </c>
      <c r="B36" s="161" t="n">
        <f aca="false">SUM('Tabelle2.7'!B36+'Tabelle2.8'!B36)</f>
        <v>622.535</v>
      </c>
      <c r="C36" s="161" t="n">
        <f aca="false">SUM('Tabelle2.7'!C36+'Tabelle2.8'!C36)</f>
        <v>9.308</v>
      </c>
      <c r="D36" s="161" t="n">
        <f aca="false">SUM('Tabelle2.7'!D36+'Tabelle2.8'!D36)</f>
        <v>0</v>
      </c>
      <c r="E36" s="161" t="n">
        <f aca="false">SUM('Tabelle2.7'!E36+'Tabelle2.8'!E36)</f>
        <v>82.284</v>
      </c>
      <c r="F36" s="161" t="n">
        <f aca="false">SUM('Tabelle2.7'!F36+'Tabelle2.8'!F36)</f>
        <v>4.897</v>
      </c>
      <c r="G36" s="161" t="n">
        <f aca="false">SUM('Tabelle2.7'!G36+'Tabelle2.8'!G36)</f>
        <v>54.195</v>
      </c>
      <c r="H36" s="161" t="n">
        <f aca="false">SUM('Tabelle2.7'!H36+'Tabelle2.8'!H36)</f>
        <v>333.292</v>
      </c>
      <c r="I36" s="161" t="n">
        <f aca="false">SUM('Tabelle2.7'!I36+'Tabelle2.8'!I36)</f>
        <v>37.857</v>
      </c>
      <c r="J36" s="161" t="n">
        <f aca="false">SUM('Tabelle2.7'!J36+'Tabelle2.8'!J36)</f>
        <v>46.402</v>
      </c>
      <c r="K36" s="161" t="n">
        <f aca="false">SUM('Tabelle2.7'!K36+'Tabelle2.8'!K36)</f>
        <v>13.777</v>
      </c>
      <c r="L36" s="161" t="n">
        <f aca="false">SUM('Tabelle2.7'!L36+'Tabelle2.8'!L36)</f>
        <v>40.523</v>
      </c>
    </row>
    <row r="37" customFormat="false" ht="12.75" hidden="false" customHeight="false" outlineLevel="0" collapsed="false">
      <c r="A37" s="160" t="s">
        <v>337</v>
      </c>
      <c r="B37" s="161" t="n">
        <f aca="false">SUM('Tabelle2.7'!B37+'Tabelle2.8'!B37)</f>
        <v>999.309</v>
      </c>
      <c r="C37" s="161" t="n">
        <f aca="false">SUM('Tabelle2.7'!C37+'Tabelle2.8'!C37)</f>
        <v>9.653</v>
      </c>
      <c r="D37" s="161" t="n">
        <f aca="false">SUM('Tabelle2.7'!D37+'Tabelle2.8'!D37)</f>
        <v>3.34</v>
      </c>
      <c r="E37" s="161" t="n">
        <f aca="false">SUM('Tabelle2.7'!E37+'Tabelle2.8'!E37)</f>
        <v>315.613</v>
      </c>
      <c r="F37" s="161" t="n">
        <f aca="false">SUM('Tabelle2.7'!F37+'Tabelle2.8'!F37)</f>
        <v>47.068</v>
      </c>
      <c r="G37" s="161" t="n">
        <f aca="false">SUM('Tabelle2.7'!G37+'Tabelle2.8'!G37)</f>
        <v>88.492</v>
      </c>
      <c r="H37" s="161" t="n">
        <f aca="false">SUM('Tabelle2.7'!H37+'Tabelle2.8'!H37)</f>
        <v>289.312</v>
      </c>
      <c r="I37" s="161" t="n">
        <f aca="false">SUM('Tabelle2.7'!I37+'Tabelle2.8'!I37)</f>
        <v>10.164</v>
      </c>
      <c r="J37" s="161" t="n">
        <f aca="false">SUM('Tabelle2.7'!J37+'Tabelle2.8'!J37)</f>
        <v>5.423</v>
      </c>
      <c r="K37" s="161" t="n">
        <f aca="false">SUM('Tabelle2.7'!K37+'Tabelle2.8'!K37)</f>
        <v>60.361</v>
      </c>
      <c r="L37" s="161" t="n">
        <f aca="false">SUM('Tabelle2.7'!L37+'Tabelle2.8'!L37)</f>
        <v>169.883</v>
      </c>
    </row>
    <row r="38" customFormat="false" ht="12.75" hidden="false" customHeight="false" outlineLevel="0" collapsed="false">
      <c r="A38" s="160" t="s">
        <v>338</v>
      </c>
      <c r="B38" s="161" t="n">
        <f aca="false">SUM('Tabelle2.7'!B38+'Tabelle2.8'!B38)</f>
        <v>7484.186</v>
      </c>
      <c r="C38" s="161" t="n">
        <f aca="false">SUM('Tabelle2.7'!C38+'Tabelle2.8'!C38)</f>
        <v>58.987</v>
      </c>
      <c r="D38" s="161" t="n">
        <f aca="false">SUM('Tabelle2.7'!D38+'Tabelle2.8'!D38)</f>
        <v>413.842</v>
      </c>
      <c r="E38" s="161" t="n">
        <f aca="false">SUM('Tabelle2.7'!E38+'Tabelle2.8'!E38)</f>
        <v>2271.116</v>
      </c>
      <c r="F38" s="161" t="n">
        <f aca="false">SUM('Tabelle2.7'!F38+'Tabelle2.8'!F38)</f>
        <v>213.319</v>
      </c>
      <c r="G38" s="161" t="n">
        <f aca="false">SUM('Tabelle2.7'!G38+'Tabelle2.8'!G38)</f>
        <v>370.031</v>
      </c>
      <c r="H38" s="161" t="n">
        <f aca="false">SUM('Tabelle2.7'!H38+'Tabelle2.8'!H38)</f>
        <v>333.348</v>
      </c>
      <c r="I38" s="161" t="n">
        <f aca="false">SUM('Tabelle2.7'!I38+'Tabelle2.8'!I38)</f>
        <v>2570.637</v>
      </c>
      <c r="J38" s="161" t="n">
        <f aca="false">SUM('Tabelle2.7'!J38+'Tabelle2.8'!J38)</f>
        <v>296.731</v>
      </c>
      <c r="K38" s="161" t="n">
        <f aca="false">SUM('Tabelle2.7'!K38+'Tabelle2.8'!K38)</f>
        <v>621.693</v>
      </c>
      <c r="L38" s="161" t="n">
        <f aca="false">SUM('Tabelle2.7'!L38+'Tabelle2.8'!L38)</f>
        <v>334.482</v>
      </c>
    </row>
    <row r="39" customFormat="false" ht="12.75" hidden="false" customHeight="false" outlineLevel="0" collapsed="false">
      <c r="A39" s="160" t="s">
        <v>339</v>
      </c>
      <c r="B39" s="161" t="n">
        <f aca="false">SUM('Tabelle2.7'!B39+'Tabelle2.8'!B39)</f>
        <v>5348.718</v>
      </c>
      <c r="C39" s="161" t="n">
        <f aca="false">SUM('Tabelle2.7'!C39+'Tabelle2.8'!C39)</f>
        <v>13.857</v>
      </c>
      <c r="D39" s="161" t="n">
        <f aca="false">SUM('Tabelle2.7'!D39+'Tabelle2.8'!D39)</f>
        <v>318.14</v>
      </c>
      <c r="E39" s="161" t="n">
        <f aca="false">SUM('Tabelle2.7'!E39+'Tabelle2.8'!E39)</f>
        <v>1720.7</v>
      </c>
      <c r="F39" s="161" t="n">
        <f aca="false">SUM('Tabelle2.7'!F39+'Tabelle2.8'!F39)</f>
        <v>16.606</v>
      </c>
      <c r="G39" s="161" t="n">
        <f aca="false">SUM('Tabelle2.7'!G39+'Tabelle2.8'!G39)</f>
        <v>155.286</v>
      </c>
      <c r="H39" s="161" t="n">
        <f aca="false">SUM('Tabelle2.7'!H39+'Tabelle2.8'!H39)</f>
        <v>119.786</v>
      </c>
      <c r="I39" s="161" t="n">
        <f aca="false">SUM('Tabelle2.7'!I39+'Tabelle2.8'!I39)</f>
        <v>2346.623</v>
      </c>
      <c r="J39" s="161" t="n">
        <f aca="false">SUM('Tabelle2.7'!J39+'Tabelle2.8'!J39)</f>
        <v>95.472</v>
      </c>
      <c r="K39" s="161" t="n">
        <f aca="false">SUM('Tabelle2.7'!K39+'Tabelle2.8'!K39)</f>
        <v>486.383</v>
      </c>
      <c r="L39" s="161" t="n">
        <f aca="false">SUM('Tabelle2.7'!L39+'Tabelle2.8'!L39)</f>
        <v>75.865</v>
      </c>
    </row>
    <row r="40" customFormat="false" ht="12.75" hidden="false" customHeight="false" outlineLevel="0" collapsed="false">
      <c r="A40" s="160" t="s">
        <v>340</v>
      </c>
      <c r="B40" s="161" t="n">
        <f aca="false">SUM('Tabelle2.7'!B40+'Tabelle2.8'!B40)</f>
        <v>468.048</v>
      </c>
      <c r="C40" s="161" t="n">
        <f aca="false">SUM('Tabelle2.7'!C40+'Tabelle2.8'!C40)</f>
        <v>6.218</v>
      </c>
      <c r="D40" s="161" t="n">
        <f aca="false">SUM('Tabelle2.7'!D40+'Tabelle2.8'!D40)</f>
        <v>25.223</v>
      </c>
      <c r="E40" s="161" t="n">
        <f aca="false">SUM('Tabelle2.7'!E40+'Tabelle2.8'!E40)</f>
        <v>104.089</v>
      </c>
      <c r="F40" s="161" t="n">
        <f aca="false">SUM('Tabelle2.7'!F40+'Tabelle2.8'!F40)</f>
        <v>31.031</v>
      </c>
      <c r="G40" s="161" t="n">
        <f aca="false">SUM('Tabelle2.7'!G40+'Tabelle2.8'!G40)</f>
        <v>63.959</v>
      </c>
      <c r="H40" s="161" t="n">
        <f aca="false">SUM('Tabelle2.7'!H40+'Tabelle2.8'!H40)</f>
        <v>50.779</v>
      </c>
      <c r="I40" s="161" t="n">
        <f aca="false">SUM('Tabelle2.7'!I40+'Tabelle2.8'!I40)</f>
        <v>32.45</v>
      </c>
      <c r="J40" s="161" t="n">
        <f aca="false">SUM('Tabelle2.7'!J40+'Tabelle2.8'!J40)</f>
        <v>32.767</v>
      </c>
      <c r="K40" s="161" t="n">
        <f aca="false">SUM('Tabelle2.7'!K40+'Tabelle2.8'!K40)</f>
        <v>12.081</v>
      </c>
      <c r="L40" s="161" t="n">
        <f aca="false">SUM('Tabelle2.7'!L40+'Tabelle2.8'!L40)</f>
        <v>109.451</v>
      </c>
    </row>
    <row r="41" customFormat="false" ht="12.75" hidden="false" customHeight="false" outlineLevel="0" collapsed="false">
      <c r="A41" s="160" t="s">
        <v>341</v>
      </c>
      <c r="B41" s="161" t="n">
        <f aca="false">SUM('Tabelle2.7'!B41+'Tabelle2.8'!B41)</f>
        <v>315.123</v>
      </c>
      <c r="C41" s="161" t="n">
        <f aca="false">SUM('Tabelle2.7'!C41+'Tabelle2.8'!C41)</f>
        <v>4.545</v>
      </c>
      <c r="D41" s="161" t="n">
        <f aca="false">SUM('Tabelle2.7'!D41+'Tabelle2.8'!D41)</f>
        <v>0.008</v>
      </c>
      <c r="E41" s="161" t="n">
        <f aca="false">SUM('Tabelle2.7'!E41+'Tabelle2.8'!E41)</f>
        <v>54.803</v>
      </c>
      <c r="F41" s="161" t="n">
        <f aca="false">SUM('Tabelle2.7'!F41+'Tabelle2.8'!F41)</f>
        <v>88.848</v>
      </c>
      <c r="G41" s="161" t="n">
        <f aca="false">SUM('Tabelle2.7'!G41+'Tabelle2.8'!G41)</f>
        <v>1.023</v>
      </c>
      <c r="H41" s="161" t="n">
        <f aca="false">SUM('Tabelle2.7'!H41+'Tabelle2.8'!H41)</f>
        <v>88.157</v>
      </c>
      <c r="I41" s="161" t="n">
        <f aca="false">SUM('Tabelle2.7'!I41+'Tabelle2.8'!I41)</f>
        <v>26.138</v>
      </c>
      <c r="J41" s="161" t="n">
        <f aca="false">SUM('Tabelle2.7'!J41+'Tabelle2.8'!J41)</f>
        <v>29.179</v>
      </c>
      <c r="K41" s="161" t="n">
        <f aca="false">SUM('Tabelle2.7'!K41+'Tabelle2.8'!K41)</f>
        <v>2.339</v>
      </c>
      <c r="L41" s="161" t="n">
        <f aca="false">SUM('Tabelle2.7'!L41+'Tabelle2.8'!L41)</f>
        <v>20.083</v>
      </c>
    </row>
    <row r="42" customFormat="false" ht="12.75" hidden="false" customHeight="false" outlineLevel="0" collapsed="false">
      <c r="A42" s="160" t="s">
        <v>342</v>
      </c>
      <c r="B42" s="161" t="n">
        <f aca="false">SUM('Tabelle2.7'!B42+'Tabelle2.8'!B42)</f>
        <v>1352.297</v>
      </c>
      <c r="C42" s="161" t="n">
        <f aca="false">SUM('Tabelle2.7'!C42+'Tabelle2.8'!C42)</f>
        <v>34.367</v>
      </c>
      <c r="D42" s="161" t="n">
        <f aca="false">SUM('Tabelle2.7'!D42+'Tabelle2.8'!D42)</f>
        <v>70.471</v>
      </c>
      <c r="E42" s="161" t="n">
        <f aca="false">SUM('Tabelle2.7'!E42+'Tabelle2.8'!E42)</f>
        <v>391.524</v>
      </c>
      <c r="F42" s="161" t="n">
        <f aca="false">SUM('Tabelle2.7'!F42+'Tabelle2.8'!F42)</f>
        <v>76.834</v>
      </c>
      <c r="G42" s="161" t="n">
        <f aca="false">SUM('Tabelle2.7'!G42+'Tabelle2.8'!G42)</f>
        <v>149.763</v>
      </c>
      <c r="H42" s="161" t="n">
        <f aca="false">SUM('Tabelle2.7'!H42+'Tabelle2.8'!H42)</f>
        <v>74.626</v>
      </c>
      <c r="I42" s="161" t="n">
        <f aca="false">SUM('Tabelle2.7'!I42+'Tabelle2.8'!I42)</f>
        <v>165.426</v>
      </c>
      <c r="J42" s="161" t="n">
        <f aca="false">SUM('Tabelle2.7'!J42+'Tabelle2.8'!J42)</f>
        <v>139.313</v>
      </c>
      <c r="K42" s="161" t="n">
        <f aca="false">SUM('Tabelle2.7'!K42+'Tabelle2.8'!K42)</f>
        <v>120.89</v>
      </c>
      <c r="L42" s="161" t="n">
        <f aca="false">SUM('Tabelle2.7'!L42+'Tabelle2.8'!L42)</f>
        <v>129.083</v>
      </c>
    </row>
    <row r="43" customFormat="false" ht="12.75" hidden="false" customHeight="false" outlineLevel="0" collapsed="false">
      <c r="A43" s="160" t="s">
        <v>343</v>
      </c>
      <c r="B43" s="161" t="n">
        <f aca="false">SUM('Tabelle2.7'!B43+'Tabelle2.8'!B43)</f>
        <v>12300.261</v>
      </c>
      <c r="C43" s="161" t="n">
        <f aca="false">SUM('Tabelle2.7'!C43+'Tabelle2.8'!C43)</f>
        <v>11.133</v>
      </c>
      <c r="D43" s="161" t="n">
        <f aca="false">SUM('Tabelle2.7'!D43+'Tabelle2.8'!D43)</f>
        <v>2944.861</v>
      </c>
      <c r="E43" s="161" t="n">
        <f aca="false">SUM('Tabelle2.7'!E43+'Tabelle2.8'!E43)</f>
        <v>1018.508</v>
      </c>
      <c r="F43" s="161" t="n">
        <f aca="false">SUM('Tabelle2.7'!F43+'Tabelle2.8'!F43)</f>
        <v>206.974</v>
      </c>
      <c r="G43" s="161" t="n">
        <f aca="false">SUM('Tabelle2.7'!G43+'Tabelle2.8'!G43)</f>
        <v>600.544</v>
      </c>
      <c r="H43" s="161" t="n">
        <f aca="false">SUM('Tabelle2.7'!H43+'Tabelle2.8'!H43)</f>
        <v>1552.21</v>
      </c>
      <c r="I43" s="161" t="n">
        <f aca="false">SUM('Tabelle2.7'!I43+'Tabelle2.8'!I43)</f>
        <v>3680.265</v>
      </c>
      <c r="J43" s="161" t="n">
        <f aca="false">SUM('Tabelle2.7'!J43+'Tabelle2.8'!J43)</f>
        <v>99.005</v>
      </c>
      <c r="K43" s="161" t="n">
        <f aca="false">SUM('Tabelle2.7'!K43+'Tabelle2.8'!K43)</f>
        <v>586.86</v>
      </c>
      <c r="L43" s="161" t="n">
        <f aca="false">SUM('Tabelle2.7'!L43+'Tabelle2.8'!L43)</f>
        <v>1599.901</v>
      </c>
    </row>
    <row r="44" customFormat="false" ht="12.75" hidden="false" customHeight="false" outlineLevel="0" collapsed="false">
      <c r="A44" s="160" t="s">
        <v>344</v>
      </c>
      <c r="B44" s="161" t="n">
        <f aca="false">SUM('Tabelle2.7'!B44+'Tabelle2.8'!B44)</f>
        <v>6074.384</v>
      </c>
      <c r="C44" s="161" t="n">
        <f aca="false">SUM('Tabelle2.7'!C44+'Tabelle2.8'!C44)</f>
        <v>3.266</v>
      </c>
      <c r="D44" s="161" t="n">
        <f aca="false">SUM('Tabelle2.7'!D44+'Tabelle2.8'!D44)</f>
        <v>1212.873</v>
      </c>
      <c r="E44" s="161" t="n">
        <f aca="false">SUM('Tabelle2.7'!E44+'Tabelle2.8'!E44)</f>
        <v>360.033</v>
      </c>
      <c r="F44" s="161" t="n">
        <f aca="false">SUM('Tabelle2.7'!F44+'Tabelle2.8'!F44)</f>
        <v>110.904</v>
      </c>
      <c r="G44" s="161" t="n">
        <f aca="false">SUM('Tabelle2.7'!G44+'Tabelle2.8'!G44)</f>
        <v>258.882</v>
      </c>
      <c r="H44" s="161" t="n">
        <f aca="false">SUM('Tabelle2.7'!H44+'Tabelle2.8'!H44)</f>
        <v>917.722</v>
      </c>
      <c r="I44" s="161" t="n">
        <f aca="false">SUM('Tabelle2.7'!I44+'Tabelle2.8'!I44)</f>
        <v>2079.699</v>
      </c>
      <c r="J44" s="161" t="n">
        <f aca="false">SUM('Tabelle2.7'!J44+'Tabelle2.8'!J44)</f>
        <v>35.27</v>
      </c>
      <c r="K44" s="161" t="n">
        <f aca="false">SUM('Tabelle2.7'!K44+'Tabelle2.8'!K44)</f>
        <v>280.307</v>
      </c>
      <c r="L44" s="161" t="n">
        <f aca="false">SUM('Tabelle2.7'!L44+'Tabelle2.8'!L44)</f>
        <v>815.428</v>
      </c>
    </row>
    <row r="45" customFormat="false" ht="12.75" hidden="false" customHeight="false" outlineLevel="0" collapsed="false">
      <c r="A45" s="160" t="s">
        <v>345</v>
      </c>
      <c r="B45" s="161" t="n">
        <f aca="false">SUM('Tabelle2.7'!B45+'Tabelle2.8'!B45)</f>
        <v>1249.162</v>
      </c>
      <c r="C45" s="161" t="n">
        <f aca="false">SUM('Tabelle2.7'!C45+'Tabelle2.8'!C45)</f>
        <v>2.149</v>
      </c>
      <c r="D45" s="161" t="n">
        <f aca="false">SUM('Tabelle2.7'!D45+'Tabelle2.8'!D45)</f>
        <v>24.416</v>
      </c>
      <c r="E45" s="161" t="n">
        <f aca="false">SUM('Tabelle2.7'!E45+'Tabelle2.8'!E45)</f>
        <v>126.892</v>
      </c>
      <c r="F45" s="161" t="n">
        <f aca="false">SUM('Tabelle2.7'!F45+'Tabelle2.8'!F45)</f>
        <v>38.898</v>
      </c>
      <c r="G45" s="161" t="n">
        <f aca="false">SUM('Tabelle2.7'!G45+'Tabelle2.8'!G45)</f>
        <v>124.343</v>
      </c>
      <c r="H45" s="161" t="n">
        <f aca="false">SUM('Tabelle2.7'!H45+'Tabelle2.8'!H45)</f>
        <v>248.444</v>
      </c>
      <c r="I45" s="161" t="n">
        <f aca="false">SUM('Tabelle2.7'!I45+'Tabelle2.8'!I45)</f>
        <v>92.432</v>
      </c>
      <c r="J45" s="161" t="n">
        <f aca="false">SUM('Tabelle2.7'!J45+'Tabelle2.8'!J45)</f>
        <v>32.894</v>
      </c>
      <c r="K45" s="161" t="n">
        <f aca="false">SUM('Tabelle2.7'!K45+'Tabelle2.8'!K45)</f>
        <v>108.929</v>
      </c>
      <c r="L45" s="161" t="n">
        <f aca="false">SUM('Tabelle2.7'!L45+'Tabelle2.8'!L45)</f>
        <v>449.765</v>
      </c>
    </row>
    <row r="46" customFormat="false" ht="12.75" hidden="false" customHeight="false" outlineLevel="0" collapsed="false">
      <c r="A46" s="160" t="s">
        <v>346</v>
      </c>
      <c r="B46" s="161" t="n">
        <f aca="false">SUM('Tabelle2.7'!B46+'Tabelle2.8'!B46)</f>
        <v>2012.574</v>
      </c>
      <c r="C46" s="161" t="n">
        <f aca="false">SUM('Tabelle2.7'!C46+'Tabelle2.8'!C46)</f>
        <v>0</v>
      </c>
      <c r="D46" s="161" t="n">
        <f aca="false">SUM('Tabelle2.7'!D46+'Tabelle2.8'!D46)</f>
        <v>1181.539</v>
      </c>
      <c r="E46" s="161" t="n">
        <f aca="false">SUM('Tabelle2.7'!E46+'Tabelle2.8'!E46)</f>
        <v>359.152</v>
      </c>
      <c r="F46" s="161" t="n">
        <f aca="false">SUM('Tabelle2.7'!F46+'Tabelle2.8'!F46)</f>
        <v>0.904</v>
      </c>
      <c r="G46" s="161" t="n">
        <f aca="false">SUM('Tabelle2.7'!G46+'Tabelle2.8'!G46)</f>
        <v>202.093</v>
      </c>
      <c r="H46" s="161" t="n">
        <f aca="false">SUM('Tabelle2.7'!H46+'Tabelle2.8'!H46)</f>
        <v>212.417</v>
      </c>
      <c r="I46" s="161" t="n">
        <f aca="false">SUM('Tabelle2.7'!I46+'Tabelle2.8'!I46)</f>
        <v>31.717</v>
      </c>
      <c r="J46" s="161" t="n">
        <f aca="false">SUM('Tabelle2.7'!J46+'Tabelle2.8'!J46)</f>
        <v>1.002</v>
      </c>
      <c r="K46" s="161" t="n">
        <f aca="false">SUM('Tabelle2.7'!K46+'Tabelle2.8'!K46)</f>
        <v>11.388</v>
      </c>
      <c r="L46" s="161" t="n">
        <f aca="false">SUM('Tabelle2.7'!L46+'Tabelle2.8'!L46)</f>
        <v>12.362</v>
      </c>
    </row>
    <row r="47" customFormat="false" ht="12.75" hidden="false" customHeight="false" outlineLevel="0" collapsed="false">
      <c r="A47" s="160" t="s">
        <v>347</v>
      </c>
      <c r="B47" s="161" t="n">
        <f aca="false">SUM('Tabelle2.7'!B47+'Tabelle2.8'!B47)</f>
        <v>288.294</v>
      </c>
      <c r="C47" s="161" t="n">
        <f aca="false">SUM('Tabelle2.7'!C47+'Tabelle2.8'!C47)</f>
        <v>0.335</v>
      </c>
      <c r="D47" s="161" t="n">
        <f aca="false">SUM('Tabelle2.7'!D47+'Tabelle2.8'!D47)</f>
        <v>113.519</v>
      </c>
      <c r="E47" s="161" t="n">
        <f aca="false">SUM('Tabelle2.7'!E47+'Tabelle2.8'!E47)</f>
        <v>6.831</v>
      </c>
      <c r="F47" s="161" t="n">
        <f aca="false">SUM('Tabelle2.7'!F47+'Tabelle2.8'!F47)</f>
        <v>33.229</v>
      </c>
      <c r="G47" s="161" t="n">
        <f aca="false">SUM('Tabelle2.7'!G47+'Tabelle2.8'!G47)</f>
        <v>8.462</v>
      </c>
      <c r="H47" s="161" t="n">
        <f aca="false">SUM('Tabelle2.7'!H47+'Tabelle2.8'!H47)</f>
        <v>23.681</v>
      </c>
      <c r="I47" s="161" t="n">
        <f aca="false">SUM('Tabelle2.7'!I47+'Tabelle2.8'!I47)</f>
        <v>51.718</v>
      </c>
      <c r="J47" s="161" t="n">
        <f aca="false">SUM('Tabelle2.7'!J47+'Tabelle2.8'!J47)</f>
        <v>12.041</v>
      </c>
      <c r="K47" s="161" t="n">
        <f aca="false">SUM('Tabelle2.7'!K47+'Tabelle2.8'!K47)</f>
        <v>25.018</v>
      </c>
      <c r="L47" s="161" t="n">
        <f aca="false">SUM('Tabelle2.7'!L47+'Tabelle2.8'!L47)</f>
        <v>13.46</v>
      </c>
    </row>
    <row r="48" customFormat="false" ht="12.75" hidden="false" customHeight="false" outlineLevel="0" collapsed="false">
      <c r="A48" s="160" t="s">
        <v>348</v>
      </c>
      <c r="B48" s="161" t="n">
        <f aca="false">SUM('Tabelle2.7'!B48+'Tabelle2.8'!B48)</f>
        <v>2675.847</v>
      </c>
      <c r="C48" s="161" t="n">
        <f aca="false">SUM('Tabelle2.7'!C48+'Tabelle2.8'!C48)</f>
        <v>5.383</v>
      </c>
      <c r="D48" s="161" t="n">
        <f aca="false">SUM('Tabelle2.7'!D48+'Tabelle2.8'!D48)</f>
        <v>412.514</v>
      </c>
      <c r="E48" s="161" t="n">
        <f aca="false">SUM('Tabelle2.7'!E48+'Tabelle2.8'!E48)</f>
        <v>165.6</v>
      </c>
      <c r="F48" s="161" t="n">
        <f aca="false">SUM('Tabelle2.7'!F48+'Tabelle2.8'!F48)</f>
        <v>23.039</v>
      </c>
      <c r="G48" s="161" t="n">
        <f aca="false">SUM('Tabelle2.7'!G48+'Tabelle2.8'!G48)</f>
        <v>6.764</v>
      </c>
      <c r="H48" s="161" t="n">
        <f aca="false">SUM('Tabelle2.7'!H48+'Tabelle2.8'!H48)</f>
        <v>149.946</v>
      </c>
      <c r="I48" s="161" t="n">
        <f aca="false">SUM('Tabelle2.7'!I48+'Tabelle2.8'!I48)</f>
        <v>1424.699</v>
      </c>
      <c r="J48" s="161" t="n">
        <f aca="false">SUM('Tabelle2.7'!J48+'Tabelle2.8'!J48)</f>
        <v>17.798</v>
      </c>
      <c r="K48" s="161" t="n">
        <f aca="false">SUM('Tabelle2.7'!K48+'Tabelle2.8'!K48)</f>
        <v>161.218</v>
      </c>
      <c r="L48" s="161" t="n">
        <f aca="false">SUM('Tabelle2.7'!L48+'Tabelle2.8'!L48)</f>
        <v>308.886</v>
      </c>
    </row>
    <row r="49" customFormat="false" ht="12.75" hidden="false" customHeight="false" outlineLevel="0" collapsed="false">
      <c r="A49" s="160" t="s">
        <v>349</v>
      </c>
      <c r="B49" s="161" t="n">
        <f aca="false">SUM('Tabelle2.7'!B49+'Tabelle2.8'!B49)</f>
        <v>1354.307</v>
      </c>
      <c r="C49" s="161" t="n">
        <f aca="false">SUM('Tabelle2.7'!C49+'Tabelle2.8'!C49)</f>
        <v>11.442</v>
      </c>
      <c r="D49" s="161" t="n">
        <f aca="false">SUM('Tabelle2.7'!D49+'Tabelle2.8'!D49)</f>
        <v>0</v>
      </c>
      <c r="E49" s="161" t="n">
        <f aca="false">SUM('Tabelle2.7'!E49+'Tabelle2.8'!E49)</f>
        <v>158.862</v>
      </c>
      <c r="F49" s="161" t="n">
        <f aca="false">SUM('Tabelle2.7'!F49+'Tabelle2.8'!F49)</f>
        <v>26.708</v>
      </c>
      <c r="G49" s="161" t="n">
        <f aca="false">SUM('Tabelle2.7'!G49+'Tabelle2.8'!G49)</f>
        <v>115.803</v>
      </c>
      <c r="H49" s="161" t="n">
        <f aca="false">SUM('Tabelle2.7'!H49+'Tabelle2.8'!H49)</f>
        <v>316.962</v>
      </c>
      <c r="I49" s="161" t="n">
        <f aca="false">SUM('Tabelle2.7'!I49+'Tabelle2.8'!I49)</f>
        <v>261.617</v>
      </c>
      <c r="J49" s="161" t="n">
        <f aca="false">SUM('Tabelle2.7'!J49+'Tabelle2.8'!J49)</f>
        <v>15.583</v>
      </c>
      <c r="K49" s="161" t="n">
        <f aca="false">SUM('Tabelle2.7'!K49+'Tabelle2.8'!K49)</f>
        <v>25.4</v>
      </c>
      <c r="L49" s="161" t="n">
        <f aca="false">SUM('Tabelle2.7'!L49+'Tabelle2.8'!L49)</f>
        <v>421.93</v>
      </c>
    </row>
    <row r="50" customFormat="false" ht="12.75" hidden="false" customHeight="false" outlineLevel="0" collapsed="false">
      <c r="A50" s="160" t="s">
        <v>350</v>
      </c>
      <c r="B50" s="161" t="n">
        <f aca="false">SUM('Tabelle2.7'!B50+'Tabelle2.8'!B50)</f>
        <v>378.274</v>
      </c>
      <c r="C50" s="161" t="n">
        <f aca="false">SUM('Tabelle2.7'!C50+'Tabelle2.8'!C50)</f>
        <v>4.078</v>
      </c>
      <c r="D50" s="161" t="n">
        <f aca="false">SUM('Tabelle2.7'!D50+'Tabelle2.8'!D50)</f>
        <v>0</v>
      </c>
      <c r="E50" s="161" t="n">
        <f aca="false">SUM('Tabelle2.7'!E50+'Tabelle2.8'!E50)</f>
        <v>84.776</v>
      </c>
      <c r="F50" s="161" t="n">
        <f aca="false">SUM('Tabelle2.7'!F50+'Tabelle2.8'!F50)</f>
        <v>0.559</v>
      </c>
      <c r="G50" s="161" t="n">
        <f aca="false">SUM('Tabelle2.7'!G50+'Tabelle2.8'!G50)</f>
        <v>6.128</v>
      </c>
      <c r="H50" s="161" t="n">
        <f aca="false">SUM('Tabelle2.7'!H50+'Tabelle2.8'!H50)</f>
        <v>57.267</v>
      </c>
      <c r="I50" s="161" t="n">
        <f aca="false">SUM('Tabelle2.7'!I50+'Tabelle2.8'!I50)</f>
        <v>214.737</v>
      </c>
      <c r="J50" s="161" t="n">
        <f aca="false">SUM('Tabelle2.7'!J50+'Tabelle2.8'!J50)</f>
        <v>0.077</v>
      </c>
      <c r="K50" s="161" t="n">
        <f aca="false">SUM('Tabelle2.7'!K50+'Tabelle2.8'!K50)</f>
        <v>5.86</v>
      </c>
      <c r="L50" s="161" t="n">
        <f aca="false">SUM('Tabelle2.7'!L50+'Tabelle2.8'!L50)</f>
        <v>4.792</v>
      </c>
    </row>
    <row r="51" customFormat="false" ht="12.75" hidden="false" customHeight="false" outlineLevel="0" collapsed="false">
      <c r="A51" s="160" t="s">
        <v>351</v>
      </c>
      <c r="B51" s="161" t="n">
        <f aca="false">SUM('Tabelle2.7'!B51+'Tabelle2.8'!B51)</f>
        <v>85.287</v>
      </c>
      <c r="C51" s="161" t="n">
        <f aca="false">SUM('Tabelle2.7'!C51+'Tabelle2.8'!C51)</f>
        <v>6.207</v>
      </c>
      <c r="D51" s="161" t="n">
        <f aca="false">SUM('Tabelle2.7'!D51+'Tabelle2.8'!D51)</f>
        <v>0</v>
      </c>
      <c r="E51" s="161" t="n">
        <f aca="false">SUM('Tabelle2.7'!E51+'Tabelle2.8'!E51)</f>
        <v>0.116</v>
      </c>
      <c r="F51" s="161" t="n">
        <f aca="false">SUM('Tabelle2.7'!F51+'Tabelle2.8'!F51)</f>
        <v>4.138</v>
      </c>
      <c r="G51" s="161" t="n">
        <f aca="false">SUM('Tabelle2.7'!G51+'Tabelle2.8'!G51)</f>
        <v>25.6</v>
      </c>
      <c r="H51" s="161" t="n">
        <f aca="false">SUM('Tabelle2.7'!H51+'Tabelle2.8'!H51)</f>
        <v>13.612</v>
      </c>
      <c r="I51" s="161" t="n">
        <f aca="false">SUM('Tabelle2.7'!I51+'Tabelle2.8'!I51)</f>
        <v>33.547</v>
      </c>
      <c r="J51" s="161" t="n">
        <f aca="false">SUM('Tabelle2.7'!J51+'Tabelle2.8'!J51)</f>
        <v>0.672</v>
      </c>
      <c r="K51" s="161" t="n">
        <f aca="false">SUM('Tabelle2.7'!K51+'Tabelle2.8'!K51)</f>
        <v>1.367</v>
      </c>
      <c r="L51" s="161" t="n">
        <f aca="false">SUM('Tabelle2.7'!L51+'Tabelle2.8'!L51)</f>
        <v>0.028</v>
      </c>
    </row>
    <row r="52" customFormat="false" ht="12.75" hidden="false" customHeight="false" outlineLevel="0" collapsed="false">
      <c r="A52" s="160" t="s">
        <v>352</v>
      </c>
      <c r="B52" s="161" t="n">
        <f aca="false">SUM('Tabelle2.7'!B52+'Tabelle2.8'!B52)</f>
        <v>890.746</v>
      </c>
      <c r="C52" s="161" t="n">
        <f aca="false">SUM('Tabelle2.7'!C52+'Tabelle2.8'!C52)</f>
        <v>1.157</v>
      </c>
      <c r="D52" s="161" t="n">
        <f aca="false">SUM('Tabelle2.7'!D52+'Tabelle2.8'!D52)</f>
        <v>0</v>
      </c>
      <c r="E52" s="161" t="n">
        <f aca="false">SUM('Tabelle2.7'!E52+'Tabelle2.8'!E52)</f>
        <v>73.97</v>
      </c>
      <c r="F52" s="161" t="n">
        <f aca="false">SUM('Tabelle2.7'!F52+'Tabelle2.8'!F52)</f>
        <v>22.011</v>
      </c>
      <c r="G52" s="161" t="n">
        <f aca="false">SUM('Tabelle2.7'!G52+'Tabelle2.8'!G52)</f>
        <v>84.075</v>
      </c>
      <c r="H52" s="161" t="n">
        <f aca="false">SUM('Tabelle2.7'!H52+'Tabelle2.8'!H52)</f>
        <v>246.083</v>
      </c>
      <c r="I52" s="161" t="n">
        <f aca="false">SUM('Tabelle2.7'!I52+'Tabelle2.8'!I52)</f>
        <v>13.333</v>
      </c>
      <c r="J52" s="161" t="n">
        <f aca="false">SUM('Tabelle2.7'!J52+'Tabelle2.8'!J52)</f>
        <v>14.834</v>
      </c>
      <c r="K52" s="161" t="n">
        <f aca="false">SUM('Tabelle2.7'!K52+'Tabelle2.8'!K52)</f>
        <v>18.173</v>
      </c>
      <c r="L52" s="161" t="n">
        <f aca="false">SUM('Tabelle2.7'!L52+'Tabelle2.8'!L52)</f>
        <v>417.11</v>
      </c>
    </row>
    <row r="53" customFormat="false" ht="12.75" hidden="false" customHeight="false" outlineLevel="0" collapsed="false">
      <c r="A53" s="160" t="s">
        <v>353</v>
      </c>
      <c r="B53" s="161" t="n">
        <f aca="false">SUM('Tabelle2.7'!B53+'Tabelle2.8'!B53)</f>
        <v>2094.016</v>
      </c>
      <c r="C53" s="161" t="n">
        <f aca="false">SUM('Tabelle2.7'!C53+'Tabelle2.8'!C53)</f>
        <v>0.765</v>
      </c>
      <c r="D53" s="161" t="n">
        <f aca="false">SUM('Tabelle2.7'!D53+'Tabelle2.8'!D53)</f>
        <v>433.235</v>
      </c>
      <c r="E53" s="161" t="n">
        <f aca="false">SUM('Tabelle2.7'!E53+'Tabelle2.8'!E53)</f>
        <v>500.426</v>
      </c>
      <c r="F53" s="161" t="n">
        <f aca="false">SUM('Tabelle2.7'!F53+'Tabelle2.8'!F53)</f>
        <v>17.323</v>
      </c>
      <c r="G53" s="161" t="n">
        <f aca="false">SUM('Tabelle2.7'!G53+'Tabelle2.8'!G53)</f>
        <v>43.876</v>
      </c>
      <c r="H53" s="161" t="n">
        <f aca="false">SUM('Tabelle2.7'!H53+'Tabelle2.8'!H53)</f>
        <v>21.147</v>
      </c>
      <c r="I53" s="161" t="n">
        <f aca="false">SUM('Tabelle2.7'!I53+'Tabelle2.8'!I53)</f>
        <v>979.455</v>
      </c>
      <c r="J53" s="161" t="n">
        <f aca="false">SUM('Tabelle2.7'!J53+'Tabelle2.8'!J53)</f>
        <v>28.53</v>
      </c>
      <c r="K53" s="161" t="n">
        <f aca="false">SUM('Tabelle2.7'!K53+'Tabelle2.8'!K53)</f>
        <v>45.807</v>
      </c>
      <c r="L53" s="161" t="n">
        <f aca="false">SUM('Tabelle2.7'!L53+'Tabelle2.8'!L53)</f>
        <v>23.452</v>
      </c>
    </row>
    <row r="54" customFormat="false" ht="12.75" hidden="false" customHeight="false" outlineLevel="0" collapsed="false">
      <c r="A54" s="160" t="s">
        <v>354</v>
      </c>
      <c r="B54" s="161" t="n">
        <f aca="false">SUM('Tabelle2.7'!B54+'Tabelle2.8'!B54)</f>
        <v>1956.019</v>
      </c>
      <c r="C54" s="161" t="n">
        <f aca="false">SUM('Tabelle2.7'!C54+'Tabelle2.8'!C54)</f>
        <v>81.186</v>
      </c>
      <c r="D54" s="161" t="n">
        <f aca="false">SUM('Tabelle2.7'!D54+'Tabelle2.8'!D54)</f>
        <v>96.062</v>
      </c>
      <c r="E54" s="161" t="n">
        <f aca="false">SUM('Tabelle2.7'!E54+'Tabelle2.8'!E54)</f>
        <v>594.185</v>
      </c>
      <c r="F54" s="161" t="n">
        <f aca="false">SUM('Tabelle2.7'!F54+'Tabelle2.8'!F54)</f>
        <v>26.509</v>
      </c>
      <c r="G54" s="161" t="n">
        <f aca="false">SUM('Tabelle2.7'!G54+'Tabelle2.8'!G54)</f>
        <v>228.048</v>
      </c>
      <c r="H54" s="161" t="n">
        <f aca="false">SUM('Tabelle2.7'!H54+'Tabelle2.8'!H54)</f>
        <v>262.43</v>
      </c>
      <c r="I54" s="161" t="n">
        <f aca="false">SUM('Tabelle2.7'!I54+'Tabelle2.8'!I54)</f>
        <v>122.837</v>
      </c>
      <c r="J54" s="161" t="n">
        <f aca="false">SUM('Tabelle2.7'!J54+'Tabelle2.8'!J54)</f>
        <v>94.987</v>
      </c>
      <c r="K54" s="161" t="n">
        <f aca="false">SUM('Tabelle2.7'!K54+'Tabelle2.8'!K54)</f>
        <v>92.9</v>
      </c>
      <c r="L54" s="161" t="n">
        <f aca="false">SUM('Tabelle2.7'!L54+'Tabelle2.8'!L54)</f>
        <v>356.875</v>
      </c>
    </row>
    <row r="55" customFormat="false" ht="12.75" hidden="false" customHeight="false" outlineLevel="0" collapsed="false">
      <c r="A55" s="160" t="s">
        <v>355</v>
      </c>
      <c r="B55" s="161" t="n">
        <f aca="false">SUM('Tabelle2.7'!B55+'Tabelle2.8'!B55)</f>
        <v>241.298</v>
      </c>
      <c r="C55" s="161" t="n">
        <f aca="false">SUM('Tabelle2.7'!C55+'Tabelle2.8'!C55)</f>
        <v>1.787</v>
      </c>
      <c r="D55" s="161" t="n">
        <f aca="false">SUM('Tabelle2.7'!D55+'Tabelle2.8'!D55)</f>
        <v>1.489</v>
      </c>
      <c r="E55" s="161" t="n">
        <f aca="false">SUM('Tabelle2.7'!E55+'Tabelle2.8'!E55)</f>
        <v>83.308</v>
      </c>
      <c r="F55" s="161" t="n">
        <f aca="false">SUM('Tabelle2.7'!F55+'Tabelle2.8'!F55)</f>
        <v>0.054</v>
      </c>
      <c r="G55" s="161" t="n">
        <f aca="false">SUM('Tabelle2.7'!G55+'Tabelle2.8'!G55)</f>
        <v>3.13</v>
      </c>
      <c r="H55" s="161" t="n">
        <f aca="false">SUM('Tabelle2.7'!H55+'Tabelle2.8'!H55)</f>
        <v>10.935</v>
      </c>
      <c r="I55" s="161" t="n">
        <f aca="false">SUM('Tabelle2.7'!I55+'Tabelle2.8'!I55)</f>
        <v>22.228</v>
      </c>
      <c r="J55" s="161" t="n">
        <f aca="false">SUM('Tabelle2.7'!J55+'Tabelle2.8'!J55)</f>
        <v>20.535</v>
      </c>
      <c r="K55" s="161" t="n">
        <f aca="false">SUM('Tabelle2.7'!K55+'Tabelle2.8'!K55)</f>
        <v>19.929</v>
      </c>
      <c r="L55" s="161" t="n">
        <f aca="false">SUM('Tabelle2.7'!L55+'Tabelle2.8'!L55)</f>
        <v>77.903</v>
      </c>
    </row>
    <row r="56" customFormat="false" ht="12.75" hidden="false" customHeight="false" outlineLevel="0" collapsed="false">
      <c r="A56" s="160" t="s">
        <v>356</v>
      </c>
      <c r="B56" s="161" t="n">
        <f aca="false">SUM('Tabelle2.7'!B56+'Tabelle2.8'!B56)</f>
        <v>1231.924</v>
      </c>
      <c r="C56" s="161" t="n">
        <f aca="false">SUM('Tabelle2.7'!C56+'Tabelle2.8'!C56)</f>
        <v>66.86</v>
      </c>
      <c r="D56" s="161" t="n">
        <f aca="false">SUM('Tabelle2.7'!D56+'Tabelle2.8'!D56)</f>
        <v>94.573</v>
      </c>
      <c r="E56" s="161" t="n">
        <f aca="false">SUM('Tabelle2.7'!E56+'Tabelle2.8'!E56)</f>
        <v>373.956</v>
      </c>
      <c r="F56" s="161" t="n">
        <f aca="false">SUM('Tabelle2.7'!F56+'Tabelle2.8'!F56)</f>
        <v>16.97</v>
      </c>
      <c r="G56" s="161" t="n">
        <f aca="false">SUM('Tabelle2.7'!G56+'Tabelle2.8'!G56)</f>
        <v>202.497</v>
      </c>
      <c r="H56" s="161" t="n">
        <f aca="false">SUM('Tabelle2.7'!H56+'Tabelle2.8'!H56)</f>
        <v>162.863</v>
      </c>
      <c r="I56" s="161" t="n">
        <f aca="false">SUM('Tabelle2.7'!I56+'Tabelle2.8'!I56)</f>
        <v>81.735</v>
      </c>
      <c r="J56" s="161" t="n">
        <f aca="false">SUM('Tabelle2.7'!J56+'Tabelle2.8'!J56)</f>
        <v>43.618</v>
      </c>
      <c r="K56" s="161" t="n">
        <f aca="false">SUM('Tabelle2.7'!K56+'Tabelle2.8'!K56)</f>
        <v>34.197</v>
      </c>
      <c r="L56" s="161" t="n">
        <f aca="false">SUM('Tabelle2.7'!L56+'Tabelle2.8'!L56)</f>
        <v>154.655</v>
      </c>
    </row>
    <row r="57" customFormat="false" ht="12.75" hidden="false" customHeight="false" outlineLevel="0" collapsed="false">
      <c r="A57" s="160" t="s">
        <v>357</v>
      </c>
      <c r="B57" s="161" t="n">
        <f aca="false">SUM('Tabelle2.7'!B57+'Tabelle2.8'!B57)</f>
        <v>482.797</v>
      </c>
      <c r="C57" s="161" t="n">
        <f aca="false">SUM('Tabelle2.7'!C57+'Tabelle2.8'!C57)</f>
        <v>12.539</v>
      </c>
      <c r="D57" s="161" t="n">
        <f aca="false">SUM('Tabelle2.7'!D57+'Tabelle2.8'!D57)</f>
        <v>0</v>
      </c>
      <c r="E57" s="161" t="n">
        <f aca="false">SUM('Tabelle2.7'!E57+'Tabelle2.8'!E57)</f>
        <v>136.921</v>
      </c>
      <c r="F57" s="161" t="n">
        <f aca="false">SUM('Tabelle2.7'!F57+'Tabelle2.8'!F57)</f>
        <v>9.485</v>
      </c>
      <c r="G57" s="161" t="n">
        <f aca="false">SUM('Tabelle2.7'!G57+'Tabelle2.8'!G57)</f>
        <v>22.421</v>
      </c>
      <c r="H57" s="161" t="n">
        <f aca="false">SUM('Tabelle2.7'!H57+'Tabelle2.8'!H57)</f>
        <v>88.632</v>
      </c>
      <c r="I57" s="161" t="n">
        <f aca="false">SUM('Tabelle2.7'!I57+'Tabelle2.8'!I57)</f>
        <v>18.874</v>
      </c>
      <c r="J57" s="161" t="n">
        <f aca="false">SUM('Tabelle2.7'!J57+'Tabelle2.8'!J57)</f>
        <v>30.834</v>
      </c>
      <c r="K57" s="161" t="n">
        <f aca="false">SUM('Tabelle2.7'!K57+'Tabelle2.8'!K57)</f>
        <v>38.774</v>
      </c>
      <c r="L57" s="161" t="n">
        <f aca="false">SUM('Tabelle2.7'!L57+'Tabelle2.8'!L57)</f>
        <v>124.317</v>
      </c>
    </row>
    <row r="58" customFormat="false" ht="12.75" hidden="false" customHeight="false" outlineLevel="0" collapsed="false">
      <c r="A58" s="160" t="s">
        <v>358</v>
      </c>
      <c r="B58" s="161" t="n">
        <f aca="false">SUM('Tabelle2.7'!B58+'Tabelle2.8'!B58)</f>
        <v>4767.942</v>
      </c>
      <c r="C58" s="161" t="n">
        <f aca="false">SUM('Tabelle2.7'!C58+'Tabelle2.8'!C58)</f>
        <v>28.232</v>
      </c>
      <c r="D58" s="161" t="n">
        <f aca="false">SUM('Tabelle2.7'!D58+'Tabelle2.8'!D58)</f>
        <v>862.824</v>
      </c>
      <c r="E58" s="161" t="n">
        <f aca="false">SUM('Tabelle2.7'!E58+'Tabelle2.8'!E58)</f>
        <v>618.095</v>
      </c>
      <c r="F58" s="161" t="n">
        <f aca="false">SUM('Tabelle2.7'!F58+'Tabelle2.8'!F58)</f>
        <v>90.161</v>
      </c>
      <c r="G58" s="161" t="n">
        <f aca="false">SUM('Tabelle2.7'!G58+'Tabelle2.8'!G58)</f>
        <v>1603.226</v>
      </c>
      <c r="H58" s="161" t="n">
        <f aca="false">SUM('Tabelle2.7'!H58+'Tabelle2.8'!H58)</f>
        <v>1077.221</v>
      </c>
      <c r="I58" s="161" t="n">
        <f aca="false">SUM('Tabelle2.7'!I58+'Tabelle2.8'!I58)</f>
        <v>165.086</v>
      </c>
      <c r="J58" s="161" t="n">
        <f aca="false">SUM('Tabelle2.7'!J58+'Tabelle2.8'!J58)</f>
        <v>8.128</v>
      </c>
      <c r="K58" s="161" t="n">
        <f aca="false">SUM('Tabelle2.7'!K58+'Tabelle2.8'!K58)</f>
        <v>101.922</v>
      </c>
      <c r="L58" s="161" t="n">
        <f aca="false">SUM('Tabelle2.7'!L58+'Tabelle2.8'!L58)</f>
        <v>213.047</v>
      </c>
    </row>
    <row r="59" customFormat="false" ht="12.75" hidden="false" customHeight="false" outlineLevel="0" collapsed="false">
      <c r="A59" s="160" t="s">
        <v>359</v>
      </c>
      <c r="B59" s="161" t="n">
        <f aca="false">SUM('Tabelle2.7'!B59+'Tabelle2.8'!B59)</f>
        <v>622.22</v>
      </c>
      <c r="C59" s="161" t="n">
        <f aca="false">SUM('Tabelle2.7'!C59+'Tabelle2.8'!C59)</f>
        <v>3.008</v>
      </c>
      <c r="D59" s="161" t="n">
        <f aca="false">SUM('Tabelle2.7'!D59+'Tabelle2.8'!D59)</f>
        <v>35.196</v>
      </c>
      <c r="E59" s="161" t="n">
        <f aca="false">SUM('Tabelle2.7'!E59+'Tabelle2.8'!E59)</f>
        <v>47.541</v>
      </c>
      <c r="F59" s="161" t="n">
        <f aca="false">SUM('Tabelle2.7'!F59+'Tabelle2.8'!F59)</f>
        <v>176.231</v>
      </c>
      <c r="G59" s="161" t="n">
        <f aca="false">SUM('Tabelle2.7'!G59+'Tabelle2.8'!G59)</f>
        <v>27.275</v>
      </c>
      <c r="H59" s="161" t="n">
        <f aca="false">SUM('Tabelle2.7'!H59+'Tabelle2.8'!H59)</f>
        <v>182.795</v>
      </c>
      <c r="I59" s="161" t="n">
        <f aca="false">SUM('Tabelle2.7'!I59+'Tabelle2.8'!I59)</f>
        <v>7.036</v>
      </c>
      <c r="J59" s="161" t="n">
        <f aca="false">SUM('Tabelle2.7'!J59+'Tabelle2.8'!J59)</f>
        <v>12.432</v>
      </c>
      <c r="K59" s="161" t="n">
        <f aca="false">SUM('Tabelle2.7'!K59+'Tabelle2.8'!K59)</f>
        <v>0.404</v>
      </c>
      <c r="L59" s="161" t="n">
        <f aca="false">SUM('Tabelle2.7'!L59+'Tabelle2.8'!L59)</f>
        <v>130.302</v>
      </c>
    </row>
    <row r="60" customFormat="false" ht="12.75" hidden="false" customHeight="false" outlineLevel="0" collapsed="false">
      <c r="A60" s="160" t="s">
        <v>360</v>
      </c>
      <c r="B60" s="161" t="n">
        <f aca="false">SUM('Tabelle2.7'!B60+'Tabelle2.8'!B60)</f>
        <v>658.769</v>
      </c>
      <c r="C60" s="161" t="n">
        <f aca="false">SUM('Tabelle2.7'!C60+'Tabelle2.8'!C60)</f>
        <v>37.226</v>
      </c>
      <c r="D60" s="161" t="n">
        <f aca="false">SUM('Tabelle2.7'!D60+'Tabelle2.8'!D60)</f>
        <v>72.453</v>
      </c>
      <c r="E60" s="161" t="n">
        <f aca="false">SUM('Tabelle2.7'!E60+'Tabelle2.8'!E60)</f>
        <v>36.591</v>
      </c>
      <c r="F60" s="161" t="n">
        <f aca="false">SUM('Tabelle2.7'!F60+'Tabelle2.8'!F60)</f>
        <v>44.586</v>
      </c>
      <c r="G60" s="161" t="n">
        <f aca="false">SUM('Tabelle2.7'!G60+'Tabelle2.8'!G60)</f>
        <v>77.603</v>
      </c>
      <c r="H60" s="161" t="n">
        <f aca="false">SUM('Tabelle2.7'!H60+'Tabelle2.8'!H60)</f>
        <v>143.488</v>
      </c>
      <c r="I60" s="161" t="n">
        <f aca="false">SUM('Tabelle2.7'!I60+'Tabelle2.8'!I60)</f>
        <v>98.638</v>
      </c>
      <c r="J60" s="161" t="n">
        <f aca="false">SUM('Tabelle2.7'!J60+'Tabelle2.8'!J60)</f>
        <v>40.883</v>
      </c>
      <c r="K60" s="161" t="n">
        <f aca="false">SUM('Tabelle2.7'!K60+'Tabelle2.8'!K60)</f>
        <v>65.266</v>
      </c>
      <c r="L60" s="161" t="n">
        <f aca="false">SUM('Tabelle2.7'!L60+'Tabelle2.8'!L60)</f>
        <v>42.035</v>
      </c>
    </row>
    <row r="61" customFormat="false" ht="12.75" hidden="false" customHeight="false" outlineLevel="0" collapsed="false">
      <c r="A61" s="160" t="s">
        <v>361</v>
      </c>
      <c r="B61" s="161" t="n">
        <f aca="false">SUM('Tabelle2.7'!B61+'Tabelle2.8'!B61)</f>
        <v>10530.521</v>
      </c>
      <c r="C61" s="161" t="n">
        <f aca="false">SUM('Tabelle2.7'!C61+'Tabelle2.8'!C61)</f>
        <v>152.745</v>
      </c>
      <c r="D61" s="161" t="n">
        <f aca="false">SUM('Tabelle2.7'!D61+'Tabelle2.8'!D61)</f>
        <v>966.953</v>
      </c>
      <c r="E61" s="161" t="n">
        <f aca="false">SUM('Tabelle2.7'!E61+'Tabelle2.8'!E61)</f>
        <v>999.668</v>
      </c>
      <c r="F61" s="161" t="n">
        <f aca="false">SUM('Tabelle2.7'!F61+'Tabelle2.8'!F61)</f>
        <v>624.062</v>
      </c>
      <c r="G61" s="161" t="n">
        <f aca="false">SUM('Tabelle2.7'!G61+'Tabelle2.8'!G61)</f>
        <v>674.758</v>
      </c>
      <c r="H61" s="161" t="n">
        <f aca="false">SUM('Tabelle2.7'!H61+'Tabelle2.8'!H61)</f>
        <v>822.601</v>
      </c>
      <c r="I61" s="161" t="n">
        <f aca="false">SUM('Tabelle2.7'!I61+'Tabelle2.8'!I61)</f>
        <v>1363.342</v>
      </c>
      <c r="J61" s="161" t="n">
        <f aca="false">SUM('Tabelle2.7'!J61+'Tabelle2.8'!J61)</f>
        <v>367.211</v>
      </c>
      <c r="K61" s="161" t="n">
        <f aca="false">SUM('Tabelle2.7'!K61+'Tabelle2.8'!K61)</f>
        <v>272.994</v>
      </c>
      <c r="L61" s="161" t="n">
        <f aca="false">SUM('Tabelle2.7'!L61+'Tabelle2.8'!L61)</f>
        <v>4286.187</v>
      </c>
    </row>
    <row r="62" customFormat="false" ht="12.75" hidden="false" customHeight="false" outlineLevel="0" collapsed="false">
      <c r="A62" s="160" t="s">
        <v>363</v>
      </c>
      <c r="B62" s="161" t="n">
        <f aca="false">SUM('Tabelle2.7'!B62+'Tabelle2.8'!B62)</f>
        <v>9714.478</v>
      </c>
      <c r="C62" s="161" t="n">
        <f aca="false">SUM('Tabelle2.7'!C62+'Tabelle2.8'!C62)</f>
        <v>110.136</v>
      </c>
      <c r="D62" s="161" t="n">
        <f aca="false">SUM('Tabelle2.7'!D62+'Tabelle2.8'!D62)</f>
        <v>956.867</v>
      </c>
      <c r="E62" s="161" t="n">
        <f aca="false">SUM('Tabelle2.7'!E62+'Tabelle2.8'!E62)</f>
        <v>984.309</v>
      </c>
      <c r="F62" s="161" t="n">
        <f aca="false">SUM('Tabelle2.7'!F62+'Tabelle2.8'!F62)</f>
        <v>574.853</v>
      </c>
      <c r="G62" s="161" t="n">
        <f aca="false">SUM('Tabelle2.7'!G62+'Tabelle2.8'!G62)</f>
        <v>429.947</v>
      </c>
      <c r="H62" s="161" t="n">
        <f aca="false">SUM('Tabelle2.7'!H62+'Tabelle2.8'!H62)</f>
        <v>748.646</v>
      </c>
      <c r="I62" s="161" t="n">
        <f aca="false">SUM('Tabelle2.7'!I62+'Tabelle2.8'!I62)</f>
        <v>1289.629</v>
      </c>
      <c r="J62" s="161" t="n">
        <f aca="false">SUM('Tabelle2.7'!J62+'Tabelle2.8'!J62)</f>
        <v>342.557</v>
      </c>
      <c r="K62" s="161" t="n">
        <f aca="false">SUM('Tabelle2.7'!K62+'Tabelle2.8'!K62)</f>
        <v>250.282</v>
      </c>
      <c r="L62" s="161" t="n">
        <f aca="false">SUM('Tabelle2.7'!L62+'Tabelle2.8'!L62)</f>
        <v>4027.252</v>
      </c>
    </row>
    <row r="63" customFormat="false" ht="12.75" hidden="false" customHeight="false" outlineLevel="0" collapsed="false">
      <c r="A63" s="160" t="s">
        <v>364</v>
      </c>
      <c r="B63" s="161" t="n">
        <f aca="false">SUM('Tabelle2.7'!B63+'Tabelle2.8'!B63)</f>
        <v>887.956</v>
      </c>
      <c r="C63" s="161" t="n">
        <f aca="false">SUM('Tabelle2.7'!C63+'Tabelle2.8'!C63)</f>
        <v>4.404</v>
      </c>
      <c r="D63" s="161" t="n">
        <f aca="false">SUM('Tabelle2.7'!D63+'Tabelle2.8'!D63)</f>
        <v>25.985</v>
      </c>
      <c r="E63" s="161" t="n">
        <f aca="false">SUM('Tabelle2.7'!E63+'Tabelle2.8'!E63)</f>
        <v>60.668</v>
      </c>
      <c r="F63" s="161" t="n">
        <f aca="false">SUM('Tabelle2.7'!F63+'Tabelle2.8'!F63)</f>
        <v>74.592</v>
      </c>
      <c r="G63" s="161" t="n">
        <f aca="false">SUM('Tabelle2.7'!G63+'Tabelle2.8'!G63)</f>
        <v>71.298</v>
      </c>
      <c r="H63" s="161" t="n">
        <f aca="false">SUM('Tabelle2.7'!H63+'Tabelle2.8'!H63)</f>
        <v>159.908</v>
      </c>
      <c r="I63" s="161" t="n">
        <f aca="false">SUM('Tabelle2.7'!I63+'Tabelle2.8'!I63)</f>
        <v>160.872</v>
      </c>
      <c r="J63" s="161" t="n">
        <f aca="false">SUM('Tabelle2.7'!J63+'Tabelle2.8'!J63)</f>
        <v>38.684</v>
      </c>
      <c r="K63" s="161" t="n">
        <f aca="false">SUM('Tabelle2.7'!K63+'Tabelle2.8'!K63)</f>
        <v>18.365</v>
      </c>
      <c r="L63" s="161" t="n">
        <f aca="false">SUM('Tabelle2.7'!L63+'Tabelle2.8'!L63)</f>
        <v>273.18</v>
      </c>
    </row>
    <row r="64" customFormat="false" ht="12.75" hidden="false" customHeight="false" outlineLevel="0" collapsed="false">
      <c r="A64" s="160" t="s">
        <v>365</v>
      </c>
      <c r="B64" s="161" t="n">
        <f aca="false">SUM('Tabelle2.7'!B64+'Tabelle2.8'!B64)</f>
        <v>474.39</v>
      </c>
      <c r="C64" s="161" t="n">
        <f aca="false">SUM('Tabelle2.7'!C64+'Tabelle2.8'!C64)</f>
        <v>3.278</v>
      </c>
      <c r="D64" s="161" t="n">
        <f aca="false">SUM('Tabelle2.7'!D64+'Tabelle2.8'!D64)</f>
        <v>20.136</v>
      </c>
      <c r="E64" s="161" t="n">
        <f aca="false">SUM('Tabelle2.7'!E64+'Tabelle2.8'!E64)</f>
        <v>19.993</v>
      </c>
      <c r="F64" s="161" t="n">
        <f aca="false">SUM('Tabelle2.7'!F64+'Tabelle2.8'!F64)</f>
        <v>41.65</v>
      </c>
      <c r="G64" s="161" t="n">
        <f aca="false">SUM('Tabelle2.7'!G64+'Tabelle2.8'!G64)</f>
        <v>65.794</v>
      </c>
      <c r="H64" s="161" t="n">
        <f aca="false">SUM('Tabelle2.7'!H64+'Tabelle2.8'!H64)</f>
        <v>125.238</v>
      </c>
      <c r="I64" s="161" t="n">
        <f aca="false">SUM('Tabelle2.7'!I64+'Tabelle2.8'!I64)</f>
        <v>45.937</v>
      </c>
      <c r="J64" s="161" t="n">
        <f aca="false">SUM('Tabelle2.7'!J64+'Tabelle2.8'!J64)</f>
        <v>0.124</v>
      </c>
      <c r="K64" s="161" t="n">
        <f aca="false">SUM('Tabelle2.7'!K64+'Tabelle2.8'!K64)</f>
        <v>0</v>
      </c>
      <c r="L64" s="161" t="n">
        <f aca="false">SUM('Tabelle2.7'!L64+'Tabelle2.8'!L64)</f>
        <v>152.24</v>
      </c>
    </row>
    <row r="65" customFormat="false" ht="12.75" hidden="false" customHeight="false" outlineLevel="0" collapsed="false">
      <c r="A65" s="160" t="s">
        <v>366</v>
      </c>
      <c r="B65" s="161" t="n">
        <f aca="false">SUM('Tabelle2.7'!B65+'Tabelle2.8'!B65)</f>
        <v>180.174</v>
      </c>
      <c r="C65" s="161" t="n">
        <f aca="false">SUM('Tabelle2.7'!C65+'Tabelle2.8'!C65)</f>
        <v>2.172</v>
      </c>
      <c r="D65" s="161" t="n">
        <f aca="false">SUM('Tabelle2.7'!D65+'Tabelle2.8'!D65)</f>
        <v>0</v>
      </c>
      <c r="E65" s="161" t="n">
        <f aca="false">SUM('Tabelle2.7'!E65+'Tabelle2.8'!E65)</f>
        <v>2.108</v>
      </c>
      <c r="F65" s="161" t="n">
        <f aca="false">SUM('Tabelle2.7'!F65+'Tabelle2.8'!F65)</f>
        <v>1.462</v>
      </c>
      <c r="G65" s="161" t="n">
        <f aca="false">SUM('Tabelle2.7'!G65+'Tabelle2.8'!G65)</f>
        <v>0.223</v>
      </c>
      <c r="H65" s="161" t="n">
        <f aca="false">SUM('Tabelle2.7'!H65+'Tabelle2.8'!H65)</f>
        <v>16.235</v>
      </c>
      <c r="I65" s="161" t="n">
        <f aca="false">SUM('Tabelle2.7'!I65+'Tabelle2.8'!I65)</f>
        <v>24.239</v>
      </c>
      <c r="J65" s="161" t="n">
        <f aca="false">SUM('Tabelle2.7'!J65+'Tabelle2.8'!J65)</f>
        <v>3.901</v>
      </c>
      <c r="K65" s="161" t="n">
        <f aca="false">SUM('Tabelle2.7'!K65+'Tabelle2.8'!K65)</f>
        <v>0</v>
      </c>
      <c r="L65" s="161" t="n">
        <f aca="false">SUM('Tabelle2.7'!L65+'Tabelle2.8'!L65)</f>
        <v>129.834</v>
      </c>
    </row>
    <row r="66" customFormat="false" ht="12.75" hidden="false" customHeight="false" outlineLevel="0" collapsed="false">
      <c r="A66" s="160" t="s">
        <v>367</v>
      </c>
      <c r="B66" s="161" t="n">
        <f aca="false">SUM('Tabelle2.7'!B66+'Tabelle2.8'!B66)</f>
        <v>355.347</v>
      </c>
      <c r="C66" s="161" t="n">
        <f aca="false">SUM('Tabelle2.7'!C66+'Tabelle2.8'!C66)</f>
        <v>1.311</v>
      </c>
      <c r="D66" s="161" t="n">
        <f aca="false">SUM('Tabelle2.7'!D66+'Tabelle2.8'!D66)</f>
        <v>0</v>
      </c>
      <c r="E66" s="161" t="n">
        <f aca="false">SUM('Tabelle2.7'!E66+'Tabelle2.8'!E66)</f>
        <v>8.957</v>
      </c>
      <c r="F66" s="161" t="n">
        <f aca="false">SUM('Tabelle2.7'!F66+'Tabelle2.8'!F66)</f>
        <v>57.03</v>
      </c>
      <c r="G66" s="161" t="n">
        <f aca="false">SUM('Tabelle2.7'!G66+'Tabelle2.8'!G66)</f>
        <v>5.97</v>
      </c>
      <c r="H66" s="161" t="n">
        <f aca="false">SUM('Tabelle2.7'!H66+'Tabelle2.8'!H66)</f>
        <v>88.479</v>
      </c>
      <c r="I66" s="161" t="n">
        <f aca="false">SUM('Tabelle2.7'!I66+'Tabelle2.8'!I66)</f>
        <v>129.63</v>
      </c>
      <c r="J66" s="161" t="n">
        <f aca="false">SUM('Tabelle2.7'!J66+'Tabelle2.8'!J66)</f>
        <v>29.063</v>
      </c>
      <c r="K66" s="161" t="n">
        <f aca="false">SUM('Tabelle2.7'!K66+'Tabelle2.8'!K66)</f>
        <v>4.168</v>
      </c>
      <c r="L66" s="161" t="n">
        <f aca="false">SUM('Tabelle2.7'!L66+'Tabelle2.8'!L66)</f>
        <v>30.739</v>
      </c>
    </row>
    <row r="67" customFormat="false" ht="12.75" hidden="false" customHeight="false" outlineLevel="0" collapsed="false">
      <c r="A67" s="160" t="s">
        <v>368</v>
      </c>
      <c r="B67" s="161" t="n">
        <f aca="false">SUM('Tabelle2.7'!B67+'Tabelle2.8'!B67)</f>
        <v>2311.708</v>
      </c>
      <c r="C67" s="161" t="n">
        <f aca="false">SUM('Tabelle2.7'!C67+'Tabelle2.8'!C67)</f>
        <v>10.822</v>
      </c>
      <c r="D67" s="161" t="n">
        <f aca="false">SUM('Tabelle2.7'!D67+'Tabelle2.8'!D67)</f>
        <v>0.186</v>
      </c>
      <c r="E67" s="161" t="n">
        <f aca="false">SUM('Tabelle2.7'!E67+'Tabelle2.8'!E67)</f>
        <v>81.681</v>
      </c>
      <c r="F67" s="161" t="n">
        <f aca="false">SUM('Tabelle2.7'!F67+'Tabelle2.8'!F67)</f>
        <v>68.38</v>
      </c>
      <c r="G67" s="161" t="n">
        <f aca="false">SUM('Tabelle2.7'!G67+'Tabelle2.8'!G67)</f>
        <v>0.275</v>
      </c>
      <c r="H67" s="161" t="n">
        <f aca="false">SUM('Tabelle2.7'!H67+'Tabelle2.8'!H67)</f>
        <v>43.804</v>
      </c>
      <c r="I67" s="161" t="n">
        <f aca="false">SUM('Tabelle2.7'!I67+'Tabelle2.8'!I67)</f>
        <v>192.388</v>
      </c>
      <c r="J67" s="161" t="n">
        <f aca="false">SUM('Tabelle2.7'!J67+'Tabelle2.8'!J67)</f>
        <v>23.265</v>
      </c>
      <c r="K67" s="161" t="n">
        <f aca="false">SUM('Tabelle2.7'!K67+'Tabelle2.8'!K67)</f>
        <v>66.715</v>
      </c>
      <c r="L67" s="161" t="n">
        <f aca="false">SUM('Tabelle2.7'!L67+'Tabelle2.8'!L67)</f>
        <v>1824.192</v>
      </c>
    </row>
    <row r="68" customFormat="false" ht="12.75" hidden="false" customHeight="false" outlineLevel="0" collapsed="false">
      <c r="A68" s="160" t="s">
        <v>369</v>
      </c>
      <c r="B68" s="161" t="n">
        <f aca="false">SUM('Tabelle2.7'!B68+'Tabelle2.8'!B68)</f>
        <v>1.58</v>
      </c>
      <c r="C68" s="161" t="n">
        <f aca="false">SUM('Tabelle2.7'!C68+'Tabelle2.8'!C68)</f>
        <v>0</v>
      </c>
      <c r="D68" s="161" t="n">
        <f aca="false">SUM('Tabelle2.7'!D68+'Tabelle2.8'!D68)</f>
        <v>0</v>
      </c>
      <c r="E68" s="161" t="n">
        <f aca="false">SUM('Tabelle2.7'!E68+'Tabelle2.8'!E68)</f>
        <v>0</v>
      </c>
      <c r="F68" s="161" t="n">
        <f aca="false">SUM('Tabelle2.7'!F68+'Tabelle2.8'!F68)</f>
        <v>0</v>
      </c>
      <c r="G68" s="161" t="n">
        <f aca="false">SUM('Tabelle2.7'!G68+'Tabelle2.8'!G68)</f>
        <v>1.104</v>
      </c>
      <c r="H68" s="161" t="n">
        <f aca="false">SUM('Tabelle2.7'!H68+'Tabelle2.8'!H68)</f>
        <v>0.392</v>
      </c>
      <c r="I68" s="161" t="n">
        <f aca="false">SUM('Tabelle2.7'!I68+'Tabelle2.8'!I68)</f>
        <v>0</v>
      </c>
      <c r="J68" s="161" t="n">
        <f aca="false">SUM('Tabelle2.7'!J68+'Tabelle2.8'!J68)</f>
        <v>0.084</v>
      </c>
      <c r="K68" s="161" t="n">
        <f aca="false">SUM('Tabelle2.7'!K68+'Tabelle2.8'!K68)</f>
        <v>0</v>
      </c>
      <c r="L68" s="161" t="n">
        <f aca="false">SUM('Tabelle2.7'!L68+'Tabelle2.8'!L68)</f>
        <v>0</v>
      </c>
    </row>
    <row r="69" customFormat="false" ht="12.75" hidden="false" customHeight="false" outlineLevel="0" collapsed="false">
      <c r="A69" s="160" t="s">
        <v>370</v>
      </c>
      <c r="B69" s="161" t="n">
        <f aca="false">SUM('Tabelle2.7'!B69+'Tabelle2.8'!B69)</f>
        <v>126.183</v>
      </c>
      <c r="C69" s="161" t="n">
        <f aca="false">SUM('Tabelle2.7'!C69+'Tabelle2.8'!C69)</f>
        <v>0</v>
      </c>
      <c r="D69" s="161" t="n">
        <f aca="false">SUM('Tabelle2.7'!D69+'Tabelle2.8'!D69)</f>
        <v>0</v>
      </c>
      <c r="E69" s="161" t="n">
        <f aca="false">SUM('Tabelle2.7'!E69+'Tabelle2.8'!E69)</f>
        <v>10.53</v>
      </c>
      <c r="F69" s="161" t="n">
        <f aca="false">SUM('Tabelle2.7'!F69+'Tabelle2.8'!F69)</f>
        <v>0</v>
      </c>
      <c r="G69" s="161" t="n">
        <f aca="false">SUM('Tabelle2.7'!G69+'Tabelle2.8'!G69)</f>
        <v>31.237</v>
      </c>
      <c r="H69" s="161" t="n">
        <f aca="false">SUM('Tabelle2.7'!H69+'Tabelle2.8'!H69)</f>
        <v>0</v>
      </c>
      <c r="I69" s="161" t="n">
        <f aca="false">SUM('Tabelle2.7'!I69+'Tabelle2.8'!I69)</f>
        <v>42.988</v>
      </c>
      <c r="J69" s="161" t="n">
        <f aca="false">SUM('Tabelle2.7'!J69+'Tabelle2.8'!J69)</f>
        <v>0.024</v>
      </c>
      <c r="K69" s="161" t="n">
        <f aca="false">SUM('Tabelle2.7'!K69+'Tabelle2.8'!K69)</f>
        <v>41.404</v>
      </c>
      <c r="L69" s="161" t="n">
        <f aca="false">SUM('Tabelle2.7'!L69+'Tabelle2.8'!L69)</f>
        <v>0</v>
      </c>
    </row>
    <row r="70" customFormat="false" ht="12.75" hidden="false" customHeight="false" outlineLevel="0" collapsed="false">
      <c r="A70" s="160" t="s">
        <v>371</v>
      </c>
      <c r="B70" s="161" t="n">
        <f aca="false">SUM('Tabelle2.7'!B70+'Tabelle2.8'!B70)</f>
        <v>2197.669</v>
      </c>
      <c r="C70" s="161" t="n">
        <f aca="false">SUM('Tabelle2.7'!C70+'Tabelle2.8'!C70)</f>
        <v>2.319</v>
      </c>
      <c r="D70" s="161" t="n">
        <f aca="false">SUM('Tabelle2.7'!D70+'Tabelle2.8'!D70)</f>
        <v>824.627</v>
      </c>
      <c r="E70" s="161" t="n">
        <f aca="false">SUM('Tabelle2.7'!E70+'Tabelle2.8'!E70)</f>
        <v>460.769</v>
      </c>
      <c r="F70" s="161" t="n">
        <f aca="false">SUM('Tabelle2.7'!F70+'Tabelle2.8'!F70)</f>
        <v>30.755</v>
      </c>
      <c r="G70" s="161" t="n">
        <f aca="false">SUM('Tabelle2.7'!G70+'Tabelle2.8'!G70)</f>
        <v>15.429</v>
      </c>
      <c r="H70" s="161" t="n">
        <f aca="false">SUM('Tabelle2.7'!H70+'Tabelle2.8'!H70)</f>
        <v>126.564</v>
      </c>
      <c r="I70" s="161" t="n">
        <f aca="false">SUM('Tabelle2.7'!I70+'Tabelle2.8'!I70)</f>
        <v>169.691</v>
      </c>
      <c r="J70" s="161" t="n">
        <f aca="false">SUM('Tabelle2.7'!J70+'Tabelle2.8'!J70)</f>
        <v>27.503</v>
      </c>
      <c r="K70" s="161" t="n">
        <f aca="false">SUM('Tabelle2.7'!K70+'Tabelle2.8'!K70)</f>
        <v>1.303</v>
      </c>
      <c r="L70" s="161" t="n">
        <f aca="false">SUM('Tabelle2.7'!L70+'Tabelle2.8'!L70)</f>
        <v>538.709</v>
      </c>
    </row>
    <row r="71" customFormat="false" ht="12.75" hidden="false" customHeight="false" outlineLevel="0" collapsed="false">
      <c r="A71" s="160" t="s">
        <v>372</v>
      </c>
      <c r="B71" s="161" t="n">
        <f aca="false">SUM('Tabelle2.7'!B71+'Tabelle2.8'!B71)</f>
        <v>419.755</v>
      </c>
      <c r="C71" s="161" t="n">
        <f aca="false">SUM('Tabelle2.7'!C71+'Tabelle2.8'!C71)</f>
        <v>1.955</v>
      </c>
      <c r="D71" s="161" t="n">
        <f aca="false">SUM('Tabelle2.7'!D71+'Tabelle2.8'!D71)</f>
        <v>309.293</v>
      </c>
      <c r="E71" s="161" t="n">
        <f aca="false">SUM('Tabelle2.7'!E71+'Tabelle2.8'!E71)</f>
        <v>14.163</v>
      </c>
      <c r="F71" s="161" t="n">
        <f aca="false">SUM('Tabelle2.7'!F71+'Tabelle2.8'!F71)</f>
        <v>7.585</v>
      </c>
      <c r="G71" s="161" t="n">
        <f aca="false">SUM('Tabelle2.7'!G71+'Tabelle2.8'!G71)</f>
        <v>0</v>
      </c>
      <c r="H71" s="161" t="n">
        <f aca="false">SUM('Tabelle2.7'!H71+'Tabelle2.8'!H71)</f>
        <v>16.758</v>
      </c>
      <c r="I71" s="161" t="n">
        <f aca="false">SUM('Tabelle2.7'!I71+'Tabelle2.8'!I71)</f>
        <v>65.373</v>
      </c>
      <c r="J71" s="161" t="n">
        <f aca="false">SUM('Tabelle2.7'!J71+'Tabelle2.8'!J71)</f>
        <v>4.193</v>
      </c>
      <c r="K71" s="161" t="n">
        <f aca="false">SUM('Tabelle2.7'!K71+'Tabelle2.8'!K71)</f>
        <v>0</v>
      </c>
      <c r="L71" s="161" t="n">
        <f aca="false">SUM('Tabelle2.7'!L71+'Tabelle2.8'!L71)</f>
        <v>0.435</v>
      </c>
    </row>
    <row r="72" customFormat="false" ht="12.75" hidden="false" customHeight="false" outlineLevel="0" collapsed="false">
      <c r="A72" s="160" t="s">
        <v>373</v>
      </c>
      <c r="B72" s="161" t="n">
        <f aca="false">SUM('Tabelle2.7'!B72+'Tabelle2.8'!B72)</f>
        <v>1512.59</v>
      </c>
      <c r="C72" s="161" t="n">
        <f aca="false">SUM('Tabelle2.7'!C72+'Tabelle2.8'!C72)</f>
        <v>0</v>
      </c>
      <c r="D72" s="161" t="n">
        <f aca="false">SUM('Tabelle2.7'!D72+'Tabelle2.8'!D72)</f>
        <v>513.611</v>
      </c>
      <c r="E72" s="161" t="n">
        <f aca="false">SUM('Tabelle2.7'!E72+'Tabelle2.8'!E72)</f>
        <v>400.313</v>
      </c>
      <c r="F72" s="161" t="n">
        <f aca="false">SUM('Tabelle2.7'!F72+'Tabelle2.8'!F72)</f>
        <v>1.544</v>
      </c>
      <c r="G72" s="161" t="n">
        <f aca="false">SUM('Tabelle2.7'!G72+'Tabelle2.8'!G72)</f>
        <v>4.352</v>
      </c>
      <c r="H72" s="161" t="n">
        <f aca="false">SUM('Tabelle2.7'!H72+'Tabelle2.8'!H72)</f>
        <v>57.049</v>
      </c>
      <c r="I72" s="161" t="n">
        <f aca="false">SUM('Tabelle2.7'!I72+'Tabelle2.8'!I72)</f>
        <v>35.666</v>
      </c>
      <c r="J72" s="161" t="n">
        <f aca="false">SUM('Tabelle2.7'!J72+'Tabelle2.8'!J72)</f>
        <v>2.006</v>
      </c>
      <c r="K72" s="161" t="n">
        <f aca="false">SUM('Tabelle2.7'!K72+'Tabelle2.8'!K72)</f>
        <v>0</v>
      </c>
      <c r="L72" s="161" t="n">
        <f aca="false">SUM('Tabelle2.7'!L72+'Tabelle2.8'!L72)</f>
        <v>498.049</v>
      </c>
    </row>
    <row r="73" customFormat="false" ht="12.75" hidden="false" customHeight="false" outlineLevel="0" collapsed="false">
      <c r="A73" s="160" t="s">
        <v>374</v>
      </c>
      <c r="B73" s="161" t="n">
        <f aca="false">SUM('Tabelle2.7'!B73+'Tabelle2.8'!B73)</f>
        <v>1480.367</v>
      </c>
      <c r="C73" s="161" t="n">
        <f aca="false">SUM('Tabelle2.7'!C73+'Tabelle2.8'!C73)</f>
        <v>65.258</v>
      </c>
      <c r="D73" s="161" t="n">
        <f aca="false">SUM('Tabelle2.7'!D73+'Tabelle2.8'!D73)</f>
        <v>4.676</v>
      </c>
      <c r="E73" s="161" t="n">
        <f aca="false">SUM('Tabelle2.7'!E73+'Tabelle2.8'!E73)</f>
        <v>241.246</v>
      </c>
      <c r="F73" s="161" t="n">
        <f aca="false">SUM('Tabelle2.7'!F73+'Tabelle2.8'!F73)</f>
        <v>163.914</v>
      </c>
      <c r="G73" s="161" t="n">
        <f aca="false">SUM('Tabelle2.7'!G73+'Tabelle2.8'!G73)</f>
        <v>107.667</v>
      </c>
      <c r="H73" s="161" t="n">
        <f aca="false">SUM('Tabelle2.7'!H73+'Tabelle2.8'!H73)</f>
        <v>154.083</v>
      </c>
      <c r="I73" s="161" t="n">
        <f aca="false">SUM('Tabelle2.7'!I73+'Tabelle2.8'!I73)</f>
        <v>221.27</v>
      </c>
      <c r="J73" s="161" t="n">
        <f aca="false">SUM('Tabelle2.7'!J73+'Tabelle2.8'!J73)</f>
        <v>28.81</v>
      </c>
      <c r="K73" s="161" t="n">
        <f aca="false">SUM('Tabelle2.7'!K73+'Tabelle2.8'!K73)</f>
        <v>52.918</v>
      </c>
      <c r="L73" s="161" t="n">
        <f aca="false">SUM('Tabelle2.7'!L73+'Tabelle2.8'!L73)</f>
        <v>440.525</v>
      </c>
    </row>
    <row r="74" customFormat="false" ht="12.75" hidden="false" customHeight="false" outlineLevel="0" collapsed="false">
      <c r="A74" s="160" t="s">
        <v>375</v>
      </c>
      <c r="B74" s="161" t="n">
        <f aca="false">SUM('Tabelle2.7'!B74+'Tabelle2.8'!B74)</f>
        <v>712.238</v>
      </c>
      <c r="C74" s="161" t="n">
        <f aca="false">SUM('Tabelle2.7'!C74+'Tabelle2.8'!C74)</f>
        <v>3.22</v>
      </c>
      <c r="D74" s="161" t="n">
        <f aca="false">SUM('Tabelle2.7'!D74+'Tabelle2.8'!D74)</f>
        <v>99.354</v>
      </c>
      <c r="E74" s="161" t="n">
        <f aca="false">SUM('Tabelle2.7'!E74+'Tabelle2.8'!E74)</f>
        <v>105.149</v>
      </c>
      <c r="F74" s="161" t="n">
        <f aca="false">SUM('Tabelle2.7'!F74+'Tabelle2.8'!F74)</f>
        <v>23.396</v>
      </c>
      <c r="G74" s="161" t="n">
        <f aca="false">SUM('Tabelle2.7'!G74+'Tabelle2.8'!G74)</f>
        <v>159.809</v>
      </c>
      <c r="H74" s="161" t="n">
        <f aca="false">SUM('Tabelle2.7'!H74+'Tabelle2.8'!H74)</f>
        <v>74.137</v>
      </c>
      <c r="I74" s="161" t="n">
        <f aca="false">SUM('Tabelle2.7'!I74+'Tabelle2.8'!I74)</f>
        <v>60.974</v>
      </c>
      <c r="J74" s="161" t="n">
        <f aca="false">SUM('Tabelle2.7'!J74+'Tabelle2.8'!J74)</f>
        <v>39.313</v>
      </c>
      <c r="K74" s="161" t="n">
        <f aca="false">SUM('Tabelle2.7'!K74+'Tabelle2.8'!K74)</f>
        <v>20.437</v>
      </c>
      <c r="L74" s="161" t="n">
        <f aca="false">SUM('Tabelle2.7'!L74+'Tabelle2.8'!L74)</f>
        <v>126.449</v>
      </c>
    </row>
    <row r="75" customFormat="false" ht="12.75" hidden="false" customHeight="false" outlineLevel="0" collapsed="false">
      <c r="A75" s="160" t="s">
        <v>376</v>
      </c>
      <c r="B75" s="161" t="n">
        <f aca="false">SUM('Tabelle2.7'!B75+'Tabelle2.8'!B75)</f>
        <v>445.635</v>
      </c>
      <c r="C75" s="161" t="n">
        <f aca="false">SUM('Tabelle2.7'!C75+'Tabelle2.8'!C75)</f>
        <v>0</v>
      </c>
      <c r="D75" s="161" t="n">
        <f aca="false">SUM('Tabelle2.7'!D75+'Tabelle2.8'!D75)</f>
        <v>0</v>
      </c>
      <c r="E75" s="161" t="n">
        <f aca="false">SUM('Tabelle2.7'!E75+'Tabelle2.8'!E75)</f>
        <v>1.696</v>
      </c>
      <c r="F75" s="161" t="n">
        <f aca="false">SUM('Tabelle2.7'!F75+'Tabelle2.8'!F75)</f>
        <v>131.592</v>
      </c>
      <c r="G75" s="161" t="n">
        <f aca="false">SUM('Tabelle2.7'!G75+'Tabelle2.8'!G75)</f>
        <v>0</v>
      </c>
      <c r="H75" s="161" t="n">
        <f aca="false">SUM('Tabelle2.7'!H75+'Tabelle2.8'!H75)</f>
        <v>17.112</v>
      </c>
      <c r="I75" s="161" t="n">
        <f aca="false">SUM('Tabelle2.7'!I75+'Tabelle2.8'!I75)</f>
        <v>107.173</v>
      </c>
      <c r="J75" s="161" t="n">
        <f aca="false">SUM('Tabelle2.7'!J75+'Tabelle2.8'!J75)</f>
        <v>9.434</v>
      </c>
      <c r="K75" s="161" t="n">
        <f aca="false">SUM('Tabelle2.7'!K75+'Tabelle2.8'!K75)</f>
        <v>5.429</v>
      </c>
      <c r="L75" s="161" t="n">
        <f aca="false">SUM('Tabelle2.7'!L75+'Tabelle2.8'!L75)</f>
        <v>173.199</v>
      </c>
    </row>
    <row r="76" customFormat="false" ht="12.75" hidden="false" customHeight="false" outlineLevel="0" collapsed="false">
      <c r="A76" s="160" t="s">
        <v>377</v>
      </c>
      <c r="B76" s="161" t="n">
        <f aca="false">SUM('Tabelle2.7'!B76+'Tabelle2.8'!B76)</f>
        <v>138.874</v>
      </c>
      <c r="C76" s="161" t="n">
        <f aca="false">SUM('Tabelle2.7'!C76+'Tabelle2.8'!C76)</f>
        <v>4.049</v>
      </c>
      <c r="D76" s="161" t="n">
        <f aca="false">SUM('Tabelle2.7'!D76+'Tabelle2.8'!D76)</f>
        <v>0</v>
      </c>
      <c r="E76" s="161" t="n">
        <f aca="false">SUM('Tabelle2.7'!E76+'Tabelle2.8'!E76)</f>
        <v>2.814</v>
      </c>
      <c r="F76" s="161" t="n">
        <f aca="false">SUM('Tabelle2.7'!F76+'Tabelle2.8'!F76)</f>
        <v>0.148</v>
      </c>
      <c r="G76" s="161" t="n">
        <f aca="false">SUM('Tabelle2.7'!G76+'Tabelle2.8'!G76)</f>
        <v>9.483</v>
      </c>
      <c r="H76" s="161" t="n">
        <f aca="false">SUM('Tabelle2.7'!H76+'Tabelle2.8'!H76)</f>
        <v>11.219</v>
      </c>
      <c r="I76" s="161" t="n">
        <f aca="false">SUM('Tabelle2.7'!I76+'Tabelle2.8'!I76)</f>
        <v>56.09</v>
      </c>
      <c r="J76" s="161" t="n">
        <f aca="false">SUM('Tabelle2.7'!J76+'Tabelle2.8'!J76)</f>
        <v>25.264</v>
      </c>
      <c r="K76" s="161" t="n">
        <f aca="false">SUM('Tabelle2.7'!K76+'Tabelle2.8'!K76)</f>
        <v>0.206</v>
      </c>
      <c r="L76" s="161" t="n">
        <f aca="false">SUM('Tabelle2.7'!L76+'Tabelle2.8'!L76)</f>
        <v>29.601</v>
      </c>
    </row>
    <row r="77" customFormat="false" ht="12.75" hidden="false" customHeight="false" outlineLevel="0" collapsed="false">
      <c r="A77" s="160" t="s">
        <v>378</v>
      </c>
      <c r="B77" s="161" t="n">
        <f aca="false">SUM('Tabelle2.7'!B77+'Tabelle2.8'!B77)</f>
        <v>50.866</v>
      </c>
      <c r="C77" s="161" t="n">
        <f aca="false">SUM('Tabelle2.7'!C77+'Tabelle2.8'!C77)</f>
        <v>0</v>
      </c>
      <c r="D77" s="161" t="n">
        <f aca="false">SUM('Tabelle2.7'!D77+'Tabelle2.8'!D77)</f>
        <v>0</v>
      </c>
      <c r="E77" s="161" t="n">
        <f aca="false">SUM('Tabelle2.7'!E77+'Tabelle2.8'!E77)</f>
        <v>0.045</v>
      </c>
      <c r="F77" s="161" t="n">
        <f aca="false">SUM('Tabelle2.7'!F77+'Tabelle2.8'!F77)</f>
        <v>0.617</v>
      </c>
      <c r="G77" s="161" t="n">
        <f aca="false">SUM('Tabelle2.7'!G77+'Tabelle2.8'!G77)</f>
        <v>9.38</v>
      </c>
      <c r="H77" s="161" t="n">
        <f aca="false">SUM('Tabelle2.7'!H77+'Tabelle2.8'!H77)</f>
        <v>0</v>
      </c>
      <c r="I77" s="161" t="n">
        <f aca="false">SUM('Tabelle2.7'!I77+'Tabelle2.8'!I77)</f>
        <v>3.898</v>
      </c>
      <c r="J77" s="161" t="n">
        <f aca="false">SUM('Tabelle2.7'!J77+'Tabelle2.8'!J77)</f>
        <v>10.353</v>
      </c>
      <c r="K77" s="161" t="n">
        <f aca="false">SUM('Tabelle2.7'!K77+'Tabelle2.8'!K77)</f>
        <v>9.707</v>
      </c>
      <c r="L77" s="161" t="n">
        <f aca="false">SUM('Tabelle2.7'!L77+'Tabelle2.8'!L77)</f>
        <v>16.866</v>
      </c>
    </row>
    <row r="78" customFormat="false" ht="12.75" hidden="false" customHeight="false" outlineLevel="0" collapsed="false">
      <c r="A78" s="160" t="s">
        <v>379</v>
      </c>
      <c r="B78" s="161" t="n">
        <f aca="false">SUM('Tabelle2.7'!B78+'Tabelle2.8'!B78)</f>
        <v>114.287</v>
      </c>
      <c r="C78" s="161" t="n">
        <f aca="false">SUM('Tabelle2.7'!C78+'Tabelle2.8'!C78)</f>
        <v>0</v>
      </c>
      <c r="D78" s="161" t="n">
        <f aca="false">SUM('Tabelle2.7'!D78+'Tabelle2.8'!D78)</f>
        <v>0</v>
      </c>
      <c r="E78" s="161" t="n">
        <f aca="false">SUM('Tabelle2.7'!E78+'Tabelle2.8'!E78)</f>
        <v>0.746</v>
      </c>
      <c r="F78" s="161" t="n">
        <f aca="false">SUM('Tabelle2.7'!F78+'Tabelle2.8'!F78)</f>
        <v>3.083</v>
      </c>
      <c r="G78" s="161" t="n">
        <f aca="false">SUM('Tabelle2.7'!G78+'Tabelle2.8'!G78)</f>
        <v>0</v>
      </c>
      <c r="H78" s="161" t="n">
        <f aca="false">SUM('Tabelle2.7'!H78+'Tabelle2.8'!H78)</f>
        <v>0.549</v>
      </c>
      <c r="I78" s="161" t="n">
        <f aca="false">SUM('Tabelle2.7'!I78+'Tabelle2.8'!I78)</f>
        <v>20.824</v>
      </c>
      <c r="J78" s="161" t="n">
        <f aca="false">SUM('Tabelle2.7'!J78+'Tabelle2.8'!J78)</f>
        <v>25.849</v>
      </c>
      <c r="K78" s="161" t="n">
        <f aca="false">SUM('Tabelle2.7'!K78+'Tabelle2.8'!K78)</f>
        <v>0</v>
      </c>
      <c r="L78" s="161" t="n">
        <f aca="false">SUM('Tabelle2.7'!L78+'Tabelle2.8'!L78)</f>
        <v>63.236</v>
      </c>
    </row>
    <row r="79" customFormat="false" ht="12.75" hidden="false" customHeight="false" outlineLevel="0" collapsed="false">
      <c r="A79" s="160" t="s">
        <v>380</v>
      </c>
      <c r="B79" s="161" t="n">
        <f aca="false">SUM('Tabelle2.7'!B79+'Tabelle2.8'!B79)</f>
        <v>567.191</v>
      </c>
      <c r="C79" s="161" t="n">
        <f aca="false">SUM('Tabelle2.7'!C79+'Tabelle2.8'!C79)</f>
        <v>15.481</v>
      </c>
      <c r="D79" s="161" t="n">
        <f aca="false">SUM('Tabelle2.7'!D79+'Tabelle2.8'!D79)</f>
        <v>0.661</v>
      </c>
      <c r="E79" s="161" t="n">
        <f aca="false">SUM('Tabelle2.7'!E79+'Tabelle2.8'!E79)</f>
        <v>7.444</v>
      </c>
      <c r="F79" s="161" t="n">
        <f aca="false">SUM('Tabelle2.7'!F79+'Tabelle2.8'!F79)</f>
        <v>13.639</v>
      </c>
      <c r="G79" s="161" t="n">
        <f aca="false">SUM('Tabelle2.7'!G79+'Tabelle2.8'!G79)</f>
        <v>14.554</v>
      </c>
      <c r="H79" s="161" t="n">
        <f aca="false">SUM('Tabelle2.7'!H79+'Tabelle2.8'!H79)</f>
        <v>31.821</v>
      </c>
      <c r="I79" s="161" t="n">
        <f aca="false">SUM('Tabelle2.7'!I79+'Tabelle2.8'!I79)</f>
        <v>79.109</v>
      </c>
      <c r="J79" s="161" t="n">
        <f aca="false">SUM('Tabelle2.7'!J79+'Tabelle2.8'!J79)</f>
        <v>28.264</v>
      </c>
      <c r="K79" s="161" t="n">
        <f aca="false">SUM('Tabelle2.7'!K79+'Tabelle2.8'!K79)</f>
        <v>28.978</v>
      </c>
      <c r="L79" s="161" t="n">
        <f aca="false">SUM('Tabelle2.7'!L79+'Tabelle2.8'!L79)</f>
        <v>347.24</v>
      </c>
    </row>
    <row r="80" customFormat="false" ht="12.75" hidden="false" customHeight="false" outlineLevel="0" collapsed="false">
      <c r="A80" s="160" t="s">
        <v>381</v>
      </c>
      <c r="B80" s="161" t="n">
        <f aca="false">SUM('Tabelle2.7'!B80+'Tabelle2.8'!B80)</f>
        <v>126.042</v>
      </c>
      <c r="C80" s="161" t="n">
        <f aca="false">SUM('Tabelle2.7'!C80+'Tabelle2.8'!C80)</f>
        <v>1.1</v>
      </c>
      <c r="D80" s="161" t="n">
        <f aca="false">SUM('Tabelle2.7'!D80+'Tabelle2.8'!D80)</f>
        <v>1.378</v>
      </c>
      <c r="E80" s="161" t="n">
        <f aca="false">SUM('Tabelle2.7'!E80+'Tabelle2.8'!E80)</f>
        <v>0.456</v>
      </c>
      <c r="F80" s="161" t="n">
        <f aca="false">SUM('Tabelle2.7'!F80+'Tabelle2.8'!F80)</f>
        <v>4.571</v>
      </c>
      <c r="G80" s="161" t="n">
        <f aca="false">SUM('Tabelle2.7'!G80+'Tabelle2.8'!G80)</f>
        <v>3.518</v>
      </c>
      <c r="H80" s="161" t="n">
        <f aca="false">SUM('Tabelle2.7'!H80+'Tabelle2.8'!H80)</f>
        <v>22.951</v>
      </c>
      <c r="I80" s="161" t="n">
        <f aca="false">SUM('Tabelle2.7'!I80+'Tabelle2.8'!I80)</f>
        <v>18.983</v>
      </c>
      <c r="J80" s="161" t="n">
        <f aca="false">SUM('Tabelle2.7'!J80+'Tabelle2.8'!J80)</f>
        <v>52.746</v>
      </c>
      <c r="K80" s="161" t="n">
        <f aca="false">SUM('Tabelle2.7'!K80+'Tabelle2.8'!K80)</f>
        <v>0.652</v>
      </c>
      <c r="L80" s="161" t="n">
        <f aca="false">SUM('Tabelle2.7'!L80+'Tabelle2.8'!L80)</f>
        <v>19.687</v>
      </c>
    </row>
    <row r="81" customFormat="false" ht="12.75" hidden="false" customHeight="false" outlineLevel="0" collapsed="false">
      <c r="A81" s="160" t="s">
        <v>382</v>
      </c>
      <c r="B81" s="161" t="n">
        <f aca="false">SUM('Tabelle2.7'!B81+'Tabelle2.8'!B81)</f>
        <v>816.016</v>
      </c>
      <c r="C81" s="161" t="n">
        <f aca="false">SUM('Tabelle2.7'!C81+'Tabelle2.8'!C81)</f>
        <v>42.609</v>
      </c>
      <c r="D81" s="161" t="n">
        <f aca="false">SUM('Tabelle2.7'!D81+'Tabelle2.8'!D81)</f>
        <v>10.086</v>
      </c>
      <c r="E81" s="161" t="n">
        <f aca="false">SUM('Tabelle2.7'!E81+'Tabelle2.8'!E81)</f>
        <v>15.359</v>
      </c>
      <c r="F81" s="161" t="n">
        <f aca="false">SUM('Tabelle2.7'!F81+'Tabelle2.8'!F81)</f>
        <v>49.209</v>
      </c>
      <c r="G81" s="161" t="n">
        <f aca="false">SUM('Tabelle2.7'!G81+'Tabelle2.8'!G81)</f>
        <v>244.811</v>
      </c>
      <c r="H81" s="161" t="n">
        <f aca="false">SUM('Tabelle2.7'!H81+'Tabelle2.8'!H81)</f>
        <v>73.955</v>
      </c>
      <c r="I81" s="161" t="n">
        <f aca="false">SUM('Tabelle2.7'!I81+'Tabelle2.8'!I81)</f>
        <v>73.688</v>
      </c>
      <c r="J81" s="161" t="n">
        <f aca="false">SUM('Tabelle2.7'!J81+'Tabelle2.8'!J81)</f>
        <v>24.652</v>
      </c>
      <c r="K81" s="161" t="n">
        <f aca="false">SUM('Tabelle2.7'!K81+'Tabelle2.8'!K81)</f>
        <v>22.712</v>
      </c>
      <c r="L81" s="161" t="n">
        <f aca="false">SUM('Tabelle2.7'!L81+'Tabelle2.8'!L81)</f>
        <v>258.935</v>
      </c>
    </row>
    <row r="82" customFormat="false" ht="12.75" hidden="false" customHeight="false" outlineLevel="0" collapsed="false">
      <c r="A82" s="160" t="s">
        <v>383</v>
      </c>
      <c r="B82" s="161" t="n">
        <f aca="false">SUM('Tabelle2.7'!B82+'Tabelle2.8'!B82)</f>
        <v>742.687</v>
      </c>
      <c r="C82" s="161" t="n">
        <f aca="false">SUM('Tabelle2.7'!C82+'Tabelle2.8'!C82)</f>
        <v>41.578</v>
      </c>
      <c r="D82" s="161" t="n">
        <f aca="false">SUM('Tabelle2.7'!D82+'Tabelle2.8'!D82)</f>
        <v>8.884</v>
      </c>
      <c r="E82" s="161" t="n">
        <f aca="false">SUM('Tabelle2.7'!E82+'Tabelle2.8'!E82)</f>
        <v>15.113</v>
      </c>
      <c r="F82" s="161" t="n">
        <f aca="false">SUM('Tabelle2.7'!F82+'Tabelle2.8'!F82)</f>
        <v>45.659</v>
      </c>
      <c r="G82" s="161" t="n">
        <f aca="false">SUM('Tabelle2.7'!G82+'Tabelle2.8'!G82)</f>
        <v>241.205</v>
      </c>
      <c r="H82" s="161" t="n">
        <f aca="false">SUM('Tabelle2.7'!H82+'Tabelle2.8'!H82)</f>
        <v>66.912</v>
      </c>
      <c r="I82" s="161" t="n">
        <f aca="false">SUM('Tabelle2.7'!I82+'Tabelle2.8'!I82)</f>
        <v>66.639</v>
      </c>
      <c r="J82" s="161" t="n">
        <f aca="false">SUM('Tabelle2.7'!J82+'Tabelle2.8'!J82)</f>
        <v>13.55</v>
      </c>
      <c r="K82" s="161" t="n">
        <f aca="false">SUM('Tabelle2.7'!K82+'Tabelle2.8'!K82)</f>
        <v>22.712</v>
      </c>
      <c r="L82" s="161" t="n">
        <f aca="false">SUM('Tabelle2.7'!L82+'Tabelle2.8'!L82)</f>
        <v>220.435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Septembe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24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5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1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293138</v>
      </c>
      <c r="C8" s="118" t="n">
        <v>782200</v>
      </c>
      <c r="D8" s="118" t="n">
        <v>20123</v>
      </c>
      <c r="E8" s="118" t="n">
        <v>126935</v>
      </c>
      <c r="F8" s="118" t="n">
        <v>1002</v>
      </c>
      <c r="G8" s="118" t="n">
        <v>51375</v>
      </c>
      <c r="H8" s="118" t="n">
        <v>214413</v>
      </c>
      <c r="I8" s="118" t="n">
        <v>38705</v>
      </c>
      <c r="J8" s="118" t="n">
        <v>110599</v>
      </c>
      <c r="K8" s="118" t="n">
        <v>111659</v>
      </c>
      <c r="L8" s="109"/>
    </row>
    <row r="9" customFormat="false" ht="12.75" hidden="false" customHeight="false" outlineLevel="0" collapsed="false">
      <c r="A9" s="160" t="s">
        <v>314</v>
      </c>
      <c r="B9" s="109" t="n">
        <v>95491</v>
      </c>
      <c r="C9" s="109" t="n">
        <v>142748</v>
      </c>
      <c r="D9" s="109" t="n">
        <v>485</v>
      </c>
      <c r="E9" s="109" t="n">
        <v>18678</v>
      </c>
      <c r="F9" s="109" t="n">
        <v>0</v>
      </c>
      <c r="G9" s="109" t="n">
        <v>133</v>
      </c>
      <c r="H9" s="109" t="n">
        <v>1160</v>
      </c>
      <c r="I9" s="109" t="n">
        <v>472</v>
      </c>
      <c r="J9" s="109" t="n">
        <v>10523</v>
      </c>
      <c r="K9" s="109" t="n">
        <v>0</v>
      </c>
      <c r="L9" s="109"/>
    </row>
    <row r="10" customFormat="false" ht="12.75" hidden="false" customHeight="false" outlineLevel="0" collapsed="false">
      <c r="A10" s="160" t="s">
        <v>315</v>
      </c>
      <c r="B10" s="109" t="n">
        <v>34816</v>
      </c>
      <c r="C10" s="109" t="n">
        <v>103951</v>
      </c>
      <c r="D10" s="109" t="n">
        <v>485</v>
      </c>
      <c r="E10" s="109" t="n">
        <v>18678</v>
      </c>
      <c r="F10" s="109" t="n">
        <v>0</v>
      </c>
      <c r="G10" s="109" t="n">
        <v>133</v>
      </c>
      <c r="H10" s="109" t="n">
        <v>0</v>
      </c>
      <c r="I10" s="109" t="n">
        <v>472</v>
      </c>
      <c r="J10" s="109" t="n">
        <v>49</v>
      </c>
      <c r="K10" s="109" t="n">
        <v>0</v>
      </c>
      <c r="L10" s="109"/>
    </row>
    <row r="11" customFormat="false" ht="12.75" hidden="false" customHeight="false" outlineLevel="0" collapsed="false">
      <c r="A11" s="160" t="s">
        <v>316</v>
      </c>
      <c r="B11" s="109" t="n">
        <v>28749</v>
      </c>
      <c r="C11" s="109" t="n">
        <v>2022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160</v>
      </c>
      <c r="I11" s="109" t="n">
        <v>0</v>
      </c>
      <c r="J11" s="109" t="n">
        <v>10474</v>
      </c>
      <c r="K11" s="109" t="n">
        <v>0</v>
      </c>
      <c r="L11" s="109"/>
    </row>
    <row r="12" customFormat="false" ht="12.75" hidden="false" customHeight="false" outlineLevel="0" collapsed="false">
      <c r="A12" s="160" t="s">
        <v>317</v>
      </c>
      <c r="B12" s="109" t="n">
        <v>1180</v>
      </c>
      <c r="C12" s="109" t="n">
        <v>1053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/>
    </row>
    <row r="13" customFormat="false" ht="12.75" hidden="false" customHeight="false" outlineLevel="0" collapsed="false">
      <c r="A13" s="160" t="s">
        <v>318</v>
      </c>
      <c r="B13" s="109" t="n">
        <v>30746</v>
      </c>
      <c r="C13" s="109" t="n">
        <v>17522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60" t="s">
        <v>319</v>
      </c>
      <c r="B14" s="109" t="n">
        <v>237727</v>
      </c>
      <c r="C14" s="109" t="n">
        <v>192153</v>
      </c>
      <c r="D14" s="109" t="n">
        <v>658</v>
      </c>
      <c r="E14" s="109" t="n">
        <v>25820</v>
      </c>
      <c r="F14" s="109" t="n">
        <v>0</v>
      </c>
      <c r="G14" s="109" t="n">
        <v>321</v>
      </c>
      <c r="H14" s="109" t="n">
        <v>10778</v>
      </c>
      <c r="I14" s="109" t="n">
        <v>1258</v>
      </c>
      <c r="J14" s="109" t="n">
        <v>8753</v>
      </c>
      <c r="K14" s="109" t="n">
        <v>18831</v>
      </c>
      <c r="L14" s="109"/>
    </row>
    <row r="15" customFormat="false" ht="12.75" hidden="false" customHeight="false" outlineLevel="0" collapsed="false">
      <c r="A15" s="160" t="s">
        <v>320</v>
      </c>
      <c r="B15" s="109" t="n">
        <v>99443</v>
      </c>
      <c r="C15" s="109" t="n">
        <v>61352</v>
      </c>
      <c r="D15" s="109" t="n">
        <v>146</v>
      </c>
      <c r="E15" s="109" t="n">
        <v>24281</v>
      </c>
      <c r="F15" s="109" t="n">
        <v>0</v>
      </c>
      <c r="G15" s="109" t="n">
        <v>321</v>
      </c>
      <c r="H15" s="109" t="n">
        <v>0</v>
      </c>
      <c r="I15" s="109" t="n">
        <v>1258</v>
      </c>
      <c r="J15" s="109" t="n">
        <v>5</v>
      </c>
      <c r="K15" s="109" t="n">
        <v>2750</v>
      </c>
      <c r="L15" s="109"/>
    </row>
    <row r="16" customFormat="false" ht="12.75" hidden="false" customHeight="false" outlineLevel="0" collapsed="false">
      <c r="A16" s="160" t="s">
        <v>321</v>
      </c>
      <c r="B16" s="109" t="n">
        <v>67537</v>
      </c>
      <c r="C16" s="109" t="n">
        <v>33692</v>
      </c>
      <c r="D16" s="109" t="n">
        <v>376</v>
      </c>
      <c r="E16" s="109" t="n">
        <v>1472</v>
      </c>
      <c r="F16" s="109" t="n">
        <v>0</v>
      </c>
      <c r="G16" s="109" t="n">
        <v>0</v>
      </c>
      <c r="H16" s="109" t="n">
        <v>5619</v>
      </c>
      <c r="I16" s="109" t="n">
        <v>0</v>
      </c>
      <c r="J16" s="109" t="n">
        <v>0</v>
      </c>
      <c r="K16" s="109" t="n">
        <v>698</v>
      </c>
      <c r="L16" s="109"/>
    </row>
    <row r="17" customFormat="false" ht="12.75" hidden="false" customHeight="false" outlineLevel="0" collapsed="false">
      <c r="A17" s="160" t="s">
        <v>322</v>
      </c>
      <c r="B17" s="109" t="n">
        <v>18377</v>
      </c>
      <c r="C17" s="109" t="n">
        <v>3598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1863</v>
      </c>
      <c r="I17" s="109" t="n">
        <v>0</v>
      </c>
      <c r="J17" s="109" t="n">
        <v>419</v>
      </c>
      <c r="K17" s="109" t="n">
        <v>0</v>
      </c>
      <c r="L17" s="109"/>
    </row>
    <row r="18" customFormat="false" ht="12.75" hidden="false" customHeight="false" outlineLevel="0" collapsed="false">
      <c r="A18" s="160" t="s">
        <v>323</v>
      </c>
      <c r="B18" s="109" t="n">
        <v>3970</v>
      </c>
      <c r="C18" s="109" t="n">
        <v>80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60" t="s">
        <v>324</v>
      </c>
      <c r="B19" s="109" t="n">
        <v>40823</v>
      </c>
      <c r="C19" s="109" t="n">
        <v>32321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7178</v>
      </c>
      <c r="K19" s="109" t="n">
        <v>105</v>
      </c>
      <c r="L19" s="109"/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4304</v>
      </c>
      <c r="D20" s="109" t="n">
        <v>136</v>
      </c>
      <c r="E20" s="109" t="n">
        <v>67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12384</v>
      </c>
      <c r="L20" s="109"/>
    </row>
    <row r="21" customFormat="false" ht="12.75" hidden="false" customHeight="false" outlineLevel="0" collapsed="false">
      <c r="A21" s="160" t="s">
        <v>326</v>
      </c>
      <c r="B21" s="109" t="n">
        <v>7577</v>
      </c>
      <c r="C21" s="109" t="n">
        <v>647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3296</v>
      </c>
      <c r="I21" s="109" t="n">
        <v>0</v>
      </c>
      <c r="J21" s="109" t="n">
        <v>1151</v>
      </c>
      <c r="K21" s="109" t="n">
        <v>2894</v>
      </c>
      <c r="L21" s="109"/>
    </row>
    <row r="22" customFormat="false" ht="12.75" hidden="false" customHeight="false" outlineLevel="0" collapsed="false">
      <c r="A22" s="160" t="s">
        <v>327</v>
      </c>
      <c r="B22" s="109" t="n">
        <v>32175</v>
      </c>
      <c r="C22" s="109" t="n">
        <v>4502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60" t="s">
        <v>328</v>
      </c>
      <c r="B23" s="109" t="n">
        <v>153350</v>
      </c>
      <c r="C23" s="109" t="n">
        <v>15444</v>
      </c>
      <c r="D23" s="109" t="n">
        <v>4577</v>
      </c>
      <c r="E23" s="109" t="n">
        <v>4874</v>
      </c>
      <c r="F23" s="109" t="n">
        <v>0</v>
      </c>
      <c r="G23" s="109" t="n">
        <v>0</v>
      </c>
      <c r="H23" s="109" t="n">
        <v>76617</v>
      </c>
      <c r="I23" s="109" t="n">
        <v>0</v>
      </c>
      <c r="J23" s="109" t="n">
        <v>0</v>
      </c>
      <c r="K23" s="109" t="n">
        <v>549</v>
      </c>
      <c r="L23" s="109"/>
    </row>
    <row r="24" customFormat="false" ht="12.75" hidden="false" customHeight="false" outlineLevel="0" collapsed="false">
      <c r="A24" s="160" t="s">
        <v>329</v>
      </c>
      <c r="B24" s="109" t="n">
        <v>121386</v>
      </c>
      <c r="C24" s="109" t="n">
        <v>9185</v>
      </c>
      <c r="D24" s="109" t="n">
        <v>2927</v>
      </c>
      <c r="E24" s="109" t="n">
        <v>810</v>
      </c>
      <c r="F24" s="109" t="n">
        <v>0</v>
      </c>
      <c r="G24" s="109" t="n">
        <v>0</v>
      </c>
      <c r="H24" s="109" t="n">
        <v>76376</v>
      </c>
      <c r="I24" s="109" t="n">
        <v>0</v>
      </c>
      <c r="J24" s="109" t="n">
        <v>0</v>
      </c>
      <c r="K24" s="109" t="n">
        <v>549</v>
      </c>
      <c r="L24" s="109"/>
    </row>
    <row r="25" customFormat="false" ht="12.75" hidden="false" customHeight="false" outlineLevel="0" collapsed="false">
      <c r="A25" s="160" t="s">
        <v>330</v>
      </c>
      <c r="B25" s="109" t="n">
        <v>31964</v>
      </c>
      <c r="C25" s="109" t="n">
        <v>6259</v>
      </c>
      <c r="D25" s="109" t="n">
        <v>1650</v>
      </c>
      <c r="E25" s="109" t="n">
        <v>4064</v>
      </c>
      <c r="F25" s="109" t="n">
        <v>0</v>
      </c>
      <c r="G25" s="109" t="n">
        <v>0</v>
      </c>
      <c r="H25" s="109" t="n">
        <v>241</v>
      </c>
      <c r="I25" s="109" t="n">
        <v>0</v>
      </c>
      <c r="J25" s="109" t="n">
        <v>0</v>
      </c>
      <c r="K25" s="109" t="n">
        <v>0</v>
      </c>
      <c r="L25" s="109"/>
    </row>
    <row r="26" customFormat="false" ht="12.75" hidden="false" customHeight="false" outlineLevel="0" collapsed="false">
      <c r="A26" s="160" t="s">
        <v>331</v>
      </c>
      <c r="B26" s="109" t="n">
        <v>32995</v>
      </c>
      <c r="C26" s="109" t="n">
        <v>61629</v>
      </c>
      <c r="D26" s="109" t="n">
        <v>1395</v>
      </c>
      <c r="E26" s="109" t="n">
        <v>1328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187</v>
      </c>
      <c r="L26" s="109"/>
    </row>
    <row r="27" customFormat="false" ht="12.75" hidden="false" customHeight="false" outlineLevel="0" collapsed="false">
      <c r="A27" s="160" t="s">
        <v>332</v>
      </c>
      <c r="B27" s="109" t="n">
        <v>22814</v>
      </c>
      <c r="C27" s="109" t="n">
        <v>49810</v>
      </c>
      <c r="D27" s="109" t="n">
        <v>75</v>
      </c>
      <c r="E27" s="109" t="n">
        <v>0</v>
      </c>
      <c r="F27" s="109" t="n">
        <v>1002</v>
      </c>
      <c r="G27" s="109" t="n">
        <v>7486</v>
      </c>
      <c r="H27" s="109" t="n">
        <v>9863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60" t="s">
        <v>333</v>
      </c>
      <c r="B28" s="109" t="n">
        <v>155273</v>
      </c>
      <c r="C28" s="109" t="n">
        <v>13916</v>
      </c>
      <c r="D28" s="109" t="n">
        <v>0</v>
      </c>
      <c r="E28" s="109" t="n">
        <v>5220</v>
      </c>
      <c r="F28" s="109" t="n">
        <v>0</v>
      </c>
      <c r="G28" s="109" t="n">
        <v>0</v>
      </c>
      <c r="H28" s="109" t="n">
        <v>1092</v>
      </c>
      <c r="I28" s="109" t="n">
        <v>321</v>
      </c>
      <c r="J28" s="109" t="n">
        <v>128</v>
      </c>
      <c r="K28" s="109" t="n">
        <v>62</v>
      </c>
      <c r="L28" s="109"/>
    </row>
    <row r="29" customFormat="false" ht="12.75" hidden="false" customHeight="false" outlineLevel="0" collapsed="false">
      <c r="A29" s="160" t="s">
        <v>334</v>
      </c>
      <c r="B29" s="109" t="n">
        <v>23429</v>
      </c>
      <c r="C29" s="109" t="n">
        <v>719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128</v>
      </c>
      <c r="K29" s="109" t="n">
        <v>62</v>
      </c>
      <c r="L29" s="109"/>
    </row>
    <row r="30" customFormat="false" ht="12.75" hidden="false" customHeight="false" outlineLevel="0" collapsed="false">
      <c r="A30" s="160" t="s">
        <v>335</v>
      </c>
      <c r="B30" s="109" t="n">
        <v>1134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</row>
    <row r="31" customFormat="false" ht="12.75" hidden="false" customHeight="false" outlineLevel="0" collapsed="false">
      <c r="A31" s="160" t="s">
        <v>336</v>
      </c>
      <c r="B31" s="109" t="n">
        <v>130710</v>
      </c>
      <c r="C31" s="109" t="n">
        <v>6718</v>
      </c>
      <c r="D31" s="109" t="n">
        <v>0</v>
      </c>
      <c r="E31" s="109" t="n">
        <v>5220</v>
      </c>
      <c r="F31" s="109" t="n">
        <v>0</v>
      </c>
      <c r="G31" s="109" t="n">
        <v>0</v>
      </c>
      <c r="H31" s="109" t="n">
        <v>1092</v>
      </c>
      <c r="I31" s="109" t="n">
        <v>321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60" t="s">
        <v>337</v>
      </c>
      <c r="B32" s="109" t="n">
        <v>12270</v>
      </c>
      <c r="C32" s="109" t="n">
        <v>0</v>
      </c>
      <c r="D32" s="109" t="n">
        <v>419</v>
      </c>
      <c r="E32" s="109" t="n">
        <v>0</v>
      </c>
      <c r="F32" s="109" t="n">
        <v>0</v>
      </c>
      <c r="G32" s="109" t="n">
        <v>0</v>
      </c>
      <c r="H32" s="109" t="n">
        <v>40705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60" t="s">
        <v>338</v>
      </c>
      <c r="B33" s="109" t="n">
        <v>80166</v>
      </c>
      <c r="C33" s="109" t="n">
        <v>53928</v>
      </c>
      <c r="D33" s="109" t="n">
        <v>4077</v>
      </c>
      <c r="E33" s="109" t="n">
        <v>20487</v>
      </c>
      <c r="F33" s="109" t="n">
        <v>0</v>
      </c>
      <c r="G33" s="109" t="n">
        <v>3074</v>
      </c>
      <c r="H33" s="109" t="n">
        <v>63</v>
      </c>
      <c r="I33" s="109" t="n">
        <v>939</v>
      </c>
      <c r="J33" s="109" t="n">
        <v>4124</v>
      </c>
      <c r="K33" s="109" t="n">
        <v>2844</v>
      </c>
      <c r="L33" s="109"/>
    </row>
    <row r="34" customFormat="false" ht="12.75" hidden="false" customHeight="false" outlineLevel="0" collapsed="false">
      <c r="A34" s="160" t="s">
        <v>339</v>
      </c>
      <c r="B34" s="109" t="n">
        <v>8085</v>
      </c>
      <c r="C34" s="109" t="n">
        <v>20826</v>
      </c>
      <c r="D34" s="109" t="n">
        <v>1945</v>
      </c>
      <c r="E34" s="109" t="n">
        <v>17099</v>
      </c>
      <c r="F34" s="109" t="n">
        <v>0</v>
      </c>
      <c r="G34" s="109" t="n">
        <v>1063</v>
      </c>
      <c r="H34" s="109" t="n">
        <v>63</v>
      </c>
      <c r="I34" s="109" t="n">
        <v>94</v>
      </c>
      <c r="J34" s="109" t="n">
        <v>62</v>
      </c>
      <c r="K34" s="109" t="n">
        <v>372</v>
      </c>
      <c r="L34" s="109"/>
    </row>
    <row r="35" customFormat="false" ht="12.75" hidden="false" customHeight="false" outlineLevel="0" collapsed="false">
      <c r="A35" s="160" t="s">
        <v>340</v>
      </c>
      <c r="B35" s="109" t="n">
        <v>48478</v>
      </c>
      <c r="C35" s="109" t="n">
        <v>25540</v>
      </c>
      <c r="D35" s="109" t="n">
        <v>0</v>
      </c>
      <c r="E35" s="109" t="n">
        <v>3388</v>
      </c>
      <c r="F35" s="109" t="n">
        <v>0</v>
      </c>
      <c r="G35" s="109" t="n">
        <v>821</v>
      </c>
      <c r="H35" s="109" t="n">
        <v>0</v>
      </c>
      <c r="I35" s="109" t="n">
        <v>845</v>
      </c>
      <c r="J35" s="109" t="n">
        <v>0</v>
      </c>
      <c r="K35" s="109" t="n">
        <v>1261</v>
      </c>
      <c r="L35" s="109"/>
    </row>
    <row r="36" customFormat="false" ht="12.75" hidden="false" customHeight="false" outlineLevel="0" collapsed="false">
      <c r="A36" s="160" t="s">
        <v>341</v>
      </c>
      <c r="B36" s="109" t="n">
        <v>17910</v>
      </c>
      <c r="C36" s="109" t="n">
        <v>3532</v>
      </c>
      <c r="D36" s="109" t="n">
        <v>2132</v>
      </c>
      <c r="E36" s="109" t="n">
        <v>0</v>
      </c>
      <c r="F36" s="109" t="n">
        <v>0</v>
      </c>
      <c r="G36" s="109" t="n">
        <v>810</v>
      </c>
      <c r="H36" s="109" t="n">
        <v>0</v>
      </c>
      <c r="I36" s="109" t="n">
        <v>0</v>
      </c>
      <c r="J36" s="109" t="n">
        <v>4062</v>
      </c>
      <c r="K36" s="109" t="n">
        <v>428</v>
      </c>
      <c r="L36" s="109"/>
    </row>
    <row r="37" customFormat="false" ht="12.75" hidden="false" customHeight="false" outlineLevel="0" collapsed="false">
      <c r="A37" s="160" t="s">
        <v>342</v>
      </c>
      <c r="B37" s="109" t="n">
        <v>5693</v>
      </c>
      <c r="C37" s="109" t="n">
        <v>4030</v>
      </c>
      <c r="D37" s="109" t="n">
        <v>0</v>
      </c>
      <c r="E37" s="109" t="n">
        <v>0</v>
      </c>
      <c r="F37" s="109" t="n">
        <v>0</v>
      </c>
      <c r="G37" s="109" t="n">
        <v>380</v>
      </c>
      <c r="H37" s="109" t="n">
        <v>0</v>
      </c>
      <c r="I37" s="109" t="n">
        <v>0</v>
      </c>
      <c r="J37" s="109" t="n">
        <v>0</v>
      </c>
      <c r="K37" s="109" t="n">
        <v>783</v>
      </c>
      <c r="L37" s="109"/>
    </row>
    <row r="38" customFormat="false" ht="12.75" hidden="false" customHeight="false" outlineLevel="0" collapsed="false">
      <c r="A38" s="160" t="s">
        <v>343</v>
      </c>
      <c r="B38" s="109" t="n">
        <v>95393</v>
      </c>
      <c r="C38" s="109" t="n">
        <v>143856</v>
      </c>
      <c r="D38" s="109" t="n">
        <v>1843</v>
      </c>
      <c r="E38" s="109" t="n">
        <v>2619</v>
      </c>
      <c r="F38" s="109" t="n">
        <v>0</v>
      </c>
      <c r="G38" s="109" t="n">
        <v>21200</v>
      </c>
      <c r="H38" s="109" t="n">
        <v>1570</v>
      </c>
      <c r="I38" s="109" t="n">
        <v>30307</v>
      </c>
      <c r="J38" s="109" t="n">
        <v>78179</v>
      </c>
      <c r="K38" s="109" t="n">
        <v>42616</v>
      </c>
      <c r="L38" s="109"/>
    </row>
    <row r="39" customFormat="false" ht="12.75" hidden="false" customHeight="false" outlineLevel="0" collapsed="false">
      <c r="A39" s="160" t="s">
        <v>344</v>
      </c>
      <c r="B39" s="109" t="n">
        <v>40748</v>
      </c>
      <c r="C39" s="109" t="n">
        <v>54457</v>
      </c>
      <c r="D39" s="109" t="n">
        <v>176</v>
      </c>
      <c r="E39" s="109" t="n">
        <v>980</v>
      </c>
      <c r="F39" s="109" t="n">
        <v>0</v>
      </c>
      <c r="G39" s="109" t="n">
        <v>16558</v>
      </c>
      <c r="H39" s="109" t="n">
        <v>0</v>
      </c>
      <c r="I39" s="109" t="n">
        <v>30278</v>
      </c>
      <c r="J39" s="109" t="n">
        <v>60417</v>
      </c>
      <c r="K39" s="109" t="n">
        <v>28898</v>
      </c>
      <c r="L39" s="109"/>
    </row>
    <row r="40" customFormat="false" ht="12.75" hidden="false" customHeight="false" outlineLevel="0" collapsed="false">
      <c r="A40" s="160" t="s">
        <v>345</v>
      </c>
      <c r="B40" s="109" t="n">
        <v>22635</v>
      </c>
      <c r="C40" s="109" t="n">
        <v>18152</v>
      </c>
      <c r="D40" s="109" t="n">
        <v>428</v>
      </c>
      <c r="E40" s="109" t="n">
        <v>0</v>
      </c>
      <c r="F40" s="109" t="n">
        <v>0</v>
      </c>
      <c r="G40" s="109" t="n">
        <v>4448</v>
      </c>
      <c r="H40" s="109" t="n">
        <v>0</v>
      </c>
      <c r="I40" s="109" t="n">
        <v>0</v>
      </c>
      <c r="J40" s="109" t="n">
        <v>15755</v>
      </c>
      <c r="K40" s="109" t="n">
        <v>8692</v>
      </c>
      <c r="L40" s="109"/>
    </row>
    <row r="41" customFormat="false" ht="12.75" hidden="false" customHeight="false" outlineLevel="0" collapsed="false">
      <c r="A41" s="160" t="s">
        <v>346</v>
      </c>
      <c r="B41" s="109" t="n">
        <v>2605</v>
      </c>
      <c r="C41" s="109" t="n">
        <v>29563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15</v>
      </c>
      <c r="J41" s="109" t="n">
        <v>1081</v>
      </c>
      <c r="K41" s="109" t="n">
        <v>2738</v>
      </c>
      <c r="L41" s="109"/>
    </row>
    <row r="42" customFormat="false" ht="12.75" hidden="false" customHeight="false" outlineLevel="0" collapsed="false">
      <c r="A42" s="160" t="s">
        <v>347</v>
      </c>
      <c r="B42" s="109" t="n">
        <v>9543</v>
      </c>
      <c r="C42" s="109" t="n">
        <v>12878</v>
      </c>
      <c r="D42" s="109" t="n">
        <v>0</v>
      </c>
      <c r="E42" s="109" t="n">
        <v>0</v>
      </c>
      <c r="F42" s="109" t="n">
        <v>0</v>
      </c>
      <c r="G42" s="109" t="n">
        <v>72</v>
      </c>
      <c r="H42" s="109" t="n">
        <v>0</v>
      </c>
      <c r="I42" s="109" t="n">
        <v>14</v>
      </c>
      <c r="J42" s="109" t="n">
        <v>0</v>
      </c>
      <c r="K42" s="109" t="n">
        <v>121</v>
      </c>
      <c r="L42" s="109"/>
    </row>
    <row r="43" customFormat="false" ht="12.75" hidden="false" customHeight="false" outlineLevel="0" collapsed="false">
      <c r="A43" s="160" t="s">
        <v>348</v>
      </c>
      <c r="B43" s="109" t="n">
        <v>19862</v>
      </c>
      <c r="C43" s="109" t="n">
        <v>28806</v>
      </c>
      <c r="D43" s="109" t="n">
        <v>1239</v>
      </c>
      <c r="E43" s="109" t="n">
        <v>1639</v>
      </c>
      <c r="F43" s="109" t="n">
        <v>0</v>
      </c>
      <c r="G43" s="109" t="n">
        <v>122</v>
      </c>
      <c r="H43" s="109" t="n">
        <v>1570</v>
      </c>
      <c r="I43" s="109" t="n">
        <v>0</v>
      </c>
      <c r="J43" s="109" t="n">
        <v>926</v>
      </c>
      <c r="K43" s="109" t="n">
        <v>2167</v>
      </c>
      <c r="L43" s="109"/>
    </row>
    <row r="44" customFormat="false" ht="12.75" hidden="false" customHeight="false" outlineLevel="0" collapsed="false">
      <c r="A44" s="160" t="s">
        <v>349</v>
      </c>
      <c r="B44" s="109" t="n">
        <v>13323</v>
      </c>
      <c r="C44" s="109" t="n">
        <v>6420</v>
      </c>
      <c r="D44" s="109" t="n">
        <v>0</v>
      </c>
      <c r="E44" s="109" t="n">
        <v>0</v>
      </c>
      <c r="F44" s="109" t="n">
        <v>0</v>
      </c>
      <c r="G44" s="109" t="n">
        <v>14136</v>
      </c>
      <c r="H44" s="109" t="n">
        <v>0</v>
      </c>
      <c r="I44" s="109" t="n">
        <v>5062</v>
      </c>
      <c r="J44" s="109" t="n">
        <v>7553</v>
      </c>
      <c r="K44" s="109" t="n">
        <v>12972</v>
      </c>
      <c r="L44" s="109"/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167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150</v>
      </c>
      <c r="L45" s="109"/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60" t="s">
        <v>352</v>
      </c>
      <c r="B47" s="109" t="n">
        <v>13323</v>
      </c>
      <c r="C47" s="109" t="n">
        <v>6253</v>
      </c>
      <c r="D47" s="109" t="n">
        <v>0</v>
      </c>
      <c r="E47" s="109" t="n">
        <v>0</v>
      </c>
      <c r="F47" s="109" t="n">
        <v>0</v>
      </c>
      <c r="G47" s="109" t="n">
        <v>14136</v>
      </c>
      <c r="H47" s="109" t="n">
        <v>0</v>
      </c>
      <c r="I47" s="109" t="n">
        <v>5062</v>
      </c>
      <c r="J47" s="109" t="n">
        <v>7553</v>
      </c>
      <c r="K47" s="109" t="n">
        <v>8822</v>
      </c>
      <c r="L47" s="109"/>
    </row>
    <row r="48" customFormat="false" ht="12.75" hidden="false" customHeight="false" outlineLevel="0" collapsed="false">
      <c r="A48" s="160" t="s">
        <v>353</v>
      </c>
      <c r="B48" s="109" t="n">
        <v>1950</v>
      </c>
      <c r="C48" s="109" t="n">
        <v>10627</v>
      </c>
      <c r="D48" s="109" t="n">
        <v>0</v>
      </c>
      <c r="E48" s="109" t="n">
        <v>0</v>
      </c>
      <c r="F48" s="109" t="n">
        <v>0</v>
      </c>
      <c r="G48" s="109" t="n">
        <v>698</v>
      </c>
      <c r="H48" s="109" t="n">
        <v>923</v>
      </c>
      <c r="I48" s="109" t="n">
        <v>0</v>
      </c>
      <c r="J48" s="109" t="n">
        <v>0</v>
      </c>
      <c r="K48" s="109" t="n">
        <v>420</v>
      </c>
      <c r="L48" s="109"/>
    </row>
    <row r="49" customFormat="false" ht="12.75" hidden="false" customHeight="false" outlineLevel="0" collapsed="false">
      <c r="A49" s="160" t="s">
        <v>354</v>
      </c>
      <c r="B49" s="109" t="n">
        <v>108493</v>
      </c>
      <c r="C49" s="109" t="n">
        <v>52440</v>
      </c>
      <c r="D49" s="109" t="n">
        <v>6135</v>
      </c>
      <c r="E49" s="109" t="n">
        <v>47909</v>
      </c>
      <c r="F49" s="109" t="n">
        <v>0</v>
      </c>
      <c r="G49" s="109" t="n">
        <v>1617</v>
      </c>
      <c r="H49" s="109" t="n">
        <v>9569</v>
      </c>
      <c r="I49" s="109" t="n">
        <v>0</v>
      </c>
      <c r="J49" s="109" t="n">
        <v>296</v>
      </c>
      <c r="K49" s="109" t="n">
        <v>12015</v>
      </c>
      <c r="L49" s="109"/>
    </row>
    <row r="50" customFormat="false" ht="12.75" hidden="false" customHeight="false" outlineLevel="0" collapsed="false">
      <c r="A50" s="160" t="s">
        <v>355</v>
      </c>
      <c r="B50" s="109" t="n">
        <v>20298</v>
      </c>
      <c r="C50" s="109" t="n">
        <v>20</v>
      </c>
      <c r="D50" s="109" t="n">
        <v>0</v>
      </c>
      <c r="E50" s="109" t="n">
        <v>77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60" t="s">
        <v>356</v>
      </c>
      <c r="B51" s="109" t="n">
        <v>67575</v>
      </c>
      <c r="C51" s="109" t="n">
        <v>31616</v>
      </c>
      <c r="D51" s="109" t="n">
        <v>6135</v>
      </c>
      <c r="E51" s="109" t="n">
        <v>5283</v>
      </c>
      <c r="F51" s="109" t="n">
        <v>0</v>
      </c>
      <c r="G51" s="109" t="n">
        <v>1617</v>
      </c>
      <c r="H51" s="109" t="n">
        <v>8523</v>
      </c>
      <c r="I51" s="109" t="n">
        <v>0</v>
      </c>
      <c r="J51" s="109" t="n">
        <v>296</v>
      </c>
      <c r="K51" s="109" t="n">
        <v>10887</v>
      </c>
      <c r="L51" s="109"/>
    </row>
    <row r="52" customFormat="false" ht="12.75" hidden="false" customHeight="false" outlineLevel="0" collapsed="false">
      <c r="A52" s="160" t="s">
        <v>357</v>
      </c>
      <c r="B52" s="109" t="n">
        <v>20620</v>
      </c>
      <c r="C52" s="109" t="n">
        <v>20804</v>
      </c>
      <c r="D52" s="109" t="n">
        <v>0</v>
      </c>
      <c r="E52" s="109" t="n">
        <v>41856</v>
      </c>
      <c r="F52" s="109" t="n">
        <v>0</v>
      </c>
      <c r="G52" s="109" t="n">
        <v>0</v>
      </c>
      <c r="H52" s="109" t="n">
        <v>1046</v>
      </c>
      <c r="I52" s="109" t="n">
        <v>0</v>
      </c>
      <c r="J52" s="109" t="n">
        <v>0</v>
      </c>
      <c r="K52" s="109" t="n">
        <v>1128</v>
      </c>
      <c r="L52" s="109"/>
    </row>
    <row r="53" customFormat="false" ht="12.75" hidden="false" customHeight="false" outlineLevel="0" collapsed="false">
      <c r="A53" s="160" t="s">
        <v>358</v>
      </c>
      <c r="B53" s="109" t="n">
        <v>194073</v>
      </c>
      <c r="C53" s="109" t="n">
        <v>15796</v>
      </c>
      <c r="D53" s="109" t="n">
        <v>349</v>
      </c>
      <c r="E53" s="109" t="n">
        <v>0</v>
      </c>
      <c r="F53" s="109" t="n">
        <v>0</v>
      </c>
      <c r="G53" s="109" t="n">
        <v>1723</v>
      </c>
      <c r="H53" s="109" t="n">
        <v>58644</v>
      </c>
      <c r="I53" s="109" t="n">
        <v>0</v>
      </c>
      <c r="J53" s="109" t="n">
        <v>1043</v>
      </c>
      <c r="K53" s="109" t="n">
        <v>15132</v>
      </c>
      <c r="L53" s="109"/>
    </row>
    <row r="54" customFormat="false" ht="12.75" hidden="false" customHeight="false" outlineLevel="0" collapsed="false">
      <c r="A54" s="160" t="s">
        <v>359</v>
      </c>
      <c r="B54" s="109" t="n">
        <v>48494</v>
      </c>
      <c r="C54" s="109" t="n">
        <v>6248</v>
      </c>
      <c r="D54" s="109" t="n">
        <v>110</v>
      </c>
      <c r="E54" s="109" t="n">
        <v>0</v>
      </c>
      <c r="F54" s="109" t="n">
        <v>0</v>
      </c>
      <c r="G54" s="109" t="n">
        <v>39</v>
      </c>
      <c r="H54" s="109" t="n">
        <v>3409</v>
      </c>
      <c r="I54" s="109" t="n">
        <v>0</v>
      </c>
      <c r="J54" s="109" t="n">
        <v>0</v>
      </c>
      <c r="K54" s="109" t="n">
        <v>2051</v>
      </c>
      <c r="L54" s="109"/>
    </row>
    <row r="55" customFormat="false" ht="12.75" hidden="false" customHeight="false" outlineLevel="0" collapsed="false">
      <c r="A55" s="160" t="s">
        <v>360</v>
      </c>
      <c r="B55" s="109" t="n">
        <v>9151</v>
      </c>
      <c r="C55" s="109" t="n">
        <v>12683</v>
      </c>
      <c r="D55" s="109" t="n">
        <v>0</v>
      </c>
      <c r="E55" s="109" t="n">
        <v>0</v>
      </c>
      <c r="F55" s="109" t="n">
        <v>0</v>
      </c>
      <c r="G55" s="109" t="n">
        <v>948</v>
      </c>
      <c r="H55" s="109" t="n">
        <v>20</v>
      </c>
      <c r="I55" s="109" t="n">
        <v>346</v>
      </c>
      <c r="J55" s="109" t="n">
        <v>0</v>
      </c>
      <c r="K55" s="109" t="n">
        <v>3980</v>
      </c>
      <c r="L55" s="109"/>
    </row>
    <row r="56" customFormat="false" ht="12.75" hidden="false" customHeight="false" outlineLevel="0" collapsed="false">
      <c r="A56" s="160" t="s">
        <v>361</v>
      </c>
      <c r="B56" s="109" t="n">
        <v>262217</v>
      </c>
      <c r="C56" s="109" t="n">
        <v>206276</v>
      </c>
      <c r="D56" s="109" t="n">
        <v>4828</v>
      </c>
      <c r="E56" s="109" t="n">
        <v>15982</v>
      </c>
      <c r="F56" s="109" t="n">
        <v>0</v>
      </c>
      <c r="G56" s="109" t="n">
        <v>24356</v>
      </c>
      <c r="H56" s="109" t="n">
        <v>50630</v>
      </c>
      <c r="I56" s="109" t="n">
        <v>3339</v>
      </c>
      <c r="J56" s="109" t="n">
        <v>89821</v>
      </c>
      <c r="K56" s="109" t="n">
        <v>65010</v>
      </c>
      <c r="L56" s="109"/>
    </row>
    <row r="57" customFormat="false" ht="12.75" hidden="false" customHeight="false" outlineLevel="0" collapsed="false">
      <c r="A57" s="160" t="s">
        <v>363</v>
      </c>
      <c r="B57" s="109" t="n">
        <v>230760</v>
      </c>
      <c r="C57" s="109" t="n">
        <v>188998</v>
      </c>
      <c r="D57" s="109" t="n">
        <v>4581</v>
      </c>
      <c r="E57" s="109" t="n">
        <v>15982</v>
      </c>
      <c r="F57" s="109" t="n">
        <v>0</v>
      </c>
      <c r="G57" s="109" t="n">
        <v>21341</v>
      </c>
      <c r="H57" s="109" t="n">
        <v>42022</v>
      </c>
      <c r="I57" s="109" t="n">
        <v>3339</v>
      </c>
      <c r="J57" s="109" t="n">
        <v>72097</v>
      </c>
      <c r="K57" s="109" t="n">
        <v>63993</v>
      </c>
      <c r="L57" s="109"/>
    </row>
    <row r="58" customFormat="false" ht="12.75" hidden="false" customHeight="false" outlineLevel="0" collapsed="false">
      <c r="A58" s="160" t="s">
        <v>364</v>
      </c>
      <c r="B58" s="109" t="n">
        <v>876</v>
      </c>
      <c r="C58" s="109" t="n">
        <v>2908</v>
      </c>
      <c r="D58" s="109" t="n">
        <v>0</v>
      </c>
      <c r="E58" s="109" t="n">
        <v>3596</v>
      </c>
      <c r="F58" s="109" t="n">
        <v>0</v>
      </c>
      <c r="G58" s="109" t="n">
        <v>451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60" t="s">
        <v>366</v>
      </c>
      <c r="B60" s="109" t="n">
        <v>237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60" t="s">
        <v>367</v>
      </c>
      <c r="B61" s="109" t="n">
        <v>1000</v>
      </c>
      <c r="C61" s="109" t="n">
        <v>2413</v>
      </c>
      <c r="D61" s="109" t="n">
        <v>0</v>
      </c>
      <c r="E61" s="109" t="n">
        <v>0</v>
      </c>
      <c r="F61" s="109" t="n">
        <v>0</v>
      </c>
      <c r="G61" s="109" t="n">
        <v>250</v>
      </c>
      <c r="H61" s="109" t="n">
        <v>42</v>
      </c>
      <c r="I61" s="109" t="n">
        <v>0</v>
      </c>
      <c r="J61" s="109" t="n">
        <v>6675</v>
      </c>
      <c r="K61" s="109" t="n">
        <v>0</v>
      </c>
      <c r="L61" s="109"/>
    </row>
    <row r="62" customFormat="false" ht="12.75" hidden="false" customHeight="false" outlineLevel="0" collapsed="false">
      <c r="A62" s="160" t="s">
        <v>368</v>
      </c>
      <c r="B62" s="109" t="n">
        <v>29968</v>
      </c>
      <c r="C62" s="109" t="n">
        <v>25086</v>
      </c>
      <c r="D62" s="109" t="n">
        <v>1476</v>
      </c>
      <c r="E62" s="109" t="n">
        <v>0</v>
      </c>
      <c r="F62" s="109" t="n">
        <v>0</v>
      </c>
      <c r="G62" s="109" t="n">
        <v>17615</v>
      </c>
      <c r="H62" s="109" t="n">
        <v>33702</v>
      </c>
      <c r="I62" s="109" t="n">
        <v>0</v>
      </c>
      <c r="J62" s="109" t="n">
        <v>56678</v>
      </c>
      <c r="K62" s="109" t="n">
        <v>43753</v>
      </c>
      <c r="L62" s="109"/>
    </row>
    <row r="63" customFormat="false" ht="12.75" hidden="false" customHeight="false" outlineLevel="0" collapsed="false">
      <c r="A63" s="160" t="s">
        <v>369</v>
      </c>
      <c r="B63" s="109" t="n">
        <v>1104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60" t="s">
        <v>370</v>
      </c>
      <c r="B64" s="109" t="n">
        <v>389</v>
      </c>
      <c r="C64" s="109" t="n">
        <v>0</v>
      </c>
      <c r="D64" s="109" t="n">
        <v>196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1543</v>
      </c>
      <c r="J64" s="109" t="n">
        <v>172</v>
      </c>
      <c r="K64" s="109" t="n">
        <v>0</v>
      </c>
      <c r="L64" s="109"/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60" t="s">
        <v>374</v>
      </c>
      <c r="B68" s="109" t="n">
        <v>81277</v>
      </c>
      <c r="C68" s="109" t="n">
        <v>74040</v>
      </c>
      <c r="D68" s="109" t="n">
        <v>1803</v>
      </c>
      <c r="E68" s="109" t="n">
        <v>0</v>
      </c>
      <c r="F68" s="109" t="n">
        <v>0</v>
      </c>
      <c r="G68" s="109" t="n">
        <v>2149</v>
      </c>
      <c r="H68" s="109" t="n">
        <v>8071</v>
      </c>
      <c r="I68" s="109" t="n">
        <v>576</v>
      </c>
      <c r="J68" s="109" t="n">
        <v>7036</v>
      </c>
      <c r="K68" s="109" t="n">
        <v>15263</v>
      </c>
      <c r="L68" s="109"/>
    </row>
    <row r="69" customFormat="false" ht="12.75" hidden="false" customHeight="false" outlineLevel="0" collapsed="false">
      <c r="A69" s="160" t="s">
        <v>375</v>
      </c>
      <c r="B69" s="109" t="n">
        <v>13543</v>
      </c>
      <c r="C69" s="109" t="n">
        <v>1863</v>
      </c>
      <c r="D69" s="109" t="n">
        <v>426</v>
      </c>
      <c r="E69" s="109" t="n">
        <v>3556</v>
      </c>
      <c r="F69" s="109" t="n">
        <v>0</v>
      </c>
      <c r="G69" s="109" t="n">
        <v>89</v>
      </c>
      <c r="H69" s="109" t="n">
        <v>0</v>
      </c>
      <c r="I69" s="109" t="n">
        <v>0</v>
      </c>
      <c r="J69" s="109" t="n">
        <v>0</v>
      </c>
      <c r="K69" s="109" t="n">
        <v>646</v>
      </c>
      <c r="L69" s="109"/>
    </row>
    <row r="70" customFormat="false" ht="12.75" hidden="false" customHeight="false" outlineLevel="0" collapsed="false">
      <c r="A70" s="160" t="s">
        <v>376</v>
      </c>
      <c r="B70" s="109" t="n">
        <v>2734</v>
      </c>
      <c r="C70" s="109" t="n">
        <v>1079</v>
      </c>
      <c r="D70" s="109" t="n">
        <v>0</v>
      </c>
      <c r="E70" s="109" t="n">
        <v>0</v>
      </c>
      <c r="F70" s="109" t="n">
        <v>0</v>
      </c>
      <c r="G70" s="109" t="n">
        <v>441</v>
      </c>
      <c r="H70" s="109" t="n">
        <v>0</v>
      </c>
      <c r="I70" s="109" t="n">
        <v>0</v>
      </c>
      <c r="J70" s="109" t="n">
        <v>0</v>
      </c>
      <c r="K70" s="109" t="n">
        <v>2952</v>
      </c>
      <c r="L70" s="109"/>
    </row>
    <row r="71" customFormat="false" ht="12.75" hidden="false" customHeight="false" outlineLevel="0" collapsed="false">
      <c r="A71" s="160" t="s">
        <v>377</v>
      </c>
      <c r="B71" s="109" t="n">
        <v>1516</v>
      </c>
      <c r="C71" s="109" t="n">
        <v>4896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1205</v>
      </c>
      <c r="J71" s="109" t="n">
        <v>245</v>
      </c>
      <c r="K71" s="109" t="n">
        <v>0</v>
      </c>
      <c r="L71" s="109"/>
    </row>
    <row r="72" customFormat="false" ht="12.75" hidden="false" customHeight="false" outlineLevel="0" collapsed="false">
      <c r="A72" s="160" t="s">
        <v>378</v>
      </c>
      <c r="B72" s="109" t="n">
        <v>13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60" t="s">
        <v>379</v>
      </c>
      <c r="B73" s="109" t="n">
        <v>631</v>
      </c>
      <c r="C73" s="109" t="n">
        <v>312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60" t="s">
        <v>380</v>
      </c>
      <c r="B74" s="109" t="n">
        <v>93860</v>
      </c>
      <c r="C74" s="109" t="n">
        <v>69091</v>
      </c>
      <c r="D74" s="109" t="n">
        <v>680</v>
      </c>
      <c r="E74" s="109" t="n">
        <v>7890</v>
      </c>
      <c r="F74" s="109" t="n">
        <v>0</v>
      </c>
      <c r="G74" s="109" t="n">
        <v>0</v>
      </c>
      <c r="H74" s="109" t="n">
        <v>0</v>
      </c>
      <c r="I74" s="109" t="n">
        <v>15</v>
      </c>
      <c r="J74" s="109" t="n">
        <v>288</v>
      </c>
      <c r="K74" s="109" t="n">
        <v>1379</v>
      </c>
      <c r="L74" s="109"/>
    </row>
    <row r="75" customFormat="false" ht="12.75" hidden="false" customHeight="false" outlineLevel="0" collapsed="false">
      <c r="A75" s="160" t="s">
        <v>381</v>
      </c>
      <c r="B75" s="109" t="n">
        <v>1478</v>
      </c>
      <c r="C75" s="109" t="n">
        <v>7310</v>
      </c>
      <c r="D75" s="109" t="n">
        <v>0</v>
      </c>
      <c r="E75" s="109" t="n">
        <v>940</v>
      </c>
      <c r="F75" s="109" t="n">
        <v>0</v>
      </c>
      <c r="G75" s="109" t="n">
        <v>346</v>
      </c>
      <c r="H75" s="109" t="n">
        <v>207</v>
      </c>
      <c r="I75" s="109" t="n">
        <v>0</v>
      </c>
      <c r="J75" s="109" t="n">
        <v>1003</v>
      </c>
      <c r="K75" s="109" t="n">
        <v>0</v>
      </c>
      <c r="L75" s="109"/>
    </row>
    <row r="76" customFormat="false" ht="12.75" hidden="false" customHeight="false" outlineLevel="0" collapsed="false">
      <c r="A76" s="160" t="s">
        <v>382</v>
      </c>
      <c r="B76" s="109" t="n">
        <v>31457</v>
      </c>
      <c r="C76" s="109" t="n">
        <v>17278</v>
      </c>
      <c r="D76" s="109" t="n">
        <v>247</v>
      </c>
      <c r="E76" s="109" t="n">
        <v>0</v>
      </c>
      <c r="F76" s="109" t="n">
        <v>0</v>
      </c>
      <c r="G76" s="109" t="n">
        <v>3015</v>
      </c>
      <c r="H76" s="109" t="n">
        <v>8608</v>
      </c>
      <c r="I76" s="109" t="n">
        <v>0</v>
      </c>
      <c r="J76" s="109" t="n">
        <v>17724</v>
      </c>
      <c r="K76" s="109" t="n">
        <v>1017</v>
      </c>
      <c r="L76" s="109"/>
    </row>
    <row r="77" customFormat="false" ht="12.75" hidden="false" customHeight="false" outlineLevel="0" collapsed="false">
      <c r="A77" s="160" t="s">
        <v>383</v>
      </c>
      <c r="B77" s="109" t="n">
        <v>30002</v>
      </c>
      <c r="C77" s="109" t="n">
        <v>17278</v>
      </c>
      <c r="D77" s="109" t="n">
        <v>247</v>
      </c>
      <c r="E77" s="109" t="n">
        <v>0</v>
      </c>
      <c r="F77" s="109" t="n">
        <v>0</v>
      </c>
      <c r="G77" s="109" t="n">
        <v>3015</v>
      </c>
      <c r="H77" s="109" t="n">
        <v>8608</v>
      </c>
      <c r="I77" s="109" t="n">
        <v>0</v>
      </c>
      <c r="J77" s="109" t="n">
        <v>17724</v>
      </c>
      <c r="K77" s="109" t="n">
        <v>0</v>
      </c>
      <c r="L77" s="109"/>
    </row>
    <row r="80" customFormat="false" ht="12.75" hidden="false" customHeight="false" outlineLevel="0" collapsed="false">
      <c r="A80" s="164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3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3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96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1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731081</v>
      </c>
      <c r="C8" s="118" t="n">
        <v>340616</v>
      </c>
      <c r="D8" s="118" t="n">
        <v>9278</v>
      </c>
      <c r="E8" s="118" t="n">
        <v>59299</v>
      </c>
      <c r="F8" s="118" t="n">
        <v>51322</v>
      </c>
      <c r="G8" s="118" t="n">
        <v>44071</v>
      </c>
      <c r="H8" s="118" t="n">
        <v>102685</v>
      </c>
      <c r="I8" s="118" t="n">
        <v>350742</v>
      </c>
      <c r="J8" s="135" t="n">
        <v>1047229</v>
      </c>
      <c r="K8" s="118" t="n">
        <v>195350</v>
      </c>
    </row>
    <row r="9" customFormat="false" ht="12.75" hidden="false" customHeight="false" outlineLevel="0" collapsed="false">
      <c r="A9" s="160" t="s">
        <v>314</v>
      </c>
      <c r="B9" s="109" t="n">
        <v>116504</v>
      </c>
      <c r="C9" s="109" t="n">
        <v>43375</v>
      </c>
      <c r="D9" s="109" t="n">
        <v>1592</v>
      </c>
      <c r="E9" s="109" t="n">
        <v>1912</v>
      </c>
      <c r="F9" s="109" t="n">
        <v>5</v>
      </c>
      <c r="G9" s="109" t="n">
        <v>8637</v>
      </c>
      <c r="H9" s="109" t="n">
        <v>6687</v>
      </c>
      <c r="I9" s="109" t="n">
        <v>24062</v>
      </c>
      <c r="J9" s="109" t="n">
        <v>80793</v>
      </c>
      <c r="K9" s="109" t="n">
        <v>24281</v>
      </c>
    </row>
    <row r="10" customFormat="false" ht="12.75" hidden="false" customHeight="false" outlineLevel="0" collapsed="false">
      <c r="A10" s="160" t="s">
        <v>315</v>
      </c>
      <c r="B10" s="109" t="n">
        <v>52613</v>
      </c>
      <c r="C10" s="109" t="n">
        <v>29863</v>
      </c>
      <c r="D10" s="109" t="n">
        <v>1592</v>
      </c>
      <c r="E10" s="109" t="n">
        <v>338</v>
      </c>
      <c r="F10" s="109" t="n">
        <v>0</v>
      </c>
      <c r="G10" s="109" t="n">
        <v>3979</v>
      </c>
      <c r="H10" s="109" t="n">
        <v>1550</v>
      </c>
      <c r="I10" s="109" t="n">
        <v>10762</v>
      </c>
      <c r="J10" s="109" t="n">
        <v>36038</v>
      </c>
      <c r="K10" s="109" t="n">
        <v>10326</v>
      </c>
    </row>
    <row r="11" customFormat="false" ht="12.75" hidden="false" customHeight="false" outlineLevel="0" collapsed="false">
      <c r="A11" s="160" t="s">
        <v>316</v>
      </c>
      <c r="B11" s="109" t="n">
        <v>29805</v>
      </c>
      <c r="C11" s="109" t="n">
        <v>6790</v>
      </c>
      <c r="D11" s="109" t="n">
        <v>0</v>
      </c>
      <c r="E11" s="109" t="n">
        <v>898</v>
      </c>
      <c r="F11" s="109" t="n">
        <v>5</v>
      </c>
      <c r="G11" s="109" t="n">
        <v>453</v>
      </c>
      <c r="H11" s="109" t="n">
        <v>3088</v>
      </c>
      <c r="I11" s="109" t="n">
        <v>11150</v>
      </c>
      <c r="J11" s="109" t="n">
        <v>34905</v>
      </c>
      <c r="K11" s="109" t="n">
        <v>8973</v>
      </c>
    </row>
    <row r="12" customFormat="false" ht="12.75" hidden="false" customHeight="false" outlineLevel="0" collapsed="false">
      <c r="A12" s="160" t="s">
        <v>317</v>
      </c>
      <c r="B12" s="109" t="n">
        <v>2788</v>
      </c>
      <c r="C12" s="109" t="n">
        <v>953</v>
      </c>
      <c r="D12" s="109" t="n">
        <v>0</v>
      </c>
      <c r="E12" s="109" t="n">
        <v>120</v>
      </c>
      <c r="F12" s="109" t="n">
        <v>0</v>
      </c>
      <c r="G12" s="109" t="n">
        <v>4142</v>
      </c>
      <c r="H12" s="109" t="n">
        <v>2049</v>
      </c>
      <c r="I12" s="109" t="n">
        <v>2150</v>
      </c>
      <c r="J12" s="109" t="n">
        <v>9850</v>
      </c>
      <c r="K12" s="109" t="n">
        <v>4667</v>
      </c>
    </row>
    <row r="13" customFormat="false" ht="12.75" hidden="false" customHeight="false" outlineLevel="0" collapsed="false">
      <c r="A13" s="160" t="s">
        <v>318</v>
      </c>
      <c r="B13" s="109" t="n">
        <v>31298</v>
      </c>
      <c r="C13" s="109" t="n">
        <v>5769</v>
      </c>
      <c r="D13" s="109" t="n">
        <v>0</v>
      </c>
      <c r="E13" s="109" t="n">
        <v>556</v>
      </c>
      <c r="F13" s="109" t="n">
        <v>0</v>
      </c>
      <c r="G13" s="109" t="n">
        <v>63</v>
      </c>
      <c r="H13" s="109" t="n">
        <v>0</v>
      </c>
      <c r="I13" s="109" t="n">
        <v>0</v>
      </c>
      <c r="J13" s="109" t="n">
        <v>0</v>
      </c>
      <c r="K13" s="109" t="n">
        <v>315</v>
      </c>
    </row>
    <row r="14" customFormat="false" ht="12.75" hidden="false" customHeight="false" outlineLevel="0" collapsed="false">
      <c r="A14" s="160" t="s">
        <v>319</v>
      </c>
      <c r="B14" s="109" t="n">
        <v>234955</v>
      </c>
      <c r="C14" s="109" t="n">
        <v>81061</v>
      </c>
      <c r="D14" s="109" t="n">
        <v>188</v>
      </c>
      <c r="E14" s="109" t="n">
        <v>1907</v>
      </c>
      <c r="F14" s="109" t="n">
        <v>133</v>
      </c>
      <c r="G14" s="109" t="n">
        <v>2766</v>
      </c>
      <c r="H14" s="109" t="n">
        <v>10669</v>
      </c>
      <c r="I14" s="109" t="n">
        <v>32090</v>
      </c>
      <c r="J14" s="109" t="n">
        <v>83356</v>
      </c>
      <c r="K14" s="109" t="n">
        <v>23330</v>
      </c>
    </row>
    <row r="15" customFormat="false" ht="12.75" hidden="false" customHeight="false" outlineLevel="0" collapsed="false">
      <c r="A15" s="160" t="s">
        <v>320</v>
      </c>
      <c r="B15" s="109" t="n">
        <v>82206</v>
      </c>
      <c r="C15" s="109" t="n">
        <v>20409</v>
      </c>
      <c r="D15" s="109" t="n">
        <v>0</v>
      </c>
      <c r="E15" s="109" t="n">
        <v>0</v>
      </c>
      <c r="F15" s="109" t="n">
        <v>0</v>
      </c>
      <c r="G15" s="109" t="n">
        <v>773</v>
      </c>
      <c r="H15" s="109" t="n">
        <v>85</v>
      </c>
      <c r="I15" s="109" t="n">
        <v>30118</v>
      </c>
      <c r="J15" s="109" t="n">
        <v>77646</v>
      </c>
      <c r="K15" s="109" t="n">
        <v>8249</v>
      </c>
    </row>
    <row r="16" customFormat="false" ht="12.75" hidden="false" customHeight="false" outlineLevel="0" collapsed="false">
      <c r="A16" s="160" t="s">
        <v>321</v>
      </c>
      <c r="B16" s="109" t="n">
        <v>60198</v>
      </c>
      <c r="C16" s="109" t="n">
        <v>718</v>
      </c>
      <c r="D16" s="109" t="n">
        <v>188</v>
      </c>
      <c r="E16" s="109" t="n">
        <v>0</v>
      </c>
      <c r="F16" s="109" t="n">
        <v>0</v>
      </c>
      <c r="G16" s="109" t="n">
        <v>0</v>
      </c>
      <c r="H16" s="109" t="n">
        <v>416</v>
      </c>
      <c r="I16" s="109" t="n">
        <v>1145</v>
      </c>
      <c r="J16" s="109" t="n">
        <v>0</v>
      </c>
      <c r="K16" s="109" t="n">
        <v>1264</v>
      </c>
    </row>
    <row r="17" customFormat="false" ht="12.75" hidden="false" customHeight="false" outlineLevel="0" collapsed="false">
      <c r="A17" s="160" t="s">
        <v>322</v>
      </c>
      <c r="B17" s="109" t="n">
        <v>22668</v>
      </c>
      <c r="C17" s="109" t="n">
        <v>2404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229</v>
      </c>
      <c r="J17" s="109" t="n">
        <v>57</v>
      </c>
      <c r="K17" s="109" t="n">
        <v>44</v>
      </c>
    </row>
    <row r="18" customFormat="false" ht="12.75" hidden="false" customHeight="false" outlineLevel="0" collapsed="false">
      <c r="A18" s="160" t="s">
        <v>323</v>
      </c>
      <c r="B18" s="109" t="n">
        <v>3565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130</v>
      </c>
      <c r="H18" s="109" t="n">
        <v>0</v>
      </c>
      <c r="I18" s="109" t="n">
        <v>0</v>
      </c>
      <c r="J18" s="109" t="n">
        <v>0</v>
      </c>
      <c r="K18" s="109" t="n">
        <v>580</v>
      </c>
    </row>
    <row r="19" customFormat="false" ht="12.75" hidden="false" customHeight="false" outlineLevel="0" collapsed="false">
      <c r="A19" s="160" t="s">
        <v>324</v>
      </c>
      <c r="B19" s="109" t="n">
        <v>39620</v>
      </c>
      <c r="C19" s="109" t="n">
        <v>18100</v>
      </c>
      <c r="D19" s="109" t="n">
        <v>0</v>
      </c>
      <c r="E19" s="109" t="n">
        <v>1088</v>
      </c>
      <c r="F19" s="109" t="n">
        <v>133</v>
      </c>
      <c r="G19" s="109" t="n">
        <v>1172</v>
      </c>
      <c r="H19" s="109" t="n">
        <v>8121</v>
      </c>
      <c r="I19" s="109" t="n">
        <v>0</v>
      </c>
      <c r="J19" s="109" t="n">
        <v>2220</v>
      </c>
      <c r="K19" s="109" t="n">
        <v>488</v>
      </c>
    </row>
    <row r="20" customFormat="false" ht="12.75" hidden="false" customHeight="false" outlineLevel="0" collapsed="false">
      <c r="A20" s="160" t="s">
        <v>325</v>
      </c>
      <c r="B20" s="109" t="n">
        <v>13848</v>
      </c>
      <c r="C20" s="109" t="n">
        <v>12001</v>
      </c>
      <c r="D20" s="109" t="n">
        <v>0</v>
      </c>
      <c r="E20" s="109" t="n">
        <v>819</v>
      </c>
      <c r="F20" s="109" t="n">
        <v>0</v>
      </c>
      <c r="G20" s="109" t="n">
        <v>399</v>
      </c>
      <c r="H20" s="109" t="n">
        <v>0</v>
      </c>
      <c r="I20" s="109" t="n">
        <v>56</v>
      </c>
      <c r="J20" s="109" t="n">
        <v>1004</v>
      </c>
      <c r="K20" s="109" t="n">
        <v>500</v>
      </c>
    </row>
    <row r="21" customFormat="false" ht="12.75" hidden="false" customHeight="false" outlineLevel="0" collapsed="false">
      <c r="A21" s="160" t="s">
        <v>326</v>
      </c>
      <c r="B21" s="109" t="n">
        <v>12850</v>
      </c>
      <c r="C21" s="109" t="n">
        <v>5786</v>
      </c>
      <c r="D21" s="109" t="n">
        <v>0</v>
      </c>
      <c r="E21" s="109" t="n">
        <v>0</v>
      </c>
      <c r="F21" s="109" t="n">
        <v>0</v>
      </c>
      <c r="G21" s="109" t="n">
        <v>292</v>
      </c>
      <c r="H21" s="109" t="n">
        <v>2047</v>
      </c>
      <c r="I21" s="109" t="n">
        <v>542</v>
      </c>
      <c r="J21" s="109" t="n">
        <v>2429</v>
      </c>
      <c r="K21" s="109" t="n">
        <v>12205</v>
      </c>
    </row>
    <row r="22" customFormat="false" ht="12.75" hidden="false" customHeight="false" outlineLevel="0" collapsed="false">
      <c r="A22" s="160" t="s">
        <v>327</v>
      </c>
      <c r="B22" s="109" t="n">
        <v>51892</v>
      </c>
      <c r="C22" s="109" t="n">
        <v>11853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24075</v>
      </c>
      <c r="C23" s="109" t="n">
        <v>23615</v>
      </c>
      <c r="D23" s="109" t="n">
        <v>0</v>
      </c>
      <c r="E23" s="109" t="n">
        <v>8006</v>
      </c>
      <c r="F23" s="109" t="n">
        <v>0</v>
      </c>
      <c r="G23" s="109" t="n">
        <v>0</v>
      </c>
      <c r="H23" s="109" t="n">
        <v>11684</v>
      </c>
      <c r="I23" s="109" t="n">
        <v>228</v>
      </c>
      <c r="J23" s="109" t="n">
        <v>1242</v>
      </c>
      <c r="K23" s="109" t="n">
        <v>4280</v>
      </c>
    </row>
    <row r="24" customFormat="false" ht="12.75" hidden="false" customHeight="false" outlineLevel="0" collapsed="false">
      <c r="A24" s="160" t="s">
        <v>329</v>
      </c>
      <c r="B24" s="109" t="n">
        <v>209472</v>
      </c>
      <c r="C24" s="109" t="n">
        <v>18990</v>
      </c>
      <c r="D24" s="109" t="n">
        <v>0</v>
      </c>
      <c r="E24" s="109" t="n">
        <v>7715</v>
      </c>
      <c r="F24" s="109" t="n">
        <v>0</v>
      </c>
      <c r="G24" s="109" t="n">
        <v>0</v>
      </c>
      <c r="H24" s="109" t="n">
        <v>11684</v>
      </c>
      <c r="I24" s="109" t="n">
        <v>0</v>
      </c>
      <c r="J24" s="109" t="n">
        <v>0</v>
      </c>
      <c r="K24" s="109" t="n">
        <v>4140</v>
      </c>
    </row>
    <row r="25" customFormat="false" ht="12.75" hidden="false" customHeight="false" outlineLevel="0" collapsed="false">
      <c r="A25" s="160" t="s">
        <v>330</v>
      </c>
      <c r="B25" s="109" t="n">
        <v>14603</v>
      </c>
      <c r="C25" s="109" t="n">
        <v>4625</v>
      </c>
      <c r="D25" s="109" t="n">
        <v>0</v>
      </c>
      <c r="E25" s="109" t="n">
        <v>291</v>
      </c>
      <c r="F25" s="109" t="n">
        <v>0</v>
      </c>
      <c r="G25" s="109" t="n">
        <v>0</v>
      </c>
      <c r="H25" s="109" t="n">
        <v>0</v>
      </c>
      <c r="I25" s="109" t="n">
        <v>228</v>
      </c>
      <c r="J25" s="109" t="n">
        <v>1242</v>
      </c>
      <c r="K25" s="109" t="n">
        <v>140</v>
      </c>
    </row>
    <row r="26" customFormat="false" ht="12.75" hidden="false" customHeight="false" outlineLevel="0" collapsed="false">
      <c r="A26" s="160" t="s">
        <v>331</v>
      </c>
      <c r="B26" s="109" t="n">
        <v>49810</v>
      </c>
      <c r="C26" s="109" t="n">
        <v>61629</v>
      </c>
      <c r="D26" s="109" t="n">
        <v>0</v>
      </c>
      <c r="E26" s="109" t="n">
        <v>1390</v>
      </c>
      <c r="F26" s="109" t="n">
        <v>160</v>
      </c>
      <c r="G26" s="109" t="n">
        <v>33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22814</v>
      </c>
      <c r="C27" s="109" t="n">
        <v>32995</v>
      </c>
      <c r="D27" s="109" t="n">
        <v>4922</v>
      </c>
      <c r="E27" s="109" t="n">
        <v>75</v>
      </c>
      <c r="F27" s="109" t="n">
        <v>3797</v>
      </c>
      <c r="G27" s="109" t="n">
        <v>6303</v>
      </c>
      <c r="H27" s="109" t="n">
        <v>5879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6766</v>
      </c>
      <c r="C28" s="109" t="n">
        <v>5554</v>
      </c>
      <c r="D28" s="109" t="n">
        <v>0</v>
      </c>
      <c r="E28" s="109" t="n">
        <v>4100</v>
      </c>
      <c r="F28" s="109" t="n">
        <v>0</v>
      </c>
      <c r="G28" s="109" t="n">
        <v>221</v>
      </c>
      <c r="H28" s="109" t="n">
        <v>0</v>
      </c>
      <c r="I28" s="109" t="n">
        <v>2409</v>
      </c>
      <c r="J28" s="109" t="n">
        <v>57854</v>
      </c>
      <c r="K28" s="109" t="n">
        <v>4683</v>
      </c>
    </row>
    <row r="29" customFormat="false" ht="12.75" hidden="false" customHeight="false" outlineLevel="0" collapsed="false">
      <c r="A29" s="160" t="s">
        <v>334</v>
      </c>
      <c r="B29" s="109" t="n">
        <v>31089</v>
      </c>
      <c r="C29" s="109" t="n">
        <v>1835</v>
      </c>
      <c r="D29" s="109" t="n">
        <v>0</v>
      </c>
      <c r="E29" s="109" t="n">
        <v>2153</v>
      </c>
      <c r="F29" s="109" t="n">
        <v>0</v>
      </c>
      <c r="G29" s="109" t="n">
        <v>0</v>
      </c>
      <c r="H29" s="109" t="n">
        <v>0</v>
      </c>
      <c r="I29" s="109" t="n">
        <v>91</v>
      </c>
      <c r="J29" s="109" t="n">
        <v>57854</v>
      </c>
      <c r="K29" s="109" t="n">
        <v>2450</v>
      </c>
    </row>
    <row r="30" customFormat="false" ht="12.75" hidden="false" customHeight="false" outlineLevel="0" collapsed="false">
      <c r="A30" s="160" t="s">
        <v>335</v>
      </c>
      <c r="B30" s="109" t="n">
        <v>46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221</v>
      </c>
      <c r="H30" s="109" t="n">
        <v>0</v>
      </c>
      <c r="I30" s="109" t="n">
        <v>2075</v>
      </c>
      <c r="J30" s="109" t="n">
        <v>0</v>
      </c>
      <c r="K30" s="109" t="n">
        <v>222</v>
      </c>
    </row>
    <row r="31" customFormat="false" ht="12.75" hidden="false" customHeight="false" outlineLevel="0" collapsed="false">
      <c r="A31" s="160" t="s">
        <v>336</v>
      </c>
      <c r="B31" s="109" t="n">
        <v>15631</v>
      </c>
      <c r="C31" s="109" t="n">
        <v>3719</v>
      </c>
      <c r="D31" s="109" t="n">
        <v>0</v>
      </c>
      <c r="E31" s="109" t="n">
        <v>1947</v>
      </c>
      <c r="F31" s="109" t="n">
        <v>0</v>
      </c>
      <c r="G31" s="109" t="n">
        <v>0</v>
      </c>
      <c r="H31" s="109" t="n">
        <v>0</v>
      </c>
      <c r="I31" s="109" t="n">
        <v>243</v>
      </c>
      <c r="J31" s="109" t="n">
        <v>0</v>
      </c>
      <c r="K31" s="109" t="n">
        <v>2011</v>
      </c>
    </row>
    <row r="32" customFormat="false" ht="12.75" hidden="false" customHeight="false" outlineLevel="0" collapsed="false">
      <c r="A32" s="160" t="s">
        <v>337</v>
      </c>
      <c r="B32" s="109" t="n">
        <v>10962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40031</v>
      </c>
      <c r="I32" s="109" t="n">
        <v>0</v>
      </c>
      <c r="J32" s="109" t="n">
        <v>0</v>
      </c>
      <c r="K32" s="109" t="n">
        <v>47</v>
      </c>
    </row>
    <row r="33" customFormat="false" ht="12.75" hidden="false" customHeight="false" outlineLevel="0" collapsed="false">
      <c r="A33" s="160" t="s">
        <v>338</v>
      </c>
      <c r="B33" s="109" t="n">
        <v>669844</v>
      </c>
      <c r="C33" s="109" t="n">
        <v>21223</v>
      </c>
      <c r="D33" s="109" t="n">
        <v>322</v>
      </c>
      <c r="E33" s="109" t="n">
        <v>11363</v>
      </c>
      <c r="F33" s="109" t="n">
        <v>4825</v>
      </c>
      <c r="G33" s="109" t="n">
        <v>1562</v>
      </c>
      <c r="H33" s="109" t="n">
        <v>6112</v>
      </c>
      <c r="I33" s="109" t="n">
        <v>2912</v>
      </c>
      <c r="J33" s="109" t="n">
        <v>4646</v>
      </c>
      <c r="K33" s="109" t="n">
        <v>1986</v>
      </c>
    </row>
    <row r="34" customFormat="false" ht="12.75" hidden="false" customHeight="false" outlineLevel="0" collapsed="false">
      <c r="A34" s="160" t="s">
        <v>339</v>
      </c>
      <c r="B34" s="109" t="n">
        <v>619237</v>
      </c>
      <c r="C34" s="109" t="n">
        <v>5321</v>
      </c>
      <c r="D34" s="109" t="n">
        <v>0</v>
      </c>
      <c r="E34" s="109" t="n">
        <v>2870</v>
      </c>
      <c r="F34" s="109" t="n">
        <v>1245</v>
      </c>
      <c r="G34" s="109" t="n">
        <v>0</v>
      </c>
      <c r="H34" s="109" t="n">
        <v>1332</v>
      </c>
      <c r="I34" s="109" t="n">
        <v>1813</v>
      </c>
      <c r="J34" s="109" t="n">
        <v>2189</v>
      </c>
      <c r="K34" s="109" t="n">
        <v>975</v>
      </c>
    </row>
    <row r="35" customFormat="false" ht="12.75" hidden="false" customHeight="false" outlineLevel="0" collapsed="false">
      <c r="A35" s="160" t="s">
        <v>340</v>
      </c>
      <c r="B35" s="109" t="n">
        <v>19371</v>
      </c>
      <c r="C35" s="109" t="n">
        <v>6391</v>
      </c>
      <c r="D35" s="109" t="n">
        <v>54</v>
      </c>
      <c r="E35" s="109" t="n">
        <v>8383</v>
      </c>
      <c r="F35" s="109" t="n">
        <v>3580</v>
      </c>
      <c r="G35" s="109" t="n">
        <v>1337</v>
      </c>
      <c r="H35" s="109" t="n">
        <v>50</v>
      </c>
      <c r="I35" s="109" t="n">
        <v>1099</v>
      </c>
      <c r="J35" s="109" t="n">
        <v>0</v>
      </c>
      <c r="K35" s="109" t="n">
        <v>101</v>
      </c>
    </row>
    <row r="36" customFormat="false" ht="12.75" hidden="false" customHeight="false" outlineLevel="0" collapsed="false">
      <c r="A36" s="160" t="s">
        <v>341</v>
      </c>
      <c r="B36" s="109" t="n">
        <v>3588</v>
      </c>
      <c r="C36" s="109" t="n">
        <v>1956</v>
      </c>
      <c r="D36" s="109" t="n">
        <v>268</v>
      </c>
      <c r="E36" s="109" t="n">
        <v>110</v>
      </c>
      <c r="F36" s="109" t="n">
        <v>0</v>
      </c>
      <c r="G36" s="109" t="n">
        <v>55</v>
      </c>
      <c r="H36" s="109" t="n">
        <v>4730</v>
      </c>
      <c r="I36" s="109" t="n">
        <v>0</v>
      </c>
      <c r="J36" s="109" t="n">
        <v>201</v>
      </c>
      <c r="K36" s="109" t="n">
        <v>765</v>
      </c>
    </row>
    <row r="37" customFormat="false" ht="12.75" hidden="false" customHeight="false" outlineLevel="0" collapsed="false">
      <c r="A37" s="160" t="s">
        <v>342</v>
      </c>
      <c r="B37" s="109" t="n">
        <v>27648</v>
      </c>
      <c r="C37" s="109" t="n">
        <v>7555</v>
      </c>
      <c r="D37" s="109" t="n">
        <v>0</v>
      </c>
      <c r="E37" s="109" t="n">
        <v>0</v>
      </c>
      <c r="F37" s="109" t="n">
        <v>0</v>
      </c>
      <c r="G37" s="109" t="n">
        <v>170</v>
      </c>
      <c r="H37" s="109" t="n">
        <v>0</v>
      </c>
      <c r="I37" s="109" t="n">
        <v>0</v>
      </c>
      <c r="J37" s="109" t="n">
        <v>2256</v>
      </c>
      <c r="K37" s="109" t="n">
        <v>145</v>
      </c>
    </row>
    <row r="38" customFormat="false" ht="12.75" hidden="false" customHeight="false" outlineLevel="0" collapsed="false">
      <c r="A38" s="160" t="s">
        <v>343</v>
      </c>
      <c r="B38" s="109" t="n">
        <v>139591</v>
      </c>
      <c r="C38" s="109" t="n">
        <v>33307</v>
      </c>
      <c r="D38" s="109" t="n">
        <v>0</v>
      </c>
      <c r="E38" s="109" t="n">
        <v>7719</v>
      </c>
      <c r="F38" s="109" t="n">
        <v>40615</v>
      </c>
      <c r="G38" s="109" t="n">
        <v>11677</v>
      </c>
      <c r="H38" s="109" t="n">
        <v>819</v>
      </c>
      <c r="I38" s="109" t="n">
        <v>168035</v>
      </c>
      <c r="J38" s="109" t="n">
        <v>322533</v>
      </c>
      <c r="K38" s="109" t="n">
        <v>72553</v>
      </c>
    </row>
    <row r="39" customFormat="false" ht="12.75" hidden="false" customHeight="false" outlineLevel="0" collapsed="false">
      <c r="A39" s="160" t="s">
        <v>344</v>
      </c>
      <c r="B39" s="109" t="n">
        <v>33787</v>
      </c>
      <c r="C39" s="109" t="n">
        <v>2575</v>
      </c>
      <c r="D39" s="109" t="n">
        <v>0</v>
      </c>
      <c r="E39" s="109" t="n">
        <v>330</v>
      </c>
      <c r="F39" s="109" t="n">
        <v>40615</v>
      </c>
      <c r="G39" s="109" t="n">
        <v>9161</v>
      </c>
      <c r="H39" s="109" t="n">
        <v>0</v>
      </c>
      <c r="I39" s="109" t="n">
        <v>82914</v>
      </c>
      <c r="J39" s="109" t="n">
        <v>137274</v>
      </c>
      <c r="K39" s="109" t="n">
        <v>43937</v>
      </c>
    </row>
    <row r="40" customFormat="false" ht="12.75" hidden="false" customHeight="false" outlineLevel="0" collapsed="false">
      <c r="A40" s="160" t="s">
        <v>345</v>
      </c>
      <c r="B40" s="109" t="n">
        <v>19973</v>
      </c>
      <c r="C40" s="109" t="n">
        <v>2936</v>
      </c>
      <c r="D40" s="109" t="n">
        <v>0</v>
      </c>
      <c r="E40" s="109" t="n">
        <v>0</v>
      </c>
      <c r="F40" s="109" t="n">
        <v>0</v>
      </c>
      <c r="G40" s="109" t="n">
        <v>1977</v>
      </c>
      <c r="H40" s="109" t="n">
        <v>0</v>
      </c>
      <c r="I40" s="109" t="n">
        <v>1055</v>
      </c>
      <c r="J40" s="109" t="n">
        <v>18301</v>
      </c>
      <c r="K40" s="109" t="n">
        <v>18537</v>
      </c>
    </row>
    <row r="41" customFormat="false" ht="12.75" hidden="false" customHeight="false" outlineLevel="0" collapsed="false">
      <c r="A41" s="160" t="s">
        <v>346</v>
      </c>
      <c r="B41" s="109" t="n">
        <v>1603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24837</v>
      </c>
      <c r="J41" s="109" t="n">
        <v>143965</v>
      </c>
      <c r="K41" s="109" t="n">
        <v>2797</v>
      </c>
    </row>
    <row r="42" customFormat="false" ht="12.75" hidden="false" customHeight="false" outlineLevel="0" collapsed="false">
      <c r="A42" s="160" t="s">
        <v>347</v>
      </c>
      <c r="B42" s="109" t="n">
        <v>61970</v>
      </c>
      <c r="C42" s="109" t="n">
        <v>2498</v>
      </c>
      <c r="D42" s="109" t="n">
        <v>0</v>
      </c>
      <c r="E42" s="109" t="n">
        <v>0</v>
      </c>
      <c r="F42" s="109" t="n">
        <v>0</v>
      </c>
      <c r="G42" s="109" t="n">
        <v>503</v>
      </c>
      <c r="H42" s="109" t="n">
        <v>16</v>
      </c>
      <c r="I42" s="109" t="n">
        <v>176</v>
      </c>
      <c r="J42" s="109" t="n">
        <v>11193</v>
      </c>
      <c r="K42" s="109" t="n">
        <v>367</v>
      </c>
    </row>
    <row r="43" customFormat="false" ht="12.75" hidden="false" customHeight="false" outlineLevel="0" collapsed="false">
      <c r="A43" s="160" t="s">
        <v>348</v>
      </c>
      <c r="B43" s="109" t="n">
        <v>22258</v>
      </c>
      <c r="C43" s="109" t="n">
        <v>25298</v>
      </c>
      <c r="D43" s="109" t="n">
        <v>0</v>
      </c>
      <c r="E43" s="109" t="n">
        <v>7389</v>
      </c>
      <c r="F43" s="109" t="n">
        <v>0</v>
      </c>
      <c r="G43" s="109" t="n">
        <v>36</v>
      </c>
      <c r="H43" s="109" t="n">
        <v>803</v>
      </c>
      <c r="I43" s="109" t="n">
        <v>59053</v>
      </c>
      <c r="J43" s="109" t="n">
        <v>11800</v>
      </c>
      <c r="K43" s="109" t="n">
        <v>6915</v>
      </c>
    </row>
    <row r="44" customFormat="false" ht="12.75" hidden="false" customHeight="false" outlineLevel="0" collapsed="false">
      <c r="A44" s="160" t="s">
        <v>349</v>
      </c>
      <c r="B44" s="109" t="n">
        <v>21197</v>
      </c>
      <c r="C44" s="109" t="n">
        <v>2257</v>
      </c>
      <c r="D44" s="109" t="n">
        <v>0</v>
      </c>
      <c r="E44" s="109" t="n">
        <v>0</v>
      </c>
      <c r="F44" s="109" t="n">
        <v>0</v>
      </c>
      <c r="G44" s="109" t="n">
        <v>11268</v>
      </c>
      <c r="H44" s="109" t="n">
        <v>0</v>
      </c>
      <c r="I44" s="109" t="n">
        <v>0</v>
      </c>
      <c r="J44" s="109" t="n">
        <v>10215</v>
      </c>
      <c r="K44" s="109" t="n">
        <v>34137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21</v>
      </c>
    </row>
    <row r="46" customFormat="false" ht="12.75" hidden="false" customHeight="false" outlineLevel="0" collapsed="false">
      <c r="A46" s="160" t="s">
        <v>351</v>
      </c>
      <c r="B46" s="109" t="n">
        <v>2102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9095</v>
      </c>
      <c r="C47" s="109" t="n">
        <v>2257</v>
      </c>
      <c r="D47" s="109" t="n">
        <v>0</v>
      </c>
      <c r="E47" s="109" t="n">
        <v>0</v>
      </c>
      <c r="F47" s="109" t="n">
        <v>0</v>
      </c>
      <c r="G47" s="109" t="n">
        <v>11268</v>
      </c>
      <c r="H47" s="109" t="n">
        <v>0</v>
      </c>
      <c r="I47" s="109" t="n">
        <v>0</v>
      </c>
      <c r="J47" s="109" t="n">
        <v>10215</v>
      </c>
      <c r="K47" s="109" t="n">
        <v>33516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2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120255</v>
      </c>
      <c r="J48" s="109" t="n">
        <v>481508</v>
      </c>
      <c r="K48" s="109" t="n">
        <v>18347</v>
      </c>
    </row>
    <row r="49" customFormat="false" ht="12.75" hidden="false" customHeight="false" outlineLevel="0" collapsed="false">
      <c r="A49" s="160" t="s">
        <v>354</v>
      </c>
      <c r="B49" s="109" t="n">
        <v>78447</v>
      </c>
      <c r="C49" s="109" t="n">
        <v>3897</v>
      </c>
      <c r="D49" s="109" t="n">
        <v>0</v>
      </c>
      <c r="E49" s="109" t="n">
        <v>18766</v>
      </c>
      <c r="F49" s="109" t="n">
        <v>0</v>
      </c>
      <c r="G49" s="109" t="n">
        <v>1207</v>
      </c>
      <c r="H49" s="109" t="n">
        <v>4159</v>
      </c>
      <c r="I49" s="109" t="n">
        <v>335</v>
      </c>
      <c r="J49" s="109" t="n">
        <v>2598</v>
      </c>
      <c r="K49" s="109" t="n">
        <v>3151</v>
      </c>
    </row>
    <row r="50" customFormat="false" ht="12.75" hidden="false" customHeight="false" outlineLevel="0" collapsed="false">
      <c r="A50" s="160" t="s">
        <v>355</v>
      </c>
      <c r="B50" s="109" t="n">
        <v>15952</v>
      </c>
      <c r="C50" s="109" t="n">
        <v>383</v>
      </c>
      <c r="D50" s="109" t="n">
        <v>0</v>
      </c>
      <c r="E50" s="109" t="n">
        <v>519</v>
      </c>
      <c r="F50" s="109" t="n">
        <v>0</v>
      </c>
      <c r="G50" s="109" t="n">
        <v>0</v>
      </c>
      <c r="H50" s="109" t="n">
        <v>0</v>
      </c>
      <c r="I50" s="109" t="n">
        <v>335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2251</v>
      </c>
      <c r="C51" s="109" t="n">
        <v>1508</v>
      </c>
      <c r="D51" s="109" t="n">
        <v>0</v>
      </c>
      <c r="E51" s="109" t="n">
        <v>7687</v>
      </c>
      <c r="F51" s="109" t="n">
        <v>0</v>
      </c>
      <c r="G51" s="109" t="n">
        <v>642</v>
      </c>
      <c r="H51" s="109" t="n">
        <v>4147</v>
      </c>
      <c r="I51" s="109" t="n">
        <v>0</v>
      </c>
      <c r="J51" s="109" t="n">
        <v>2598</v>
      </c>
      <c r="K51" s="109" t="n">
        <v>811</v>
      </c>
    </row>
    <row r="52" customFormat="false" ht="12.75" hidden="false" customHeight="false" outlineLevel="0" collapsed="false">
      <c r="A52" s="160" t="s">
        <v>357</v>
      </c>
      <c r="B52" s="109" t="n">
        <v>10244</v>
      </c>
      <c r="C52" s="109" t="n">
        <v>2006</v>
      </c>
      <c r="D52" s="109" t="n">
        <v>0</v>
      </c>
      <c r="E52" s="109" t="n">
        <v>10560</v>
      </c>
      <c r="F52" s="109" t="n">
        <v>0</v>
      </c>
      <c r="G52" s="109" t="n">
        <v>565</v>
      </c>
      <c r="H52" s="109" t="n">
        <v>12</v>
      </c>
      <c r="I52" s="109" t="n">
        <v>0</v>
      </c>
      <c r="J52" s="109" t="n">
        <v>0</v>
      </c>
      <c r="K52" s="109" t="n">
        <v>2340</v>
      </c>
    </row>
    <row r="53" customFormat="false" ht="12.75" hidden="false" customHeight="false" outlineLevel="0" collapsed="false">
      <c r="A53" s="160" t="s">
        <v>358</v>
      </c>
      <c r="B53" s="109" t="n">
        <v>27555</v>
      </c>
      <c r="C53" s="109" t="n">
        <v>5809</v>
      </c>
      <c r="D53" s="109" t="n">
        <v>1263</v>
      </c>
      <c r="E53" s="109" t="n">
        <v>0</v>
      </c>
      <c r="F53" s="109" t="n">
        <v>1787</v>
      </c>
      <c r="G53" s="109" t="n">
        <v>397</v>
      </c>
      <c r="H53" s="109" t="n">
        <v>15839</v>
      </c>
      <c r="I53" s="109" t="n">
        <v>0</v>
      </c>
      <c r="J53" s="109" t="n">
        <v>2277</v>
      </c>
      <c r="K53" s="109" t="n">
        <v>8220</v>
      </c>
    </row>
    <row r="54" customFormat="false" ht="12.75" hidden="false" customHeight="false" outlineLevel="0" collapsed="false">
      <c r="A54" s="160" t="s">
        <v>359</v>
      </c>
      <c r="B54" s="109" t="n">
        <v>32788</v>
      </c>
      <c r="C54" s="109" t="n">
        <v>0</v>
      </c>
      <c r="D54" s="109" t="n">
        <v>991</v>
      </c>
      <c r="E54" s="109" t="n">
        <v>4061</v>
      </c>
      <c r="F54" s="109" t="n">
        <v>0</v>
      </c>
      <c r="G54" s="109" t="n">
        <v>0</v>
      </c>
      <c r="H54" s="109" t="n">
        <v>484</v>
      </c>
      <c r="I54" s="109" t="n">
        <v>0</v>
      </c>
      <c r="J54" s="109" t="n">
        <v>0</v>
      </c>
      <c r="K54" s="109" t="n">
        <v>207</v>
      </c>
    </row>
    <row r="55" customFormat="false" ht="12.75" hidden="false" customHeight="false" outlineLevel="0" collapsed="false">
      <c r="A55" s="160" t="s">
        <v>360</v>
      </c>
      <c r="B55" s="109" t="n">
        <v>3881</v>
      </c>
      <c r="C55" s="109" t="n">
        <v>1402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22</v>
      </c>
      <c r="I55" s="109" t="n">
        <v>416</v>
      </c>
      <c r="J55" s="109" t="n">
        <v>207</v>
      </c>
      <c r="K55" s="109" t="n">
        <v>128</v>
      </c>
    </row>
    <row r="56" customFormat="false" ht="12.75" hidden="false" customHeight="false" outlineLevel="0" collapsed="false">
      <c r="A56" s="160" t="s">
        <v>361</v>
      </c>
      <c r="B56" s="109" t="n">
        <v>259117</v>
      </c>
      <c r="C56" s="109" t="n">
        <v>151985</v>
      </c>
      <c r="D56" s="109" t="n">
        <v>787</v>
      </c>
      <c r="E56" s="109" t="n">
        <v>5855</v>
      </c>
      <c r="F56" s="109" t="n">
        <v>0</v>
      </c>
      <c r="G56" s="109" t="n">
        <v>53441</v>
      </c>
      <c r="H56" s="109" t="n">
        <v>111334</v>
      </c>
      <c r="I56" s="109" t="n">
        <v>26969</v>
      </c>
      <c r="J56" s="109" t="n">
        <v>264941</v>
      </c>
      <c r="K56" s="109" t="n">
        <v>102371</v>
      </c>
    </row>
    <row r="57" customFormat="false" ht="12.75" hidden="false" customHeight="false" outlineLevel="0" collapsed="false">
      <c r="A57" s="160" t="s">
        <v>363</v>
      </c>
      <c r="B57" s="109" t="n">
        <v>220904</v>
      </c>
      <c r="C57" s="109" t="n">
        <v>144200</v>
      </c>
      <c r="D57" s="109" t="n">
        <v>787</v>
      </c>
      <c r="E57" s="109" t="n">
        <v>4593</v>
      </c>
      <c r="F57" s="109" t="n">
        <v>0</v>
      </c>
      <c r="G57" s="109" t="n">
        <v>45170</v>
      </c>
      <c r="H57" s="109" t="n">
        <v>96290</v>
      </c>
      <c r="I57" s="109" t="n">
        <v>22699</v>
      </c>
      <c r="J57" s="109" t="n">
        <v>218063</v>
      </c>
      <c r="K57" s="109" t="n">
        <v>71196</v>
      </c>
    </row>
    <row r="58" customFormat="false" ht="12.75" hidden="false" customHeight="false" outlineLevel="0" collapsed="false">
      <c r="A58" s="160" t="s">
        <v>364</v>
      </c>
      <c r="B58" s="109" t="n">
        <v>547</v>
      </c>
      <c r="C58" s="109" t="n">
        <v>11410</v>
      </c>
      <c r="D58" s="109" t="n">
        <v>0</v>
      </c>
      <c r="E58" s="109" t="n">
        <v>372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187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4575</v>
      </c>
      <c r="C60" s="109" t="n">
        <v>1608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172</v>
      </c>
      <c r="I60" s="109" t="n">
        <v>0</v>
      </c>
      <c r="J60" s="109" t="n">
        <v>0</v>
      </c>
      <c r="K60" s="109" t="n">
        <v>55</v>
      </c>
    </row>
    <row r="61" customFormat="false" ht="12.75" hidden="false" customHeight="false" outlineLevel="0" collapsed="false">
      <c r="A61" s="160" t="s">
        <v>367</v>
      </c>
      <c r="B61" s="109" t="n">
        <v>185</v>
      </c>
      <c r="C61" s="109" t="n">
        <v>16639</v>
      </c>
      <c r="D61" s="109" t="n">
        <v>0</v>
      </c>
      <c r="E61" s="109" t="n">
        <v>481</v>
      </c>
      <c r="F61" s="109" t="n">
        <v>0</v>
      </c>
      <c r="G61" s="109" t="n">
        <v>1609</v>
      </c>
      <c r="H61" s="109" t="n">
        <v>0</v>
      </c>
      <c r="I61" s="109" t="n">
        <v>1505</v>
      </c>
      <c r="J61" s="109" t="n">
        <v>1216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34166</v>
      </c>
      <c r="C62" s="109" t="n">
        <v>42931</v>
      </c>
      <c r="D62" s="109" t="n">
        <v>157</v>
      </c>
      <c r="E62" s="109" t="n">
        <v>1312</v>
      </c>
      <c r="F62" s="109" t="n">
        <v>0</v>
      </c>
      <c r="G62" s="109" t="n">
        <v>36442</v>
      </c>
      <c r="H62" s="109" t="n">
        <v>54860</v>
      </c>
      <c r="I62" s="109" t="n">
        <v>13074</v>
      </c>
      <c r="J62" s="109" t="n">
        <v>166783</v>
      </c>
      <c r="K62" s="109" t="n">
        <v>62257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358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126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49206</v>
      </c>
      <c r="C68" s="109" t="n">
        <v>17867</v>
      </c>
      <c r="D68" s="109" t="n">
        <v>630</v>
      </c>
      <c r="E68" s="109" t="n">
        <v>0</v>
      </c>
      <c r="F68" s="109" t="n">
        <v>0</v>
      </c>
      <c r="G68" s="109" t="n">
        <v>6800</v>
      </c>
      <c r="H68" s="109" t="n">
        <v>9379</v>
      </c>
      <c r="I68" s="109" t="n">
        <v>4183</v>
      </c>
      <c r="J68" s="109" t="n">
        <v>24111</v>
      </c>
      <c r="K68" s="109" t="n">
        <v>7101</v>
      </c>
    </row>
    <row r="69" customFormat="false" ht="12.75" hidden="false" customHeight="false" outlineLevel="0" collapsed="false">
      <c r="A69" s="160" t="s">
        <v>375</v>
      </c>
      <c r="B69" s="109" t="n">
        <v>34527</v>
      </c>
      <c r="C69" s="109" t="n">
        <v>1424</v>
      </c>
      <c r="D69" s="109" t="n">
        <v>0</v>
      </c>
      <c r="E69" s="109" t="n">
        <v>1873</v>
      </c>
      <c r="F69" s="109" t="n">
        <v>0</v>
      </c>
      <c r="G69" s="109" t="n">
        <v>0</v>
      </c>
      <c r="H69" s="109" t="n">
        <v>3046</v>
      </c>
      <c r="I69" s="109" t="n">
        <v>1820</v>
      </c>
      <c r="J69" s="109" t="n">
        <v>15685</v>
      </c>
      <c r="K69" s="109" t="n">
        <v>397</v>
      </c>
    </row>
    <row r="70" customFormat="false" ht="12.75" hidden="false" customHeight="false" outlineLevel="0" collapsed="false">
      <c r="A70" s="160" t="s">
        <v>376</v>
      </c>
      <c r="B70" s="109" t="n">
        <v>994</v>
      </c>
      <c r="C70" s="109" t="n">
        <v>4336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51</v>
      </c>
      <c r="K70" s="109" t="n">
        <v>434</v>
      </c>
    </row>
    <row r="71" customFormat="false" ht="12.75" hidden="false" customHeight="false" outlineLevel="0" collapsed="false">
      <c r="A71" s="160" t="s">
        <v>377</v>
      </c>
      <c r="B71" s="109" t="n">
        <v>4698</v>
      </c>
      <c r="C71" s="109" t="n">
        <v>5904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249</v>
      </c>
      <c r="J71" s="109" t="n">
        <v>9926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59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32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90802</v>
      </c>
      <c r="C74" s="109" t="n">
        <v>36949</v>
      </c>
      <c r="D74" s="109" t="n">
        <v>0</v>
      </c>
      <c r="E74" s="109" t="n">
        <v>0</v>
      </c>
      <c r="F74" s="109" t="n">
        <v>0</v>
      </c>
      <c r="G74" s="109" t="n">
        <v>260</v>
      </c>
      <c r="H74" s="109" t="n">
        <v>28833</v>
      </c>
      <c r="I74" s="109" t="n">
        <v>1582</v>
      </c>
      <c r="J74" s="109" t="n">
        <v>165</v>
      </c>
      <c r="K74" s="109" t="n">
        <v>790</v>
      </c>
    </row>
    <row r="75" customFormat="false" ht="12.75" hidden="false" customHeight="false" outlineLevel="0" collapsed="false">
      <c r="A75" s="160" t="s">
        <v>381</v>
      </c>
      <c r="B75" s="109" t="n">
        <v>846</v>
      </c>
      <c r="C75" s="109" t="n">
        <v>5132</v>
      </c>
      <c r="D75" s="109" t="n">
        <v>0</v>
      </c>
      <c r="E75" s="109" t="n">
        <v>235</v>
      </c>
      <c r="F75" s="109" t="n">
        <v>0</v>
      </c>
      <c r="G75" s="109" t="n">
        <v>0</v>
      </c>
      <c r="H75" s="109" t="n">
        <v>0</v>
      </c>
      <c r="I75" s="109" t="n">
        <v>286</v>
      </c>
      <c r="J75" s="109" t="n">
        <v>0</v>
      </c>
      <c r="K75" s="109" t="n">
        <v>162</v>
      </c>
    </row>
    <row r="76" customFormat="false" ht="12.75" hidden="false" customHeight="false" outlineLevel="0" collapsed="false">
      <c r="A76" s="160" t="s">
        <v>382</v>
      </c>
      <c r="B76" s="109" t="n">
        <v>38213</v>
      </c>
      <c r="C76" s="109" t="n">
        <v>7785</v>
      </c>
      <c r="D76" s="109" t="n">
        <v>0</v>
      </c>
      <c r="E76" s="109" t="n">
        <v>1262</v>
      </c>
      <c r="F76" s="109" t="n">
        <v>0</v>
      </c>
      <c r="G76" s="109" t="n">
        <v>8271</v>
      </c>
      <c r="H76" s="109" t="n">
        <v>15044</v>
      </c>
      <c r="I76" s="109" t="n">
        <v>4270</v>
      </c>
      <c r="J76" s="109" t="n">
        <v>46878</v>
      </c>
      <c r="K76" s="109" t="n">
        <v>31175</v>
      </c>
    </row>
    <row r="77" customFormat="false" ht="12.75" hidden="false" customHeight="false" outlineLevel="0" collapsed="false">
      <c r="A77" s="160" t="s">
        <v>383</v>
      </c>
      <c r="B77" s="109" t="n">
        <v>38213</v>
      </c>
      <c r="C77" s="109" t="n">
        <v>7785</v>
      </c>
      <c r="D77" s="109" t="n">
        <v>0</v>
      </c>
      <c r="E77" s="109" t="n">
        <v>1262</v>
      </c>
      <c r="F77" s="109" t="n">
        <v>0</v>
      </c>
      <c r="G77" s="109" t="n">
        <v>7437</v>
      </c>
      <c r="H77" s="109" t="n">
        <v>14804</v>
      </c>
      <c r="I77" s="109" t="n">
        <v>4174</v>
      </c>
      <c r="J77" s="109" t="n">
        <v>46468</v>
      </c>
      <c r="K77" s="109" t="n">
        <v>31175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4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5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8</v>
      </c>
      <c r="D5" s="217" t="s">
        <v>539</v>
      </c>
      <c r="E5" s="217" t="s">
        <v>540</v>
      </c>
      <c r="F5" s="166" t="s">
        <v>541</v>
      </c>
    </row>
    <row r="6" customFormat="false" ht="12.75" hidden="false" customHeight="false" outlineLevel="0" collapsed="false">
      <c r="A6" s="154"/>
      <c r="B6" s="183"/>
      <c r="C6" s="184" t="s">
        <v>542</v>
      </c>
      <c r="D6" s="184" t="s">
        <v>543</v>
      </c>
      <c r="E6" s="184" t="s">
        <v>544</v>
      </c>
      <c r="F6" s="153" t="s">
        <v>54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218" t="n">
        <v>331.687</v>
      </c>
      <c r="C10" s="218" t="n">
        <v>175.316</v>
      </c>
      <c r="D10" s="218" t="n">
        <v>61.942</v>
      </c>
      <c r="E10" s="218" t="n">
        <v>60.988</v>
      </c>
      <c r="F10" s="218" t="n">
        <v>33.441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7</v>
      </c>
      <c r="B12" s="220" t="n">
        <v>66.558</v>
      </c>
      <c r="C12" s="220" t="n">
        <v>54.849</v>
      </c>
      <c r="D12" s="220" t="n">
        <v>5.133</v>
      </c>
      <c r="E12" s="220" t="n">
        <v>5.129</v>
      </c>
      <c r="F12" s="220" t="n">
        <v>1.447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8</v>
      </c>
      <c r="B13" s="220" t="n">
        <v>92.506</v>
      </c>
      <c r="C13" s="220" t="n">
        <v>31.51</v>
      </c>
      <c r="D13" s="220" t="n">
        <v>24.657</v>
      </c>
      <c r="E13" s="220" t="n">
        <v>23.544</v>
      </c>
      <c r="F13" s="220" t="n">
        <v>12.795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9</v>
      </c>
      <c r="B14" s="220" t="n">
        <v>23.149</v>
      </c>
      <c r="C14" s="220" t="n">
        <v>5.539</v>
      </c>
      <c r="D14" s="220" t="n">
        <v>6.593</v>
      </c>
      <c r="E14" s="220" t="n">
        <v>6.979</v>
      </c>
      <c r="F14" s="220" t="n">
        <v>4.038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50</v>
      </c>
      <c r="B15" s="220" t="n">
        <v>149.474</v>
      </c>
      <c r="C15" s="220" t="n">
        <v>83.418</v>
      </c>
      <c r="D15" s="220" t="n">
        <v>25.559</v>
      </c>
      <c r="E15" s="220" t="n">
        <v>25.336</v>
      </c>
      <c r="F15" s="220" t="n">
        <v>15.161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1</v>
      </c>
      <c r="B17" s="220" t="n">
        <v>35.12</v>
      </c>
      <c r="C17" s="220" t="n">
        <v>3.637</v>
      </c>
      <c r="D17" s="220" t="n">
        <v>13.904</v>
      </c>
      <c r="E17" s="220" t="n">
        <v>13.663</v>
      </c>
      <c r="F17" s="220" t="n">
        <v>3.916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B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2</v>
      </c>
      <c r="B19" s="220" t="n">
        <v>34.367</v>
      </c>
      <c r="C19" s="220" t="n">
        <v>3.637</v>
      </c>
      <c r="D19" s="220" t="n">
        <v>13.523</v>
      </c>
      <c r="E19" s="220" t="n">
        <v>13.291</v>
      </c>
      <c r="F19" s="220" t="n">
        <v>3.916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3</v>
      </c>
      <c r="B20" s="220" t="n">
        <v>0.753</v>
      </c>
      <c r="C20" s="220" t="n">
        <v>0</v>
      </c>
      <c r="D20" s="220" t="n">
        <v>0.381</v>
      </c>
      <c r="E20" s="220" t="n">
        <v>0.372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3.5" hidden="false" customHeight="true" outlineLevel="0" collapsed="false">
      <c r="B22" s="115" t="s">
        <v>554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6</v>
      </c>
      <c r="B24" s="218" t="n">
        <v>492.736</v>
      </c>
      <c r="C24" s="218" t="n">
        <v>261.504</v>
      </c>
      <c r="D24" s="218" t="n">
        <v>90.798</v>
      </c>
      <c r="E24" s="218" t="n">
        <v>89.814</v>
      </c>
      <c r="F24" s="218" t="n">
        <v>50.621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19"/>
      <c r="B25" s="173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7</v>
      </c>
      <c r="B26" s="220" t="n">
        <v>66.558</v>
      </c>
      <c r="C26" s="220" t="n">
        <v>54.849</v>
      </c>
      <c r="D26" s="220" t="n">
        <v>5.133</v>
      </c>
      <c r="E26" s="220" t="n">
        <v>5.129</v>
      </c>
      <c r="F26" s="220" t="n">
        <v>1.447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8</v>
      </c>
      <c r="B27" s="220" t="n">
        <v>92.506</v>
      </c>
      <c r="C27" s="220" t="n">
        <v>31.51</v>
      </c>
      <c r="D27" s="220" t="n">
        <v>24.657</v>
      </c>
      <c r="E27" s="220" t="n">
        <v>23.544</v>
      </c>
      <c r="F27" s="220" t="n">
        <v>12.795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9</v>
      </c>
      <c r="B28" s="220" t="n">
        <v>34.724</v>
      </c>
      <c r="C28" s="220" t="n">
        <v>8.309</v>
      </c>
      <c r="D28" s="220" t="n">
        <v>9.89</v>
      </c>
      <c r="E28" s="220" t="n">
        <v>10.469</v>
      </c>
      <c r="F28" s="220" t="n">
        <v>6.057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50</v>
      </c>
      <c r="B29" s="220" t="n">
        <v>298.948</v>
      </c>
      <c r="C29" s="220" t="n">
        <v>166.836</v>
      </c>
      <c r="D29" s="220" t="n">
        <v>51.118</v>
      </c>
      <c r="E29" s="220" t="n">
        <v>50.672</v>
      </c>
      <c r="F29" s="220" t="n">
        <v>30.322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  <c r="H30" s="175"/>
      <c r="I30" s="175"/>
      <c r="J30" s="175"/>
      <c r="K30" s="175"/>
    </row>
    <row r="31" customFormat="false" ht="13.5" hidden="false" customHeight="true" outlineLevel="0" collapsed="false">
      <c r="B31" s="115" t="s">
        <v>555</v>
      </c>
      <c r="C31" s="115"/>
      <c r="D31" s="115"/>
      <c r="E31" s="115"/>
      <c r="F31" s="11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  <c r="H32" s="175"/>
      <c r="I32" s="175"/>
      <c r="J32" s="175"/>
      <c r="K32" s="175"/>
    </row>
    <row r="33" customFormat="false" ht="12.75" hidden="false" customHeight="false" outlineLevel="0" collapsed="false">
      <c r="A33" s="157" t="s">
        <v>556</v>
      </c>
      <c r="B33" s="104" t="n">
        <v>6250.646</v>
      </c>
      <c r="C33" s="104" t="n">
        <v>2656.781</v>
      </c>
      <c r="D33" s="104" t="n">
        <v>1570.609</v>
      </c>
      <c r="E33" s="104" t="n">
        <v>1319.365</v>
      </c>
      <c r="F33" s="104" t="n">
        <v>703.891</v>
      </c>
      <c r="G33" s="175"/>
      <c r="H33" s="175"/>
      <c r="I33" s="175"/>
      <c r="J33" s="175"/>
      <c r="K33" s="175"/>
      <c r="L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A35" s="160" t="s">
        <v>546</v>
      </c>
      <c r="B35" s="156" t="n">
        <v>5287.632</v>
      </c>
      <c r="C35" s="156" t="n">
        <v>2560.006</v>
      </c>
      <c r="D35" s="156" t="n">
        <v>1181.848</v>
      </c>
      <c r="E35" s="156" t="n">
        <v>954.608</v>
      </c>
      <c r="F35" s="156" t="n">
        <v>591.17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</row>
    <row r="36" customFormat="false" ht="5.45" hidden="false" customHeight="true" outlineLevel="0" collapsed="false">
      <c r="A36" s="219"/>
      <c r="B36" s="156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219" t="s">
        <v>547</v>
      </c>
      <c r="B37" s="156" t="n">
        <v>1004.018</v>
      </c>
      <c r="C37" s="156" t="n">
        <v>814.839</v>
      </c>
      <c r="D37" s="156" t="n">
        <v>101.871</v>
      </c>
      <c r="E37" s="156" t="n">
        <v>68.159</v>
      </c>
      <c r="F37" s="156" t="n">
        <v>19.149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219" t="s">
        <v>548</v>
      </c>
      <c r="B38" s="156" t="n">
        <v>1221.847</v>
      </c>
      <c r="C38" s="156" t="n">
        <v>338.468</v>
      </c>
      <c r="D38" s="156" t="n">
        <v>434.424</v>
      </c>
      <c r="E38" s="156" t="n">
        <v>299.089</v>
      </c>
      <c r="F38" s="156" t="n">
        <v>149.866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219" t="s">
        <v>549</v>
      </c>
      <c r="B39" s="156" t="n">
        <v>524.668</v>
      </c>
      <c r="C39" s="156" t="n">
        <v>112.441</v>
      </c>
      <c r="D39" s="156" t="n">
        <v>174.51</v>
      </c>
      <c r="E39" s="156" t="n">
        <v>142.642</v>
      </c>
      <c r="F39" s="156" t="n">
        <v>95.075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219" t="s">
        <v>550</v>
      </c>
      <c r="B40" s="156" t="n">
        <v>2537.099</v>
      </c>
      <c r="C40" s="156" t="n">
        <v>1294.258</v>
      </c>
      <c r="D40" s="156" t="n">
        <v>471.043</v>
      </c>
      <c r="E40" s="156" t="n">
        <v>444.718</v>
      </c>
      <c r="F40" s="156" t="n">
        <v>327.08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7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219" t="s">
        <v>551</v>
      </c>
      <c r="B42" s="156" t="n">
        <v>963.014</v>
      </c>
      <c r="C42" s="156" t="n">
        <v>96.775</v>
      </c>
      <c r="D42" s="156" t="n">
        <v>388.761</v>
      </c>
      <c r="E42" s="156" t="n">
        <v>364.757</v>
      </c>
      <c r="F42" s="156" t="n">
        <v>112.721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219" t="s">
        <v>552</v>
      </c>
      <c r="B44" s="156" t="n">
        <v>935.458</v>
      </c>
      <c r="C44" s="156" t="n">
        <v>96.775</v>
      </c>
      <c r="D44" s="156" t="n">
        <v>374.927</v>
      </c>
      <c r="E44" s="156" t="n">
        <v>351.035</v>
      </c>
      <c r="F44" s="156" t="n">
        <v>112.721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219" t="s">
        <v>553</v>
      </c>
      <c r="B45" s="156" t="n">
        <v>27.556</v>
      </c>
      <c r="C45" s="156" t="n">
        <v>0</v>
      </c>
      <c r="D45" s="156" t="n">
        <v>13.834</v>
      </c>
      <c r="E45" s="156" t="n">
        <v>13.722</v>
      </c>
      <c r="F45" s="156" t="n"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3184353</v>
      </c>
      <c r="C49" s="104" t="n">
        <v>1294762</v>
      </c>
      <c r="D49" s="104" t="n">
        <v>760481</v>
      </c>
      <c r="E49" s="104" t="n">
        <v>658881</v>
      </c>
      <c r="F49" s="104" t="n">
        <v>470229</v>
      </c>
      <c r="G49" s="163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60" t="s">
        <v>546</v>
      </c>
      <c r="B51" s="156" t="n">
        <v>2561100</v>
      </c>
      <c r="C51" s="156" t="n">
        <v>1244408</v>
      </c>
      <c r="D51" s="156" t="n">
        <v>510949</v>
      </c>
      <c r="E51" s="156" t="n">
        <v>431986</v>
      </c>
      <c r="F51" s="156" t="n">
        <v>373758</v>
      </c>
      <c r="G51" s="163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495483</v>
      </c>
      <c r="C53" s="156" t="n">
        <v>398591</v>
      </c>
      <c r="D53" s="156" t="n">
        <v>51160</v>
      </c>
      <c r="E53" s="156" t="n">
        <v>34550</v>
      </c>
      <c r="F53" s="156" t="n">
        <v>11183</v>
      </c>
      <c r="G53" s="163"/>
    </row>
    <row r="54" customFormat="false" ht="12.75" hidden="false" customHeight="false" outlineLevel="0" collapsed="false">
      <c r="A54" s="219" t="s">
        <v>548</v>
      </c>
      <c r="B54" s="156" t="n">
        <v>600185</v>
      </c>
      <c r="C54" s="156" t="n">
        <v>163832</v>
      </c>
      <c r="D54" s="156" t="n">
        <v>199138</v>
      </c>
      <c r="E54" s="156" t="n">
        <v>134171</v>
      </c>
      <c r="F54" s="156" t="n">
        <v>103045</v>
      </c>
      <c r="G54" s="163"/>
    </row>
    <row r="55" customFormat="false" ht="12.75" hidden="false" customHeight="false" outlineLevel="0" collapsed="false">
      <c r="A55" s="219" t="s">
        <v>549</v>
      </c>
      <c r="B55" s="156" t="n">
        <v>232083</v>
      </c>
      <c r="C55" s="156" t="n">
        <v>49074</v>
      </c>
      <c r="D55" s="156" t="n">
        <v>64894</v>
      </c>
      <c r="E55" s="156" t="n">
        <v>59923</v>
      </c>
      <c r="F55" s="156" t="n">
        <v>58193</v>
      </c>
      <c r="G55" s="163"/>
    </row>
    <row r="56" customFormat="false" ht="12.75" hidden="false" customHeight="false" outlineLevel="0" collapsed="false">
      <c r="A56" s="219" t="s">
        <v>550</v>
      </c>
      <c r="B56" s="156" t="n">
        <v>1233348</v>
      </c>
      <c r="C56" s="156" t="n">
        <v>632911</v>
      </c>
      <c r="D56" s="156" t="n">
        <v>195758</v>
      </c>
      <c r="E56" s="156" t="n">
        <v>203342</v>
      </c>
      <c r="F56" s="156" t="n">
        <v>201337</v>
      </c>
      <c r="G56" s="163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1</v>
      </c>
      <c r="B58" s="156" t="n">
        <v>623253</v>
      </c>
      <c r="C58" s="156" t="n">
        <v>50355</v>
      </c>
      <c r="D58" s="156" t="n">
        <v>249532</v>
      </c>
      <c r="E58" s="156" t="n">
        <v>226895</v>
      </c>
      <c r="F58" s="156" t="n">
        <v>96472</v>
      </c>
      <c r="G58" s="163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2</v>
      </c>
      <c r="B60" s="156" t="n">
        <v>617522</v>
      </c>
      <c r="C60" s="156" t="n">
        <v>50355</v>
      </c>
      <c r="D60" s="156" t="n">
        <v>246654</v>
      </c>
      <c r="E60" s="156" t="n">
        <v>224041</v>
      </c>
      <c r="F60" s="156" t="n">
        <v>96472</v>
      </c>
      <c r="G60" s="163"/>
    </row>
    <row r="61" customFormat="false" ht="12.75" hidden="false" customHeight="false" outlineLevel="0" collapsed="false">
      <c r="A61" s="219" t="s">
        <v>553</v>
      </c>
      <c r="B61" s="156" t="n">
        <v>5732</v>
      </c>
      <c r="C61" s="220" t="n">
        <v>0</v>
      </c>
      <c r="D61" s="156" t="n">
        <v>2877</v>
      </c>
      <c r="E61" s="156" t="n">
        <v>2854</v>
      </c>
      <c r="F61" s="220" t="n">
        <v>0</v>
      </c>
      <c r="G61" s="163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8</v>
      </c>
      <c r="B66" s="172"/>
    </row>
    <row r="67" customFormat="false" ht="10.5" hidden="false" customHeight="true" outlineLevel="0" collapsed="false">
      <c r="A67" s="225" t="s">
        <v>559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4" t="s">
        <v>562</v>
      </c>
      <c r="B70" s="172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Septembe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8</v>
      </c>
      <c r="D5" s="217" t="s">
        <v>539</v>
      </c>
      <c r="E5" s="217" t="s">
        <v>540</v>
      </c>
      <c r="F5" s="166" t="s">
        <v>541</v>
      </c>
    </row>
    <row r="6" customFormat="false" ht="12.75" hidden="false" customHeight="false" outlineLevel="0" collapsed="false">
      <c r="A6" s="154"/>
      <c r="B6" s="183"/>
      <c r="C6" s="184" t="s">
        <v>542</v>
      </c>
      <c r="D6" s="184" t="s">
        <v>543</v>
      </c>
      <c r="E6" s="184" t="s">
        <v>544</v>
      </c>
      <c r="F6" s="153" t="s">
        <v>542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104" t="n">
        <v>266.345</v>
      </c>
      <c r="C10" s="104" t="n">
        <v>136.036</v>
      </c>
      <c r="D10" s="104" t="n">
        <v>56.455</v>
      </c>
      <c r="E10" s="104" t="n">
        <v>46.299</v>
      </c>
      <c r="F10" s="104" t="n">
        <v>27.555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7</v>
      </c>
      <c r="B12" s="156" t="n">
        <v>50.641</v>
      </c>
      <c r="C12" s="156" t="n">
        <v>40.798</v>
      </c>
      <c r="D12" s="156" t="n">
        <v>4.726</v>
      </c>
      <c r="E12" s="156" t="n">
        <v>3.993</v>
      </c>
      <c r="F12" s="156" t="n">
        <v>1.124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8</v>
      </c>
      <c r="B13" s="156" t="n">
        <v>72.011</v>
      </c>
      <c r="C13" s="156" t="n">
        <v>25.132</v>
      </c>
      <c r="D13" s="156" t="n">
        <v>21.997</v>
      </c>
      <c r="E13" s="156" t="n">
        <v>15.765</v>
      </c>
      <c r="F13" s="156" t="n">
        <v>9.117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9</v>
      </c>
      <c r="B14" s="156" t="n">
        <v>18.279</v>
      </c>
      <c r="C14" s="156" t="n">
        <v>4.121</v>
      </c>
      <c r="D14" s="156" t="n">
        <v>5.947</v>
      </c>
      <c r="E14" s="156" t="n">
        <v>4.84</v>
      </c>
      <c r="F14" s="156" t="n">
        <v>3.371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50</v>
      </c>
      <c r="B15" s="156" t="n">
        <v>125.414</v>
      </c>
      <c r="C15" s="156" t="n">
        <v>65.985</v>
      </c>
      <c r="D15" s="156" t="n">
        <v>23.785</v>
      </c>
      <c r="E15" s="156" t="n">
        <v>21.701</v>
      </c>
      <c r="F15" s="156" t="n">
        <v>13.943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1</v>
      </c>
      <c r="B17" s="156" t="n">
        <v>34.553</v>
      </c>
      <c r="C17" s="156" t="n">
        <v>3.498</v>
      </c>
      <c r="D17" s="156" t="n">
        <v>13.692</v>
      </c>
      <c r="E17" s="156" t="n">
        <v>13.518</v>
      </c>
      <c r="F17" s="156" t="n">
        <v>3.845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2</v>
      </c>
      <c r="B19" s="156" t="n">
        <v>33.8</v>
      </c>
      <c r="C19" s="156" t="n">
        <v>3.498</v>
      </c>
      <c r="D19" s="156" t="n">
        <v>13.311</v>
      </c>
      <c r="E19" s="156" t="n">
        <v>13.146</v>
      </c>
      <c r="F19" s="156" t="n">
        <v>3.845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3</v>
      </c>
      <c r="B20" s="156" t="n">
        <v>0.753</v>
      </c>
      <c r="C20" s="220" t="n">
        <v>0</v>
      </c>
      <c r="D20" s="156" t="n">
        <v>0.381</v>
      </c>
      <c r="E20" s="156" t="n">
        <v>0.372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2.75" hidden="false" customHeight="true" outlineLevel="0" collapsed="false">
      <c r="B22" s="115" t="s">
        <v>554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6</v>
      </c>
      <c r="B24" s="104" t="n">
        <v>400.899</v>
      </c>
      <c r="C24" s="104" t="n">
        <v>204.082</v>
      </c>
      <c r="D24" s="104" t="n">
        <v>83.214</v>
      </c>
      <c r="E24" s="104" t="n">
        <v>70.42</v>
      </c>
      <c r="F24" s="104" t="n">
        <v>43.184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7</v>
      </c>
      <c r="B26" s="156" t="n">
        <v>50.641</v>
      </c>
      <c r="C26" s="156" t="n">
        <v>40.798</v>
      </c>
      <c r="D26" s="156" t="n">
        <v>4.726</v>
      </c>
      <c r="E26" s="156" t="n">
        <v>3.993</v>
      </c>
      <c r="F26" s="156" t="n">
        <v>1.124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8</v>
      </c>
      <c r="B27" s="156" t="n">
        <v>72.011</v>
      </c>
      <c r="C27" s="156" t="n">
        <v>25.132</v>
      </c>
      <c r="D27" s="156" t="n">
        <v>21.997</v>
      </c>
      <c r="E27" s="156" t="n">
        <v>15.765</v>
      </c>
      <c r="F27" s="156" t="n">
        <v>9.117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9</v>
      </c>
      <c r="B28" s="156" t="n">
        <v>27.419</v>
      </c>
      <c r="C28" s="156" t="n">
        <v>6.182</v>
      </c>
      <c r="D28" s="156" t="n">
        <v>8.921</v>
      </c>
      <c r="E28" s="156" t="n">
        <v>7.26</v>
      </c>
      <c r="F28" s="156" t="n">
        <v>5.057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50</v>
      </c>
      <c r="B29" s="156" t="n">
        <v>250.828</v>
      </c>
      <c r="C29" s="156" t="n">
        <v>131.97</v>
      </c>
      <c r="D29" s="156" t="n">
        <v>47.57</v>
      </c>
      <c r="E29" s="156" t="n">
        <v>43.402</v>
      </c>
      <c r="F29" s="156" t="n">
        <v>27.886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</row>
    <row r="31" customFormat="false" ht="11.25" hidden="false" customHeight="true" outlineLevel="0" collapsed="false">
      <c r="B31" s="115" t="s">
        <v>555</v>
      </c>
      <c r="C31" s="115"/>
      <c r="D31" s="115"/>
      <c r="E31" s="115"/>
      <c r="F31" s="115"/>
      <c r="G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</row>
    <row r="33" customFormat="false" ht="12.75" hidden="false" customHeight="false" outlineLevel="0" collapsed="false">
      <c r="A33" s="157" t="s">
        <v>556</v>
      </c>
      <c r="B33" s="104" t="n">
        <v>6017.047</v>
      </c>
      <c r="C33" s="104" t="n">
        <v>2515.947</v>
      </c>
      <c r="D33" s="104" t="n">
        <v>1548.768</v>
      </c>
      <c r="E33" s="104" t="n">
        <v>1268.553</v>
      </c>
      <c r="F33" s="104" t="n">
        <v>683.779</v>
      </c>
      <c r="G33" s="175"/>
      <c r="H33" s="175"/>
      <c r="I33" s="175"/>
      <c r="J33" s="175"/>
      <c r="K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</row>
    <row r="35" customFormat="false" ht="12.75" hidden="false" customHeight="false" outlineLevel="0" collapsed="false">
      <c r="A35" s="219" t="s">
        <v>546</v>
      </c>
      <c r="B35" s="156" t="n">
        <v>5058.408</v>
      </c>
      <c r="C35" s="156" t="n">
        <v>2420.311</v>
      </c>
      <c r="D35" s="156" t="n">
        <v>1161.608</v>
      </c>
      <c r="E35" s="156" t="n">
        <v>904.954</v>
      </c>
      <c r="F35" s="156" t="n">
        <v>571.535</v>
      </c>
      <c r="G35" s="175"/>
      <c r="H35" s="175"/>
      <c r="I35" s="175"/>
      <c r="J35" s="175"/>
      <c r="K35" s="175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5"/>
      <c r="H36" s="175"/>
      <c r="I36" s="175"/>
      <c r="J36" s="175"/>
      <c r="K36" s="175"/>
    </row>
    <row r="37" customFormat="false" ht="12.75" hidden="false" customHeight="false" outlineLevel="0" collapsed="false">
      <c r="A37" s="219" t="s">
        <v>547</v>
      </c>
      <c r="B37" s="156" t="n">
        <v>957.209</v>
      </c>
      <c r="C37" s="156" t="n">
        <v>773.502</v>
      </c>
      <c r="D37" s="156" t="n">
        <v>100.605</v>
      </c>
      <c r="E37" s="156" t="n">
        <v>64.753</v>
      </c>
      <c r="F37" s="156" t="n">
        <v>18.349</v>
      </c>
      <c r="G37" s="175"/>
      <c r="H37" s="175"/>
      <c r="I37" s="175"/>
      <c r="J37" s="175"/>
      <c r="K37" s="175"/>
    </row>
    <row r="38" customFormat="false" ht="12.75" hidden="false" customHeight="false" outlineLevel="0" collapsed="false">
      <c r="A38" s="219" t="s">
        <v>548</v>
      </c>
      <c r="B38" s="156" t="n">
        <v>1151.225</v>
      </c>
      <c r="C38" s="156" t="n">
        <v>313.957</v>
      </c>
      <c r="D38" s="156" t="n">
        <v>424.504</v>
      </c>
      <c r="E38" s="156" t="n">
        <v>274.311</v>
      </c>
      <c r="F38" s="156" t="n">
        <v>138.453</v>
      </c>
      <c r="G38" s="175"/>
      <c r="H38" s="175"/>
      <c r="I38" s="175"/>
      <c r="J38" s="175"/>
      <c r="K38" s="175"/>
    </row>
    <row r="39" customFormat="false" ht="12.75" hidden="false" customHeight="false" outlineLevel="0" collapsed="false">
      <c r="A39" s="219" t="s">
        <v>549</v>
      </c>
      <c r="B39" s="156" t="n">
        <v>507.558</v>
      </c>
      <c r="C39" s="156" t="n">
        <v>107.083</v>
      </c>
      <c r="D39" s="156" t="n">
        <v>172.521</v>
      </c>
      <c r="E39" s="156" t="n">
        <v>135.368</v>
      </c>
      <c r="F39" s="156" t="n">
        <v>92.586</v>
      </c>
      <c r="G39" s="175"/>
      <c r="H39" s="175"/>
      <c r="I39" s="175"/>
      <c r="J39" s="175"/>
      <c r="K39" s="175"/>
    </row>
    <row r="40" customFormat="false" ht="12.75" hidden="false" customHeight="false" outlineLevel="0" collapsed="false">
      <c r="A40" s="219" t="s">
        <v>550</v>
      </c>
      <c r="B40" s="156" t="n">
        <v>2442.416</v>
      </c>
      <c r="C40" s="156" t="n">
        <v>1225.769</v>
      </c>
      <c r="D40" s="156" t="n">
        <v>463.978</v>
      </c>
      <c r="E40" s="156" t="n">
        <v>430.522</v>
      </c>
      <c r="F40" s="156" t="n">
        <v>322.147</v>
      </c>
      <c r="G40" s="175"/>
      <c r="H40" s="175"/>
      <c r="I40" s="175"/>
      <c r="J40" s="175"/>
      <c r="K40" s="175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5"/>
      <c r="H41" s="175"/>
      <c r="I41" s="175"/>
      <c r="J41" s="175"/>
      <c r="K41" s="175"/>
    </row>
    <row r="42" customFormat="false" ht="12.75" hidden="false" customHeight="false" outlineLevel="0" collapsed="false">
      <c r="A42" s="219" t="s">
        <v>551</v>
      </c>
      <c r="B42" s="156" t="n">
        <v>958.639</v>
      </c>
      <c r="C42" s="156" t="n">
        <v>95.636</v>
      </c>
      <c r="D42" s="156" t="n">
        <v>387.16</v>
      </c>
      <c r="E42" s="156" t="n">
        <v>363.599</v>
      </c>
      <c r="F42" s="156" t="n">
        <v>112.244</v>
      </c>
      <c r="G42" s="175"/>
      <c r="H42" s="175"/>
      <c r="I42" s="175"/>
      <c r="J42" s="175"/>
      <c r="K42" s="175"/>
    </row>
    <row r="43" customFormat="false" ht="5.45" hidden="false" customHeight="true" outlineLevel="0" collapsed="false">
      <c r="A43" s="219"/>
      <c r="B43" s="156"/>
      <c r="G43" s="175"/>
      <c r="H43" s="175"/>
      <c r="I43" s="175"/>
      <c r="J43" s="175"/>
      <c r="K43" s="175"/>
    </row>
    <row r="44" customFormat="false" ht="12.75" hidden="false" customHeight="false" outlineLevel="0" collapsed="false">
      <c r="A44" s="219" t="s">
        <v>552</v>
      </c>
      <c r="B44" s="156" t="n">
        <v>931.083</v>
      </c>
      <c r="C44" s="156" t="n">
        <v>95.636</v>
      </c>
      <c r="D44" s="156" t="n">
        <v>373.326</v>
      </c>
      <c r="E44" s="156" t="n">
        <v>349.877</v>
      </c>
      <c r="F44" s="156" t="n">
        <v>112.244</v>
      </c>
      <c r="G44" s="175"/>
      <c r="H44" s="175"/>
      <c r="I44" s="175"/>
      <c r="J44" s="175"/>
      <c r="K44" s="175"/>
    </row>
    <row r="45" customFormat="false" ht="12.75" hidden="false" customHeight="false" outlineLevel="0" collapsed="false">
      <c r="A45" s="219" t="s">
        <v>553</v>
      </c>
      <c r="B45" s="156" t="n">
        <v>27.556</v>
      </c>
      <c r="C45" s="220" t="n">
        <v>0</v>
      </c>
      <c r="D45" s="156" t="n">
        <v>13.834</v>
      </c>
      <c r="E45" s="156" t="n">
        <v>13.722</v>
      </c>
      <c r="F45" s="220" t="n">
        <v>0</v>
      </c>
      <c r="G45" s="175"/>
      <c r="H45" s="175"/>
      <c r="I45" s="175"/>
      <c r="J45" s="175"/>
      <c r="K45" s="175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3081173</v>
      </c>
      <c r="C49" s="104" t="n">
        <v>1233738</v>
      </c>
      <c r="D49" s="104" t="n">
        <v>750992</v>
      </c>
      <c r="E49" s="104" t="n">
        <v>637548</v>
      </c>
      <c r="F49" s="104" t="n">
        <v>458895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6</v>
      </c>
      <c r="B51" s="156" t="n">
        <v>2460116</v>
      </c>
      <c r="C51" s="156" t="n">
        <v>1184043</v>
      </c>
      <c r="D51" s="156" t="n">
        <v>502110</v>
      </c>
      <c r="E51" s="156" t="n">
        <v>411308</v>
      </c>
      <c r="F51" s="156" t="n">
        <v>362655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476162</v>
      </c>
      <c r="C53" s="156" t="n">
        <v>381666</v>
      </c>
      <c r="D53" s="156" t="n">
        <v>50584</v>
      </c>
      <c r="E53" s="156" t="n">
        <v>33135</v>
      </c>
      <c r="F53" s="156" t="n">
        <v>10777</v>
      </c>
    </row>
    <row r="54" customFormat="false" ht="12.75" hidden="false" customHeight="false" outlineLevel="0" collapsed="false">
      <c r="A54" s="219" t="s">
        <v>548</v>
      </c>
      <c r="B54" s="156" t="n">
        <v>569744</v>
      </c>
      <c r="C54" s="156" t="n">
        <v>153534</v>
      </c>
      <c r="D54" s="156" t="n">
        <v>195853</v>
      </c>
      <c r="E54" s="156" t="n">
        <v>123785</v>
      </c>
      <c r="F54" s="156" t="n">
        <v>96573</v>
      </c>
    </row>
    <row r="55" customFormat="false" ht="12.75" hidden="false" customHeight="false" outlineLevel="0" collapsed="false">
      <c r="A55" s="219" t="s">
        <v>549</v>
      </c>
      <c r="B55" s="156" t="n">
        <v>225163</v>
      </c>
      <c r="C55" s="156" t="n">
        <v>47073</v>
      </c>
      <c r="D55" s="156" t="n">
        <v>64064</v>
      </c>
      <c r="E55" s="156" t="n">
        <v>57216</v>
      </c>
      <c r="F55" s="156" t="n">
        <v>56810</v>
      </c>
    </row>
    <row r="56" customFormat="false" ht="12.75" hidden="false" customHeight="false" outlineLevel="0" collapsed="false">
      <c r="A56" s="219" t="s">
        <v>550</v>
      </c>
      <c r="B56" s="156" t="n">
        <v>1189046</v>
      </c>
      <c r="C56" s="156" t="n">
        <v>601770</v>
      </c>
      <c r="D56" s="156" t="n">
        <v>191609</v>
      </c>
      <c r="E56" s="156" t="n">
        <v>197172</v>
      </c>
      <c r="F56" s="156" t="n">
        <v>198496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1</v>
      </c>
      <c r="B58" s="156" t="n">
        <v>621058</v>
      </c>
      <c r="C58" s="156" t="n">
        <v>49695</v>
      </c>
      <c r="D58" s="156" t="n">
        <v>248883</v>
      </c>
      <c r="E58" s="156" t="n">
        <v>226240</v>
      </c>
      <c r="F58" s="156" t="n">
        <v>96240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2</v>
      </c>
      <c r="B60" s="156" t="n">
        <v>615326</v>
      </c>
      <c r="C60" s="156" t="n">
        <v>49695</v>
      </c>
      <c r="D60" s="156" t="n">
        <v>246005</v>
      </c>
      <c r="E60" s="156" t="n">
        <v>223386</v>
      </c>
      <c r="F60" s="156" t="n">
        <v>96240</v>
      </c>
    </row>
    <row r="61" customFormat="false" ht="12.75" hidden="false" customHeight="false" outlineLevel="0" collapsed="false">
      <c r="A61" s="219" t="s">
        <v>553</v>
      </c>
      <c r="B61" s="156" t="n">
        <v>5732</v>
      </c>
      <c r="C61" s="220" t="n">
        <v>0</v>
      </c>
      <c r="D61" s="156" t="n">
        <v>2877</v>
      </c>
      <c r="E61" s="156" t="n">
        <v>2854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8</v>
      </c>
      <c r="B66" s="172"/>
    </row>
    <row r="67" customFormat="false" ht="10.5" hidden="false" customHeight="true" outlineLevel="0" collapsed="false">
      <c r="A67" s="225" t="s">
        <v>559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</row>
    <row r="70" customFormat="false" ht="12.75" hidden="false" customHeight="false" outlineLevel="0" collapsed="false">
      <c r="A70" s="164" t="s">
        <v>562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Septembe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8</v>
      </c>
      <c r="D5" s="217" t="s">
        <v>539</v>
      </c>
      <c r="E5" s="217" t="s">
        <v>540</v>
      </c>
      <c r="F5" s="166" t="s">
        <v>541</v>
      </c>
    </row>
    <row r="6" customFormat="false" ht="12.75" hidden="false" customHeight="false" outlineLevel="0" collapsed="false">
      <c r="A6" s="154"/>
      <c r="B6" s="183"/>
      <c r="C6" s="184" t="s">
        <v>542</v>
      </c>
      <c r="D6" s="184" t="s">
        <v>543</v>
      </c>
      <c r="E6" s="184" t="s">
        <v>544</v>
      </c>
      <c r="F6" s="153" t="s">
        <v>54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104" t="n">
        <v>65.342</v>
      </c>
      <c r="C10" s="104" t="n">
        <v>39.28</v>
      </c>
      <c r="D10" s="104" t="n">
        <v>5.487</v>
      </c>
      <c r="E10" s="104" t="n">
        <v>14.689</v>
      </c>
      <c r="F10" s="104" t="n">
        <v>5.886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7</v>
      </c>
      <c r="B12" s="156" t="n">
        <v>15.917</v>
      </c>
      <c r="C12" s="156" t="n">
        <v>14.051</v>
      </c>
      <c r="D12" s="156" t="n">
        <v>0.407</v>
      </c>
      <c r="E12" s="156" t="n">
        <v>1.136</v>
      </c>
      <c r="F12" s="156" t="n">
        <v>0.323</v>
      </c>
    </row>
    <row r="13" customFormat="false" ht="12.75" hidden="false" customHeight="false" outlineLevel="0" collapsed="false">
      <c r="A13" s="219" t="s">
        <v>548</v>
      </c>
      <c r="B13" s="156" t="n">
        <v>20.495</v>
      </c>
      <c r="C13" s="156" t="n">
        <v>6.378</v>
      </c>
      <c r="D13" s="156" t="n">
        <v>2.66</v>
      </c>
      <c r="E13" s="156" t="n">
        <v>7.779</v>
      </c>
      <c r="F13" s="156" t="n">
        <v>3.678</v>
      </c>
    </row>
    <row r="14" customFormat="false" ht="12.75" hidden="false" customHeight="false" outlineLevel="0" collapsed="false">
      <c r="A14" s="219" t="s">
        <v>549</v>
      </c>
      <c r="B14" s="156" t="n">
        <v>4.87</v>
      </c>
      <c r="C14" s="156" t="n">
        <v>1.418</v>
      </c>
      <c r="D14" s="156" t="n">
        <v>0.646</v>
      </c>
      <c r="E14" s="156" t="n">
        <v>2.139</v>
      </c>
      <c r="F14" s="156" t="n">
        <v>0.667</v>
      </c>
    </row>
    <row r="15" customFormat="false" ht="12.75" hidden="false" customHeight="false" outlineLevel="0" collapsed="false">
      <c r="A15" s="219" t="s">
        <v>550</v>
      </c>
      <c r="B15" s="156" t="n">
        <v>24.06</v>
      </c>
      <c r="C15" s="156" t="n">
        <v>17.433</v>
      </c>
      <c r="D15" s="156" t="n">
        <v>1.774</v>
      </c>
      <c r="E15" s="156" t="n">
        <v>3.635</v>
      </c>
      <c r="F15" s="156" t="n">
        <v>1.218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1</v>
      </c>
      <c r="B17" s="220" t="n">
        <v>0.567</v>
      </c>
      <c r="C17" s="220" t="n">
        <v>0.139</v>
      </c>
      <c r="D17" s="220" t="n">
        <v>0.212</v>
      </c>
      <c r="E17" s="220" t="n">
        <v>0.145</v>
      </c>
      <c r="F17" s="220" t="n">
        <v>0.071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2</v>
      </c>
      <c r="B19" s="220" t="n">
        <v>0.567</v>
      </c>
      <c r="C19" s="220" t="n">
        <v>0.139</v>
      </c>
      <c r="D19" s="220" t="n">
        <v>0.212</v>
      </c>
      <c r="E19" s="220" t="n">
        <v>0.145</v>
      </c>
      <c r="F19" s="220" t="n">
        <v>0.071</v>
      </c>
    </row>
    <row r="20" customFormat="false" ht="12.75" hidden="false" customHeight="false" outlineLevel="0" collapsed="false">
      <c r="A20" s="219" t="s">
        <v>553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4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6</v>
      </c>
      <c r="B24" s="218" t="n">
        <v>91.837</v>
      </c>
      <c r="C24" s="218" t="n">
        <v>57.422</v>
      </c>
      <c r="D24" s="218" t="n">
        <v>7.584</v>
      </c>
      <c r="E24" s="218" t="n">
        <v>19.394</v>
      </c>
      <c r="F24" s="218" t="n">
        <v>7.438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7</v>
      </c>
      <c r="B26" s="220" t="n">
        <v>15.917</v>
      </c>
      <c r="C26" s="220" t="n">
        <v>14.051</v>
      </c>
      <c r="D26" s="220" t="n">
        <v>0.407</v>
      </c>
      <c r="E26" s="220" t="n">
        <v>1.136</v>
      </c>
      <c r="F26" s="220" t="n">
        <v>0.323</v>
      </c>
    </row>
    <row r="27" customFormat="false" ht="12.75" hidden="false" customHeight="false" outlineLevel="0" collapsed="false">
      <c r="A27" s="219" t="s">
        <v>548</v>
      </c>
      <c r="B27" s="220" t="n">
        <v>20.495</v>
      </c>
      <c r="C27" s="220" t="n">
        <v>6.378</v>
      </c>
      <c r="D27" s="220" t="n">
        <v>2.66</v>
      </c>
      <c r="E27" s="220" t="n">
        <v>7.779</v>
      </c>
      <c r="F27" s="220" t="n">
        <v>3.678</v>
      </c>
    </row>
    <row r="28" customFormat="false" ht="12.75" hidden="false" customHeight="false" outlineLevel="0" collapsed="false">
      <c r="A28" s="219" t="s">
        <v>549</v>
      </c>
      <c r="B28" s="220" t="n">
        <v>7.305</v>
      </c>
      <c r="C28" s="220" t="n">
        <v>2.127</v>
      </c>
      <c r="D28" s="220" t="n">
        <v>0.969</v>
      </c>
      <c r="E28" s="220" t="n">
        <v>3.209</v>
      </c>
      <c r="F28" s="220" t="n">
        <v>1.001</v>
      </c>
    </row>
    <row r="29" customFormat="false" ht="12.75" hidden="false" customHeight="false" outlineLevel="0" collapsed="false">
      <c r="A29" s="219" t="s">
        <v>550</v>
      </c>
      <c r="B29" s="220" t="n">
        <v>48.12</v>
      </c>
      <c r="C29" s="220" t="n">
        <v>34.866</v>
      </c>
      <c r="D29" s="220" t="n">
        <v>3.548</v>
      </c>
      <c r="E29" s="220" t="n">
        <v>7.27</v>
      </c>
      <c r="F29" s="220" t="n">
        <v>2.436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5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6</v>
      </c>
      <c r="B33" s="104" t="n">
        <v>233.599</v>
      </c>
      <c r="C33" s="104" t="n">
        <v>140.834</v>
      </c>
      <c r="D33" s="104" t="n">
        <v>21.841</v>
      </c>
      <c r="E33" s="104" t="n">
        <v>50.812</v>
      </c>
      <c r="F33" s="104" t="n">
        <v>20.112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6</v>
      </c>
      <c r="B35" s="220" t="n">
        <v>229.224</v>
      </c>
      <c r="C35" s="220" t="n">
        <v>139.695</v>
      </c>
      <c r="D35" s="220" t="n">
        <v>20.24</v>
      </c>
      <c r="E35" s="220" t="n">
        <v>49.654</v>
      </c>
      <c r="F35" s="220" t="n">
        <v>19.635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7</v>
      </c>
      <c r="B37" s="220" t="n">
        <v>46.809</v>
      </c>
      <c r="C37" s="220" t="n">
        <v>41.337</v>
      </c>
      <c r="D37" s="220" t="n">
        <v>1.266</v>
      </c>
      <c r="E37" s="220" t="n">
        <v>3.406</v>
      </c>
      <c r="F37" s="220" t="n">
        <v>0.8</v>
      </c>
    </row>
    <row r="38" customFormat="false" ht="12.75" hidden="false" customHeight="false" outlineLevel="0" collapsed="false">
      <c r="A38" s="219" t="s">
        <v>548</v>
      </c>
      <c r="B38" s="220" t="n">
        <v>70.622</v>
      </c>
      <c r="C38" s="220" t="n">
        <v>24.511</v>
      </c>
      <c r="D38" s="220" t="n">
        <v>9.92</v>
      </c>
      <c r="E38" s="220" t="n">
        <v>24.778</v>
      </c>
      <c r="F38" s="220" t="n">
        <v>11.413</v>
      </c>
    </row>
    <row r="39" customFormat="false" ht="12.75" hidden="false" customHeight="false" outlineLevel="0" collapsed="false">
      <c r="A39" s="219" t="s">
        <v>549</v>
      </c>
      <c r="B39" s="220" t="n">
        <v>17.11</v>
      </c>
      <c r="C39" s="220" t="n">
        <v>5.358</v>
      </c>
      <c r="D39" s="220" t="n">
        <v>1.989</v>
      </c>
      <c r="E39" s="220" t="n">
        <v>7.274</v>
      </c>
      <c r="F39" s="220" t="n">
        <v>2.489</v>
      </c>
    </row>
    <row r="40" customFormat="false" ht="12.75" hidden="false" customHeight="false" outlineLevel="0" collapsed="false">
      <c r="A40" s="219" t="s">
        <v>550</v>
      </c>
      <c r="B40" s="220" t="n">
        <v>94.683</v>
      </c>
      <c r="C40" s="220" t="n">
        <v>68.489</v>
      </c>
      <c r="D40" s="220" t="n">
        <v>7.065</v>
      </c>
      <c r="E40" s="220" t="n">
        <v>14.196</v>
      </c>
      <c r="F40" s="220" t="n">
        <v>4.933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1</v>
      </c>
      <c r="B42" s="220" t="n">
        <v>4.375</v>
      </c>
      <c r="C42" s="220" t="n">
        <v>1.139</v>
      </c>
      <c r="D42" s="220" t="n">
        <v>1.601</v>
      </c>
      <c r="E42" s="220" t="n">
        <v>1.158</v>
      </c>
      <c r="F42" s="220" t="n">
        <v>0.477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2</v>
      </c>
      <c r="B44" s="220" t="n">
        <v>4.375</v>
      </c>
      <c r="C44" s="220" t="n">
        <v>1.139</v>
      </c>
      <c r="D44" s="220" t="n">
        <v>1.601</v>
      </c>
      <c r="E44" s="220" t="n">
        <v>1.158</v>
      </c>
      <c r="F44" s="220" t="n">
        <v>0.477</v>
      </c>
    </row>
    <row r="45" customFormat="false" ht="12.75" hidden="false" customHeight="false" outlineLevel="0" collapsed="false">
      <c r="A45" s="219" t="s">
        <v>553</v>
      </c>
      <c r="B45" s="220" t="n">
        <v>0</v>
      </c>
      <c r="C45" s="220" t="n">
        <v>0</v>
      </c>
      <c r="D45" s="220" t="n">
        <v>0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103180</v>
      </c>
      <c r="C49" s="104" t="n">
        <v>61024</v>
      </c>
      <c r="D49" s="104" t="n">
        <v>9488</v>
      </c>
      <c r="E49" s="104" t="n">
        <v>21333</v>
      </c>
      <c r="F49" s="104" t="n">
        <v>11334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6</v>
      </c>
      <c r="B51" s="156" t="n">
        <v>100984</v>
      </c>
      <c r="C51" s="156" t="n">
        <v>60365</v>
      </c>
      <c r="D51" s="156" t="n">
        <v>8839</v>
      </c>
      <c r="E51" s="156" t="n">
        <v>20678</v>
      </c>
      <c r="F51" s="156" t="n">
        <v>11102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19321</v>
      </c>
      <c r="C53" s="156" t="n">
        <v>16925</v>
      </c>
      <c r="D53" s="156" t="n">
        <v>576</v>
      </c>
      <c r="E53" s="156" t="n">
        <v>1415</v>
      </c>
      <c r="F53" s="156" t="n">
        <v>406</v>
      </c>
    </row>
    <row r="54" customFormat="false" ht="12.75" hidden="false" customHeight="false" outlineLevel="0" collapsed="false">
      <c r="A54" s="219" t="s">
        <v>548</v>
      </c>
      <c r="B54" s="156" t="n">
        <v>30441</v>
      </c>
      <c r="C54" s="156" t="n">
        <v>10298</v>
      </c>
      <c r="D54" s="156" t="n">
        <v>3284</v>
      </c>
      <c r="E54" s="156" t="n">
        <v>10386</v>
      </c>
      <c r="F54" s="156" t="n">
        <v>6472</v>
      </c>
    </row>
    <row r="55" customFormat="false" ht="12.75" hidden="false" customHeight="false" outlineLevel="0" collapsed="false">
      <c r="A55" s="219" t="s">
        <v>549</v>
      </c>
      <c r="B55" s="156" t="n">
        <v>6921</v>
      </c>
      <c r="C55" s="156" t="n">
        <v>2001</v>
      </c>
      <c r="D55" s="156" t="n">
        <v>830</v>
      </c>
      <c r="E55" s="156" t="n">
        <v>2707</v>
      </c>
      <c r="F55" s="156" t="n">
        <v>1383</v>
      </c>
    </row>
    <row r="56" customFormat="false" ht="12.75" hidden="false" customHeight="false" outlineLevel="0" collapsed="false">
      <c r="A56" s="219" t="s">
        <v>550</v>
      </c>
      <c r="B56" s="156" t="n">
        <v>44301</v>
      </c>
      <c r="C56" s="156" t="n">
        <v>31140</v>
      </c>
      <c r="D56" s="156" t="n">
        <v>4149</v>
      </c>
      <c r="E56" s="156" t="n">
        <v>6170</v>
      </c>
      <c r="F56" s="156" t="n">
        <v>2841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1</v>
      </c>
      <c r="B58" s="156" t="n">
        <v>2196</v>
      </c>
      <c r="C58" s="156" t="n">
        <v>660</v>
      </c>
      <c r="D58" s="156" t="n">
        <v>649</v>
      </c>
      <c r="E58" s="156" t="n">
        <v>655</v>
      </c>
      <c r="F58" s="156" t="n">
        <v>232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2</v>
      </c>
      <c r="B60" s="156" t="n">
        <v>2196</v>
      </c>
      <c r="C60" s="156" t="n">
        <v>660</v>
      </c>
      <c r="D60" s="156" t="n">
        <v>649</v>
      </c>
      <c r="E60" s="156" t="n">
        <v>655</v>
      </c>
      <c r="F60" s="156" t="n">
        <v>232</v>
      </c>
    </row>
    <row r="61" customFormat="false" ht="12.75" hidden="false" customHeight="false" outlineLevel="0" collapsed="false">
      <c r="A61" s="219" t="s">
        <v>553</v>
      </c>
      <c r="B61" s="220" t="n">
        <v>0</v>
      </c>
      <c r="C61" s="220" t="n">
        <v>0</v>
      </c>
      <c r="D61" s="220" t="n">
        <v>0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8</v>
      </c>
      <c r="B66" s="172"/>
    </row>
    <row r="67" customFormat="false" ht="10.5" hidden="false" customHeight="true" outlineLevel="0" collapsed="false">
      <c r="A67" s="225" t="s">
        <v>559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</row>
    <row r="70" customFormat="false" ht="12.75" hidden="false" customHeight="false" outlineLevel="0" collapsed="false">
      <c r="A70" s="164" t="s">
        <v>562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Septembe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6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96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7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229" t="n">
        <v>61297</v>
      </c>
      <c r="C8" s="118" t="n">
        <v>41684</v>
      </c>
      <c r="D8" s="118" t="n">
        <v>70</v>
      </c>
      <c r="E8" s="118" t="n">
        <v>0</v>
      </c>
      <c r="F8" s="118" t="n">
        <v>0</v>
      </c>
      <c r="G8" s="118" t="n">
        <v>1710</v>
      </c>
      <c r="H8" s="118" t="n">
        <v>73</v>
      </c>
      <c r="I8" s="118" t="n">
        <v>0</v>
      </c>
      <c r="J8" s="118" t="n">
        <v>8100</v>
      </c>
      <c r="K8" s="118" t="n">
        <v>1655</v>
      </c>
    </row>
    <row r="9" customFormat="false" ht="12.75" hidden="false" customHeight="false" outlineLevel="0" collapsed="false">
      <c r="A9" s="160" t="s">
        <v>314</v>
      </c>
      <c r="B9" s="109" t="n">
        <v>10335</v>
      </c>
      <c r="C9" s="109" t="n">
        <v>8007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824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4318</v>
      </c>
      <c r="C10" s="109" t="n">
        <v>479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510</v>
      </c>
      <c r="C11" s="109" t="n">
        <v>1419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824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47</v>
      </c>
      <c r="C12" s="109" t="n">
        <v>145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360</v>
      </c>
      <c r="C13" s="109" t="n">
        <v>165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1810</v>
      </c>
      <c r="C14" s="109" t="n">
        <v>14688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290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8536</v>
      </c>
      <c r="C15" s="109" t="n">
        <v>388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1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4442</v>
      </c>
      <c r="C16" s="109" t="n">
        <v>64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3638</v>
      </c>
      <c r="C17" s="109" t="n">
        <v>488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575</v>
      </c>
      <c r="C18" s="109" t="n">
        <v>854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266</v>
      </c>
      <c r="C19" s="109" t="n">
        <v>3426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286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97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53</v>
      </c>
      <c r="C21" s="109" t="n">
        <v>612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2138</v>
      </c>
      <c r="C22" s="109" t="n">
        <v>267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1322</v>
      </c>
      <c r="C23" s="109" t="n">
        <v>589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512</v>
      </c>
      <c r="C24" s="109" t="n">
        <v>23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10</v>
      </c>
      <c r="C25" s="109" t="n">
        <v>35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3455</v>
      </c>
      <c r="C26" s="109" t="n">
        <v>659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2</v>
      </c>
      <c r="C27" s="109" t="n">
        <v>3985</v>
      </c>
      <c r="D27" s="109" t="n">
        <v>0</v>
      </c>
      <c r="E27" s="109" t="n">
        <v>0</v>
      </c>
      <c r="F27" s="109" t="n">
        <v>0</v>
      </c>
      <c r="G27" s="109" t="n">
        <v>273</v>
      </c>
      <c r="H27" s="109" t="n">
        <v>63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828</v>
      </c>
      <c r="C28" s="109" t="n">
        <v>1639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74</v>
      </c>
      <c r="C29" s="109" t="n">
        <v>821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554</v>
      </c>
      <c r="C31" s="109" t="n">
        <v>818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5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204</v>
      </c>
      <c r="C33" s="109" t="n">
        <v>863</v>
      </c>
      <c r="D33" s="109" t="n">
        <v>70</v>
      </c>
      <c r="E33" s="109" t="n">
        <v>0</v>
      </c>
      <c r="F33" s="109" t="n">
        <v>0</v>
      </c>
      <c r="G33" s="109" t="n">
        <v>33</v>
      </c>
      <c r="H33" s="109" t="n">
        <v>0</v>
      </c>
      <c r="I33" s="109" t="n">
        <v>0</v>
      </c>
      <c r="J33" s="109" t="n">
        <v>0</v>
      </c>
      <c r="K33" s="109" t="n">
        <v>2</v>
      </c>
    </row>
    <row r="34" customFormat="false" ht="12.75" hidden="false" customHeight="false" outlineLevel="0" collapsed="false">
      <c r="A34" s="160" t="s">
        <v>339</v>
      </c>
      <c r="B34" s="109" t="n">
        <v>100</v>
      </c>
      <c r="C34" s="109" t="n">
        <v>396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</v>
      </c>
    </row>
    <row r="35" customFormat="false" ht="12.75" hidden="false" customHeight="false" outlineLevel="0" collapsed="false">
      <c r="A35" s="160" t="s">
        <v>340</v>
      </c>
      <c r="B35" s="109" t="n">
        <v>484</v>
      </c>
      <c r="C35" s="109" t="n">
        <v>31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620</v>
      </c>
      <c r="C36" s="109" t="n">
        <v>30</v>
      </c>
      <c r="D36" s="109" t="n">
        <v>70</v>
      </c>
      <c r="E36" s="109" t="n">
        <v>0</v>
      </c>
      <c r="F36" s="109" t="n">
        <v>0</v>
      </c>
      <c r="G36" s="109" t="n">
        <v>33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127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784</v>
      </c>
      <c r="C38" s="109" t="n">
        <v>727</v>
      </c>
      <c r="D38" s="109" t="n">
        <v>0</v>
      </c>
      <c r="E38" s="109" t="n">
        <v>0</v>
      </c>
      <c r="F38" s="109" t="n">
        <v>0</v>
      </c>
      <c r="G38" s="109" t="n">
        <v>749</v>
      </c>
      <c r="H38" s="109" t="n">
        <v>0</v>
      </c>
      <c r="I38" s="109" t="n">
        <v>0</v>
      </c>
      <c r="J38" s="109" t="n">
        <v>6196</v>
      </c>
      <c r="K38" s="109" t="n">
        <v>1500</v>
      </c>
    </row>
    <row r="39" customFormat="false" ht="12.75" hidden="false" customHeight="false" outlineLevel="0" collapsed="false">
      <c r="A39" s="160" t="s">
        <v>344</v>
      </c>
      <c r="B39" s="109" t="n">
        <v>1583</v>
      </c>
      <c r="C39" s="109" t="n">
        <v>8</v>
      </c>
      <c r="D39" s="109" t="n">
        <v>0</v>
      </c>
      <c r="E39" s="109" t="n">
        <v>0</v>
      </c>
      <c r="F39" s="109" t="n">
        <v>0</v>
      </c>
      <c r="G39" s="109" t="n">
        <v>575</v>
      </c>
      <c r="H39" s="109" t="n">
        <v>0</v>
      </c>
      <c r="I39" s="109" t="n">
        <v>0</v>
      </c>
      <c r="J39" s="109" t="n">
        <v>4585</v>
      </c>
      <c r="K39" s="109" t="n">
        <v>1500</v>
      </c>
    </row>
    <row r="40" customFormat="false" ht="12.75" hidden="false" customHeight="false" outlineLevel="0" collapsed="false">
      <c r="A40" s="160" t="s">
        <v>345</v>
      </c>
      <c r="B40" s="109" t="n">
        <v>1875</v>
      </c>
      <c r="C40" s="109" t="n">
        <v>389</v>
      </c>
      <c r="D40" s="109" t="n">
        <v>0</v>
      </c>
      <c r="E40" s="109" t="n">
        <v>0</v>
      </c>
      <c r="F40" s="109" t="n">
        <v>0</v>
      </c>
      <c r="G40" s="109" t="n">
        <v>171</v>
      </c>
      <c r="H40" s="109" t="n">
        <v>0</v>
      </c>
      <c r="I40" s="109" t="n">
        <v>0</v>
      </c>
      <c r="J40" s="109" t="n">
        <v>1611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37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950</v>
      </c>
      <c r="C43" s="109" t="n">
        <v>330</v>
      </c>
      <c r="D43" s="109" t="n">
        <v>0</v>
      </c>
      <c r="E43" s="109" t="n">
        <v>0</v>
      </c>
      <c r="F43" s="109" t="n">
        <v>0</v>
      </c>
      <c r="G43" s="109" t="n">
        <v>3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912</v>
      </c>
      <c r="C44" s="109" t="n">
        <v>410</v>
      </c>
      <c r="D44" s="109" t="n">
        <v>0</v>
      </c>
      <c r="E44" s="109" t="n">
        <v>0</v>
      </c>
      <c r="F44" s="109" t="n">
        <v>0</v>
      </c>
      <c r="G44" s="109" t="n">
        <v>584</v>
      </c>
      <c r="H44" s="109" t="n">
        <v>0</v>
      </c>
      <c r="I44" s="109" t="n">
        <v>0</v>
      </c>
      <c r="J44" s="109" t="n">
        <v>742</v>
      </c>
      <c r="K44" s="109" t="n">
        <v>153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53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912</v>
      </c>
      <c r="C47" s="109" t="n">
        <v>410</v>
      </c>
      <c r="D47" s="109" t="n">
        <v>0</v>
      </c>
      <c r="E47" s="109" t="n">
        <v>0</v>
      </c>
      <c r="F47" s="109" t="n">
        <v>0</v>
      </c>
      <c r="G47" s="109" t="n">
        <v>584</v>
      </c>
      <c r="H47" s="109" t="n">
        <v>0</v>
      </c>
      <c r="I47" s="109" t="n">
        <v>0</v>
      </c>
      <c r="J47" s="109" t="n">
        <v>742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5804</v>
      </c>
      <c r="C49" s="109" t="n">
        <v>1711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2159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2284</v>
      </c>
      <c r="C51" s="109" t="n">
        <v>526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61</v>
      </c>
      <c r="C52" s="109" t="n">
        <v>1185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986</v>
      </c>
      <c r="C53" s="109" t="n">
        <v>846</v>
      </c>
      <c r="D53" s="109" t="n">
        <v>0</v>
      </c>
      <c r="E53" s="109" t="n">
        <v>0</v>
      </c>
      <c r="F53" s="109" t="n">
        <v>0</v>
      </c>
      <c r="G53" s="109" t="n">
        <v>72</v>
      </c>
      <c r="H53" s="109" t="n">
        <v>0</v>
      </c>
      <c r="I53" s="109" t="n">
        <v>0</v>
      </c>
      <c r="J53" s="109" t="n">
        <v>49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654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14</v>
      </c>
      <c r="C55" s="109" t="n">
        <v>1363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0969</v>
      </c>
      <c r="C56" s="109" t="n">
        <v>14198</v>
      </c>
      <c r="D56" s="109" t="n">
        <v>0</v>
      </c>
      <c r="E56" s="109" t="n">
        <v>0</v>
      </c>
      <c r="F56" s="109" t="n">
        <v>0</v>
      </c>
      <c r="G56" s="109" t="n">
        <v>14</v>
      </c>
      <c r="H56" s="109" t="n">
        <v>223</v>
      </c>
      <c r="I56" s="109" t="n">
        <v>0</v>
      </c>
      <c r="J56" s="109" t="n">
        <v>6991</v>
      </c>
      <c r="K56" s="109" t="n">
        <v>3824</v>
      </c>
    </row>
    <row r="57" customFormat="false" ht="12.75" hidden="false" customHeight="false" outlineLevel="0" collapsed="false">
      <c r="A57" s="160" t="s">
        <v>363</v>
      </c>
      <c r="B57" s="109" t="n">
        <v>18749</v>
      </c>
      <c r="C57" s="109" t="n">
        <v>1319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188</v>
      </c>
      <c r="I57" s="109" t="n">
        <v>0</v>
      </c>
      <c r="J57" s="109" t="n">
        <v>5304</v>
      </c>
      <c r="K57" s="109" t="n">
        <v>3824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429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351</v>
      </c>
      <c r="C62" s="109" t="n">
        <v>973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144</v>
      </c>
      <c r="I62" s="109" t="n">
        <v>0</v>
      </c>
      <c r="J62" s="109" t="n">
        <v>4856</v>
      </c>
      <c r="K62" s="109" t="n">
        <v>3824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112</v>
      </c>
      <c r="C68" s="109" t="n">
        <v>4082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44</v>
      </c>
      <c r="I68" s="109" t="n">
        <v>0</v>
      </c>
      <c r="J68" s="109" t="n">
        <v>449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907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0</v>
      </c>
      <c r="C71" s="109" t="n">
        <v>726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9889</v>
      </c>
      <c r="C74" s="109" t="n">
        <v>660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61</v>
      </c>
      <c r="C75" s="109" t="n">
        <v>808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220</v>
      </c>
      <c r="C76" s="109" t="n">
        <v>1008</v>
      </c>
      <c r="D76" s="109" t="n">
        <v>0</v>
      </c>
      <c r="E76" s="109" t="n">
        <v>0</v>
      </c>
      <c r="F76" s="109" t="n">
        <v>0</v>
      </c>
      <c r="G76" s="109" t="n">
        <v>14</v>
      </c>
      <c r="H76" s="109" t="n">
        <v>35</v>
      </c>
      <c r="I76" s="109" t="n">
        <v>0</v>
      </c>
      <c r="J76" s="109" t="n">
        <v>1687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220</v>
      </c>
      <c r="C77" s="109" t="n">
        <v>1008</v>
      </c>
      <c r="D77" s="109" t="n">
        <v>0</v>
      </c>
      <c r="E77" s="109" t="n">
        <v>0</v>
      </c>
      <c r="F77" s="109" t="n">
        <v>0</v>
      </c>
      <c r="G77" s="109" t="n">
        <v>14</v>
      </c>
      <c r="H77" s="109" t="n">
        <v>35</v>
      </c>
      <c r="I77" s="109" t="n">
        <v>0</v>
      </c>
      <c r="J77" s="109" t="n">
        <v>1687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8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Septembe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70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7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6356</v>
      </c>
      <c r="C8" s="118" t="n">
        <v>33751</v>
      </c>
      <c r="D8" s="118" t="n">
        <v>41</v>
      </c>
      <c r="E8" s="118" t="n">
        <v>0</v>
      </c>
      <c r="F8" s="118" t="n">
        <v>81</v>
      </c>
      <c r="G8" s="118" t="n">
        <v>1590</v>
      </c>
      <c r="H8" s="118" t="n">
        <v>60</v>
      </c>
      <c r="I8" s="118" t="n">
        <v>0</v>
      </c>
      <c r="J8" s="118" t="n">
        <v>9469</v>
      </c>
      <c r="K8" s="118" t="n">
        <v>2266</v>
      </c>
    </row>
    <row r="9" customFormat="false" ht="12.75" hidden="false" customHeight="false" outlineLevel="0" collapsed="false">
      <c r="A9" s="160" t="s">
        <v>314</v>
      </c>
      <c r="B9" s="109" t="n">
        <v>12840</v>
      </c>
      <c r="C9" s="109" t="n">
        <v>5242</v>
      </c>
      <c r="D9" s="109" t="n">
        <v>0</v>
      </c>
      <c r="E9" s="109" t="n">
        <v>0</v>
      </c>
      <c r="F9" s="109" t="n">
        <v>1</v>
      </c>
      <c r="G9" s="109" t="n">
        <v>4</v>
      </c>
      <c r="H9" s="109" t="n">
        <v>0</v>
      </c>
      <c r="I9" s="109" t="n">
        <v>0</v>
      </c>
      <c r="J9" s="109" t="n">
        <v>918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6103</v>
      </c>
      <c r="C10" s="109" t="n">
        <v>285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918</v>
      </c>
      <c r="C11" s="109" t="n">
        <v>1162</v>
      </c>
      <c r="D11" s="109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918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383</v>
      </c>
      <c r="C12" s="109" t="n">
        <v>160</v>
      </c>
      <c r="D12" s="109" t="n">
        <v>0</v>
      </c>
      <c r="E12" s="109" t="n">
        <v>0</v>
      </c>
      <c r="F12" s="109" t="n">
        <v>0</v>
      </c>
      <c r="G12" s="109" t="n">
        <v>4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436</v>
      </c>
      <c r="C13" s="109" t="n">
        <v>1068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2161</v>
      </c>
      <c r="C14" s="109" t="n">
        <v>12108</v>
      </c>
      <c r="D14" s="109" t="n">
        <v>0</v>
      </c>
      <c r="E14" s="109" t="n">
        <v>0</v>
      </c>
      <c r="F14" s="109" t="n">
        <v>0</v>
      </c>
      <c r="G14" s="109" t="n">
        <v>1</v>
      </c>
      <c r="H14" s="109" t="n">
        <v>0</v>
      </c>
      <c r="I14" s="109" t="n">
        <v>0</v>
      </c>
      <c r="J14" s="109" t="n">
        <v>407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648</v>
      </c>
      <c r="C15" s="109" t="n">
        <v>2321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3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4457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2378</v>
      </c>
      <c r="C17" s="109" t="n">
        <v>479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446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688</v>
      </c>
      <c r="C19" s="109" t="n">
        <v>295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01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35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544</v>
      </c>
      <c r="C21" s="109" t="n">
        <v>68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1018</v>
      </c>
      <c r="C22" s="109" t="n">
        <v>4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1821</v>
      </c>
      <c r="C23" s="109" t="n">
        <v>85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984</v>
      </c>
      <c r="C24" s="109" t="n">
        <v>52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37</v>
      </c>
      <c r="C25" s="109" t="n">
        <v>327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3985</v>
      </c>
      <c r="C26" s="109" t="n">
        <v>6590</v>
      </c>
      <c r="D26" s="109" t="n">
        <v>0</v>
      </c>
      <c r="E26" s="109" t="n">
        <v>0</v>
      </c>
      <c r="F26" s="109" t="n">
        <v>8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2</v>
      </c>
      <c r="C27" s="109" t="n">
        <v>3455</v>
      </c>
      <c r="D27" s="109" t="n">
        <v>0</v>
      </c>
      <c r="E27" s="109" t="n">
        <v>0</v>
      </c>
      <c r="F27" s="109" t="n">
        <v>0</v>
      </c>
      <c r="G27" s="109" t="n">
        <v>396</v>
      </c>
      <c r="H27" s="109" t="n">
        <v>50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5817</v>
      </c>
      <c r="C28" s="109" t="n">
        <v>937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3315</v>
      </c>
      <c r="C29" s="109" t="n">
        <v>234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502</v>
      </c>
      <c r="C31" s="109" t="n">
        <v>703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1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455</v>
      </c>
      <c r="C33" s="109" t="n">
        <v>438</v>
      </c>
      <c r="D33" s="109" t="n">
        <v>41</v>
      </c>
      <c r="E33" s="109" t="n">
        <v>0</v>
      </c>
      <c r="F33" s="109" t="n">
        <v>0</v>
      </c>
      <c r="G33" s="109" t="n">
        <v>82</v>
      </c>
      <c r="H33" s="109" t="n">
        <v>0</v>
      </c>
      <c r="I33" s="109" t="n">
        <v>0</v>
      </c>
      <c r="J33" s="109" t="n">
        <v>0</v>
      </c>
      <c r="K33" s="109" t="n">
        <v>6</v>
      </c>
    </row>
    <row r="34" customFormat="false" ht="12.75" hidden="false" customHeight="false" outlineLevel="0" collapsed="false">
      <c r="A34" s="160" t="s">
        <v>339</v>
      </c>
      <c r="B34" s="109" t="n">
        <v>196</v>
      </c>
      <c r="C34" s="109" t="n">
        <v>29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6</v>
      </c>
    </row>
    <row r="35" customFormat="false" ht="12.75" hidden="false" customHeight="false" outlineLevel="0" collapsed="false">
      <c r="A35" s="160" t="s">
        <v>340</v>
      </c>
      <c r="B35" s="109" t="n">
        <v>581</v>
      </c>
      <c r="C35" s="109" t="n">
        <v>7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678</v>
      </c>
      <c r="C36" s="109" t="n">
        <v>16</v>
      </c>
      <c r="D36" s="109" t="n">
        <v>41</v>
      </c>
      <c r="E36" s="109" t="n">
        <v>0</v>
      </c>
      <c r="F36" s="109" t="n">
        <v>0</v>
      </c>
      <c r="G36" s="109" t="n">
        <v>1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58</v>
      </c>
      <c r="D37" s="109" t="n">
        <v>0</v>
      </c>
      <c r="E37" s="109" t="n">
        <v>0</v>
      </c>
      <c r="F37" s="109" t="n">
        <v>0</v>
      </c>
      <c r="G37" s="109" t="n">
        <v>65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6962</v>
      </c>
      <c r="C38" s="109" t="n">
        <v>1142</v>
      </c>
      <c r="D38" s="109" t="n">
        <v>0</v>
      </c>
      <c r="E38" s="109" t="n">
        <v>0</v>
      </c>
      <c r="F38" s="109" t="n">
        <v>0</v>
      </c>
      <c r="G38" s="109" t="n">
        <v>630</v>
      </c>
      <c r="H38" s="109" t="n">
        <v>0</v>
      </c>
      <c r="I38" s="109" t="n">
        <v>0</v>
      </c>
      <c r="J38" s="109" t="n">
        <v>7419</v>
      </c>
      <c r="K38" s="109" t="n">
        <v>1951</v>
      </c>
    </row>
    <row r="39" customFormat="false" ht="12.75" hidden="false" customHeight="false" outlineLevel="0" collapsed="false">
      <c r="A39" s="160" t="s">
        <v>344</v>
      </c>
      <c r="B39" s="109" t="n">
        <v>1564</v>
      </c>
      <c r="C39" s="109" t="n">
        <v>30</v>
      </c>
      <c r="D39" s="109" t="n">
        <v>0</v>
      </c>
      <c r="E39" s="109" t="n">
        <v>0</v>
      </c>
      <c r="F39" s="109" t="n">
        <v>0</v>
      </c>
      <c r="G39" s="109" t="n">
        <v>503</v>
      </c>
      <c r="H39" s="109" t="n">
        <v>0</v>
      </c>
      <c r="I39" s="109" t="n">
        <v>0</v>
      </c>
      <c r="J39" s="109" t="n">
        <v>5934</v>
      </c>
      <c r="K39" s="109" t="n">
        <v>1951</v>
      </c>
    </row>
    <row r="40" customFormat="false" ht="12.75" hidden="false" customHeight="false" outlineLevel="0" collapsed="false">
      <c r="A40" s="160" t="s">
        <v>345</v>
      </c>
      <c r="B40" s="109" t="n">
        <v>2139</v>
      </c>
      <c r="C40" s="109" t="n">
        <v>422</v>
      </c>
      <c r="D40" s="109" t="n">
        <v>0</v>
      </c>
      <c r="E40" s="109" t="n">
        <v>0</v>
      </c>
      <c r="F40" s="109" t="n">
        <v>0</v>
      </c>
      <c r="G40" s="109" t="n">
        <v>124</v>
      </c>
      <c r="H40" s="109" t="n">
        <v>0</v>
      </c>
      <c r="I40" s="109" t="n">
        <v>0</v>
      </c>
      <c r="J40" s="109" t="n">
        <v>1485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36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892</v>
      </c>
      <c r="C43" s="109" t="n">
        <v>690</v>
      </c>
      <c r="D43" s="109" t="n">
        <v>0</v>
      </c>
      <c r="E43" s="109" t="n">
        <v>0</v>
      </c>
      <c r="F43" s="109" t="n">
        <v>0</v>
      </c>
      <c r="G43" s="109" t="n">
        <v>3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421</v>
      </c>
      <c r="C44" s="109" t="n">
        <v>164</v>
      </c>
      <c r="D44" s="109" t="n">
        <v>0</v>
      </c>
      <c r="E44" s="109" t="n">
        <v>0</v>
      </c>
      <c r="F44" s="109" t="n">
        <v>0</v>
      </c>
      <c r="G44" s="109" t="n">
        <v>429</v>
      </c>
      <c r="H44" s="109" t="n">
        <v>0</v>
      </c>
      <c r="I44" s="109" t="n">
        <v>0</v>
      </c>
      <c r="J44" s="109" t="n">
        <v>721</v>
      </c>
      <c r="K44" s="109" t="n">
        <v>31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1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421</v>
      </c>
      <c r="C47" s="109" t="n">
        <v>164</v>
      </c>
      <c r="D47" s="109" t="n">
        <v>0</v>
      </c>
      <c r="E47" s="109" t="n">
        <v>0</v>
      </c>
      <c r="F47" s="109" t="n">
        <v>0</v>
      </c>
      <c r="G47" s="109" t="n">
        <v>429</v>
      </c>
      <c r="H47" s="109" t="n">
        <v>0</v>
      </c>
      <c r="I47" s="109" t="n">
        <v>0</v>
      </c>
      <c r="J47" s="109" t="n">
        <v>721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6041</v>
      </c>
      <c r="C49" s="109" t="n">
        <v>729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78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2960</v>
      </c>
      <c r="C51" s="109" t="n">
        <v>135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298</v>
      </c>
      <c r="C52" s="109" t="n">
        <v>594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405</v>
      </c>
      <c r="C53" s="109" t="n">
        <v>748</v>
      </c>
      <c r="D53" s="109" t="n">
        <v>0</v>
      </c>
      <c r="E53" s="109" t="n">
        <v>0</v>
      </c>
      <c r="F53" s="109" t="n">
        <v>0</v>
      </c>
      <c r="G53" s="109" t="n">
        <v>49</v>
      </c>
      <c r="H53" s="109" t="n">
        <v>0</v>
      </c>
      <c r="I53" s="109" t="n">
        <v>0</v>
      </c>
      <c r="J53" s="109" t="n">
        <v>5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292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22</v>
      </c>
      <c r="C55" s="109" t="n">
        <v>130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4043</v>
      </c>
      <c r="C56" s="109" t="n">
        <v>8899</v>
      </c>
      <c r="D56" s="109" t="n">
        <v>0</v>
      </c>
      <c r="E56" s="109" t="n">
        <v>0</v>
      </c>
      <c r="F56" s="109" t="n">
        <v>0</v>
      </c>
      <c r="G56" s="109" t="n">
        <v>33</v>
      </c>
      <c r="H56" s="109" t="n">
        <v>1652</v>
      </c>
      <c r="I56" s="109" t="n">
        <v>0</v>
      </c>
      <c r="J56" s="109" t="n">
        <v>18254</v>
      </c>
      <c r="K56" s="109" t="n">
        <v>4001</v>
      </c>
    </row>
    <row r="57" customFormat="false" ht="12.75" hidden="false" customHeight="false" outlineLevel="0" collapsed="false">
      <c r="A57" s="160" t="s">
        <v>363</v>
      </c>
      <c r="B57" s="109" t="n">
        <v>20692</v>
      </c>
      <c r="C57" s="109" t="n">
        <v>8326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1635</v>
      </c>
      <c r="I57" s="109" t="n">
        <v>0</v>
      </c>
      <c r="J57" s="109" t="n">
        <v>13678</v>
      </c>
      <c r="K57" s="109" t="n">
        <v>4001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27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033</v>
      </c>
      <c r="C62" s="109" t="n">
        <v>804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204</v>
      </c>
      <c r="I62" s="109" t="n">
        <v>0</v>
      </c>
      <c r="J62" s="109" t="n">
        <v>12145</v>
      </c>
      <c r="K62" s="109" t="n">
        <v>4001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384</v>
      </c>
      <c r="C68" s="109" t="n">
        <v>2298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412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182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1122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554</v>
      </c>
      <c r="C71" s="109" t="n">
        <v>583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0201</v>
      </c>
      <c r="C74" s="109" t="n">
        <v>4108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1431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69</v>
      </c>
      <c r="C75" s="109" t="n">
        <v>533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352</v>
      </c>
      <c r="C76" s="109" t="n">
        <v>573</v>
      </c>
      <c r="D76" s="109" t="n">
        <v>0</v>
      </c>
      <c r="E76" s="109" t="n">
        <v>0</v>
      </c>
      <c r="F76" s="109" t="n">
        <v>0</v>
      </c>
      <c r="G76" s="109" t="n">
        <v>33</v>
      </c>
      <c r="H76" s="109" t="n">
        <v>17</v>
      </c>
      <c r="I76" s="109" t="n">
        <v>0</v>
      </c>
      <c r="J76" s="109" t="n">
        <v>4576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3352</v>
      </c>
      <c r="C77" s="109" t="n">
        <v>573</v>
      </c>
      <c r="D77" s="109" t="n">
        <v>0</v>
      </c>
      <c r="E77" s="109" t="n">
        <v>0</v>
      </c>
      <c r="F77" s="109" t="n">
        <v>0</v>
      </c>
      <c r="G77" s="109" t="n">
        <v>33</v>
      </c>
      <c r="H77" s="109" t="n">
        <v>17</v>
      </c>
      <c r="I77" s="109" t="n">
        <v>0</v>
      </c>
      <c r="J77" s="109" t="n">
        <v>4576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8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Septembe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2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3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61986</v>
      </c>
      <c r="C8" s="118" t="n">
        <v>425258</v>
      </c>
      <c r="D8" s="118" t="n">
        <v>1936</v>
      </c>
      <c r="E8" s="118" t="n">
        <v>0</v>
      </c>
      <c r="F8" s="118" t="n">
        <v>0</v>
      </c>
      <c r="G8" s="118" t="n">
        <v>38939</v>
      </c>
      <c r="H8" s="118" t="n">
        <v>820</v>
      </c>
      <c r="I8" s="118" t="n">
        <v>0</v>
      </c>
      <c r="J8" s="118" t="n">
        <v>99472</v>
      </c>
      <c r="K8" s="118" t="n">
        <v>23779</v>
      </c>
    </row>
    <row r="9" customFormat="false" ht="12.75" hidden="false" customHeight="false" outlineLevel="0" collapsed="false">
      <c r="A9" s="160" t="s">
        <v>314</v>
      </c>
      <c r="B9" s="109" t="n">
        <v>90317</v>
      </c>
      <c r="C9" s="109" t="n">
        <v>87974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0474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33898</v>
      </c>
      <c r="C10" s="109" t="n">
        <v>53033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4651</v>
      </c>
      <c r="C11" s="109" t="n">
        <v>1694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0474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180</v>
      </c>
      <c r="C12" s="109" t="n">
        <v>1053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0588</v>
      </c>
      <c r="C13" s="109" t="n">
        <v>16947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22709</v>
      </c>
      <c r="C14" s="109" t="n">
        <v>12997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7069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0605</v>
      </c>
      <c r="C15" s="109" t="n">
        <v>40567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5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65291</v>
      </c>
      <c r="C16" s="109" t="n">
        <v>77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8377</v>
      </c>
      <c r="C17" s="109" t="n">
        <v>27912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6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3970</v>
      </c>
      <c r="C18" s="109" t="n">
        <v>80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0823</v>
      </c>
      <c r="C19" s="109" t="n">
        <v>3193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7058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430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643</v>
      </c>
      <c r="C21" s="109" t="n">
        <v>646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30640</v>
      </c>
      <c r="C22" s="109" t="n">
        <v>326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18833</v>
      </c>
      <c r="C23" s="109" t="n">
        <v>690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0202</v>
      </c>
      <c r="C24" s="109" t="n">
        <v>3551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631</v>
      </c>
      <c r="C25" s="109" t="n">
        <v>335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32995</v>
      </c>
      <c r="C26" s="109" t="n">
        <v>60996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36</v>
      </c>
      <c r="C27" s="109" t="n">
        <v>49621</v>
      </c>
      <c r="D27" s="109" t="n">
        <v>0</v>
      </c>
      <c r="E27" s="109" t="n">
        <v>0</v>
      </c>
      <c r="F27" s="109" t="n">
        <v>0</v>
      </c>
      <c r="G27" s="109" t="n">
        <v>5695</v>
      </c>
      <c r="H27" s="109" t="n">
        <v>800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38747</v>
      </c>
      <c r="C28" s="109" t="n">
        <v>1390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1219</v>
      </c>
      <c r="C29" s="109" t="n">
        <v>718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7528</v>
      </c>
      <c r="C31" s="109" t="n">
        <v>6718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318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9456</v>
      </c>
      <c r="C33" s="109" t="n">
        <v>18911</v>
      </c>
      <c r="D33" s="109" t="n">
        <v>1936</v>
      </c>
      <c r="E33" s="109" t="n">
        <v>0</v>
      </c>
      <c r="F33" s="109" t="n">
        <v>0</v>
      </c>
      <c r="G33" s="109" t="n">
        <v>808</v>
      </c>
      <c r="H33" s="109" t="n">
        <v>0</v>
      </c>
      <c r="I33" s="109" t="n">
        <v>0</v>
      </c>
      <c r="J33" s="109" t="n">
        <v>0</v>
      </c>
      <c r="K33" s="109" t="n">
        <v>44</v>
      </c>
    </row>
    <row r="34" customFormat="false" ht="12.75" hidden="false" customHeight="false" outlineLevel="0" collapsed="false">
      <c r="A34" s="160" t="s">
        <v>339</v>
      </c>
      <c r="B34" s="109" t="n">
        <v>951</v>
      </c>
      <c r="C34" s="109" t="n">
        <v>4156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44</v>
      </c>
    </row>
    <row r="35" customFormat="false" ht="12.75" hidden="false" customHeight="false" outlineLevel="0" collapsed="false">
      <c r="A35" s="160" t="s">
        <v>340</v>
      </c>
      <c r="B35" s="109" t="n">
        <v>5832</v>
      </c>
      <c r="C35" s="109" t="n">
        <v>1327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12673</v>
      </c>
      <c r="C36" s="109" t="n">
        <v>550</v>
      </c>
      <c r="D36" s="109" t="n">
        <v>1936</v>
      </c>
      <c r="E36" s="109" t="n">
        <v>0</v>
      </c>
      <c r="F36" s="109" t="n">
        <v>0</v>
      </c>
      <c r="G36" s="109" t="n">
        <v>808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935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71875</v>
      </c>
      <c r="C38" s="109" t="n">
        <v>8699</v>
      </c>
      <c r="D38" s="109" t="n">
        <v>0</v>
      </c>
      <c r="E38" s="109" t="n">
        <v>0</v>
      </c>
      <c r="F38" s="109" t="n">
        <v>0</v>
      </c>
      <c r="G38" s="109" t="n">
        <v>18063</v>
      </c>
      <c r="H38" s="109" t="n">
        <v>0</v>
      </c>
      <c r="I38" s="109" t="n">
        <v>0</v>
      </c>
      <c r="J38" s="109" t="n">
        <v>73549</v>
      </c>
      <c r="K38" s="109" t="n">
        <v>19585</v>
      </c>
    </row>
    <row r="39" customFormat="false" ht="12.75" hidden="false" customHeight="false" outlineLevel="0" collapsed="false">
      <c r="A39" s="160" t="s">
        <v>344</v>
      </c>
      <c r="B39" s="109" t="n">
        <v>31104</v>
      </c>
      <c r="C39" s="109" t="n">
        <v>120</v>
      </c>
      <c r="D39" s="109" t="n">
        <v>0</v>
      </c>
      <c r="E39" s="109" t="n">
        <v>0</v>
      </c>
      <c r="F39" s="109" t="n">
        <v>0</v>
      </c>
      <c r="G39" s="109" t="n">
        <v>13890</v>
      </c>
      <c r="H39" s="109" t="n">
        <v>0</v>
      </c>
      <c r="I39" s="109" t="n">
        <v>0</v>
      </c>
      <c r="J39" s="109" t="n">
        <v>57829</v>
      </c>
      <c r="K39" s="109" t="n">
        <v>19585</v>
      </c>
    </row>
    <row r="40" customFormat="false" ht="12.75" hidden="false" customHeight="false" outlineLevel="0" collapsed="false">
      <c r="A40" s="160" t="s">
        <v>345</v>
      </c>
      <c r="B40" s="109" t="n">
        <v>17956</v>
      </c>
      <c r="C40" s="109" t="n">
        <v>4333</v>
      </c>
      <c r="D40" s="109" t="n">
        <v>0</v>
      </c>
      <c r="E40" s="109" t="n">
        <v>0</v>
      </c>
      <c r="F40" s="109" t="n">
        <v>0</v>
      </c>
      <c r="G40" s="109" t="n">
        <v>4121</v>
      </c>
      <c r="H40" s="109" t="n">
        <v>0</v>
      </c>
      <c r="I40" s="109" t="n">
        <v>0</v>
      </c>
      <c r="J40" s="109" t="n">
        <v>15720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3828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8987</v>
      </c>
      <c r="C43" s="109" t="n">
        <v>4246</v>
      </c>
      <c r="D43" s="109" t="n">
        <v>0</v>
      </c>
      <c r="E43" s="109" t="n">
        <v>0</v>
      </c>
      <c r="F43" s="109" t="n">
        <v>0</v>
      </c>
      <c r="G43" s="109" t="n">
        <v>5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2644</v>
      </c>
      <c r="C44" s="109" t="n">
        <v>3579</v>
      </c>
      <c r="D44" s="109" t="n">
        <v>0</v>
      </c>
      <c r="E44" s="109" t="n">
        <v>0</v>
      </c>
      <c r="F44" s="109" t="n">
        <v>0</v>
      </c>
      <c r="G44" s="109" t="n">
        <v>12900</v>
      </c>
      <c r="H44" s="109" t="n">
        <v>0</v>
      </c>
      <c r="I44" s="109" t="n">
        <v>0</v>
      </c>
      <c r="J44" s="109" t="n">
        <v>7401</v>
      </c>
      <c r="K44" s="109" t="n">
        <v>415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15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2644</v>
      </c>
      <c r="C47" s="109" t="n">
        <v>3579</v>
      </c>
      <c r="D47" s="109" t="n">
        <v>0</v>
      </c>
      <c r="E47" s="109" t="n">
        <v>0</v>
      </c>
      <c r="F47" s="109" t="n">
        <v>0</v>
      </c>
      <c r="G47" s="109" t="n">
        <v>12900</v>
      </c>
      <c r="H47" s="109" t="n">
        <v>0</v>
      </c>
      <c r="I47" s="109" t="n">
        <v>0</v>
      </c>
      <c r="J47" s="109" t="n">
        <v>7401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67767</v>
      </c>
      <c r="C49" s="109" t="n">
        <v>20309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20298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32241</v>
      </c>
      <c r="C51" s="109" t="n">
        <v>7468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5228</v>
      </c>
      <c r="C52" s="109" t="n">
        <v>12841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30543</v>
      </c>
      <c r="C53" s="109" t="n">
        <v>10595</v>
      </c>
      <c r="D53" s="109" t="n">
        <v>0</v>
      </c>
      <c r="E53" s="109" t="n">
        <v>0</v>
      </c>
      <c r="F53" s="109" t="n">
        <v>0</v>
      </c>
      <c r="G53" s="109" t="n">
        <v>1473</v>
      </c>
      <c r="H53" s="109" t="n">
        <v>0</v>
      </c>
      <c r="I53" s="109" t="n">
        <v>0</v>
      </c>
      <c r="J53" s="109" t="n">
        <v>979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3676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430</v>
      </c>
      <c r="C55" s="109" t="n">
        <v>10532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194918</v>
      </c>
      <c r="C56" s="109" t="n">
        <v>150647</v>
      </c>
      <c r="D56" s="109" t="n">
        <v>0</v>
      </c>
      <c r="E56" s="109" t="n">
        <v>0</v>
      </c>
      <c r="F56" s="109" t="n">
        <v>0</v>
      </c>
      <c r="G56" s="109" t="n">
        <v>280</v>
      </c>
      <c r="H56" s="109" t="n">
        <v>1881</v>
      </c>
      <c r="I56" s="109" t="n">
        <v>0</v>
      </c>
      <c r="J56" s="109" t="n">
        <v>77016</v>
      </c>
      <c r="K56" s="109" t="n">
        <v>40081</v>
      </c>
    </row>
    <row r="57" customFormat="false" ht="12.75" hidden="false" customHeight="false" outlineLevel="0" collapsed="false">
      <c r="A57" s="160" t="s">
        <v>363</v>
      </c>
      <c r="B57" s="109" t="n">
        <v>174529</v>
      </c>
      <c r="C57" s="109" t="n">
        <v>14105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1762</v>
      </c>
      <c r="I57" s="109" t="n">
        <v>0</v>
      </c>
      <c r="J57" s="109" t="n">
        <v>59367</v>
      </c>
      <c r="K57" s="109" t="n">
        <v>40081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1927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8773</v>
      </c>
      <c r="C62" s="109" t="n">
        <v>9752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1230</v>
      </c>
      <c r="I62" s="109" t="n">
        <v>0</v>
      </c>
      <c r="J62" s="109" t="n">
        <v>54139</v>
      </c>
      <c r="K62" s="109" t="n">
        <v>40081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1056</v>
      </c>
      <c r="C68" s="109" t="n">
        <v>5189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532</v>
      </c>
      <c r="I68" s="109" t="n">
        <v>0</v>
      </c>
      <c r="J68" s="109" t="n">
        <v>5228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1251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0</v>
      </c>
      <c r="C71" s="109" t="n">
        <v>480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81071</v>
      </c>
      <c r="C74" s="109" t="n">
        <v>6730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451</v>
      </c>
      <c r="C75" s="109" t="n">
        <v>731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0389</v>
      </c>
      <c r="C76" s="109" t="n">
        <v>9589</v>
      </c>
      <c r="D76" s="109" t="n">
        <v>0</v>
      </c>
      <c r="E76" s="109" t="n">
        <v>0</v>
      </c>
      <c r="F76" s="109" t="n">
        <v>0</v>
      </c>
      <c r="G76" s="109" t="n">
        <v>280</v>
      </c>
      <c r="H76" s="109" t="n">
        <v>119</v>
      </c>
      <c r="I76" s="109" t="n">
        <v>0</v>
      </c>
      <c r="J76" s="109" t="n">
        <v>17649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0389</v>
      </c>
      <c r="C77" s="109" t="n">
        <v>9589</v>
      </c>
      <c r="D77" s="109" t="n">
        <v>0</v>
      </c>
      <c r="E77" s="109" t="n">
        <v>0</v>
      </c>
      <c r="F77" s="109" t="n">
        <v>0</v>
      </c>
      <c r="G77" s="109" t="n">
        <v>280</v>
      </c>
      <c r="H77" s="109" t="n">
        <v>119</v>
      </c>
      <c r="I77" s="109" t="n">
        <v>0</v>
      </c>
      <c r="J77" s="109" t="n">
        <v>17649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Septembe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0</v>
      </c>
      <c r="B4" s="94" t="s">
        <v>276</v>
      </c>
      <c r="C4" s="94" t="s">
        <v>278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3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20444</v>
      </c>
      <c r="C8" s="118" t="n">
        <v>244716</v>
      </c>
      <c r="D8" s="118" t="n">
        <v>268</v>
      </c>
      <c r="E8" s="118" t="n">
        <v>0</v>
      </c>
      <c r="F8" s="118" t="n">
        <v>165</v>
      </c>
      <c r="G8" s="118" t="n">
        <v>22013</v>
      </c>
      <c r="H8" s="118" t="n">
        <v>1640</v>
      </c>
      <c r="I8" s="118" t="n">
        <v>0</v>
      </c>
      <c r="J8" s="104" t="n">
        <v>90239</v>
      </c>
      <c r="K8" s="104" t="n">
        <v>22810</v>
      </c>
    </row>
    <row r="9" customFormat="false" ht="12.75" hidden="false" customHeight="false" outlineLevel="0" collapsed="false">
      <c r="A9" s="160" t="s">
        <v>314</v>
      </c>
      <c r="B9" s="109" t="n">
        <v>107393</v>
      </c>
      <c r="C9" s="109" t="n">
        <v>30464</v>
      </c>
      <c r="D9" s="109" t="n">
        <v>0</v>
      </c>
      <c r="E9" s="109" t="n">
        <v>0</v>
      </c>
      <c r="F9" s="109" t="n">
        <v>5</v>
      </c>
      <c r="G9" s="109" t="n">
        <v>122</v>
      </c>
      <c r="H9" s="109" t="n">
        <v>0</v>
      </c>
      <c r="I9" s="109" t="n">
        <v>0</v>
      </c>
      <c r="J9" s="109" t="n">
        <v>9158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51377</v>
      </c>
      <c r="C10" s="109" t="n">
        <v>1729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3440</v>
      </c>
      <c r="C11" s="109" t="n">
        <v>6489</v>
      </c>
      <c r="D11" s="109" t="n">
        <v>0</v>
      </c>
      <c r="E11" s="109" t="n">
        <v>0</v>
      </c>
      <c r="F11" s="109" t="n">
        <v>5</v>
      </c>
      <c r="G11" s="109" t="n">
        <v>0</v>
      </c>
      <c r="H11" s="109" t="n">
        <v>0</v>
      </c>
      <c r="I11" s="109" t="n">
        <v>0</v>
      </c>
      <c r="J11" s="109" t="n">
        <v>9158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2788</v>
      </c>
      <c r="C12" s="109" t="n">
        <v>953</v>
      </c>
      <c r="D12" s="109" t="n">
        <v>0</v>
      </c>
      <c r="E12" s="109" t="n">
        <v>0</v>
      </c>
      <c r="F12" s="109" t="n">
        <v>0</v>
      </c>
      <c r="G12" s="109" t="n">
        <v>122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29788</v>
      </c>
      <c r="C13" s="109" t="n">
        <v>5728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187139</v>
      </c>
      <c r="C14" s="109" t="n">
        <v>71310</v>
      </c>
      <c r="D14" s="109" t="n">
        <v>0</v>
      </c>
      <c r="E14" s="109" t="n">
        <v>0</v>
      </c>
      <c r="F14" s="109" t="n">
        <v>0</v>
      </c>
      <c r="G14" s="109" t="n">
        <v>31</v>
      </c>
      <c r="H14" s="109" t="n">
        <v>0</v>
      </c>
      <c r="I14" s="109" t="n">
        <v>0</v>
      </c>
      <c r="J14" s="109" t="n">
        <v>2360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71292</v>
      </c>
      <c r="C15" s="109" t="n">
        <v>13209</v>
      </c>
      <c r="D15" s="109" t="n">
        <v>0</v>
      </c>
      <c r="E15" s="109" t="n">
        <v>0</v>
      </c>
      <c r="F15" s="109" t="n">
        <v>0</v>
      </c>
      <c r="G15" s="109" t="n">
        <v>31</v>
      </c>
      <c r="H15" s="109" t="n">
        <v>0</v>
      </c>
      <c r="I15" s="109" t="n">
        <v>0</v>
      </c>
      <c r="J15" s="109" t="n">
        <v>83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5820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1796</v>
      </c>
      <c r="C17" s="109" t="n">
        <v>2394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57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3565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38618</v>
      </c>
      <c r="C19" s="109" t="n">
        <v>1810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2220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077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668</v>
      </c>
      <c r="C21" s="109" t="n">
        <v>5278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27430</v>
      </c>
      <c r="C22" s="109" t="n">
        <v>473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1989</v>
      </c>
      <c r="C23" s="109" t="n">
        <v>1109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6425</v>
      </c>
      <c r="C24" s="109" t="n">
        <v>7895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5564</v>
      </c>
      <c r="C25" s="109" t="n">
        <v>3198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49621</v>
      </c>
      <c r="C26" s="109" t="n">
        <v>60996</v>
      </c>
      <c r="D26" s="109" t="n">
        <v>0</v>
      </c>
      <c r="E26" s="109" t="n">
        <v>0</v>
      </c>
      <c r="F26" s="109" t="n">
        <v>16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36</v>
      </c>
      <c r="C27" s="109" t="n">
        <v>32995</v>
      </c>
      <c r="D27" s="109" t="n">
        <v>0</v>
      </c>
      <c r="E27" s="109" t="n">
        <v>0</v>
      </c>
      <c r="F27" s="109" t="n">
        <v>0</v>
      </c>
      <c r="G27" s="109" t="n">
        <v>5544</v>
      </c>
      <c r="H27" s="109" t="n">
        <v>1318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39673</v>
      </c>
      <c r="C28" s="109" t="n">
        <v>501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6831</v>
      </c>
      <c r="C29" s="109" t="n">
        <v>1835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2842</v>
      </c>
      <c r="C31" s="109" t="n">
        <v>3179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61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6059</v>
      </c>
      <c r="C33" s="109" t="n">
        <v>3397</v>
      </c>
      <c r="D33" s="109" t="n">
        <v>268</v>
      </c>
      <c r="E33" s="109" t="n">
        <v>0</v>
      </c>
      <c r="F33" s="109" t="n">
        <v>0</v>
      </c>
      <c r="G33" s="109" t="n">
        <v>225</v>
      </c>
      <c r="H33" s="109" t="n">
        <v>0</v>
      </c>
      <c r="I33" s="109" t="n">
        <v>0</v>
      </c>
      <c r="J33" s="109" t="n">
        <v>0</v>
      </c>
      <c r="K33" s="109" t="n">
        <v>29</v>
      </c>
    </row>
    <row r="34" customFormat="false" ht="12.75" hidden="false" customHeight="false" outlineLevel="0" collapsed="false">
      <c r="A34" s="160" t="s">
        <v>339</v>
      </c>
      <c r="B34" s="109" t="n">
        <v>1444</v>
      </c>
      <c r="C34" s="109" t="n">
        <v>240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9</v>
      </c>
    </row>
    <row r="35" customFormat="false" ht="12.75" hidden="false" customHeight="false" outlineLevel="0" collapsed="false">
      <c r="A35" s="160" t="s">
        <v>340</v>
      </c>
      <c r="B35" s="109" t="n">
        <v>1920</v>
      </c>
      <c r="C35" s="109" t="n">
        <v>81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2695</v>
      </c>
      <c r="C36" s="109" t="n">
        <v>35</v>
      </c>
      <c r="D36" s="109" t="n">
        <v>268</v>
      </c>
      <c r="E36" s="109" t="n">
        <v>0</v>
      </c>
      <c r="F36" s="109" t="n">
        <v>0</v>
      </c>
      <c r="G36" s="109" t="n">
        <v>55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144</v>
      </c>
      <c r="D37" s="109" t="n">
        <v>0</v>
      </c>
      <c r="E37" s="109" t="n">
        <v>0</v>
      </c>
      <c r="F37" s="109" t="n">
        <v>0</v>
      </c>
      <c r="G37" s="109" t="n">
        <v>17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5111</v>
      </c>
      <c r="C38" s="109" t="n">
        <v>9122</v>
      </c>
      <c r="D38" s="109" t="n">
        <v>0</v>
      </c>
      <c r="E38" s="109" t="n">
        <v>0</v>
      </c>
      <c r="F38" s="109" t="n">
        <v>0</v>
      </c>
      <c r="G38" s="109" t="n">
        <v>8923</v>
      </c>
      <c r="H38" s="109" t="n">
        <v>0</v>
      </c>
      <c r="I38" s="109" t="n">
        <v>0</v>
      </c>
      <c r="J38" s="109" t="n">
        <v>69139</v>
      </c>
      <c r="K38" s="109" t="n">
        <v>22160</v>
      </c>
    </row>
    <row r="39" customFormat="false" ht="12.75" hidden="false" customHeight="false" outlineLevel="0" collapsed="false">
      <c r="A39" s="160" t="s">
        <v>344</v>
      </c>
      <c r="B39" s="109" t="n">
        <v>16548</v>
      </c>
      <c r="C39" s="109" t="n">
        <v>445</v>
      </c>
      <c r="D39" s="109" t="n">
        <v>0</v>
      </c>
      <c r="E39" s="109" t="n">
        <v>0</v>
      </c>
      <c r="F39" s="109" t="n">
        <v>0</v>
      </c>
      <c r="G39" s="109" t="n">
        <v>7197</v>
      </c>
      <c r="H39" s="109" t="n">
        <v>0</v>
      </c>
      <c r="I39" s="109" t="n">
        <v>0</v>
      </c>
      <c r="J39" s="109" t="n">
        <v>53306</v>
      </c>
      <c r="K39" s="109" t="n">
        <v>22160</v>
      </c>
    </row>
    <row r="40" customFormat="false" ht="12.75" hidden="false" customHeight="false" outlineLevel="0" collapsed="false">
      <c r="A40" s="160" t="s">
        <v>345</v>
      </c>
      <c r="B40" s="109" t="n">
        <v>12755</v>
      </c>
      <c r="C40" s="109" t="n">
        <v>2871</v>
      </c>
      <c r="D40" s="109" t="n">
        <v>0</v>
      </c>
      <c r="E40" s="109" t="n">
        <v>0</v>
      </c>
      <c r="F40" s="109" t="n">
        <v>0</v>
      </c>
      <c r="G40" s="109" t="n">
        <v>1690</v>
      </c>
      <c r="H40" s="109" t="n">
        <v>0</v>
      </c>
      <c r="I40" s="109" t="n">
        <v>0</v>
      </c>
      <c r="J40" s="109" t="n">
        <v>15833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416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1644</v>
      </c>
      <c r="C43" s="109" t="n">
        <v>5806</v>
      </c>
      <c r="D43" s="109" t="n">
        <v>0</v>
      </c>
      <c r="E43" s="109" t="n">
        <v>0</v>
      </c>
      <c r="F43" s="109" t="n">
        <v>0</v>
      </c>
      <c r="G43" s="109" t="n">
        <v>36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7337</v>
      </c>
      <c r="C44" s="109" t="n">
        <v>1303</v>
      </c>
      <c r="D44" s="109" t="n">
        <v>0</v>
      </c>
      <c r="E44" s="109" t="n">
        <v>0</v>
      </c>
      <c r="F44" s="109" t="n">
        <v>0</v>
      </c>
      <c r="G44" s="109" t="n">
        <v>6963</v>
      </c>
      <c r="H44" s="109" t="n">
        <v>0</v>
      </c>
      <c r="I44" s="109" t="n">
        <v>0</v>
      </c>
      <c r="J44" s="109" t="n">
        <v>9480</v>
      </c>
      <c r="K44" s="109" t="n">
        <v>621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21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7337</v>
      </c>
      <c r="C47" s="109" t="n">
        <v>1303</v>
      </c>
      <c r="D47" s="109" t="n">
        <v>0</v>
      </c>
      <c r="E47" s="109" t="n">
        <v>0</v>
      </c>
      <c r="F47" s="109" t="n">
        <v>0</v>
      </c>
      <c r="G47" s="109" t="n">
        <v>6963</v>
      </c>
      <c r="H47" s="109" t="n">
        <v>0</v>
      </c>
      <c r="I47" s="109" t="n">
        <v>0</v>
      </c>
      <c r="J47" s="109" t="n">
        <v>9480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63260</v>
      </c>
      <c r="C49" s="109" t="n">
        <v>3299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5844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39278</v>
      </c>
      <c r="C51" s="109" t="n">
        <v>1293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8138</v>
      </c>
      <c r="C52" s="109" t="n">
        <v>200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5957</v>
      </c>
      <c r="C53" s="109" t="n">
        <v>4043</v>
      </c>
      <c r="D53" s="109" t="n">
        <v>0</v>
      </c>
      <c r="E53" s="109" t="n">
        <v>0</v>
      </c>
      <c r="F53" s="109" t="n">
        <v>0</v>
      </c>
      <c r="G53" s="109" t="n">
        <v>205</v>
      </c>
      <c r="H53" s="109" t="n">
        <v>0</v>
      </c>
      <c r="I53" s="109" t="n">
        <v>0</v>
      </c>
      <c r="J53" s="109" t="n">
        <v>102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7741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82</v>
      </c>
      <c r="C55" s="109" t="n">
        <v>1120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22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23997</v>
      </c>
      <c r="C56" s="109" t="n">
        <v>76458</v>
      </c>
      <c r="D56" s="109" t="n">
        <v>0</v>
      </c>
      <c r="E56" s="109" t="n">
        <v>0</v>
      </c>
      <c r="F56" s="109" t="n">
        <v>0</v>
      </c>
      <c r="G56" s="109" t="n">
        <v>631</v>
      </c>
      <c r="H56" s="109" t="n">
        <v>31199</v>
      </c>
      <c r="I56" s="109" t="n">
        <v>0</v>
      </c>
      <c r="J56" s="109" t="n">
        <v>225067</v>
      </c>
      <c r="K56" s="109" t="n">
        <v>61523</v>
      </c>
    </row>
    <row r="57" customFormat="false" ht="12.75" hidden="false" customHeight="false" outlineLevel="0" collapsed="false">
      <c r="A57" s="160" t="s">
        <v>363</v>
      </c>
      <c r="B57" s="109" t="n">
        <v>196097</v>
      </c>
      <c r="C57" s="109" t="n">
        <v>71332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30654</v>
      </c>
      <c r="I57" s="109" t="n">
        <v>0</v>
      </c>
      <c r="J57" s="109" t="n">
        <v>182234</v>
      </c>
      <c r="K57" s="109" t="n">
        <v>61523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430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20151</v>
      </c>
      <c r="C62" s="109" t="n">
        <v>10533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3111</v>
      </c>
      <c r="I62" s="109" t="n">
        <v>0</v>
      </c>
      <c r="J62" s="109" t="n">
        <v>162513</v>
      </c>
      <c r="K62" s="109" t="n">
        <v>61523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46081</v>
      </c>
      <c r="C68" s="109" t="n">
        <v>14291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6844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1541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12877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4698</v>
      </c>
      <c r="C71" s="109" t="n">
        <v>4919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88476</v>
      </c>
      <c r="C74" s="109" t="n">
        <v>3650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7543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846</v>
      </c>
      <c r="C75" s="109" t="n">
        <v>5089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7900</v>
      </c>
      <c r="C76" s="109" t="n">
        <v>5126</v>
      </c>
      <c r="D76" s="109" t="n">
        <v>0</v>
      </c>
      <c r="E76" s="109" t="n">
        <v>0</v>
      </c>
      <c r="F76" s="109" t="n">
        <v>0</v>
      </c>
      <c r="G76" s="109" t="n">
        <v>631</v>
      </c>
      <c r="H76" s="109" t="n">
        <v>545</v>
      </c>
      <c r="I76" s="109" t="n">
        <v>0</v>
      </c>
      <c r="J76" s="109" t="n">
        <v>42833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7900</v>
      </c>
      <c r="C77" s="109" t="n">
        <v>5126</v>
      </c>
      <c r="D77" s="109" t="n">
        <v>0</v>
      </c>
      <c r="E77" s="109" t="n">
        <v>0</v>
      </c>
      <c r="F77" s="109" t="n">
        <v>0</v>
      </c>
      <c r="G77" s="109" t="n">
        <v>631</v>
      </c>
      <c r="H77" s="109" t="n">
        <v>545</v>
      </c>
      <c r="I77" s="109" t="n">
        <v>0</v>
      </c>
      <c r="J77" s="109" t="n">
        <v>42833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Septembe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6</v>
      </c>
      <c r="B4" s="96" t="s">
        <v>388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9</v>
      </c>
      <c r="C5" s="94" t="s">
        <v>577</v>
      </c>
      <c r="D5" s="94" t="s">
        <v>578</v>
      </c>
      <c r="E5" s="94" t="s">
        <v>579</v>
      </c>
      <c r="F5" s="94" t="s">
        <v>580</v>
      </c>
      <c r="G5" s="94" t="s">
        <v>581</v>
      </c>
      <c r="H5" s="94" t="s">
        <v>582</v>
      </c>
      <c r="I5" s="94" t="s">
        <v>583</v>
      </c>
      <c r="J5" s="94" t="s">
        <v>584</v>
      </c>
      <c r="K5" s="96" t="s">
        <v>585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5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6</v>
      </c>
      <c r="B10" s="104" t="n">
        <v>10.761</v>
      </c>
      <c r="C10" s="104" t="n">
        <v>26.072</v>
      </c>
      <c r="D10" s="104" t="n">
        <v>21.141</v>
      </c>
      <c r="E10" s="104" t="n">
        <v>5.667</v>
      </c>
      <c r="F10" s="104" t="n">
        <v>2.453</v>
      </c>
      <c r="G10" s="104" t="n">
        <v>9.222</v>
      </c>
      <c r="H10" s="104" t="n">
        <v>27.298</v>
      </c>
      <c r="I10" s="104" t="n">
        <v>44.921</v>
      </c>
      <c r="J10" s="104" t="n">
        <v>110.807</v>
      </c>
      <c r="K10" s="104" t="n">
        <v>73.345</v>
      </c>
      <c r="L10" s="163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3"/>
    </row>
    <row r="12" customFormat="false" ht="12.75" hidden="false" customHeight="false" outlineLevel="0" collapsed="false">
      <c r="A12" s="219" t="s">
        <v>547</v>
      </c>
      <c r="B12" s="220" t="n">
        <v>3.387</v>
      </c>
      <c r="C12" s="220" t="n">
        <v>4.814</v>
      </c>
      <c r="D12" s="220" t="n">
        <v>6.923</v>
      </c>
      <c r="E12" s="220" t="n">
        <v>0.609</v>
      </c>
      <c r="F12" s="220" t="n">
        <v>0.103</v>
      </c>
      <c r="G12" s="220" t="n">
        <v>0.652</v>
      </c>
      <c r="H12" s="220" t="n">
        <v>7.55</v>
      </c>
      <c r="I12" s="220" t="n">
        <v>7.785</v>
      </c>
      <c r="J12" s="220" t="n">
        <v>16.608</v>
      </c>
      <c r="K12" s="102" t="n">
        <v>18.127</v>
      </c>
      <c r="L12" s="163"/>
    </row>
    <row r="13" customFormat="false" ht="12.75" hidden="false" customHeight="false" outlineLevel="0" collapsed="false">
      <c r="A13" s="219" t="s">
        <v>548</v>
      </c>
      <c r="B13" s="220" t="n">
        <v>3.4</v>
      </c>
      <c r="C13" s="220" t="n">
        <v>3.65</v>
      </c>
      <c r="D13" s="220" t="n">
        <v>3.49</v>
      </c>
      <c r="E13" s="220" t="n">
        <v>1.447</v>
      </c>
      <c r="F13" s="220" t="n">
        <v>1.7</v>
      </c>
      <c r="G13" s="220" t="n">
        <v>1.264</v>
      </c>
      <c r="H13" s="220" t="n">
        <v>6.359</v>
      </c>
      <c r="I13" s="220" t="n">
        <v>21.127</v>
      </c>
      <c r="J13" s="220" t="n">
        <v>33.505</v>
      </c>
      <c r="K13" s="102" t="n">
        <v>16.564</v>
      </c>
      <c r="L13" s="163"/>
    </row>
    <row r="14" customFormat="false" ht="12.75" hidden="false" customHeight="false" outlineLevel="0" collapsed="false">
      <c r="A14" s="219" t="s">
        <v>549</v>
      </c>
      <c r="B14" s="220" t="n">
        <v>1.31</v>
      </c>
      <c r="C14" s="220" t="n">
        <v>2.352</v>
      </c>
      <c r="D14" s="220" t="n">
        <v>1.826</v>
      </c>
      <c r="E14" s="220" t="n">
        <v>0.281</v>
      </c>
      <c r="F14" s="220" t="n">
        <v>0.148</v>
      </c>
      <c r="G14" s="220" t="n">
        <v>1.446</v>
      </c>
      <c r="H14" s="220" t="n">
        <v>1.131</v>
      </c>
      <c r="I14" s="220" t="n">
        <v>3.985</v>
      </c>
      <c r="J14" s="220" t="n">
        <v>7.202</v>
      </c>
      <c r="K14" s="102" t="n">
        <v>3.468</v>
      </c>
      <c r="L14" s="163"/>
    </row>
    <row r="15" customFormat="false" ht="12.75" hidden="false" customHeight="false" outlineLevel="0" collapsed="false">
      <c r="A15" s="219" t="s">
        <v>550</v>
      </c>
      <c r="B15" s="220" t="n">
        <v>2.664</v>
      </c>
      <c r="C15" s="220" t="n">
        <v>15.256</v>
      </c>
      <c r="D15" s="220" t="n">
        <v>8.902</v>
      </c>
      <c r="E15" s="220" t="n">
        <v>3.33</v>
      </c>
      <c r="F15" s="220" t="n">
        <v>0.502</v>
      </c>
      <c r="G15" s="220" t="n">
        <v>5.86</v>
      </c>
      <c r="H15" s="220" t="n">
        <v>12.258</v>
      </c>
      <c r="I15" s="220" t="n">
        <v>12.024</v>
      </c>
      <c r="J15" s="220" t="n">
        <v>53.492</v>
      </c>
      <c r="K15" s="102" t="n">
        <v>35.186</v>
      </c>
      <c r="L15" s="163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3"/>
    </row>
    <row r="17" customFormat="false" ht="12.75" hidden="false" customHeight="false" outlineLevel="0" collapsed="false">
      <c r="A17" s="219" t="s">
        <v>551</v>
      </c>
      <c r="B17" s="220" t="n">
        <v>1.055</v>
      </c>
      <c r="C17" s="220" t="n">
        <v>0.293</v>
      </c>
      <c r="D17" s="220" t="n">
        <v>0.388</v>
      </c>
      <c r="E17" s="220" t="n">
        <v>0.482</v>
      </c>
      <c r="F17" s="220" t="n">
        <v>1.071</v>
      </c>
      <c r="G17" s="220" t="n">
        <v>0.283</v>
      </c>
      <c r="H17" s="220" t="n">
        <v>1.774</v>
      </c>
      <c r="I17" s="220" t="n">
        <v>2.345</v>
      </c>
      <c r="J17" s="220" t="n">
        <v>11.311</v>
      </c>
      <c r="K17" s="102" t="n">
        <v>16.118</v>
      </c>
      <c r="L17" s="163"/>
    </row>
    <row r="18" customFormat="false" ht="6" hidden="false" customHeight="true" outlineLevel="0" collapsed="false">
      <c r="A18" s="219"/>
      <c r="K18" s="102"/>
      <c r="L18" s="163"/>
    </row>
    <row r="19" customFormat="false" ht="12.75" hidden="false" customHeight="false" outlineLevel="0" collapsed="false">
      <c r="A19" s="219" t="s">
        <v>552</v>
      </c>
      <c r="B19" s="220" t="n">
        <v>1.055</v>
      </c>
      <c r="C19" s="220" t="n">
        <v>0.293</v>
      </c>
      <c r="D19" s="220" t="n">
        <v>0.388</v>
      </c>
      <c r="E19" s="220" t="n">
        <v>0.482</v>
      </c>
      <c r="F19" s="220" t="n">
        <v>0.318</v>
      </c>
      <c r="G19" s="220" t="n">
        <v>0.283</v>
      </c>
      <c r="H19" s="220" t="n">
        <v>1.774</v>
      </c>
      <c r="I19" s="220" t="n">
        <v>2.345</v>
      </c>
      <c r="J19" s="220" t="n">
        <v>11.311</v>
      </c>
      <c r="K19" s="102" t="n">
        <v>16.118</v>
      </c>
      <c r="L19" s="163"/>
    </row>
    <row r="20" customFormat="false" ht="12.75" hidden="false" customHeight="false" outlineLevel="0" collapsed="false">
      <c r="A20" s="219" t="s">
        <v>553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.753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163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3"/>
    </row>
    <row r="22" customFormat="false" ht="12.75" hidden="false" customHeight="true" outlineLevel="0" collapsed="false">
      <c r="B22" s="115" t="s">
        <v>555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3"/>
    </row>
    <row r="24" customFormat="false" ht="12" hidden="false" customHeight="true" outlineLevel="0" collapsed="false">
      <c r="A24" s="157" t="s">
        <v>556</v>
      </c>
      <c r="B24" s="104" t="n">
        <v>208.009</v>
      </c>
      <c r="C24" s="104" t="n">
        <v>466.225</v>
      </c>
      <c r="D24" s="104" t="n">
        <v>358.845</v>
      </c>
      <c r="E24" s="104" t="n">
        <v>129.299</v>
      </c>
      <c r="F24" s="104" t="n">
        <v>72.297</v>
      </c>
      <c r="G24" s="104" t="n">
        <v>199.805</v>
      </c>
      <c r="H24" s="104" t="n">
        <v>438.043</v>
      </c>
      <c r="I24" s="104" t="n">
        <v>720.135</v>
      </c>
      <c r="J24" s="104" t="n">
        <v>2048.299</v>
      </c>
      <c r="K24" s="104" t="n">
        <v>1609.689</v>
      </c>
      <c r="L24" s="163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3"/>
    </row>
    <row r="26" customFormat="false" ht="12.75" hidden="false" customHeight="false" outlineLevel="0" collapsed="false">
      <c r="A26" s="219" t="s">
        <v>546</v>
      </c>
      <c r="B26" s="156" t="n">
        <v>183.471</v>
      </c>
      <c r="C26" s="156" t="n">
        <v>457.782</v>
      </c>
      <c r="D26" s="156" t="n">
        <v>350.29</v>
      </c>
      <c r="E26" s="156" t="n">
        <v>117.115</v>
      </c>
      <c r="F26" s="156" t="n">
        <v>36.23</v>
      </c>
      <c r="G26" s="156" t="n">
        <v>192.208</v>
      </c>
      <c r="H26" s="156" t="n">
        <v>393.794</v>
      </c>
      <c r="I26" s="156" t="n">
        <v>660.16</v>
      </c>
      <c r="J26" s="156" t="n">
        <v>1749.416</v>
      </c>
      <c r="K26" s="102" t="n">
        <v>1147.166</v>
      </c>
      <c r="L26" s="163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3"/>
    </row>
    <row r="28" customFormat="false" ht="12.75" hidden="false" customHeight="false" outlineLevel="0" collapsed="false">
      <c r="A28" s="219" t="s">
        <v>547</v>
      </c>
      <c r="B28" s="220" t="n">
        <v>38.763</v>
      </c>
      <c r="C28" s="220" t="n">
        <v>70.845</v>
      </c>
      <c r="D28" s="220" t="n">
        <v>97.646</v>
      </c>
      <c r="E28" s="220" t="n">
        <v>8.824</v>
      </c>
      <c r="F28" s="220" t="n">
        <v>1.917</v>
      </c>
      <c r="G28" s="220" t="n">
        <v>18.29</v>
      </c>
      <c r="H28" s="220" t="n">
        <v>110.152</v>
      </c>
      <c r="I28" s="220" t="n">
        <v>120.296</v>
      </c>
      <c r="J28" s="220" t="n">
        <v>264.837</v>
      </c>
      <c r="K28" s="102" t="n">
        <v>272.448</v>
      </c>
      <c r="L28" s="163"/>
    </row>
    <row r="29" customFormat="false" ht="12.75" hidden="false" customHeight="false" outlineLevel="0" collapsed="false">
      <c r="A29" s="219" t="s">
        <v>548</v>
      </c>
      <c r="B29" s="220" t="n">
        <v>64.382</v>
      </c>
      <c r="C29" s="220" t="n">
        <v>67.07</v>
      </c>
      <c r="D29" s="220" t="n">
        <v>68.837</v>
      </c>
      <c r="E29" s="220" t="n">
        <v>16.583</v>
      </c>
      <c r="F29" s="220" t="n">
        <v>24.331</v>
      </c>
      <c r="G29" s="220" t="n">
        <v>26.693</v>
      </c>
      <c r="H29" s="220" t="n">
        <v>74.253</v>
      </c>
      <c r="I29" s="220" t="n">
        <v>240.473</v>
      </c>
      <c r="J29" s="220" t="n">
        <v>404.006</v>
      </c>
      <c r="K29" s="102" t="n">
        <v>235.219</v>
      </c>
      <c r="L29" s="163"/>
    </row>
    <row r="30" customFormat="false" ht="12.75" hidden="false" customHeight="false" outlineLevel="0" collapsed="false">
      <c r="A30" s="219" t="s">
        <v>549</v>
      </c>
      <c r="B30" s="220" t="n">
        <v>37.069</v>
      </c>
      <c r="C30" s="220" t="n">
        <v>56.291</v>
      </c>
      <c r="D30" s="220" t="n">
        <v>35.117</v>
      </c>
      <c r="E30" s="220" t="n">
        <v>3.737</v>
      </c>
      <c r="F30" s="220" t="n">
        <v>3.552</v>
      </c>
      <c r="G30" s="220" t="n">
        <v>31.464</v>
      </c>
      <c r="H30" s="220" t="n">
        <v>22.45</v>
      </c>
      <c r="I30" s="220" t="n">
        <v>81.905</v>
      </c>
      <c r="J30" s="220" t="n">
        <v>171.51</v>
      </c>
      <c r="K30" s="102" t="n">
        <v>81.573</v>
      </c>
      <c r="L30" s="163"/>
    </row>
    <row r="31" customFormat="false" ht="12.75" hidden="false" customHeight="false" outlineLevel="0" collapsed="false">
      <c r="A31" s="219" t="s">
        <v>550</v>
      </c>
      <c r="B31" s="220" t="n">
        <v>43.257</v>
      </c>
      <c r="C31" s="220" t="n">
        <v>263.576</v>
      </c>
      <c r="D31" s="220" t="n">
        <v>148.69</v>
      </c>
      <c r="E31" s="220" t="n">
        <v>87.971</v>
      </c>
      <c r="F31" s="220" t="n">
        <v>6.43</v>
      </c>
      <c r="G31" s="220" t="n">
        <v>115.761</v>
      </c>
      <c r="H31" s="220" t="n">
        <v>186.939</v>
      </c>
      <c r="I31" s="220" t="n">
        <v>217.486</v>
      </c>
      <c r="J31" s="156" t="n">
        <v>909.063</v>
      </c>
      <c r="K31" s="102" t="n">
        <v>557.926</v>
      </c>
      <c r="L31" s="163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3"/>
    </row>
    <row r="33" customFormat="false" ht="12.75" hidden="false" customHeight="false" outlineLevel="0" collapsed="false">
      <c r="A33" s="219" t="s">
        <v>551</v>
      </c>
      <c r="B33" s="220" t="n">
        <v>24.538</v>
      </c>
      <c r="C33" s="220" t="n">
        <v>8.443</v>
      </c>
      <c r="D33" s="220" t="n">
        <v>8.555</v>
      </c>
      <c r="E33" s="220" t="n">
        <v>12.184</v>
      </c>
      <c r="F33" s="220" t="n">
        <v>36.067</v>
      </c>
      <c r="G33" s="220" t="n">
        <v>7.597</v>
      </c>
      <c r="H33" s="220" t="n">
        <v>44.249</v>
      </c>
      <c r="I33" s="220" t="n">
        <v>59.975</v>
      </c>
      <c r="J33" s="220" t="n">
        <v>298.883</v>
      </c>
      <c r="K33" s="102" t="n">
        <v>462.523</v>
      </c>
      <c r="L33" s="163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3"/>
    </row>
    <row r="35" customFormat="false" ht="12.75" hidden="false" customHeight="false" outlineLevel="0" collapsed="false">
      <c r="A35" s="219" t="s">
        <v>552</v>
      </c>
      <c r="B35" s="220" t="n">
        <v>24.538</v>
      </c>
      <c r="C35" s="220" t="n">
        <v>8.443</v>
      </c>
      <c r="D35" s="220" t="n">
        <v>8.555</v>
      </c>
      <c r="E35" s="220" t="n">
        <v>12.184</v>
      </c>
      <c r="F35" s="220" t="n">
        <v>8.511</v>
      </c>
      <c r="G35" s="220" t="n">
        <v>7.597</v>
      </c>
      <c r="H35" s="220" t="n">
        <v>44.249</v>
      </c>
      <c r="I35" s="220" t="n">
        <v>59.975</v>
      </c>
      <c r="J35" s="220" t="n">
        <v>298.883</v>
      </c>
      <c r="K35" s="102" t="n">
        <v>462.523</v>
      </c>
      <c r="L35" s="163"/>
    </row>
    <row r="36" customFormat="false" ht="12.75" hidden="false" customHeight="false" outlineLevel="0" collapsed="false">
      <c r="A36" s="219" t="s">
        <v>553</v>
      </c>
      <c r="B36" s="220" t="n">
        <v>0</v>
      </c>
      <c r="C36" s="220" t="n">
        <v>0</v>
      </c>
      <c r="D36" s="220" t="n">
        <v>0</v>
      </c>
      <c r="E36" s="220" t="n">
        <v>0</v>
      </c>
      <c r="F36" s="220" t="n">
        <v>27.556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163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3"/>
    </row>
    <row r="38" customFormat="false" ht="12.75" hidden="false" customHeight="true" outlineLevel="0" collapsed="false">
      <c r="B38" s="115" t="s">
        <v>557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3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3"/>
    </row>
    <row r="40" customFormat="false" ht="12" hidden="false" customHeight="true" outlineLevel="0" collapsed="false">
      <c r="A40" s="157" t="s">
        <v>556</v>
      </c>
      <c r="B40" s="104" t="n">
        <v>5159.643</v>
      </c>
      <c r="C40" s="104" t="n">
        <v>33858.078</v>
      </c>
      <c r="D40" s="104" t="n">
        <v>44789.632</v>
      </c>
      <c r="E40" s="104" t="n">
        <v>23697.85</v>
      </c>
      <c r="F40" s="104" t="n">
        <v>15616.376</v>
      </c>
      <c r="G40" s="104" t="n">
        <v>54082.539</v>
      </c>
      <c r="H40" s="104" t="n">
        <v>152628.409</v>
      </c>
      <c r="I40" s="104" t="n">
        <v>324534.501</v>
      </c>
      <c r="J40" s="104" t="n">
        <v>1214641.76</v>
      </c>
      <c r="K40" s="104" t="n">
        <v>1315344.199</v>
      </c>
      <c r="L40" s="163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3"/>
    </row>
    <row r="42" customFormat="false" ht="12.75" hidden="false" customHeight="false" outlineLevel="0" collapsed="false">
      <c r="A42" s="219" t="s">
        <v>546</v>
      </c>
      <c r="B42" s="156" t="n">
        <v>4668.651</v>
      </c>
      <c r="C42" s="156" t="n">
        <v>33115.923</v>
      </c>
      <c r="D42" s="156" t="n">
        <v>43720.979</v>
      </c>
      <c r="E42" s="156" t="n">
        <v>21333.466</v>
      </c>
      <c r="F42" s="156" t="n">
        <v>8130.423</v>
      </c>
      <c r="G42" s="156" t="n">
        <v>52007.049</v>
      </c>
      <c r="H42" s="156" t="n">
        <v>136687.616</v>
      </c>
      <c r="I42" s="156" t="n">
        <v>295802.65</v>
      </c>
      <c r="J42" s="156" t="n">
        <v>1039984.523</v>
      </c>
      <c r="K42" s="102" t="n">
        <v>925648.425</v>
      </c>
      <c r="L42" s="163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3"/>
    </row>
    <row r="44" customFormat="false" ht="12.75" hidden="false" customHeight="false" outlineLevel="0" collapsed="false">
      <c r="A44" s="219" t="s">
        <v>547</v>
      </c>
      <c r="B44" s="156" t="n">
        <v>1454.593</v>
      </c>
      <c r="C44" s="156" t="n">
        <v>5173.122</v>
      </c>
      <c r="D44" s="156" t="n">
        <v>11902.241</v>
      </c>
      <c r="E44" s="156" t="n">
        <v>1529.052</v>
      </c>
      <c r="F44" s="156" t="n">
        <v>395.236</v>
      </c>
      <c r="G44" s="156" t="n">
        <v>4864.107</v>
      </c>
      <c r="H44" s="156" t="n">
        <v>37926.502</v>
      </c>
      <c r="I44" s="156" t="n">
        <v>53341.816</v>
      </c>
      <c r="J44" s="156" t="n">
        <v>158915.123</v>
      </c>
      <c r="K44" s="102" t="n">
        <v>219981.648</v>
      </c>
      <c r="L44" s="163"/>
    </row>
    <row r="45" customFormat="false" ht="12.75" hidden="false" customHeight="false" outlineLevel="0" collapsed="false">
      <c r="A45" s="219" t="s">
        <v>548</v>
      </c>
      <c r="B45" s="156" t="n">
        <v>1296.267</v>
      </c>
      <c r="C45" s="156" t="n">
        <v>5104.985</v>
      </c>
      <c r="D45" s="156" t="n">
        <v>9413.463</v>
      </c>
      <c r="E45" s="156" t="n">
        <v>2958.921</v>
      </c>
      <c r="F45" s="156" t="n">
        <v>5522.798</v>
      </c>
      <c r="G45" s="156" t="n">
        <v>7282.762</v>
      </c>
      <c r="H45" s="156" t="n">
        <v>26170.193</v>
      </c>
      <c r="I45" s="156" t="n">
        <v>106401.735</v>
      </c>
      <c r="J45" s="156" t="n">
        <v>240443.116</v>
      </c>
      <c r="K45" s="102" t="n">
        <v>195591.239</v>
      </c>
      <c r="L45" s="163"/>
    </row>
    <row r="46" customFormat="false" ht="12.75" hidden="false" customHeight="false" outlineLevel="0" collapsed="false">
      <c r="A46" s="219" t="s">
        <v>549</v>
      </c>
      <c r="B46" s="156" t="n">
        <v>826.993</v>
      </c>
      <c r="C46" s="156" t="n">
        <v>4733.186</v>
      </c>
      <c r="D46" s="156" t="n">
        <v>4644.799</v>
      </c>
      <c r="E46" s="156" t="n">
        <v>728.677</v>
      </c>
      <c r="F46" s="156" t="n">
        <v>784.245</v>
      </c>
      <c r="G46" s="156" t="n">
        <v>8666.006</v>
      </c>
      <c r="H46" s="156" t="n">
        <v>7718.91</v>
      </c>
      <c r="I46" s="156" t="n">
        <v>36619.503</v>
      </c>
      <c r="J46" s="156" t="n">
        <v>103371.181</v>
      </c>
      <c r="K46" s="102" t="n">
        <v>63989.754</v>
      </c>
      <c r="L46" s="163"/>
    </row>
    <row r="47" customFormat="false" ht="12.75" hidden="false" customHeight="false" outlineLevel="0" collapsed="false">
      <c r="A47" s="219" t="s">
        <v>550</v>
      </c>
      <c r="B47" s="156" t="n">
        <v>1090.798</v>
      </c>
      <c r="C47" s="156" t="n">
        <v>18104.63</v>
      </c>
      <c r="D47" s="156" t="n">
        <v>17760.476</v>
      </c>
      <c r="E47" s="156" t="n">
        <v>16116.816</v>
      </c>
      <c r="F47" s="156" t="n">
        <v>1428.144</v>
      </c>
      <c r="G47" s="156" t="n">
        <v>31194.174</v>
      </c>
      <c r="H47" s="156" t="n">
        <v>64872.011</v>
      </c>
      <c r="I47" s="156" t="n">
        <v>99439.596</v>
      </c>
      <c r="J47" s="156" t="n">
        <v>537255.103</v>
      </c>
      <c r="K47" s="102" t="n">
        <v>446085.784</v>
      </c>
      <c r="L47" s="163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3"/>
    </row>
    <row r="49" customFormat="false" ht="12.75" hidden="false" customHeight="false" outlineLevel="0" collapsed="false">
      <c r="A49" s="219" t="s">
        <v>551</v>
      </c>
      <c r="B49" s="156" t="n">
        <v>490.992</v>
      </c>
      <c r="C49" s="156" t="n">
        <v>742.155</v>
      </c>
      <c r="D49" s="156" t="n">
        <v>1068.653</v>
      </c>
      <c r="E49" s="156" t="n">
        <v>2364.384</v>
      </c>
      <c r="F49" s="156" t="n">
        <v>7485.953</v>
      </c>
      <c r="G49" s="156" t="n">
        <v>2075.49</v>
      </c>
      <c r="H49" s="156" t="n">
        <v>15940.793</v>
      </c>
      <c r="I49" s="156" t="n">
        <v>28731.851</v>
      </c>
      <c r="J49" s="156" t="n">
        <v>174657.237</v>
      </c>
      <c r="K49" s="102" t="n">
        <v>389695.774</v>
      </c>
      <c r="L49" s="163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3"/>
    </row>
    <row r="51" customFormat="false" ht="12.75" hidden="false" customHeight="false" outlineLevel="0" collapsed="false">
      <c r="A51" s="219" t="s">
        <v>552</v>
      </c>
      <c r="B51" s="156" t="n">
        <v>490.992</v>
      </c>
      <c r="C51" s="156" t="n">
        <v>742.155</v>
      </c>
      <c r="D51" s="156" t="n">
        <v>1068.653</v>
      </c>
      <c r="E51" s="156" t="n">
        <v>2364.384</v>
      </c>
      <c r="F51" s="156" t="n">
        <v>1754.331</v>
      </c>
      <c r="G51" s="156" t="n">
        <v>2075.49</v>
      </c>
      <c r="H51" s="156" t="n">
        <v>15940.793</v>
      </c>
      <c r="I51" s="156" t="n">
        <v>28731.851</v>
      </c>
      <c r="J51" s="156" t="n">
        <v>174657.237</v>
      </c>
      <c r="K51" s="102" t="n">
        <v>389695.774</v>
      </c>
      <c r="L51" s="163"/>
    </row>
    <row r="52" customFormat="false" ht="12.75" hidden="false" customHeight="false" outlineLevel="0" collapsed="false">
      <c r="A52" s="219" t="s">
        <v>553</v>
      </c>
      <c r="B52" s="230" t="n">
        <v>0</v>
      </c>
      <c r="C52" s="230" t="n">
        <v>0</v>
      </c>
      <c r="D52" s="230" t="n">
        <v>0</v>
      </c>
      <c r="E52" s="230" t="n">
        <v>0</v>
      </c>
      <c r="F52" s="156" t="n">
        <v>5731.622</v>
      </c>
      <c r="G52" s="220" t="n">
        <v>0</v>
      </c>
      <c r="H52" s="220" t="n">
        <v>0</v>
      </c>
      <c r="I52" s="220" t="n">
        <v>0</v>
      </c>
      <c r="J52" s="220" t="n">
        <v>0</v>
      </c>
      <c r="K52" s="230" t="n">
        <v>0</v>
      </c>
      <c r="L52" s="163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3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2" t="s">
        <v>558</v>
      </c>
    </row>
    <row r="58" customFormat="false" ht="10.15" hidden="false" customHeight="true" outlineLevel="0" collapsed="false">
      <c r="A58" s="225" t="s">
        <v>559</v>
      </c>
      <c r="B58" s="163"/>
      <c r="C58" s="163"/>
      <c r="D58" s="163"/>
      <c r="E58" s="163"/>
    </row>
    <row r="59" customFormat="false" ht="10.15" hidden="false" customHeight="true" outlineLevel="0" collapsed="false">
      <c r="A59" s="225" t="s">
        <v>560</v>
      </c>
      <c r="D59" s="102"/>
    </row>
    <row r="60" customFormat="false" ht="12" hidden="false" customHeight="true" outlineLevel="0" collapsed="false">
      <c r="A60" s="225" t="s">
        <v>561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Septembe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6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7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88</v>
      </c>
      <c r="B6" s="240" t="s">
        <v>589</v>
      </c>
      <c r="C6" s="241" t="s">
        <v>590</v>
      </c>
      <c r="D6" s="240" t="s">
        <v>588</v>
      </c>
      <c r="E6" s="240" t="s">
        <v>589</v>
      </c>
      <c r="F6" s="242" t="s">
        <v>590</v>
      </c>
    </row>
    <row r="7" s="243" customFormat="true" ht="18.75" hidden="false" customHeight="true" outlineLevel="0" collapsed="false">
      <c r="A7" s="244" t="s">
        <v>591</v>
      </c>
      <c r="B7" s="244"/>
      <c r="C7" s="245" t="s">
        <v>156</v>
      </c>
      <c r="D7" s="244" t="s">
        <v>592</v>
      </c>
      <c r="E7" s="244"/>
      <c r="F7" s="246" t="s">
        <v>593</v>
      </c>
    </row>
    <row r="8" s="243" customFormat="true" ht="15.95" hidden="false" customHeight="true" outlineLevel="0" collapsed="false">
      <c r="A8" s="247"/>
      <c r="B8" s="247" t="s">
        <v>594</v>
      </c>
      <c r="C8" s="248" t="s">
        <v>595</v>
      </c>
      <c r="D8" s="247"/>
      <c r="E8" s="247" t="s">
        <v>596</v>
      </c>
      <c r="F8" s="249" t="s">
        <v>597</v>
      </c>
    </row>
    <row r="9" s="243" customFormat="true" ht="15.95" hidden="false" customHeight="true" outlineLevel="0" collapsed="false">
      <c r="A9" s="247"/>
      <c r="B9" s="247" t="s">
        <v>598</v>
      </c>
      <c r="C9" s="248" t="s">
        <v>599</v>
      </c>
      <c r="D9" s="247"/>
      <c r="E9" s="247" t="s">
        <v>600</v>
      </c>
      <c r="F9" s="249" t="s">
        <v>601</v>
      </c>
    </row>
    <row r="10" s="243" customFormat="true" ht="15.95" hidden="false" customHeight="true" outlineLevel="0" collapsed="false">
      <c r="A10" s="247"/>
      <c r="B10" s="247" t="s">
        <v>602</v>
      </c>
      <c r="C10" s="248" t="s">
        <v>603</v>
      </c>
      <c r="D10" s="247"/>
      <c r="E10" s="247" t="s">
        <v>604</v>
      </c>
      <c r="F10" s="249" t="s">
        <v>605</v>
      </c>
    </row>
    <row r="11" s="243" customFormat="true" ht="15.95" hidden="false" customHeight="true" outlineLevel="0" collapsed="false">
      <c r="A11" s="247"/>
      <c r="B11" s="247" t="s">
        <v>606</v>
      </c>
      <c r="C11" s="248" t="s">
        <v>607</v>
      </c>
      <c r="D11" s="247"/>
      <c r="E11" s="247" t="s">
        <v>608</v>
      </c>
      <c r="F11" s="249" t="s">
        <v>609</v>
      </c>
    </row>
    <row r="12" s="243" customFormat="true" ht="15.95" hidden="false" customHeight="true" outlineLevel="0" collapsed="false">
      <c r="A12" s="247"/>
      <c r="B12" s="247" t="s">
        <v>610</v>
      </c>
      <c r="C12" s="248" t="s">
        <v>611</v>
      </c>
      <c r="D12" s="247"/>
      <c r="E12" s="247" t="s">
        <v>612</v>
      </c>
      <c r="F12" s="249" t="s">
        <v>613</v>
      </c>
    </row>
    <row r="13" s="243" customFormat="true" ht="15.95" hidden="false" customHeight="true" outlineLevel="0" collapsed="false">
      <c r="A13" s="247"/>
      <c r="B13" s="247" t="s">
        <v>614</v>
      </c>
      <c r="C13" s="248" t="s">
        <v>615</v>
      </c>
      <c r="D13" s="244" t="s">
        <v>616</v>
      </c>
      <c r="E13" s="244"/>
      <c r="F13" s="246" t="s">
        <v>617</v>
      </c>
    </row>
    <row r="14" s="243" customFormat="true" ht="15.95" hidden="false" customHeight="true" outlineLevel="0" collapsed="false">
      <c r="A14" s="247"/>
      <c r="B14" s="247" t="s">
        <v>618</v>
      </c>
      <c r="C14" s="248" t="s">
        <v>619</v>
      </c>
      <c r="D14" s="247"/>
      <c r="E14" s="247" t="s">
        <v>620</v>
      </c>
      <c r="F14" s="249" t="s">
        <v>621</v>
      </c>
    </row>
    <row r="15" s="243" customFormat="true" ht="15.95" hidden="false" customHeight="true" outlineLevel="0" collapsed="false">
      <c r="A15" s="247"/>
      <c r="B15" s="247" t="s">
        <v>622</v>
      </c>
      <c r="C15" s="248" t="s">
        <v>623</v>
      </c>
      <c r="D15" s="247"/>
      <c r="E15" s="247" t="s">
        <v>624</v>
      </c>
      <c r="F15" s="249" t="s">
        <v>625</v>
      </c>
    </row>
    <row r="16" s="243" customFormat="true" ht="15.95" hidden="false" customHeight="true" outlineLevel="0" collapsed="false">
      <c r="A16" s="247"/>
      <c r="B16" s="247" t="s">
        <v>626</v>
      </c>
      <c r="C16" s="248" t="s">
        <v>627</v>
      </c>
      <c r="D16" s="247"/>
      <c r="E16" s="247" t="s">
        <v>628</v>
      </c>
      <c r="F16" s="249" t="s">
        <v>629</v>
      </c>
    </row>
    <row r="17" s="243" customFormat="true" ht="15.95" hidden="false" customHeight="true" outlineLevel="0" collapsed="false">
      <c r="A17" s="247"/>
      <c r="B17" s="247" t="s">
        <v>630</v>
      </c>
      <c r="C17" s="248" t="s">
        <v>631</v>
      </c>
      <c r="D17" s="247"/>
      <c r="E17" s="247" t="s">
        <v>632</v>
      </c>
      <c r="F17" s="249" t="s">
        <v>633</v>
      </c>
    </row>
    <row r="18" s="243" customFormat="true" ht="15.95" hidden="false" customHeight="true" outlineLevel="0" collapsed="false">
      <c r="A18" s="247"/>
      <c r="B18" s="247" t="s">
        <v>634</v>
      </c>
      <c r="C18" s="248" t="s">
        <v>635</v>
      </c>
      <c r="D18" s="247"/>
      <c r="E18" s="247" t="s">
        <v>636</v>
      </c>
      <c r="F18" s="249" t="s">
        <v>637</v>
      </c>
    </row>
    <row r="19" s="251" customFormat="true" ht="18.75" hidden="false" customHeight="true" outlineLevel="0" collapsed="false">
      <c r="A19" s="244" t="s">
        <v>638</v>
      </c>
      <c r="B19" s="244"/>
      <c r="C19" s="250" t="s">
        <v>168</v>
      </c>
      <c r="D19" s="247"/>
      <c r="E19" s="247" t="s">
        <v>639</v>
      </c>
      <c r="F19" s="249" t="s">
        <v>640</v>
      </c>
    </row>
    <row r="20" s="243" customFormat="true" ht="15.95" hidden="false" customHeight="true" outlineLevel="0" collapsed="false">
      <c r="A20" s="247"/>
      <c r="B20" s="247" t="s">
        <v>641</v>
      </c>
      <c r="C20" s="248" t="s">
        <v>642</v>
      </c>
      <c r="D20" s="247"/>
      <c r="E20" s="247" t="s">
        <v>643</v>
      </c>
      <c r="F20" s="249" t="s">
        <v>644</v>
      </c>
    </row>
    <row r="21" s="243" customFormat="true" ht="15.95" hidden="false" customHeight="true" outlineLevel="0" collapsed="false">
      <c r="A21" s="247"/>
      <c r="B21" s="247" t="s">
        <v>645</v>
      </c>
      <c r="C21" s="248" t="s">
        <v>646</v>
      </c>
      <c r="D21" s="247"/>
      <c r="E21" s="247" t="s">
        <v>647</v>
      </c>
      <c r="F21" s="249" t="s">
        <v>648</v>
      </c>
    </row>
    <row r="22" s="243" customFormat="true" ht="15.95" hidden="false" customHeight="true" outlineLevel="0" collapsed="false">
      <c r="A22" s="247"/>
      <c r="B22" s="247" t="s">
        <v>649</v>
      </c>
      <c r="C22" s="248" t="s">
        <v>650</v>
      </c>
      <c r="D22" s="244" t="s">
        <v>651</v>
      </c>
      <c r="E22" s="244"/>
      <c r="F22" s="246" t="s">
        <v>229</v>
      </c>
    </row>
    <row r="23" s="251" customFormat="true" ht="18.75" hidden="false" customHeight="true" outlineLevel="0" collapsed="false">
      <c r="A23" s="244" t="s">
        <v>652</v>
      </c>
      <c r="B23" s="244"/>
      <c r="C23" s="250" t="s">
        <v>653</v>
      </c>
      <c r="D23" s="247"/>
      <c r="E23" s="247" t="s">
        <v>654</v>
      </c>
      <c r="F23" s="249" t="s">
        <v>655</v>
      </c>
    </row>
    <row r="24" s="243" customFormat="true" ht="15.95" hidden="false" customHeight="true" outlineLevel="0" collapsed="false">
      <c r="A24" s="247"/>
      <c r="B24" s="247" t="s">
        <v>656</v>
      </c>
      <c r="C24" s="248" t="s">
        <v>657</v>
      </c>
      <c r="D24" s="247"/>
      <c r="E24" s="247" t="s">
        <v>658</v>
      </c>
      <c r="F24" s="249" t="s">
        <v>659</v>
      </c>
    </row>
    <row r="25" s="243" customFormat="true" ht="15.95" hidden="false" customHeight="true" outlineLevel="0" collapsed="false">
      <c r="A25" s="247"/>
      <c r="B25" s="247" t="s">
        <v>660</v>
      </c>
      <c r="C25" s="248" t="s">
        <v>661</v>
      </c>
      <c r="D25" s="244" t="s">
        <v>662</v>
      </c>
      <c r="E25" s="244"/>
      <c r="F25" s="246" t="s">
        <v>663</v>
      </c>
    </row>
    <row r="26" s="243" customFormat="true" ht="15.95" hidden="false" customHeight="true" outlineLevel="0" collapsed="false">
      <c r="A26" s="247"/>
      <c r="B26" s="247" t="s">
        <v>664</v>
      </c>
      <c r="C26" s="248" t="s">
        <v>665</v>
      </c>
      <c r="D26" s="247"/>
      <c r="E26" s="247" t="s">
        <v>666</v>
      </c>
      <c r="F26" s="249" t="s">
        <v>667</v>
      </c>
    </row>
    <row r="27" s="243" customFormat="true" ht="15.95" hidden="false" customHeight="true" outlineLevel="0" collapsed="false">
      <c r="A27" s="247"/>
      <c r="B27" s="247" t="s">
        <v>668</v>
      </c>
      <c r="C27" s="248" t="s">
        <v>669</v>
      </c>
      <c r="D27" s="247"/>
      <c r="E27" s="247" t="s">
        <v>670</v>
      </c>
      <c r="F27" s="249" t="s">
        <v>671</v>
      </c>
    </row>
    <row r="28" s="243" customFormat="true" ht="15.95" hidden="false" customHeight="true" outlineLevel="0" collapsed="false">
      <c r="A28" s="247"/>
      <c r="B28" s="247" t="s">
        <v>672</v>
      </c>
      <c r="C28" s="248" t="s">
        <v>673</v>
      </c>
      <c r="D28" s="244" t="s">
        <v>674</v>
      </c>
      <c r="E28" s="244"/>
      <c r="F28" s="246" t="s">
        <v>235</v>
      </c>
    </row>
    <row r="29" s="243" customFormat="true" ht="15.95" hidden="false" customHeight="true" outlineLevel="0" collapsed="false">
      <c r="A29" s="247"/>
      <c r="B29" s="247" t="s">
        <v>675</v>
      </c>
      <c r="C29" s="248" t="s">
        <v>676</v>
      </c>
      <c r="D29" s="247"/>
      <c r="E29" s="247" t="s">
        <v>677</v>
      </c>
      <c r="F29" s="249" t="s">
        <v>678</v>
      </c>
    </row>
    <row r="30" s="251" customFormat="true" ht="18.75" hidden="false" customHeight="true" outlineLevel="0" collapsed="false">
      <c r="A30" s="244" t="s">
        <v>679</v>
      </c>
      <c r="B30" s="244"/>
      <c r="C30" s="250" t="s">
        <v>680</v>
      </c>
      <c r="D30" s="247"/>
      <c r="E30" s="247" t="s">
        <v>681</v>
      </c>
      <c r="F30" s="249" t="s">
        <v>682</v>
      </c>
    </row>
    <row r="31" s="243" customFormat="true" ht="15.95" hidden="false" customHeight="true" outlineLevel="0" collapsed="false">
      <c r="A31" s="247"/>
      <c r="B31" s="247" t="s">
        <v>683</v>
      </c>
      <c r="C31" s="248" t="s">
        <v>684</v>
      </c>
      <c r="D31" s="244" t="s">
        <v>685</v>
      </c>
      <c r="E31" s="244"/>
      <c r="F31" s="246" t="s">
        <v>686</v>
      </c>
    </row>
    <row r="32" s="243" customFormat="true" ht="15.95" hidden="false" customHeight="true" outlineLevel="0" collapsed="false">
      <c r="A32" s="247"/>
      <c r="B32" s="247" t="s">
        <v>687</v>
      </c>
      <c r="C32" s="248" t="s">
        <v>688</v>
      </c>
      <c r="D32" s="247"/>
      <c r="E32" s="247" t="s">
        <v>689</v>
      </c>
      <c r="F32" s="249" t="s">
        <v>690</v>
      </c>
    </row>
    <row r="33" s="243" customFormat="true" ht="15.95" hidden="false" customHeight="true" outlineLevel="0" collapsed="false">
      <c r="A33" s="247"/>
      <c r="B33" s="247" t="s">
        <v>691</v>
      </c>
      <c r="C33" s="248" t="s">
        <v>692</v>
      </c>
      <c r="D33" s="247"/>
      <c r="E33" s="247" t="s">
        <v>693</v>
      </c>
      <c r="F33" s="249" t="s">
        <v>694</v>
      </c>
    </row>
    <row r="34" s="243" customFormat="true" ht="15.95" hidden="false" customHeight="true" outlineLevel="0" collapsed="false">
      <c r="A34" s="247"/>
      <c r="B34" s="247" t="s">
        <v>695</v>
      </c>
      <c r="C34" s="248" t="s">
        <v>696</v>
      </c>
      <c r="D34" s="244" t="s">
        <v>697</v>
      </c>
      <c r="E34" s="244"/>
      <c r="F34" s="246" t="s">
        <v>698</v>
      </c>
    </row>
    <row r="35" s="243" customFormat="true" ht="15.95" hidden="false" customHeight="true" outlineLevel="0" collapsed="false">
      <c r="A35" s="247"/>
      <c r="B35" s="247" t="s">
        <v>699</v>
      </c>
      <c r="C35" s="248" t="s">
        <v>700</v>
      </c>
      <c r="D35" s="247"/>
      <c r="E35" s="247" t="s">
        <v>701</v>
      </c>
      <c r="F35" s="249" t="s">
        <v>702</v>
      </c>
    </row>
    <row r="36" s="243" customFormat="true" ht="15.95" hidden="false" customHeight="true" outlineLevel="0" collapsed="false">
      <c r="A36" s="247"/>
      <c r="B36" s="247" t="s">
        <v>703</v>
      </c>
      <c r="C36" s="248" t="s">
        <v>704</v>
      </c>
      <c r="D36" s="247"/>
      <c r="E36" s="247" t="s">
        <v>705</v>
      </c>
      <c r="F36" s="249" t="s">
        <v>706</v>
      </c>
    </row>
    <row r="37" s="243" customFormat="true" ht="15.95" hidden="false" customHeight="true" outlineLevel="0" collapsed="false">
      <c r="A37" s="247"/>
      <c r="B37" s="247" t="s">
        <v>707</v>
      </c>
      <c r="C37" s="248" t="s">
        <v>708</v>
      </c>
      <c r="D37" s="244" t="s">
        <v>709</v>
      </c>
      <c r="E37" s="244"/>
      <c r="F37" s="246" t="s">
        <v>710</v>
      </c>
    </row>
    <row r="38" s="243" customFormat="true" ht="15.95" hidden="false" customHeight="true" outlineLevel="0" collapsed="false">
      <c r="A38" s="247"/>
      <c r="B38" s="247" t="s">
        <v>711</v>
      </c>
      <c r="C38" s="248" t="s">
        <v>712</v>
      </c>
      <c r="D38" s="247"/>
      <c r="E38" s="247" t="s">
        <v>713</v>
      </c>
      <c r="F38" s="249" t="s">
        <v>714</v>
      </c>
    </row>
    <row r="39" s="243" customFormat="true" ht="15.95" hidden="false" customHeight="true" outlineLevel="0" collapsed="false">
      <c r="A39" s="247"/>
      <c r="B39" s="247" t="s">
        <v>715</v>
      </c>
      <c r="C39" s="248" t="s">
        <v>716</v>
      </c>
      <c r="D39" s="247"/>
      <c r="E39" s="247" t="s">
        <v>717</v>
      </c>
      <c r="F39" s="249" t="s">
        <v>718</v>
      </c>
    </row>
    <row r="40" s="251" customFormat="true" ht="18.75" hidden="false" customHeight="true" outlineLevel="0" collapsed="false">
      <c r="A40" s="244" t="s">
        <v>719</v>
      </c>
      <c r="B40" s="244"/>
      <c r="C40" s="250" t="s">
        <v>189</v>
      </c>
      <c r="D40" s="247"/>
      <c r="E40" s="247" t="s">
        <v>720</v>
      </c>
      <c r="F40" s="249" t="s">
        <v>721</v>
      </c>
    </row>
    <row r="41" s="243" customFormat="true" ht="15.95" hidden="false" customHeight="true" outlineLevel="0" collapsed="false">
      <c r="A41" s="247"/>
      <c r="B41" s="247" t="s">
        <v>722</v>
      </c>
      <c r="C41" s="248" t="s">
        <v>723</v>
      </c>
      <c r="D41" s="247"/>
      <c r="E41" s="247" t="s">
        <v>724</v>
      </c>
      <c r="F41" s="249" t="s">
        <v>725</v>
      </c>
    </row>
    <row r="42" s="243" customFormat="true" ht="15.95" hidden="false" customHeight="true" outlineLevel="0" collapsed="false">
      <c r="A42" s="247"/>
      <c r="B42" s="247" t="s">
        <v>726</v>
      </c>
      <c r="C42" s="248" t="s">
        <v>727</v>
      </c>
      <c r="D42" s="247"/>
      <c r="E42" s="247" t="s">
        <v>728</v>
      </c>
      <c r="F42" s="249" t="s">
        <v>729</v>
      </c>
    </row>
    <row r="43" s="243" customFormat="true" ht="15.95" hidden="false" customHeight="true" outlineLevel="0" collapsed="false">
      <c r="A43" s="247"/>
      <c r="B43" s="247" t="s">
        <v>730</v>
      </c>
      <c r="C43" s="248" t="s">
        <v>731</v>
      </c>
      <c r="D43" s="244" t="s">
        <v>732</v>
      </c>
      <c r="E43" s="244"/>
      <c r="F43" s="246" t="s">
        <v>733</v>
      </c>
    </row>
    <row r="44" s="251" customFormat="true" ht="18.75" hidden="false" customHeight="true" outlineLevel="0" collapsed="false">
      <c r="A44" s="244" t="s">
        <v>734</v>
      </c>
      <c r="B44" s="244"/>
      <c r="C44" s="250" t="s">
        <v>735</v>
      </c>
      <c r="D44" s="247"/>
      <c r="E44" s="247" t="s">
        <v>736</v>
      </c>
      <c r="F44" s="249" t="s">
        <v>733</v>
      </c>
    </row>
    <row r="45" s="243" customFormat="true" ht="15.95" hidden="false" customHeight="true" outlineLevel="0" collapsed="false">
      <c r="A45" s="247"/>
      <c r="B45" s="247" t="s">
        <v>737</v>
      </c>
      <c r="C45" s="248" t="s">
        <v>738</v>
      </c>
      <c r="D45" s="244" t="s">
        <v>739</v>
      </c>
      <c r="E45" s="244"/>
      <c r="F45" s="246" t="s">
        <v>252</v>
      </c>
    </row>
    <row r="46" s="243" customFormat="true" ht="15.95" hidden="false" customHeight="true" outlineLevel="0" collapsed="false">
      <c r="A46" s="247"/>
      <c r="B46" s="247" t="s">
        <v>740</v>
      </c>
      <c r="C46" s="248" t="s">
        <v>741</v>
      </c>
      <c r="D46" s="247"/>
      <c r="E46" s="247" t="s">
        <v>742</v>
      </c>
      <c r="F46" s="249" t="s">
        <v>743</v>
      </c>
    </row>
    <row r="47" s="243" customFormat="true" ht="15.95" hidden="false" customHeight="true" outlineLevel="0" collapsed="false">
      <c r="A47" s="247"/>
      <c r="B47" s="247" t="s">
        <v>744</v>
      </c>
      <c r="C47" s="248" t="s">
        <v>745</v>
      </c>
      <c r="D47" s="247"/>
      <c r="E47" s="247" t="s">
        <v>746</v>
      </c>
      <c r="F47" s="249" t="s">
        <v>747</v>
      </c>
    </row>
    <row r="48" s="251" customFormat="true" ht="18.75" hidden="false" customHeight="true" outlineLevel="0" collapsed="false">
      <c r="A48" s="244" t="s">
        <v>748</v>
      </c>
      <c r="B48" s="244"/>
      <c r="C48" s="250" t="s">
        <v>197</v>
      </c>
      <c r="D48" s="244" t="s">
        <v>749</v>
      </c>
      <c r="E48" s="244"/>
      <c r="F48" s="246" t="s">
        <v>750</v>
      </c>
    </row>
    <row r="49" s="243" customFormat="true" ht="15.95" hidden="false" customHeight="true" outlineLevel="0" collapsed="false">
      <c r="A49" s="247"/>
      <c r="B49" s="247" t="s">
        <v>751</v>
      </c>
      <c r="C49" s="248" t="s">
        <v>752</v>
      </c>
      <c r="D49" s="247"/>
      <c r="E49" s="247" t="s">
        <v>753</v>
      </c>
      <c r="F49" s="249" t="s">
        <v>754</v>
      </c>
    </row>
    <row r="50" s="243" customFormat="true" ht="15.95" hidden="false" customHeight="true" outlineLevel="0" collapsed="false">
      <c r="A50" s="247"/>
      <c r="B50" s="247" t="s">
        <v>755</v>
      </c>
      <c r="C50" s="248" t="s">
        <v>756</v>
      </c>
    </row>
    <row r="51" s="243" customFormat="true" ht="15.95" hidden="false" customHeight="true" outlineLevel="0" collapsed="false">
      <c r="A51" s="247"/>
      <c r="B51" s="247" t="s">
        <v>757</v>
      </c>
      <c r="C51" s="248" t="s">
        <v>758</v>
      </c>
    </row>
    <row r="52" s="243" customFormat="true" ht="15.95" hidden="false" customHeight="true" outlineLevel="0" collapsed="false">
      <c r="A52" s="247"/>
      <c r="B52" s="247" t="s">
        <v>759</v>
      </c>
      <c r="C52" s="248" t="s">
        <v>760</v>
      </c>
    </row>
    <row r="53" s="251" customFormat="true" ht="18.75" hidden="false" customHeight="true" outlineLevel="0" collapsed="false">
      <c r="A53" s="244" t="s">
        <v>761</v>
      </c>
      <c r="B53" s="244"/>
      <c r="C53" s="250" t="s">
        <v>762</v>
      </c>
    </row>
    <row r="54" s="243" customFormat="true" ht="15.95" hidden="false" customHeight="true" outlineLevel="0" collapsed="false">
      <c r="A54" s="247"/>
      <c r="B54" s="247" t="s">
        <v>763</v>
      </c>
      <c r="C54" s="248" t="s">
        <v>764</v>
      </c>
    </row>
    <row r="55" s="243" customFormat="true" ht="15.95" hidden="false" customHeight="true" outlineLevel="0" collapsed="false">
      <c r="A55" s="247"/>
      <c r="B55" s="247" t="s">
        <v>765</v>
      </c>
      <c r="C55" s="248" t="s">
        <v>766</v>
      </c>
    </row>
    <row r="56" s="243" customFormat="true" ht="15.95" hidden="false" customHeight="true" outlineLevel="0" collapsed="false">
      <c r="A56" s="247"/>
      <c r="B56" s="247" t="s">
        <v>767</v>
      </c>
      <c r="C56" s="248" t="s">
        <v>768</v>
      </c>
    </row>
    <row r="57" s="243" customFormat="true" ht="15.95" hidden="false" customHeight="true" outlineLevel="0" collapsed="false">
      <c r="A57" s="247"/>
      <c r="B57" s="247" t="s">
        <v>769</v>
      </c>
      <c r="C57" s="248" t="s">
        <v>770</v>
      </c>
    </row>
    <row r="58" s="243" customFormat="true" ht="15.95" hidden="false" customHeight="true" outlineLevel="0" collapsed="false">
      <c r="A58" s="247"/>
      <c r="B58" s="247" t="s">
        <v>771</v>
      </c>
      <c r="C58" s="248" t="s">
        <v>772</v>
      </c>
    </row>
    <row r="59" s="243" customFormat="true" ht="15.95" hidden="false" customHeight="true" outlineLevel="0" collapsed="false">
      <c r="A59" s="247"/>
      <c r="B59" s="247" t="s">
        <v>773</v>
      </c>
      <c r="C59" s="248" t="s">
        <v>774</v>
      </c>
    </row>
    <row r="60" s="243" customFormat="true" ht="15.95" hidden="false" customHeight="true" outlineLevel="0" collapsed="false">
      <c r="A60" s="247"/>
      <c r="B60" s="247" t="s">
        <v>775</v>
      </c>
      <c r="C60" s="248" t="s">
        <v>776</v>
      </c>
    </row>
    <row r="61" s="251" customFormat="true" ht="18.75" hidden="false" customHeight="true" outlineLevel="0" collapsed="false">
      <c r="A61" s="244" t="s">
        <v>777</v>
      </c>
      <c r="B61" s="244"/>
      <c r="C61" s="250" t="s">
        <v>210</v>
      </c>
    </row>
    <row r="62" s="243" customFormat="true" ht="15.95" hidden="false" customHeight="true" outlineLevel="0" collapsed="false">
      <c r="A62" s="247"/>
      <c r="B62" s="247" t="s">
        <v>778</v>
      </c>
      <c r="C62" s="248" t="s">
        <v>779</v>
      </c>
    </row>
    <row r="63" s="243" customFormat="true" ht="15.95" hidden="false" customHeight="true" outlineLevel="0" collapsed="false">
      <c r="A63" s="247"/>
      <c r="B63" s="247" t="s">
        <v>780</v>
      </c>
      <c r="C63" s="248" t="s">
        <v>781</v>
      </c>
    </row>
    <row r="64" s="243" customFormat="true" ht="15.95" hidden="false" customHeight="true" outlineLevel="0" collapsed="false">
      <c r="A64" s="247"/>
      <c r="B64" s="247" t="s">
        <v>782</v>
      </c>
      <c r="C64" s="248" t="s">
        <v>783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4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5</v>
      </c>
      <c r="C3" s="254" t="s">
        <v>786</v>
      </c>
      <c r="D3" s="255" t="s">
        <v>787</v>
      </c>
      <c r="E3" s="255" t="s">
        <v>787</v>
      </c>
    </row>
    <row r="4" customFormat="false" ht="25.5" hidden="false" customHeight="false" outlineLevel="0" collapsed="false">
      <c r="A4" s="253" t="s">
        <v>788</v>
      </c>
      <c r="B4" s="254"/>
      <c r="C4" s="254"/>
      <c r="D4" s="255" t="s">
        <v>789</v>
      </c>
      <c r="E4" s="255" t="s">
        <v>790</v>
      </c>
    </row>
    <row r="5" customFormat="false" ht="16.5" hidden="false" customHeight="true" outlineLevel="0" collapsed="false">
      <c r="A5" s="256"/>
      <c r="B5" s="254"/>
      <c r="C5" s="254"/>
      <c r="D5" s="257" t="s">
        <v>791</v>
      </c>
      <c r="E5" s="257" t="s">
        <v>792</v>
      </c>
    </row>
    <row r="6" customFormat="false" ht="43.5" hidden="false" customHeight="true" outlineLevel="0" collapsed="false">
      <c r="A6" s="258" t="n">
        <v>1</v>
      </c>
      <c r="B6" s="259" t="s">
        <v>793</v>
      </c>
      <c r="C6" s="259" t="s">
        <v>156</v>
      </c>
      <c r="D6" s="259" t="s">
        <v>156</v>
      </c>
      <c r="E6" s="260" t="s">
        <v>794</v>
      </c>
    </row>
    <row r="7" customFormat="false" ht="27" hidden="false" customHeight="true" outlineLevel="0" collapsed="false">
      <c r="A7" s="258" t="n">
        <v>2</v>
      </c>
      <c r="B7" s="261" t="s">
        <v>795</v>
      </c>
      <c r="C7" s="259" t="s">
        <v>168</v>
      </c>
      <c r="D7" s="259" t="s">
        <v>168</v>
      </c>
      <c r="E7" s="260"/>
    </row>
    <row r="8" customFormat="false" ht="51" hidden="false" customHeight="true" outlineLevel="0" collapsed="false">
      <c r="A8" s="258" t="n">
        <v>3</v>
      </c>
      <c r="B8" s="259" t="s">
        <v>796</v>
      </c>
      <c r="C8" s="259" t="s">
        <v>653</v>
      </c>
      <c r="D8" s="259" t="s">
        <v>797</v>
      </c>
      <c r="E8" s="260"/>
    </row>
    <row r="9" customFormat="false" ht="24.75" hidden="false" customHeight="true" outlineLevel="0" collapsed="false">
      <c r="A9" s="258" t="n">
        <v>4</v>
      </c>
      <c r="B9" s="259" t="s">
        <v>680</v>
      </c>
      <c r="C9" s="259" t="s">
        <v>680</v>
      </c>
      <c r="D9" s="260" t="s">
        <v>798</v>
      </c>
      <c r="E9" s="260" t="s">
        <v>798</v>
      </c>
    </row>
    <row r="10" customFormat="false" ht="33" hidden="false" customHeight="true" outlineLevel="0" collapsed="false">
      <c r="A10" s="258" t="n">
        <v>5</v>
      </c>
      <c r="B10" s="259" t="s">
        <v>799</v>
      </c>
      <c r="C10" s="259" t="s">
        <v>189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800</v>
      </c>
      <c r="C11" s="259" t="s">
        <v>801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2</v>
      </c>
      <c r="C12" s="259" t="s">
        <v>197</v>
      </c>
      <c r="D12" s="259" t="s">
        <v>197</v>
      </c>
      <c r="E12" s="260" t="s">
        <v>803</v>
      </c>
    </row>
    <row r="13" customFormat="false" ht="42.75" hidden="false" customHeight="true" outlineLevel="0" collapsed="false">
      <c r="A13" s="258" t="n">
        <v>8</v>
      </c>
      <c r="B13" s="259" t="s">
        <v>804</v>
      </c>
      <c r="C13" s="259" t="s">
        <v>762</v>
      </c>
      <c r="D13" s="260" t="s">
        <v>805</v>
      </c>
      <c r="E13" s="260"/>
    </row>
    <row r="14" customFormat="false" ht="44.25" hidden="false" customHeight="true" outlineLevel="0" collapsed="false">
      <c r="A14" s="258" t="n">
        <v>9</v>
      </c>
      <c r="B14" s="259" t="s">
        <v>806</v>
      </c>
      <c r="C14" s="259" t="s">
        <v>210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7</v>
      </c>
      <c r="C15" s="259" t="s">
        <v>593</v>
      </c>
      <c r="D15" s="259" t="s">
        <v>593</v>
      </c>
      <c r="E15" s="259" t="s">
        <v>593</v>
      </c>
    </row>
    <row r="16" customFormat="false" ht="120.75" hidden="false" customHeight="true" outlineLevel="0" collapsed="false">
      <c r="A16" s="262" t="n">
        <v>11</v>
      </c>
      <c r="B16" s="263" t="s">
        <v>808</v>
      </c>
      <c r="C16" s="263" t="s">
        <v>617</v>
      </c>
      <c r="D16" s="264" t="s">
        <v>809</v>
      </c>
      <c r="E16" s="264" t="s">
        <v>809</v>
      </c>
    </row>
    <row r="17" customFormat="false" ht="13.5" hidden="false" customHeight="false" outlineLevel="0" collapsed="false">
      <c r="A17" s="258" t="n">
        <v>12</v>
      </c>
      <c r="B17" s="259" t="s">
        <v>810</v>
      </c>
      <c r="C17" s="259" t="s">
        <v>229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1</v>
      </c>
      <c r="C18" s="259" t="s">
        <v>663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2</v>
      </c>
      <c r="C19" s="259" t="s">
        <v>235</v>
      </c>
      <c r="D19" s="259" t="s">
        <v>235</v>
      </c>
      <c r="E19" s="259" t="s">
        <v>235</v>
      </c>
    </row>
    <row r="20" customFormat="false" ht="13.5" hidden="false" customHeight="true" outlineLevel="0" collapsed="false">
      <c r="A20" s="258" t="n">
        <v>15</v>
      </c>
      <c r="B20" s="259" t="s">
        <v>686</v>
      </c>
      <c r="C20" s="259" t="s">
        <v>686</v>
      </c>
      <c r="D20" s="260" t="s">
        <v>813</v>
      </c>
      <c r="E20" s="260" t="s">
        <v>813</v>
      </c>
    </row>
    <row r="21" customFormat="false" ht="26.25" hidden="false" customHeight="false" outlineLevel="0" collapsed="false">
      <c r="A21" s="258" t="n">
        <v>16</v>
      </c>
      <c r="B21" s="259" t="s">
        <v>241</v>
      </c>
      <c r="C21" s="259" t="s">
        <v>698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4</v>
      </c>
      <c r="C22" s="259" t="s">
        <v>710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5</v>
      </c>
      <c r="C23" s="259" t="s">
        <v>733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6</v>
      </c>
      <c r="C24" s="259" t="s">
        <v>252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7</v>
      </c>
      <c r="C25" s="259" t="s">
        <v>750</v>
      </c>
      <c r="D25" s="260"/>
      <c r="E25" s="260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2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0</v>
      </c>
      <c r="F9" s="54" t="n">
        <v>2011</v>
      </c>
      <c r="G9" s="54" t="n">
        <v>2012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2.186636</v>
      </c>
      <c r="D14" s="63" t="n">
        <v>29.874035</v>
      </c>
      <c r="E14" s="64" t="n">
        <v>-7.18497267002367</v>
      </c>
      <c r="F14" s="63" t="n">
        <v>282.980122</v>
      </c>
      <c r="G14" s="63" t="n">
        <v>273.088255</v>
      </c>
      <c r="H14" s="64" t="n">
        <v>-3.49560489623366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22.282064</v>
      </c>
      <c r="D19" s="65" t="n">
        <v>20.507546</v>
      </c>
      <c r="E19" s="64" t="n">
        <v>-7.96388521278817</v>
      </c>
      <c r="F19" s="65" t="n">
        <v>193.118311</v>
      </c>
      <c r="G19" s="65" t="n">
        <v>185.77267</v>
      </c>
      <c r="H19" s="64" t="n">
        <v>-3.80369989876309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4.001107</v>
      </c>
      <c r="D20" s="65" t="n">
        <v>3.767982</v>
      </c>
      <c r="E20" s="64" t="n">
        <v>-5.82651251266213</v>
      </c>
      <c r="F20" s="65" t="n">
        <v>35.247026</v>
      </c>
      <c r="G20" s="65" t="n">
        <v>34.056589</v>
      </c>
      <c r="H20" s="64" t="n">
        <v>-3.37741118924471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655315</v>
      </c>
      <c r="D21" s="65" t="n">
        <v>4.434475</v>
      </c>
      <c r="E21" s="64" t="n">
        <v>-4.74382506876549</v>
      </c>
      <c r="F21" s="65" t="n">
        <v>42.997373</v>
      </c>
      <c r="G21" s="65" t="n">
        <v>42.379763</v>
      </c>
      <c r="H21" s="64" t="n">
        <v>-1.43639007899391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09</v>
      </c>
      <c r="B22" s="68"/>
      <c r="C22" s="65" t="n">
        <v>1.24815</v>
      </c>
      <c r="D22" s="65" t="n">
        <v>1.164032</v>
      </c>
      <c r="E22" s="64" t="n">
        <v>-6.73941433321316</v>
      </c>
      <c r="F22" s="65" t="n">
        <v>11.617412</v>
      </c>
      <c r="G22" s="65" t="n">
        <v>10.879233</v>
      </c>
      <c r="H22" s="64" t="n">
        <v>-6.35407438420882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1</v>
      </c>
      <c r="B26" s="70"/>
      <c r="C26" s="65" t="n">
        <v>0.457204</v>
      </c>
      <c r="D26" s="65" t="n">
        <v>0.378907</v>
      </c>
      <c r="E26" s="64" t="n">
        <v>-17.1251782574081</v>
      </c>
      <c r="F26" s="65" t="n">
        <v>4.243728</v>
      </c>
      <c r="G26" s="65" t="n">
        <v>3.091293</v>
      </c>
      <c r="H26" s="64" t="n">
        <v>-27.1561937994141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2</v>
      </c>
      <c r="B27" s="70"/>
      <c r="C27" s="65" t="n">
        <v>2.85881</v>
      </c>
      <c r="D27" s="65" t="n">
        <v>3.291638</v>
      </c>
      <c r="E27" s="64" t="n">
        <v>15.1401457249695</v>
      </c>
      <c r="F27" s="65" t="n">
        <v>25.363273</v>
      </c>
      <c r="G27" s="65" t="n">
        <v>29.721068</v>
      </c>
      <c r="H27" s="64" t="n">
        <v>17.1815167545608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3</v>
      </c>
      <c r="B28" s="70"/>
      <c r="C28" s="65" t="n">
        <v>5.341726</v>
      </c>
      <c r="D28" s="65" t="n">
        <v>4.57386</v>
      </c>
      <c r="E28" s="64" t="n">
        <v>-14.3748668501529</v>
      </c>
      <c r="F28" s="65" t="n">
        <v>43.429879</v>
      </c>
      <c r="G28" s="65" t="n">
        <v>39.328767</v>
      </c>
      <c r="H28" s="64" t="n">
        <v>-9.44306568295988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4</v>
      </c>
      <c r="B29" s="70"/>
      <c r="C29" s="65" t="n">
        <v>1.030785</v>
      </c>
      <c r="D29" s="65" t="n">
        <v>1.038875</v>
      </c>
      <c r="E29" s="64" t="n">
        <v>0.784838739407334</v>
      </c>
      <c r="F29" s="65" t="n">
        <v>9.071132</v>
      </c>
      <c r="G29" s="65" t="n">
        <v>9.517538</v>
      </c>
      <c r="H29" s="64" t="n">
        <v>4.9211719110691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5</v>
      </c>
      <c r="B30" s="70"/>
      <c r="C30" s="65" t="n">
        <v>4.141501</v>
      </c>
      <c r="D30" s="65" t="n">
        <v>3.506449</v>
      </c>
      <c r="E30" s="64" t="n">
        <v>-15.333860839343</v>
      </c>
      <c r="F30" s="65" t="n">
        <v>37.124591</v>
      </c>
      <c r="G30" s="65" t="n">
        <v>32.187019</v>
      </c>
      <c r="H30" s="64" t="n">
        <v>-13.3000037630044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6</v>
      </c>
      <c r="B31" s="70"/>
      <c r="C31" s="65" t="n">
        <v>3.565008</v>
      </c>
      <c r="D31" s="65" t="n">
        <v>3.512158</v>
      </c>
      <c r="E31" s="64" t="n">
        <v>-1.48246511648783</v>
      </c>
      <c r="F31" s="65" t="n">
        <v>31.91853</v>
      </c>
      <c r="G31" s="65" t="n">
        <v>32.271113</v>
      </c>
      <c r="H31" s="64" t="n">
        <v>1.10463420464539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7</v>
      </c>
      <c r="B32" s="70"/>
      <c r="C32" s="65" t="n">
        <v>5.719097</v>
      </c>
      <c r="D32" s="65" t="n">
        <v>5.178934</v>
      </c>
      <c r="E32" s="64" t="n">
        <v>-9.44490013021286</v>
      </c>
      <c r="F32" s="65" t="n">
        <v>52.381225</v>
      </c>
      <c r="G32" s="65" t="n">
        <v>49.494667</v>
      </c>
      <c r="H32" s="64" t="n">
        <v>-5.51067295581575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8</v>
      </c>
      <c r="B33" s="70"/>
      <c r="C33" s="65" t="n">
        <v>0.980514</v>
      </c>
      <c r="D33" s="65" t="n">
        <v>0.941296</v>
      </c>
      <c r="E33" s="64" t="n">
        <v>-3.99973891244795</v>
      </c>
      <c r="F33" s="65" t="n">
        <v>8.168289</v>
      </c>
      <c r="G33" s="65" t="n">
        <v>8.646679</v>
      </c>
      <c r="H33" s="64" t="n">
        <v>5.85667328861652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19</v>
      </c>
      <c r="B34" s="70"/>
      <c r="C34" s="65" t="n">
        <v>1.405525</v>
      </c>
      <c r="D34" s="65" t="n">
        <v>1.344526</v>
      </c>
      <c r="E34" s="64" t="n">
        <v>-4.33994414898346</v>
      </c>
      <c r="F34" s="65" t="n">
        <v>12.261117</v>
      </c>
      <c r="G34" s="65" t="n">
        <v>11.737483</v>
      </c>
      <c r="H34" s="64" t="n">
        <v>-4.27068757275542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0</v>
      </c>
      <c r="B35" s="70"/>
      <c r="C35" s="65" t="n">
        <v>6.686466</v>
      </c>
      <c r="D35" s="65" t="n">
        <v>6.107392</v>
      </c>
      <c r="E35" s="64" t="n">
        <v>-8.66038950919665</v>
      </c>
      <c r="F35" s="65" t="n">
        <v>59.018358</v>
      </c>
      <c r="G35" s="65" t="n">
        <v>57.092628</v>
      </c>
      <c r="H35" s="64" t="n">
        <v>-3.26293388236928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6" t="n">
        <v>9653.100792</v>
      </c>
      <c r="D40" s="76" t="n">
        <v>8924.37636</v>
      </c>
      <c r="E40" s="64" t="n">
        <v>-7.54912279175545</v>
      </c>
      <c r="F40" s="76" t="n">
        <v>85636.920155</v>
      </c>
      <c r="G40" s="76" t="n">
        <v>82035.134693</v>
      </c>
      <c r="H40" s="64" t="n">
        <v>-4.20587925801264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6</v>
      </c>
      <c r="B45" s="70"/>
      <c r="C45" s="81" t="n">
        <v>5098.556033</v>
      </c>
      <c r="D45" s="81" t="n">
        <v>4713.870614</v>
      </c>
      <c r="E45" s="64" t="n">
        <v>-4.5</v>
      </c>
      <c r="F45" s="81" t="n">
        <v>44185.866029</v>
      </c>
      <c r="G45" s="81" t="n">
        <v>42460.536037</v>
      </c>
      <c r="H45" s="64" t="n">
        <v>-3.4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7</v>
      </c>
      <c r="B46" s="70"/>
      <c r="C46" s="81" t="n">
        <v>1801.139408</v>
      </c>
      <c r="D46" s="81" t="n">
        <v>1670.444449</v>
      </c>
      <c r="E46" s="64" t="n">
        <v>-9.2</v>
      </c>
      <c r="F46" s="81" t="n">
        <v>15961.862775</v>
      </c>
      <c r="G46" s="81" t="n">
        <v>15245.062836</v>
      </c>
      <c r="H46" s="64" t="n">
        <v>-4.1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8</v>
      </c>
      <c r="B47" s="68"/>
      <c r="C47" s="81" t="n">
        <v>1885.650958</v>
      </c>
      <c r="D47" s="81" t="n">
        <v>1754.782619</v>
      </c>
      <c r="E47" s="64" t="n">
        <v>-2.6</v>
      </c>
      <c r="F47" s="81" t="n">
        <v>17516.901093</v>
      </c>
      <c r="G47" s="81" t="n">
        <v>17031.890525</v>
      </c>
      <c r="H47" s="64" t="n">
        <v>-2.3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09</v>
      </c>
      <c r="B48" s="68"/>
      <c r="C48" s="81" t="n">
        <v>867.754393</v>
      </c>
      <c r="D48" s="81" t="n">
        <v>785.278678</v>
      </c>
      <c r="E48" s="64" t="n">
        <v>-11.8</v>
      </c>
      <c r="F48" s="81" t="n">
        <v>7972.290258</v>
      </c>
      <c r="G48" s="81" t="n">
        <v>7297.645295</v>
      </c>
      <c r="H48" s="64" t="n">
        <v>-8.3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0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1</v>
      </c>
      <c r="B52" s="70"/>
      <c r="C52" s="81" t="n">
        <v>167.537318</v>
      </c>
      <c r="D52" s="81" t="n">
        <v>145.688379</v>
      </c>
      <c r="E52" s="64" t="n">
        <v>-19.1</v>
      </c>
      <c r="F52" s="81" t="n">
        <v>1688.278083</v>
      </c>
      <c r="G52" s="81" t="n">
        <v>1257.713571</v>
      </c>
      <c r="H52" s="64" t="n">
        <v>-26.9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2</v>
      </c>
      <c r="B53" s="70"/>
      <c r="C53" s="81" t="n">
        <v>496.450305</v>
      </c>
      <c r="D53" s="81" t="n">
        <v>547.349114</v>
      </c>
      <c r="E53" s="64" t="n">
        <v>19.2</v>
      </c>
      <c r="F53" s="81" t="n">
        <v>4608.276385</v>
      </c>
      <c r="G53" s="81" t="n">
        <v>4870.466725</v>
      </c>
      <c r="H53" s="64" t="n">
        <v>5.1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3</v>
      </c>
      <c r="B54" s="70"/>
      <c r="C54" s="81" t="n">
        <v>1216.793513</v>
      </c>
      <c r="D54" s="81" t="n">
        <v>1075.555628</v>
      </c>
      <c r="E54" s="64" t="n">
        <v>-6.3</v>
      </c>
      <c r="F54" s="81" t="n">
        <v>9771.22334</v>
      </c>
      <c r="G54" s="81" t="n">
        <v>9209.109353</v>
      </c>
      <c r="H54" s="64" t="n">
        <v>-4.9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4</v>
      </c>
      <c r="B55" s="70"/>
      <c r="C55" s="81" t="n">
        <v>565.664287</v>
      </c>
      <c r="D55" s="81" t="n">
        <v>521.630164</v>
      </c>
      <c r="E55" s="64" t="n">
        <v>3.2</v>
      </c>
      <c r="F55" s="81" t="n">
        <v>4919.200288</v>
      </c>
      <c r="G55" s="81" t="n">
        <v>4862.933513</v>
      </c>
      <c r="H55" s="64" t="n">
        <v>-0.3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5</v>
      </c>
      <c r="B56" s="70"/>
      <c r="C56" s="81" t="n">
        <v>853.106936</v>
      </c>
      <c r="D56" s="81" t="n">
        <v>839.97969</v>
      </c>
      <c r="E56" s="64" t="n">
        <v>-9.5</v>
      </c>
      <c r="F56" s="81" t="n">
        <v>8162.846876</v>
      </c>
      <c r="G56" s="81" t="n">
        <v>7810.314935</v>
      </c>
      <c r="H56" s="64" t="n">
        <v>-4.6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6</v>
      </c>
      <c r="B57" s="70"/>
      <c r="C57" s="81" t="n">
        <v>1037.064221</v>
      </c>
      <c r="D57" s="81" t="n">
        <v>1020.441023</v>
      </c>
      <c r="E57" s="64" t="n">
        <v>15.2</v>
      </c>
      <c r="F57" s="81" t="n">
        <v>9192.290112</v>
      </c>
      <c r="G57" s="81" t="n">
        <v>9391.49796</v>
      </c>
      <c r="H57" s="64" t="n">
        <v>2.6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7</v>
      </c>
      <c r="B58" s="70"/>
      <c r="C58" s="81" t="n">
        <v>1225.365417</v>
      </c>
      <c r="D58" s="81" t="n">
        <v>1045.612737</v>
      </c>
      <c r="E58" s="64" t="n">
        <v>-14.3</v>
      </c>
      <c r="F58" s="81" t="n">
        <v>11162.262598</v>
      </c>
      <c r="G58" s="81" t="n">
        <v>10158.527895</v>
      </c>
      <c r="H58" s="64" t="n">
        <v>-8.3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8</v>
      </c>
      <c r="B59" s="70"/>
      <c r="C59" s="81" t="n">
        <v>441.638393</v>
      </c>
      <c r="D59" s="81" t="n">
        <v>438.758911</v>
      </c>
      <c r="E59" s="64" t="n">
        <v>-2.4</v>
      </c>
      <c r="F59" s="81" t="n">
        <v>3759.138297</v>
      </c>
      <c r="G59" s="81" t="n">
        <v>3836.903225</v>
      </c>
      <c r="H59" s="64" t="n">
        <v>2.4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19</v>
      </c>
      <c r="B60" s="70"/>
      <c r="C60" s="81" t="n">
        <v>239.188893</v>
      </c>
      <c r="D60" s="81" t="n">
        <v>226.17986</v>
      </c>
      <c r="E60" s="64" t="n">
        <v>-13.9</v>
      </c>
      <c r="F60" s="81" t="n">
        <v>2229.443805</v>
      </c>
      <c r="G60" s="81" t="n">
        <v>2007.481605</v>
      </c>
      <c r="H60" s="64" t="n">
        <v>-10.5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0</v>
      </c>
      <c r="B61" s="70"/>
      <c r="C61" s="81" t="n">
        <v>3410.291509</v>
      </c>
      <c r="D61" s="81" t="n">
        <v>3063.180854</v>
      </c>
      <c r="E61" s="64" t="n">
        <v>-11.1</v>
      </c>
      <c r="F61" s="81" t="n">
        <v>30143.960371</v>
      </c>
      <c r="G61" s="81" t="n">
        <v>28630.185911</v>
      </c>
      <c r="H61" s="64" t="n">
        <v>-4.4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29874.035</v>
      </c>
      <c r="C9" s="104" t="n">
        <v>20507.546</v>
      </c>
      <c r="D9" s="104" t="n">
        <v>3767.982</v>
      </c>
      <c r="E9" s="104" t="n">
        <v>4434.475</v>
      </c>
      <c r="F9" s="104" t="n">
        <v>1164.032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2" t="n">
        <v>378.907</v>
      </c>
      <c r="C13" s="102" t="n">
        <v>232.902</v>
      </c>
      <c r="D13" s="102" t="n">
        <v>106.865</v>
      </c>
      <c r="E13" s="102" t="n">
        <v>32.4</v>
      </c>
      <c r="F13" s="102" t="n">
        <v>6.74</v>
      </c>
      <c r="H13" s="105"/>
    </row>
    <row r="14" customFormat="false" ht="12.75" hidden="false" customHeight="false" outlineLevel="0" collapsed="false">
      <c r="A14" s="70" t="s">
        <v>136</v>
      </c>
      <c r="B14" s="102" t="n">
        <v>3291.638</v>
      </c>
      <c r="C14" s="102" t="n">
        <v>2325.084</v>
      </c>
      <c r="D14" s="102" t="n">
        <v>16.285</v>
      </c>
      <c r="E14" s="102" t="n">
        <v>949.87</v>
      </c>
      <c r="F14" s="102" t="n">
        <v>0.399</v>
      </c>
    </row>
    <row r="15" customFormat="false" ht="12.75" hidden="false" customHeight="false" outlineLevel="0" collapsed="false">
      <c r="A15" s="70" t="s">
        <v>137</v>
      </c>
      <c r="B15" s="102" t="n">
        <v>4573.86</v>
      </c>
      <c r="C15" s="102" t="n">
        <v>3584.68</v>
      </c>
      <c r="D15" s="102" t="n">
        <v>372.431</v>
      </c>
      <c r="E15" s="102" t="n">
        <v>606.261</v>
      </c>
      <c r="F15" s="102" t="n">
        <v>10.488</v>
      </c>
    </row>
    <row r="16" customFormat="false" ht="12.75" hidden="false" customHeight="false" outlineLevel="0" collapsed="false">
      <c r="A16" s="70" t="s">
        <v>138</v>
      </c>
      <c r="B16" s="102" t="n">
        <v>201.217</v>
      </c>
      <c r="C16" s="102" t="n">
        <v>77.721</v>
      </c>
      <c r="D16" s="102" t="n">
        <v>52.699</v>
      </c>
      <c r="E16" s="102" t="n">
        <v>54.984</v>
      </c>
      <c r="F16" s="102" t="n">
        <v>15.813</v>
      </c>
    </row>
    <row r="17" customFormat="false" ht="12.75" hidden="false" customHeight="false" outlineLevel="0" collapsed="false">
      <c r="A17" s="70" t="s">
        <v>139</v>
      </c>
      <c r="B17" s="102" t="n">
        <v>1.047</v>
      </c>
      <c r="C17" s="102" t="n">
        <v>0.859</v>
      </c>
      <c r="D17" s="109" t="n">
        <v>0.122</v>
      </c>
      <c r="E17" s="109" t="n">
        <v>0.066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2" t="n">
        <v>836.611</v>
      </c>
      <c r="C18" s="102" t="n">
        <v>398.136</v>
      </c>
      <c r="D18" s="102" t="n">
        <v>175.515</v>
      </c>
      <c r="E18" s="102" t="n">
        <v>216.87</v>
      </c>
      <c r="F18" s="102" t="n">
        <v>46.09</v>
      </c>
    </row>
    <row r="19" customFormat="false" ht="12.75" hidden="false" customHeight="false" outlineLevel="0" collapsed="false">
      <c r="A19" s="70" t="s">
        <v>141</v>
      </c>
      <c r="B19" s="102" t="n">
        <v>3506.449</v>
      </c>
      <c r="C19" s="102" t="n">
        <v>2864.959</v>
      </c>
      <c r="D19" s="102" t="n">
        <v>370.909</v>
      </c>
      <c r="E19" s="102" t="n">
        <v>237.313</v>
      </c>
      <c r="F19" s="102" t="n">
        <v>33.268</v>
      </c>
    </row>
    <row r="20" customFormat="false" ht="12.75" hidden="false" customHeight="false" outlineLevel="0" collapsed="false">
      <c r="A20" s="70" t="s">
        <v>142</v>
      </c>
      <c r="B20" s="102" t="n">
        <v>2609.301</v>
      </c>
      <c r="C20" s="102" t="n">
        <v>1943.269</v>
      </c>
      <c r="D20" s="102" t="n">
        <v>336.484</v>
      </c>
      <c r="E20" s="102" t="n">
        <v>268.992</v>
      </c>
      <c r="F20" s="102" t="n">
        <v>60.556</v>
      </c>
    </row>
    <row r="21" customFormat="false" ht="12.75" hidden="false" customHeight="false" outlineLevel="0" collapsed="false">
      <c r="A21" s="70" t="s">
        <v>143</v>
      </c>
      <c r="B21" s="102" t="n">
        <v>902.857</v>
      </c>
      <c r="C21" s="102" t="n">
        <v>814.823</v>
      </c>
      <c r="D21" s="102" t="n">
        <v>48.168</v>
      </c>
      <c r="E21" s="102" t="n">
        <v>31.887</v>
      </c>
      <c r="F21" s="102" t="n">
        <v>7.979</v>
      </c>
    </row>
    <row r="22" customFormat="false" ht="12.75" hidden="false" customHeight="false" outlineLevel="0" collapsed="false">
      <c r="A22" s="70" t="s">
        <v>144</v>
      </c>
      <c r="B22" s="102" t="n">
        <v>5178.934</v>
      </c>
      <c r="C22" s="102" t="n">
        <v>4046.397</v>
      </c>
      <c r="D22" s="102" t="n">
        <v>410.684</v>
      </c>
      <c r="E22" s="102" t="n">
        <v>491.048</v>
      </c>
      <c r="F22" s="102" t="n">
        <v>230.805</v>
      </c>
    </row>
    <row r="23" customFormat="false" ht="12.75" hidden="false" customHeight="false" outlineLevel="0" collapsed="false">
      <c r="A23" s="70" t="s">
        <v>145</v>
      </c>
      <c r="B23" s="102" t="n">
        <v>87.853</v>
      </c>
      <c r="C23" s="102" t="n">
        <v>60.602</v>
      </c>
      <c r="D23" s="102" t="n">
        <v>14.056</v>
      </c>
      <c r="E23" s="102" t="n">
        <v>10.027</v>
      </c>
      <c r="F23" s="102" t="n">
        <v>3.168</v>
      </c>
    </row>
    <row r="24" customFormat="false" ht="12.75" hidden="false" customHeight="false" outlineLevel="0" collapsed="false">
      <c r="A24" s="70" t="s">
        <v>146</v>
      </c>
      <c r="B24" s="102" t="n">
        <v>851.521</v>
      </c>
      <c r="C24" s="102" t="n">
        <v>559.223</v>
      </c>
      <c r="D24" s="102" t="n">
        <v>135.202</v>
      </c>
      <c r="E24" s="102" t="n">
        <v>114.174</v>
      </c>
      <c r="F24" s="102" t="n">
        <v>42.922</v>
      </c>
    </row>
    <row r="25" customFormat="false" ht="12.75" hidden="false" customHeight="false" outlineLevel="0" collapsed="false">
      <c r="A25" s="70" t="s">
        <v>147</v>
      </c>
      <c r="B25" s="102" t="n">
        <v>1.922</v>
      </c>
      <c r="C25" s="102" t="n">
        <v>0.887</v>
      </c>
      <c r="D25" s="102" t="n">
        <v>0.12</v>
      </c>
      <c r="E25" s="102" t="n">
        <v>0.378</v>
      </c>
      <c r="F25" s="102" t="n">
        <v>0.537</v>
      </c>
    </row>
    <row r="26" customFormat="false" ht="12.75" hidden="false" customHeight="false" outlineLevel="0" collapsed="false">
      <c r="A26" s="70" t="s">
        <v>148</v>
      </c>
      <c r="B26" s="102" t="n">
        <v>1344.526</v>
      </c>
      <c r="C26" s="102" t="n">
        <v>1075.206</v>
      </c>
      <c r="D26" s="102" t="n">
        <v>165.052</v>
      </c>
      <c r="E26" s="102" t="n">
        <v>100.594</v>
      </c>
      <c r="F26" s="102" t="n">
        <v>3.674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2" t="n">
        <v>250.364</v>
      </c>
      <c r="C28" s="102" t="n">
        <v>158.505</v>
      </c>
      <c r="D28" s="102" t="n">
        <v>21.114</v>
      </c>
      <c r="E28" s="102" t="n">
        <v>51.008</v>
      </c>
      <c r="F28" s="102" t="n">
        <v>19.737</v>
      </c>
    </row>
    <row r="29" customFormat="false" ht="12.75" hidden="false" customHeight="false" outlineLevel="0" collapsed="false">
      <c r="A29" s="70" t="s">
        <v>151</v>
      </c>
      <c r="B29" s="102" t="n">
        <v>3.551</v>
      </c>
      <c r="C29" s="102" t="n">
        <v>2.043</v>
      </c>
      <c r="D29" s="109" t="n">
        <v>0.585</v>
      </c>
      <c r="E29" s="109" t="n">
        <v>0.923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2" t="n">
        <v>151.86</v>
      </c>
      <c r="C30" s="102" t="n">
        <v>92.28</v>
      </c>
      <c r="D30" s="109" t="n">
        <v>56.3</v>
      </c>
      <c r="E30" s="109" t="n">
        <v>2.166</v>
      </c>
      <c r="F30" s="109" t="n">
        <v>1.114</v>
      </c>
    </row>
    <row r="31" customFormat="false" ht="12.75" hidden="false" customHeight="false" outlineLevel="0" collapsed="false">
      <c r="A31" s="70" t="s">
        <v>153</v>
      </c>
      <c r="B31" s="102" t="n">
        <v>5532.9</v>
      </c>
      <c r="C31" s="102" t="n">
        <v>2104.029</v>
      </c>
      <c r="D31" s="109" t="n">
        <v>1485.231</v>
      </c>
      <c r="E31" s="109" t="n">
        <v>1262.898</v>
      </c>
      <c r="F31" s="109" t="n">
        <v>680.742</v>
      </c>
    </row>
    <row r="32" customFormat="false" ht="13.5" hidden="false" customHeight="true" outlineLevel="0" collapsed="false">
      <c r="A32" s="70" t="s">
        <v>154</v>
      </c>
      <c r="B32" s="102" t="n">
        <v>168.717</v>
      </c>
      <c r="C32" s="102" t="n">
        <v>165.941</v>
      </c>
      <c r="D32" s="109" t="n">
        <v>0.16</v>
      </c>
      <c r="E32" s="109" t="n">
        <v>2.616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121.984</v>
      </c>
      <c r="C37" s="109" t="n">
        <v>90.569</v>
      </c>
      <c r="D37" s="109" t="n">
        <v>7.903</v>
      </c>
      <c r="E37" s="109" t="n">
        <v>23.512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982</v>
      </c>
      <c r="C38" s="109" t="n">
        <v>0.982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24.591</v>
      </c>
      <c r="C39" s="109" t="n">
        <v>0</v>
      </c>
      <c r="D39" s="109" t="n">
        <v>24.591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015</v>
      </c>
      <c r="C40" s="109" t="n">
        <v>0</v>
      </c>
      <c r="D40" s="109" t="n">
        <v>1.015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169.13</v>
      </c>
      <c r="C41" s="109" t="n">
        <v>91.004</v>
      </c>
      <c r="D41" s="109" t="n">
        <v>68.857</v>
      </c>
      <c r="E41" s="109" t="n">
        <v>8.888</v>
      </c>
      <c r="F41" s="109" t="n">
        <v>0.381</v>
      </c>
    </row>
    <row r="42" customFormat="false" ht="12.75" hidden="false" customHeight="false" outlineLevel="0" collapsed="false">
      <c r="A42" s="70" t="s">
        <v>162</v>
      </c>
      <c r="B42" s="109" t="n">
        <v>0.023</v>
      </c>
      <c r="C42" s="109" t="n">
        <v>0.02</v>
      </c>
      <c r="D42" s="109" t="n">
        <v>0.003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61.182</v>
      </c>
      <c r="C43" s="109" t="n">
        <v>50.327</v>
      </c>
      <c r="D43" s="109" t="n">
        <v>4.496</v>
      </c>
      <c r="E43" s="109" t="n">
        <v>0</v>
      </c>
      <c r="F43" s="109" t="n">
        <v>6.359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3258.47</v>
      </c>
      <c r="C50" s="109" t="n">
        <v>2293.031</v>
      </c>
      <c r="D50" s="109" t="n">
        <v>15.741</v>
      </c>
      <c r="E50" s="109" t="n">
        <v>949.647</v>
      </c>
      <c r="F50" s="109" t="n">
        <v>0.051</v>
      </c>
    </row>
    <row r="51" customFormat="false" ht="12.75" hidden="false" customHeight="false" outlineLevel="0" collapsed="false">
      <c r="A51" s="70" t="s">
        <v>170</v>
      </c>
      <c r="B51" s="109" t="n">
        <v>16.43</v>
      </c>
      <c r="C51" s="109" t="n">
        <v>15.925</v>
      </c>
      <c r="D51" s="109" t="n">
        <v>0</v>
      </c>
      <c r="E51" s="109" t="n">
        <v>0.157</v>
      </c>
      <c r="F51" s="109" t="n">
        <v>0.348</v>
      </c>
    </row>
    <row r="52" customFormat="false" ht="12.75" hidden="false" customHeight="false" outlineLevel="0" collapsed="false">
      <c r="A52" s="70" t="s">
        <v>171</v>
      </c>
      <c r="B52" s="109" t="n">
        <v>16.738</v>
      </c>
      <c r="C52" s="109" t="n">
        <v>16.128</v>
      </c>
      <c r="D52" s="109" t="n">
        <v>0.544</v>
      </c>
      <c r="E52" s="109" t="n">
        <v>0.066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1748.415</v>
      </c>
      <c r="C55" s="109" t="n">
        <v>1193.589</v>
      </c>
      <c r="D55" s="109" t="n">
        <v>142.175</v>
      </c>
      <c r="E55" s="109" t="n">
        <v>412.651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818</v>
      </c>
      <c r="C56" s="109" t="n">
        <v>0.818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171.437</v>
      </c>
      <c r="C57" s="109" t="n">
        <v>155.659</v>
      </c>
      <c r="D57" s="109" t="n">
        <v>15.508</v>
      </c>
      <c r="E57" s="109" t="n">
        <v>0.27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160.236</v>
      </c>
      <c r="C58" s="109" t="n">
        <v>141.854</v>
      </c>
      <c r="D58" s="109" t="n">
        <v>17.606</v>
      </c>
      <c r="E58" s="109" t="n">
        <v>0</v>
      </c>
      <c r="F58" s="109" t="n">
        <v>0.776</v>
      </c>
    </row>
    <row r="59" customFormat="false" ht="12.75" hidden="false" customHeight="false" outlineLevel="0" collapsed="false">
      <c r="A59" s="70" t="s">
        <v>177</v>
      </c>
      <c r="B59" s="109" t="n">
        <v>2492.954</v>
      </c>
      <c r="C59" s="109" t="n">
        <v>2092.76</v>
      </c>
      <c r="D59" s="109" t="n">
        <v>197.142</v>
      </c>
      <c r="E59" s="109" t="n">
        <v>193.34</v>
      </c>
      <c r="F59" s="109" t="n">
        <v>9.712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0</v>
      </c>
      <c r="B63" s="109" t="n">
        <v>16.212</v>
      </c>
      <c r="C63" s="109" t="n">
        <v>16.212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5.207</v>
      </c>
      <c r="C65" s="109" t="n">
        <v>1.223</v>
      </c>
      <c r="D65" s="109" t="n">
        <v>0.141</v>
      </c>
      <c r="E65" s="109" t="n">
        <v>1.203</v>
      </c>
      <c r="F65" s="109" t="n">
        <v>2.64</v>
      </c>
    </row>
    <row r="66" customFormat="false" ht="12.75" hidden="false" customHeight="false" outlineLevel="0" collapsed="false">
      <c r="A66" s="70" t="s">
        <v>183</v>
      </c>
      <c r="B66" s="109" t="n">
        <v>28.09</v>
      </c>
      <c r="C66" s="109" t="n">
        <v>13.189</v>
      </c>
      <c r="D66" s="109" t="n">
        <v>5.733</v>
      </c>
      <c r="E66" s="109" t="n">
        <v>8.568</v>
      </c>
      <c r="F66" s="109" t="n">
        <v>0.6</v>
      </c>
    </row>
    <row r="67" customFormat="false" ht="12.75" hidden="false" customHeight="false" outlineLevel="0" collapsed="false">
      <c r="A67" s="70" t="s">
        <v>184</v>
      </c>
      <c r="B67" s="109" t="n">
        <v>4.865</v>
      </c>
      <c r="C67" s="109" t="n">
        <v>4.2</v>
      </c>
      <c r="D67" s="109" t="n">
        <v>0.032</v>
      </c>
      <c r="E67" s="109" t="n">
        <v>0</v>
      </c>
      <c r="F67" s="109" t="n">
        <v>0.633</v>
      </c>
    </row>
    <row r="68" customFormat="false" ht="12.75" hidden="false" customHeight="false" outlineLevel="0" collapsed="false">
      <c r="A68" s="70" t="s">
        <v>185</v>
      </c>
      <c r="B68" s="109" t="n">
        <v>19.154</v>
      </c>
      <c r="C68" s="109" t="n">
        <v>8.68</v>
      </c>
      <c r="D68" s="109" t="n">
        <v>7.797</v>
      </c>
      <c r="E68" s="109" t="n">
        <v>1.19</v>
      </c>
      <c r="F68" s="109" t="n">
        <v>1.487</v>
      </c>
    </row>
    <row r="69" customFormat="false" ht="12.75" hidden="false" customHeight="false" outlineLevel="0" collapsed="false">
      <c r="A69" s="70" t="s">
        <v>186</v>
      </c>
      <c r="B69" s="109" t="n">
        <v>73.184</v>
      </c>
      <c r="C69" s="109" t="n">
        <v>17.939</v>
      </c>
      <c r="D69" s="109" t="n">
        <v>4.29</v>
      </c>
      <c r="E69" s="109" t="n">
        <v>43.742</v>
      </c>
      <c r="F69" s="109" t="n">
        <v>7.213</v>
      </c>
    </row>
    <row r="70" customFormat="false" ht="12.75" hidden="false" customHeight="false" outlineLevel="0" collapsed="false">
      <c r="A70" s="70" t="s">
        <v>187</v>
      </c>
      <c r="B70" s="109" t="n">
        <v>54.505</v>
      </c>
      <c r="C70" s="109" t="n">
        <v>16.278</v>
      </c>
      <c r="D70" s="109" t="n">
        <v>34.706</v>
      </c>
      <c r="E70" s="109" t="n">
        <v>0.281</v>
      </c>
      <c r="F70" s="109" t="n">
        <v>3.24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642</v>
      </c>
      <c r="C74" s="109" t="n">
        <v>0.516</v>
      </c>
      <c r="D74" s="109" t="n">
        <v>0.091</v>
      </c>
      <c r="E74" s="109" t="n">
        <v>0.035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331</v>
      </c>
      <c r="C75" s="109" t="n">
        <v>0.269</v>
      </c>
      <c r="D75" s="109" t="n">
        <v>0.031</v>
      </c>
      <c r="E75" s="109" t="n">
        <v>0.031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74</v>
      </c>
      <c r="C76" s="109" t="n">
        <v>0.074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4</v>
      </c>
      <c r="B79" s="109" t="n">
        <v>153.068</v>
      </c>
      <c r="C79" s="109" t="n">
        <v>96.033</v>
      </c>
      <c r="D79" s="109" t="n">
        <v>32.858</v>
      </c>
      <c r="E79" s="109" t="n">
        <v>22.018</v>
      </c>
      <c r="F79" s="109" t="n">
        <v>2.159</v>
      </c>
    </row>
    <row r="80" customFormat="false" ht="12.75" hidden="false" customHeight="false" outlineLevel="0" collapsed="false">
      <c r="A80" s="70" t="s">
        <v>195</v>
      </c>
      <c r="B80" s="109" t="n">
        <v>683.219</v>
      </c>
      <c r="C80" s="109" t="n">
        <v>302.014</v>
      </c>
      <c r="D80" s="109" t="n">
        <v>142.657</v>
      </c>
      <c r="E80" s="109" t="n">
        <v>194.852</v>
      </c>
      <c r="F80" s="109" t="n">
        <v>43.696</v>
      </c>
    </row>
    <row r="81" customFormat="false" ht="12.75" hidden="false" customHeight="false" outlineLevel="0" collapsed="false">
      <c r="A81" s="70" t="s">
        <v>196</v>
      </c>
      <c r="B81" s="109" t="n">
        <v>0.324</v>
      </c>
      <c r="C81" s="109" t="n">
        <v>0.089</v>
      </c>
      <c r="D81" s="109" t="n">
        <v>0</v>
      </c>
      <c r="E81" s="109" t="n">
        <v>0</v>
      </c>
      <c r="F81" s="109" t="n">
        <v>0.235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401.043</v>
      </c>
      <c r="C84" s="109" t="n">
        <v>253.162</v>
      </c>
      <c r="D84" s="109" t="n">
        <v>1.409</v>
      </c>
      <c r="E84" s="109" t="n">
        <v>145.101</v>
      </c>
      <c r="F84" s="109" t="n">
        <v>1.371</v>
      </c>
    </row>
    <row r="85" customFormat="false" ht="12.75" hidden="false" customHeight="false" outlineLevel="0" collapsed="false">
      <c r="A85" s="70" t="s">
        <v>199</v>
      </c>
      <c r="B85" s="109" t="n">
        <v>2899.8</v>
      </c>
      <c r="C85" s="109" t="n">
        <v>2461.078</v>
      </c>
      <c r="D85" s="109" t="n">
        <v>345.182</v>
      </c>
      <c r="E85" s="109" t="n">
        <v>62.645</v>
      </c>
      <c r="F85" s="109" t="n">
        <v>30.895</v>
      </c>
    </row>
    <row r="86" customFormat="false" ht="12.75" hidden="false" customHeight="false" outlineLevel="0" collapsed="false">
      <c r="A86" s="70" t="s">
        <v>200</v>
      </c>
      <c r="B86" s="109" t="n">
        <v>150.86</v>
      </c>
      <c r="C86" s="109" t="n">
        <v>115.835</v>
      </c>
      <c r="D86" s="109" t="n">
        <v>11.803</v>
      </c>
      <c r="E86" s="109" t="n">
        <v>22.764</v>
      </c>
      <c r="F86" s="109" t="n">
        <v>0.458</v>
      </c>
    </row>
    <row r="87" customFormat="false" ht="12.75" hidden="false" customHeight="false" outlineLevel="0" collapsed="false">
      <c r="A87" s="70" t="s">
        <v>201</v>
      </c>
      <c r="B87" s="109" t="n">
        <v>54.746</v>
      </c>
      <c r="C87" s="109" t="n">
        <v>34.884</v>
      </c>
      <c r="D87" s="109" t="n">
        <v>12.515</v>
      </c>
      <c r="E87" s="109" t="n">
        <v>6.803</v>
      </c>
      <c r="F87" s="109" t="n">
        <v>0.544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466.441</v>
      </c>
      <c r="C10" s="109" t="n">
        <v>361.553</v>
      </c>
      <c r="D10" s="109" t="n">
        <v>72.809</v>
      </c>
      <c r="E10" s="109" t="n">
        <v>25.405</v>
      </c>
      <c r="F10" s="109" t="n">
        <v>6.674</v>
      </c>
    </row>
    <row r="11" customFormat="false" ht="12.75" hidden="false" customHeight="false" outlineLevel="0" collapsed="false">
      <c r="A11" s="70" t="s">
        <v>204</v>
      </c>
      <c r="B11" s="109" t="n">
        <v>1035.771</v>
      </c>
      <c r="C11" s="109" t="n">
        <v>651.066</v>
      </c>
      <c r="D11" s="109" t="n">
        <v>138.112</v>
      </c>
      <c r="E11" s="109" t="n">
        <v>206.28</v>
      </c>
      <c r="F11" s="109" t="n">
        <v>40.313</v>
      </c>
    </row>
    <row r="12" customFormat="false" ht="12.75" hidden="false" customHeight="false" outlineLevel="0" collapsed="false">
      <c r="A12" s="70" t="s">
        <v>205</v>
      </c>
      <c r="B12" s="109" t="n">
        <v>598.639</v>
      </c>
      <c r="C12" s="109" t="n">
        <v>515.388</v>
      </c>
      <c r="D12" s="109" t="n">
        <v>67.659</v>
      </c>
      <c r="E12" s="109" t="n">
        <v>10.982</v>
      </c>
      <c r="F12" s="109" t="n">
        <v>4.61</v>
      </c>
    </row>
    <row r="13" customFormat="false" ht="12.75" hidden="false" customHeight="false" outlineLevel="0" collapsed="false">
      <c r="A13" s="70" t="s">
        <v>206</v>
      </c>
      <c r="B13" s="109" t="n">
        <v>97.845</v>
      </c>
      <c r="C13" s="109" t="n">
        <v>62.048</v>
      </c>
      <c r="D13" s="109" t="n">
        <v>20.14</v>
      </c>
      <c r="E13" s="109" t="n">
        <v>9.562</v>
      </c>
      <c r="F13" s="109" t="n">
        <v>6.095</v>
      </c>
    </row>
    <row r="14" customFormat="false" ht="12.75" hidden="false" customHeight="false" outlineLevel="0" collapsed="false">
      <c r="A14" s="70" t="s">
        <v>207</v>
      </c>
      <c r="B14" s="109" t="n">
        <v>392.062</v>
      </c>
      <c r="C14" s="109" t="n">
        <v>344.107</v>
      </c>
      <c r="D14" s="109" t="n">
        <v>28.619</v>
      </c>
      <c r="E14" s="109" t="n">
        <v>16.485</v>
      </c>
      <c r="F14" s="109" t="n">
        <v>2.851</v>
      </c>
    </row>
    <row r="15" customFormat="false" ht="12.75" hidden="false" customHeight="false" outlineLevel="0" collapsed="false">
      <c r="A15" s="70" t="s">
        <v>208</v>
      </c>
      <c r="B15" s="109" t="n">
        <v>18.128</v>
      </c>
      <c r="C15" s="109" t="n">
        <v>8.811</v>
      </c>
      <c r="D15" s="109" t="n">
        <v>9.145</v>
      </c>
      <c r="E15" s="109" t="n">
        <v>0.159</v>
      </c>
      <c r="F15" s="109" t="n">
        <v>0.013</v>
      </c>
    </row>
    <row r="16" customFormat="false" ht="12.75" hidden="false" customHeight="false" outlineLevel="0" collapsed="false">
      <c r="A16" s="70" t="s">
        <v>209</v>
      </c>
      <c r="B16" s="109" t="n">
        <v>0.415</v>
      </c>
      <c r="C16" s="109" t="n">
        <v>0.296</v>
      </c>
      <c r="D16" s="109" t="n">
        <v>0</v>
      </c>
      <c r="E16" s="109" t="n">
        <v>0.119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1</v>
      </c>
      <c r="B19" s="109" t="n">
        <v>29.705</v>
      </c>
      <c r="C19" s="109" t="n">
        <v>9.396</v>
      </c>
      <c r="D19" s="109" t="n">
        <v>1.214</v>
      </c>
      <c r="E19" s="109" t="n">
        <v>14.894</v>
      </c>
      <c r="F19" s="109" t="n">
        <v>4.201</v>
      </c>
    </row>
    <row r="20" customFormat="false" ht="12.75" hidden="false" customHeight="false" outlineLevel="0" collapsed="false">
      <c r="A20" s="70" t="s">
        <v>212</v>
      </c>
      <c r="B20" s="109" t="n">
        <v>734.935</v>
      </c>
      <c r="C20" s="109" t="n">
        <v>674.177</v>
      </c>
      <c r="D20" s="109" t="n">
        <v>44.94</v>
      </c>
      <c r="E20" s="109" t="n">
        <v>15.322</v>
      </c>
      <c r="F20" s="109" t="n">
        <v>0.496</v>
      </c>
    </row>
    <row r="21" customFormat="false" ht="12.75" hidden="false" customHeight="false" outlineLevel="0" collapsed="false">
      <c r="A21" s="70" t="s">
        <v>213</v>
      </c>
      <c r="B21" s="109" t="n">
        <v>138.217</v>
      </c>
      <c r="C21" s="109" t="n">
        <v>131.25</v>
      </c>
      <c r="D21" s="109" t="n">
        <v>2.014</v>
      </c>
      <c r="E21" s="109" t="n">
        <v>1.671</v>
      </c>
      <c r="F21" s="109" t="n">
        <v>3.282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4751.619</v>
      </c>
      <c r="C24" s="109" t="n">
        <v>3784.344</v>
      </c>
      <c r="D24" s="109" t="n">
        <v>349.86</v>
      </c>
      <c r="E24" s="109" t="n">
        <v>420.052</v>
      </c>
      <c r="F24" s="109" t="n">
        <v>197.363</v>
      </c>
    </row>
    <row r="25" customFormat="false" ht="12.75" hidden="false" customHeight="false" outlineLevel="0" collapsed="false">
      <c r="A25" s="70" t="s">
        <v>216</v>
      </c>
      <c r="B25" s="109" t="n">
        <v>139.517</v>
      </c>
      <c r="C25" s="109" t="n">
        <v>72.898</v>
      </c>
      <c r="D25" s="109" t="n">
        <v>7.556</v>
      </c>
      <c r="E25" s="109" t="n">
        <v>33.707</v>
      </c>
      <c r="F25" s="109" t="n">
        <v>25.356</v>
      </c>
    </row>
    <row r="26" customFormat="false" ht="12.75" hidden="false" customHeight="false" outlineLevel="0" collapsed="false">
      <c r="A26" s="70" t="s">
        <v>217</v>
      </c>
      <c r="B26" s="109" t="n">
        <v>157.484</v>
      </c>
      <c r="C26" s="109" t="n">
        <v>110.673</v>
      </c>
      <c r="D26" s="109" t="n">
        <v>23.467</v>
      </c>
      <c r="E26" s="109" t="n">
        <v>16.838</v>
      </c>
      <c r="F26" s="109" t="n">
        <v>6.506</v>
      </c>
    </row>
    <row r="27" customFormat="false" ht="12.75" hidden="false" customHeight="false" outlineLevel="0" collapsed="false">
      <c r="A27" s="70" t="s">
        <v>218</v>
      </c>
      <c r="B27" s="109" t="n">
        <v>18.753</v>
      </c>
      <c r="C27" s="109" t="n">
        <v>13.097</v>
      </c>
      <c r="D27" s="109" t="n">
        <v>5.044</v>
      </c>
      <c r="E27" s="109" t="n">
        <v>0.516</v>
      </c>
      <c r="F27" s="109" t="n">
        <v>0.096</v>
      </c>
    </row>
    <row r="28" customFormat="false" ht="12.75" hidden="false" customHeight="false" outlineLevel="0" collapsed="false">
      <c r="A28" s="70" t="s">
        <v>219</v>
      </c>
      <c r="B28" s="109" t="n">
        <v>111.561</v>
      </c>
      <c r="C28" s="109" t="n">
        <v>65.385</v>
      </c>
      <c r="D28" s="109" t="n">
        <v>24.757</v>
      </c>
      <c r="E28" s="109" t="n">
        <v>19.935</v>
      </c>
      <c r="F28" s="109" t="n">
        <v>1.484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2.042</v>
      </c>
      <c r="C31" s="109" t="n">
        <v>0.823</v>
      </c>
      <c r="D31" s="109" t="n">
        <v>1.107</v>
      </c>
      <c r="E31" s="109" t="n">
        <v>0.081</v>
      </c>
      <c r="F31" s="109" t="n">
        <v>0.031</v>
      </c>
    </row>
    <row r="32" customFormat="false" ht="12.75" hidden="false" customHeight="false" outlineLevel="0" collapsed="false">
      <c r="A32" s="70" t="s">
        <v>222</v>
      </c>
      <c r="B32" s="109" t="n">
        <v>49.296</v>
      </c>
      <c r="C32" s="109" t="n">
        <v>30.023</v>
      </c>
      <c r="D32" s="109" t="n">
        <v>6.933</v>
      </c>
      <c r="E32" s="109" t="n">
        <v>9.366</v>
      </c>
      <c r="F32" s="109" t="n">
        <v>2.974</v>
      </c>
    </row>
    <row r="33" customFormat="false" ht="12.75" hidden="false" customHeight="false" outlineLevel="0" collapsed="false">
      <c r="A33" s="70" t="s">
        <v>223</v>
      </c>
      <c r="B33" s="109" t="n">
        <v>0.158</v>
      </c>
      <c r="C33" s="109" t="n">
        <v>0.158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4.325</v>
      </c>
      <c r="C34" s="109" t="n">
        <v>3.254</v>
      </c>
      <c r="D34" s="109" t="n">
        <v>1.04</v>
      </c>
      <c r="E34" s="109" t="n">
        <v>0.031</v>
      </c>
      <c r="F34" s="109" t="n">
        <v>0</v>
      </c>
    </row>
    <row r="35" customFormat="false" ht="12.75" hidden="false" customHeight="false" outlineLevel="0" collapsed="false">
      <c r="A35" s="70" t="s">
        <v>225</v>
      </c>
      <c r="B35" s="109" t="n">
        <v>0.018</v>
      </c>
      <c r="C35" s="109" t="n">
        <v>0.018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09</v>
      </c>
      <c r="C36" s="109" t="n">
        <v>0.009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1.573</v>
      </c>
      <c r="C37" s="109" t="n">
        <v>1.531</v>
      </c>
      <c r="D37" s="109" t="n">
        <v>0</v>
      </c>
      <c r="E37" s="109" t="n">
        <v>0.018</v>
      </c>
      <c r="F37" s="109" t="n">
        <v>0.024</v>
      </c>
    </row>
    <row r="38" customFormat="false" ht="12.75" hidden="false" customHeight="false" outlineLevel="0" collapsed="false">
      <c r="A38" s="70" t="s">
        <v>228</v>
      </c>
      <c r="B38" s="109" t="n">
        <v>30.432</v>
      </c>
      <c r="C38" s="109" t="n">
        <v>24.786</v>
      </c>
      <c r="D38" s="109" t="n">
        <v>4.976</v>
      </c>
      <c r="E38" s="109" t="n">
        <v>0.531</v>
      </c>
      <c r="F38" s="109" t="n">
        <v>0.139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758.513</v>
      </c>
      <c r="C41" s="109" t="n">
        <v>499.179</v>
      </c>
      <c r="D41" s="109" t="n">
        <v>121.93</v>
      </c>
      <c r="E41" s="109" t="n">
        <v>95.185</v>
      </c>
      <c r="F41" s="109" t="n">
        <v>42.219</v>
      </c>
    </row>
    <row r="42" customFormat="false" ht="12.75" hidden="false" customHeight="false" outlineLevel="0" collapsed="false">
      <c r="A42" s="70" t="s">
        <v>231</v>
      </c>
      <c r="B42" s="109" t="n">
        <v>93.008</v>
      </c>
      <c r="C42" s="109" t="n">
        <v>60.044</v>
      </c>
      <c r="D42" s="109" t="n">
        <v>13.272</v>
      </c>
      <c r="E42" s="109" t="n">
        <v>18.989</v>
      </c>
      <c r="F42" s="109" t="n">
        <v>0.703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1.39</v>
      </c>
      <c r="C45" s="109" t="n">
        <v>0.386</v>
      </c>
      <c r="D45" s="109" t="n">
        <v>0.097</v>
      </c>
      <c r="E45" s="109" t="n">
        <v>0.37</v>
      </c>
      <c r="F45" s="109" t="n">
        <v>0.537</v>
      </c>
    </row>
    <row r="46" customFormat="false" ht="12.75" hidden="false" customHeight="false" outlineLevel="0" collapsed="false">
      <c r="A46" s="70" t="s">
        <v>234</v>
      </c>
      <c r="B46" s="109" t="n">
        <v>0.532</v>
      </c>
      <c r="C46" s="109" t="n">
        <v>0.501</v>
      </c>
      <c r="D46" s="109" t="n">
        <v>0.023</v>
      </c>
      <c r="E46" s="109" t="n">
        <v>0.008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14.413</v>
      </c>
      <c r="C49" s="109" t="n">
        <v>113.254</v>
      </c>
      <c r="D49" s="109" t="n">
        <v>1.035</v>
      </c>
      <c r="E49" s="109" t="n">
        <v>0.124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1230.113</v>
      </c>
      <c r="C50" s="109" t="n">
        <v>961.952</v>
      </c>
      <c r="D50" s="109" t="n">
        <v>164.017</v>
      </c>
      <c r="E50" s="109" t="n">
        <v>100.47</v>
      </c>
      <c r="F50" s="109" t="n">
        <v>3.674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250.364</v>
      </c>
      <c r="C57" s="109" t="n">
        <v>158.505</v>
      </c>
      <c r="D57" s="109" t="n">
        <v>21.114</v>
      </c>
      <c r="E57" s="109" t="n">
        <v>51.008</v>
      </c>
      <c r="F57" s="109" t="n">
        <v>19.737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551</v>
      </c>
      <c r="C61" s="109" t="n">
        <v>0.343</v>
      </c>
      <c r="D61" s="109" t="n">
        <v>0.147</v>
      </c>
      <c r="E61" s="109" t="n">
        <v>0.061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3</v>
      </c>
      <c r="C65" s="109" t="n">
        <v>1.7</v>
      </c>
      <c r="D65" s="109" t="n">
        <v>0.438</v>
      </c>
      <c r="E65" s="109" t="n">
        <v>0.862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151.86</v>
      </c>
      <c r="C68" s="109" t="n">
        <v>92.28</v>
      </c>
      <c r="D68" s="109" t="n">
        <v>56.3</v>
      </c>
      <c r="E68" s="109" t="n">
        <v>2.166</v>
      </c>
      <c r="F68" s="109" t="n">
        <v>1.114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4785.815</v>
      </c>
      <c r="C71" s="109" t="n">
        <v>2038.249</v>
      </c>
      <c r="D71" s="109" t="n">
        <v>1224.098</v>
      </c>
      <c r="E71" s="109" t="n">
        <v>921.955</v>
      </c>
      <c r="F71" s="109" t="n">
        <v>601.513</v>
      </c>
    </row>
    <row r="72" customFormat="false" ht="12.75" hidden="false" customHeight="false" outlineLevel="0" collapsed="false">
      <c r="A72" s="70" t="s">
        <v>254</v>
      </c>
      <c r="B72" s="109" t="n">
        <v>747.085</v>
      </c>
      <c r="C72" s="109" t="n">
        <v>65.78</v>
      </c>
      <c r="D72" s="109" t="n">
        <v>261.133</v>
      </c>
      <c r="E72" s="109" t="n">
        <v>340.943</v>
      </c>
      <c r="F72" s="109" t="n">
        <v>79.229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168.717</v>
      </c>
      <c r="C75" s="109" t="n">
        <v>165.941</v>
      </c>
      <c r="D75" s="109" t="n">
        <v>0.16</v>
      </c>
      <c r="E75" s="109" t="n">
        <v>2.616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Sept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8" t="n">
        <v>273088.255</v>
      </c>
      <c r="C12" s="118" t="n">
        <v>185772.67</v>
      </c>
      <c r="D12" s="118" t="n">
        <v>34056.589</v>
      </c>
      <c r="E12" s="118" t="n">
        <v>42379.763</v>
      </c>
      <c r="F12" s="118" t="n">
        <v>10879.233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5</v>
      </c>
      <c r="B14" s="109" t="n">
        <v>3091.293</v>
      </c>
      <c r="C14" s="109" t="n">
        <v>1722.275</v>
      </c>
      <c r="D14" s="109" t="n">
        <v>706.661</v>
      </c>
      <c r="E14" s="109" t="n">
        <v>594.072</v>
      </c>
      <c r="F14" s="109" t="n">
        <v>68.285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6</v>
      </c>
      <c r="B15" s="109" t="n">
        <v>29721.068</v>
      </c>
      <c r="C15" s="109" t="n">
        <v>21590.019</v>
      </c>
      <c r="D15" s="109" t="n">
        <v>126.233</v>
      </c>
      <c r="E15" s="109" t="n">
        <v>8000.252</v>
      </c>
      <c r="F15" s="109" t="n">
        <v>4.564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7</v>
      </c>
      <c r="B16" s="109" t="n">
        <v>39328.767</v>
      </c>
      <c r="C16" s="109" t="n">
        <v>30161.345</v>
      </c>
      <c r="D16" s="109" t="n">
        <v>3019.636</v>
      </c>
      <c r="E16" s="109" t="n">
        <v>6040.536</v>
      </c>
      <c r="F16" s="109" t="n">
        <v>107.25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8</v>
      </c>
      <c r="B17" s="109" t="n">
        <v>1744.252</v>
      </c>
      <c r="C17" s="109" t="n">
        <v>655.655</v>
      </c>
      <c r="D17" s="109" t="n">
        <v>332.213</v>
      </c>
      <c r="E17" s="109" t="n">
        <v>601.01</v>
      </c>
      <c r="F17" s="109" t="n">
        <v>155.374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39</v>
      </c>
      <c r="B18" s="109" t="n">
        <v>16.106</v>
      </c>
      <c r="C18" s="109" t="n">
        <v>14.358</v>
      </c>
      <c r="D18" s="109" t="n">
        <v>1.305</v>
      </c>
      <c r="E18" s="109" t="n">
        <v>0.443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0</v>
      </c>
      <c r="B19" s="109" t="n">
        <v>7757.18</v>
      </c>
      <c r="C19" s="109" t="n">
        <v>3383.563</v>
      </c>
      <c r="D19" s="109" t="n">
        <v>1710.397</v>
      </c>
      <c r="E19" s="109" t="n">
        <v>2127.992</v>
      </c>
      <c r="F19" s="109" t="n">
        <v>535.228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1</v>
      </c>
      <c r="B20" s="109" t="n">
        <v>32187.019</v>
      </c>
      <c r="C20" s="109" t="n">
        <v>26210.992</v>
      </c>
      <c r="D20" s="109" t="n">
        <v>3244.522</v>
      </c>
      <c r="E20" s="109" t="n">
        <v>2357.702</v>
      </c>
      <c r="F20" s="109" t="n">
        <v>373.803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2</v>
      </c>
      <c r="B21" s="109" t="n">
        <v>24042.161</v>
      </c>
      <c r="C21" s="109" t="n">
        <v>17842.608</v>
      </c>
      <c r="D21" s="109" t="n">
        <v>3108.195</v>
      </c>
      <c r="E21" s="109" t="n">
        <v>2479.804</v>
      </c>
      <c r="F21" s="109" t="n">
        <v>611.554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3</v>
      </c>
      <c r="B22" s="109" t="n">
        <v>8228.952</v>
      </c>
      <c r="C22" s="109" t="n">
        <v>7454.904</v>
      </c>
      <c r="D22" s="109" t="n">
        <v>390.576</v>
      </c>
      <c r="E22" s="109" t="n">
        <v>280.799</v>
      </c>
      <c r="F22" s="109" t="n">
        <v>102.673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4</v>
      </c>
      <c r="B23" s="109" t="n">
        <v>49494.667</v>
      </c>
      <c r="C23" s="109" t="n">
        <v>38483.454</v>
      </c>
      <c r="D23" s="109" t="n">
        <v>3830.084</v>
      </c>
      <c r="E23" s="109" t="n">
        <v>5099.846</v>
      </c>
      <c r="F23" s="109" t="n">
        <v>2081.283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5</v>
      </c>
      <c r="B24" s="109" t="n">
        <v>692.453</v>
      </c>
      <c r="C24" s="109" t="n">
        <v>461.263</v>
      </c>
      <c r="D24" s="109" t="n">
        <v>133.675</v>
      </c>
      <c r="E24" s="109" t="n">
        <v>73.612</v>
      </c>
      <c r="F24" s="109" t="n">
        <v>23.903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6</v>
      </c>
      <c r="B25" s="109" t="n">
        <v>7928.959</v>
      </c>
      <c r="C25" s="109" t="n">
        <v>5241.137</v>
      </c>
      <c r="D25" s="109" t="n">
        <v>1260.344</v>
      </c>
      <c r="E25" s="109" t="n">
        <v>968.537</v>
      </c>
      <c r="F25" s="109" t="n">
        <v>458.941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7</v>
      </c>
      <c r="B26" s="109" t="n">
        <v>25.267</v>
      </c>
      <c r="C26" s="109" t="n">
        <v>13.745</v>
      </c>
      <c r="D26" s="109" t="n">
        <v>0.664</v>
      </c>
      <c r="E26" s="109" t="n">
        <v>5.452</v>
      </c>
      <c r="F26" s="109" t="n">
        <v>5.406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8</v>
      </c>
      <c r="B27" s="109" t="n">
        <v>11737.483</v>
      </c>
      <c r="C27" s="109" t="n">
        <v>9251.244</v>
      </c>
      <c r="D27" s="109" t="n">
        <v>1516.903</v>
      </c>
      <c r="E27" s="109" t="n">
        <v>914.163</v>
      </c>
      <c r="F27" s="109" t="n">
        <v>55.173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0</v>
      </c>
      <c r="B29" s="109" t="n">
        <v>2530.504</v>
      </c>
      <c r="C29" s="109" t="n">
        <v>1524.5</v>
      </c>
      <c r="D29" s="109" t="n">
        <v>215.875</v>
      </c>
      <c r="E29" s="109" t="n">
        <v>560.944</v>
      </c>
      <c r="F29" s="109" t="n">
        <v>229.185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1</v>
      </c>
      <c r="B30" s="109" t="n">
        <v>22.299</v>
      </c>
      <c r="C30" s="109" t="n">
        <v>11.045</v>
      </c>
      <c r="D30" s="109" t="n">
        <v>6.917</v>
      </c>
      <c r="E30" s="109" t="n">
        <v>4.337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2</v>
      </c>
      <c r="B31" s="109" t="n">
        <v>1300.717</v>
      </c>
      <c r="C31" s="109" t="n">
        <v>771.651</v>
      </c>
      <c r="D31" s="109" t="n">
        <v>451.154</v>
      </c>
      <c r="E31" s="109" t="n">
        <v>65.999</v>
      </c>
      <c r="F31" s="109" t="n">
        <v>11.913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3</v>
      </c>
      <c r="B32" s="109" t="n">
        <v>51817.125</v>
      </c>
      <c r="C32" s="109" t="n">
        <v>19584.097</v>
      </c>
      <c r="D32" s="109" t="n">
        <v>13995.922</v>
      </c>
      <c r="E32" s="109" t="n">
        <v>12182.408</v>
      </c>
      <c r="F32" s="109" t="n">
        <v>6054.698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4</v>
      </c>
      <c r="B33" s="109" t="n">
        <v>1421.983</v>
      </c>
      <c r="C33" s="109" t="n">
        <v>1394.815</v>
      </c>
      <c r="D33" s="109" t="n">
        <v>5.313</v>
      </c>
      <c r="E33" s="109" t="n">
        <v>21.855</v>
      </c>
      <c r="F33" s="109" t="n">
        <v>0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Sept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8924.37636</v>
      </c>
      <c r="C9" s="118" t="n">
        <v>4713.870614</v>
      </c>
      <c r="D9" s="118" t="n">
        <v>1670.444449</v>
      </c>
      <c r="E9" s="118" t="n">
        <v>1754.782619</v>
      </c>
      <c r="F9" s="118" t="n">
        <v>785.278678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9" t="n">
        <v>145.688379</v>
      </c>
      <c r="C13" s="109" t="n">
        <v>84.768301</v>
      </c>
      <c r="D13" s="109" t="n">
        <v>44.388841</v>
      </c>
      <c r="E13" s="109" t="n">
        <v>12.827576</v>
      </c>
      <c r="F13" s="109" t="n">
        <v>3.703661</v>
      </c>
      <c r="H13" s="105"/>
      <c r="I13" s="109"/>
    </row>
    <row r="14" customFormat="false" ht="12.75" hidden="false" customHeight="false" outlineLevel="0" collapsed="false">
      <c r="A14" s="70" t="s">
        <v>136</v>
      </c>
      <c r="B14" s="109" t="n">
        <v>547.349114</v>
      </c>
      <c r="C14" s="109" t="n">
        <v>249.550547</v>
      </c>
      <c r="D14" s="109" t="n">
        <v>9.907446</v>
      </c>
      <c r="E14" s="109" t="n">
        <v>287.602122</v>
      </c>
      <c r="F14" s="109" t="n">
        <v>0.288999</v>
      </c>
      <c r="H14" s="109"/>
      <c r="I14" s="109"/>
      <c r="J14" s="109"/>
    </row>
    <row r="15" customFormat="false" ht="12.75" hidden="false" customHeight="false" outlineLevel="0" collapsed="false">
      <c r="A15" s="70" t="s">
        <v>137</v>
      </c>
      <c r="B15" s="109" t="n">
        <v>1075.555628</v>
      </c>
      <c r="C15" s="109" t="n">
        <v>707.670227</v>
      </c>
      <c r="D15" s="109" t="n">
        <v>176.52269</v>
      </c>
      <c r="E15" s="109" t="n">
        <v>183.489883</v>
      </c>
      <c r="F15" s="109" t="n">
        <v>7.872828</v>
      </c>
    </row>
    <row r="16" customFormat="false" ht="12.75" hidden="false" customHeight="false" outlineLevel="0" collapsed="false">
      <c r="A16" s="70" t="s">
        <v>138</v>
      </c>
      <c r="B16" s="109" t="n">
        <v>99.666068</v>
      </c>
      <c r="C16" s="109" t="n">
        <v>37.236583</v>
      </c>
      <c r="D16" s="109" t="n">
        <v>24.453886</v>
      </c>
      <c r="E16" s="109" t="n">
        <v>29.347395</v>
      </c>
      <c r="F16" s="109" t="n">
        <v>8.628204</v>
      </c>
      <c r="H16" s="109"/>
      <c r="J16" s="109"/>
    </row>
    <row r="17" customFormat="false" ht="12.75" hidden="false" customHeight="false" outlineLevel="0" collapsed="false">
      <c r="A17" s="70" t="s">
        <v>139</v>
      </c>
      <c r="B17" s="109" t="n">
        <v>0.611675</v>
      </c>
      <c r="C17" s="109" t="n">
        <v>0.47754</v>
      </c>
      <c r="D17" s="109" t="n">
        <v>0.086872</v>
      </c>
      <c r="E17" s="109" t="n">
        <v>0.047263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9" t="n">
        <v>421.352421</v>
      </c>
      <c r="C18" s="109" t="n">
        <v>198.355032</v>
      </c>
      <c r="D18" s="109" t="n">
        <v>101.939802</v>
      </c>
      <c r="E18" s="109" t="n">
        <v>89.523595</v>
      </c>
      <c r="F18" s="109" t="n">
        <v>31.533992</v>
      </c>
    </row>
    <row r="19" customFormat="false" ht="12.75" hidden="false" customHeight="false" outlineLevel="0" collapsed="false">
      <c r="A19" s="70" t="s">
        <v>141</v>
      </c>
      <c r="B19" s="109" t="n">
        <v>839.97969</v>
      </c>
      <c r="C19" s="109" t="n">
        <v>626.905693</v>
      </c>
      <c r="D19" s="109" t="n">
        <v>107.183271</v>
      </c>
      <c r="E19" s="109" t="n">
        <v>86.8427</v>
      </c>
      <c r="F19" s="109" t="n">
        <v>19.048026</v>
      </c>
      <c r="H19" s="119"/>
    </row>
    <row r="20" customFormat="false" ht="12.75" hidden="false" customHeight="false" outlineLevel="0" collapsed="false">
      <c r="A20" s="70" t="s">
        <v>142</v>
      </c>
      <c r="B20" s="109" t="n">
        <v>806.100957</v>
      </c>
      <c r="C20" s="109" t="n">
        <v>528.423444</v>
      </c>
      <c r="D20" s="109" t="n">
        <v>137.509736</v>
      </c>
      <c r="E20" s="109" t="n">
        <v>100.775387</v>
      </c>
      <c r="F20" s="109" t="n">
        <v>39.39239</v>
      </c>
      <c r="I20" s="119"/>
    </row>
    <row r="21" customFormat="false" ht="12.75" hidden="false" customHeight="false" outlineLevel="0" collapsed="false">
      <c r="A21" s="70" t="s">
        <v>143</v>
      </c>
      <c r="B21" s="109" t="n">
        <v>214.340066</v>
      </c>
      <c r="C21" s="109" t="n">
        <v>190.300335</v>
      </c>
      <c r="D21" s="109" t="n">
        <v>7.752166</v>
      </c>
      <c r="E21" s="109" t="n">
        <v>11.503044</v>
      </c>
      <c r="F21" s="109" t="n">
        <v>4.784521</v>
      </c>
      <c r="H21" s="119"/>
    </row>
    <row r="22" customFormat="false" ht="12.75" hidden="false" customHeight="false" outlineLevel="0" collapsed="false">
      <c r="A22" s="70" t="s">
        <v>144</v>
      </c>
      <c r="B22" s="109" t="n">
        <v>1045.612737</v>
      </c>
      <c r="C22" s="109" t="n">
        <v>474.896504</v>
      </c>
      <c r="D22" s="109" t="n">
        <v>191.948742</v>
      </c>
      <c r="E22" s="109" t="n">
        <v>210.283213</v>
      </c>
      <c r="F22" s="109" t="n">
        <v>168.484278</v>
      </c>
      <c r="H22" s="109"/>
    </row>
    <row r="23" customFormat="false" ht="12.75" hidden="false" customHeight="false" outlineLevel="0" collapsed="false">
      <c r="A23" s="70" t="s">
        <v>145</v>
      </c>
      <c r="B23" s="109" t="n">
        <v>33.040457</v>
      </c>
      <c r="C23" s="109" t="n">
        <v>16.612162</v>
      </c>
      <c r="D23" s="109" t="n">
        <v>8.623706</v>
      </c>
      <c r="E23" s="109" t="n">
        <v>5.228378</v>
      </c>
      <c r="F23" s="109" t="n">
        <v>2.576211</v>
      </c>
      <c r="H23" s="119"/>
    </row>
    <row r="24" customFormat="false" ht="12.75" hidden="false" customHeight="false" outlineLevel="0" collapsed="false">
      <c r="A24" s="70" t="s">
        <v>146</v>
      </c>
      <c r="B24" s="109" t="n">
        <v>404.688183</v>
      </c>
      <c r="C24" s="109" t="n">
        <v>273.901873</v>
      </c>
      <c r="D24" s="109" t="n">
        <v>59.183019</v>
      </c>
      <c r="E24" s="109" t="n">
        <v>44.090399</v>
      </c>
      <c r="F24" s="109" t="n">
        <v>27.512892</v>
      </c>
    </row>
    <row r="25" customFormat="false" ht="12.75" hidden="false" customHeight="false" outlineLevel="0" collapsed="false">
      <c r="A25" s="70" t="s">
        <v>147</v>
      </c>
      <c r="B25" s="109" t="n">
        <v>1.030271</v>
      </c>
      <c r="C25" s="109" t="n">
        <v>0.552609</v>
      </c>
      <c r="D25" s="109" t="n">
        <v>0.063963</v>
      </c>
      <c r="E25" s="109" t="n">
        <v>0.157295</v>
      </c>
      <c r="F25" s="109" t="n">
        <v>0.256404</v>
      </c>
    </row>
    <row r="26" customFormat="false" ht="12.75" hidden="false" customHeight="false" outlineLevel="0" collapsed="false">
      <c r="A26" s="70" t="s">
        <v>148</v>
      </c>
      <c r="B26" s="109" t="n">
        <v>226.17986</v>
      </c>
      <c r="C26" s="109" t="n">
        <v>140.275634</v>
      </c>
      <c r="D26" s="109" t="n">
        <v>47.22132</v>
      </c>
      <c r="E26" s="109" t="n">
        <v>36.688172</v>
      </c>
      <c r="F26" s="109" t="n">
        <v>1.994734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9" t="n">
        <v>104.592643</v>
      </c>
      <c r="C28" s="109" t="n">
        <v>62.878451</v>
      </c>
      <c r="D28" s="109" t="n">
        <v>9.505478</v>
      </c>
      <c r="E28" s="109" t="n">
        <v>21.054274</v>
      </c>
      <c r="F28" s="109" t="n">
        <v>11.15444</v>
      </c>
    </row>
    <row r="29" customFormat="false" ht="12.75" hidden="false" customHeight="false" outlineLevel="0" collapsed="false">
      <c r="A29" s="70" t="s">
        <v>151</v>
      </c>
      <c r="B29" s="109" t="n">
        <v>1.840141</v>
      </c>
      <c r="C29" s="109" t="n">
        <v>1.245996</v>
      </c>
      <c r="D29" s="109" t="n">
        <v>0.22911</v>
      </c>
      <c r="E29" s="109" t="n">
        <v>0.365035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9" t="n">
        <v>82.577156</v>
      </c>
      <c r="C30" s="109" t="n">
        <v>44.630644</v>
      </c>
      <c r="D30" s="109" t="n">
        <v>36.377291</v>
      </c>
      <c r="E30" s="109" t="n">
        <v>0.866386</v>
      </c>
      <c r="F30" s="109" t="n">
        <v>0.702835</v>
      </c>
    </row>
    <row r="31" customFormat="false" ht="12.75" hidden="false" customHeight="false" outlineLevel="0" collapsed="false">
      <c r="A31" s="70" t="s">
        <v>153</v>
      </c>
      <c r="B31" s="109" t="n">
        <v>2822.835834</v>
      </c>
      <c r="C31" s="109" t="n">
        <v>1024.031957</v>
      </c>
      <c r="D31" s="109" t="n">
        <v>707.517614</v>
      </c>
      <c r="E31" s="109" t="n">
        <v>633.942</v>
      </c>
      <c r="F31" s="109" t="n">
        <v>457.344263</v>
      </c>
    </row>
    <row r="32" customFormat="false" ht="13.5" hidden="false" customHeight="true" outlineLevel="0" collapsed="false">
      <c r="A32" s="70" t="s">
        <v>154</v>
      </c>
      <c r="B32" s="109" t="n">
        <v>51.33508</v>
      </c>
      <c r="C32" s="109" t="n">
        <v>51.157082</v>
      </c>
      <c r="D32" s="109" t="n">
        <v>0.029496</v>
      </c>
      <c r="E32" s="109" t="n">
        <v>0.148502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52.231918</v>
      </c>
      <c r="C37" s="109" t="n">
        <v>38.515318</v>
      </c>
      <c r="D37" s="109" t="n">
        <v>2.448163</v>
      </c>
      <c r="E37" s="109" t="n">
        <v>11.268437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036334</v>
      </c>
      <c r="C38" s="109" t="n">
        <v>0.036334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9.313327</v>
      </c>
      <c r="C39" s="109" t="n">
        <v>0</v>
      </c>
      <c r="D39" s="109" t="n">
        <v>9.313327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0.860055</v>
      </c>
      <c r="C40" s="109" t="n">
        <v>0</v>
      </c>
      <c r="D40" s="109" t="n">
        <v>0.860055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59.511966</v>
      </c>
      <c r="C41" s="109" t="n">
        <v>28.516321</v>
      </c>
      <c r="D41" s="109" t="n">
        <v>29.39716</v>
      </c>
      <c r="E41" s="109" t="n">
        <v>1.559139</v>
      </c>
      <c r="F41" s="109" t="n">
        <v>0.039346</v>
      </c>
    </row>
    <row r="42" customFormat="false" ht="12.75" hidden="false" customHeight="false" outlineLevel="0" collapsed="false">
      <c r="A42" s="70" t="s">
        <v>162</v>
      </c>
      <c r="B42" s="109" t="n">
        <v>0.015735</v>
      </c>
      <c r="C42" s="109" t="n">
        <v>0.01338</v>
      </c>
      <c r="D42" s="109" t="n">
        <v>0.002355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23.719044</v>
      </c>
      <c r="C43" s="109" t="n">
        <v>17.686948</v>
      </c>
      <c r="D43" s="109" t="n">
        <v>2.367781</v>
      </c>
      <c r="E43" s="109" t="n">
        <v>0</v>
      </c>
      <c r="F43" s="109" t="n">
        <v>3.664315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542.086364</v>
      </c>
      <c r="C50" s="109" t="n">
        <v>244.86337</v>
      </c>
      <c r="D50" s="109" t="n">
        <v>9.719509</v>
      </c>
      <c r="E50" s="109" t="n">
        <v>287.473907</v>
      </c>
      <c r="F50" s="109" t="n">
        <v>0.029578</v>
      </c>
    </row>
    <row r="51" customFormat="false" ht="12.75" hidden="false" customHeight="false" outlineLevel="0" collapsed="false">
      <c r="A51" s="70" t="s">
        <v>170</v>
      </c>
      <c r="B51" s="109" t="n">
        <v>4.977822</v>
      </c>
      <c r="C51" s="109" t="n">
        <v>4.598267</v>
      </c>
      <c r="D51" s="109" t="n">
        <v>0</v>
      </c>
      <c r="E51" s="109" t="n">
        <v>0.120134</v>
      </c>
      <c r="F51" s="109" t="n">
        <v>0.259421</v>
      </c>
    </row>
    <row r="52" customFormat="false" ht="12.75" hidden="false" customHeight="false" outlineLevel="0" collapsed="false">
      <c r="A52" s="70" t="s">
        <v>171</v>
      </c>
      <c r="B52" s="109" t="n">
        <v>0.284928</v>
      </c>
      <c r="C52" s="109" t="n">
        <v>0.08891</v>
      </c>
      <c r="D52" s="109" t="n">
        <v>0.187937</v>
      </c>
      <c r="E52" s="109" t="n">
        <v>0.008081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432.696345</v>
      </c>
      <c r="C55" s="109" t="n">
        <v>177.637953</v>
      </c>
      <c r="D55" s="109" t="n">
        <v>102.40103</v>
      </c>
      <c r="E55" s="109" t="n">
        <v>152.657362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274652</v>
      </c>
      <c r="C56" s="109" t="n">
        <v>0.274652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41.770781</v>
      </c>
      <c r="C57" s="109" t="n">
        <v>35.850504</v>
      </c>
      <c r="D57" s="109" t="n">
        <v>5.753246</v>
      </c>
      <c r="E57" s="109" t="n">
        <v>0.167031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48.101372</v>
      </c>
      <c r="C58" s="109" t="n">
        <v>42.544792</v>
      </c>
      <c r="D58" s="109" t="n">
        <v>5.178716</v>
      </c>
      <c r="E58" s="109" t="n">
        <v>0</v>
      </c>
      <c r="F58" s="109" t="n">
        <v>0.377864</v>
      </c>
    </row>
    <row r="59" customFormat="false" ht="12.75" hidden="false" customHeight="false" outlineLevel="0" collapsed="false">
      <c r="A59" s="70" t="s">
        <v>177</v>
      </c>
      <c r="B59" s="109" t="n">
        <v>552.712478</v>
      </c>
      <c r="C59" s="109" t="n">
        <v>451.362326</v>
      </c>
      <c r="D59" s="109" t="n">
        <v>63.189698</v>
      </c>
      <c r="E59" s="109" t="n">
        <v>30.66549</v>
      </c>
      <c r="F59" s="109" t="n">
        <v>7.494964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5</v>
      </c>
      <c r="B63" s="109" t="n">
        <v>4.113866</v>
      </c>
      <c r="C63" s="109" t="n">
        <v>4.113866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2.136116</v>
      </c>
      <c r="C65" s="109" t="n">
        <v>0.80398</v>
      </c>
      <c r="D65" s="109" t="n">
        <v>0.076939</v>
      </c>
      <c r="E65" s="109" t="n">
        <v>0.340718</v>
      </c>
      <c r="F65" s="109" t="n">
        <v>0.914479</v>
      </c>
    </row>
    <row r="66" customFormat="false" ht="12.75" hidden="false" customHeight="false" outlineLevel="0" collapsed="false">
      <c r="A66" s="70" t="s">
        <v>183</v>
      </c>
      <c r="B66" s="109" t="n">
        <v>13.179905</v>
      </c>
      <c r="C66" s="109" t="n">
        <v>9.026023</v>
      </c>
      <c r="D66" s="109" t="n">
        <v>1.798382</v>
      </c>
      <c r="E66" s="109" t="n">
        <v>1.905496</v>
      </c>
      <c r="F66" s="109" t="n">
        <v>0.450004</v>
      </c>
    </row>
    <row r="67" customFormat="false" ht="12.75" hidden="false" customHeight="false" outlineLevel="0" collapsed="false">
      <c r="A67" s="70" t="s">
        <v>184</v>
      </c>
      <c r="B67" s="109" t="n">
        <v>2.553219</v>
      </c>
      <c r="C67" s="109" t="n">
        <v>2.466073</v>
      </c>
      <c r="D67" s="109" t="n">
        <v>0.015744</v>
      </c>
      <c r="E67" s="109" t="n">
        <v>0</v>
      </c>
      <c r="F67" s="109" t="n">
        <v>0.071402</v>
      </c>
    </row>
    <row r="68" customFormat="false" ht="12.75" hidden="false" customHeight="false" outlineLevel="0" collapsed="false">
      <c r="A68" s="70" t="s">
        <v>266</v>
      </c>
      <c r="B68" s="109" t="n">
        <v>9.413108</v>
      </c>
      <c r="C68" s="109" t="n">
        <v>3.955423</v>
      </c>
      <c r="D68" s="109" t="n">
        <v>4.329527</v>
      </c>
      <c r="E68" s="109" t="n">
        <v>0.650881</v>
      </c>
      <c r="F68" s="109" t="n">
        <v>0.477277</v>
      </c>
    </row>
    <row r="69" customFormat="false" ht="12.75" hidden="false" customHeight="false" outlineLevel="0" collapsed="false">
      <c r="A69" s="70" t="s">
        <v>186</v>
      </c>
      <c r="B69" s="109" t="n">
        <v>40.032597</v>
      </c>
      <c r="C69" s="109" t="n">
        <v>7.490062</v>
      </c>
      <c r="D69" s="109" t="n">
        <v>1.671604</v>
      </c>
      <c r="E69" s="109" t="n">
        <v>26.338345</v>
      </c>
      <c r="F69" s="109" t="n">
        <v>4.532586</v>
      </c>
    </row>
    <row r="70" customFormat="false" ht="12.75" hidden="false" customHeight="false" outlineLevel="0" collapsed="false">
      <c r="A70" s="70" t="s">
        <v>187</v>
      </c>
      <c r="B70" s="109" t="n">
        <v>28.237257</v>
      </c>
      <c r="C70" s="109" t="n">
        <v>9.381156</v>
      </c>
      <c r="D70" s="109" t="n">
        <v>16.56169</v>
      </c>
      <c r="E70" s="109" t="n">
        <v>0.111955</v>
      </c>
      <c r="F70" s="109" t="n">
        <v>2.182456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383175</v>
      </c>
      <c r="C74" s="109" t="n">
        <v>0.281774</v>
      </c>
      <c r="D74" s="109" t="n">
        <v>0.071834</v>
      </c>
      <c r="E74" s="109" t="n">
        <v>0.029567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176045</v>
      </c>
      <c r="C75" s="109" t="n">
        <v>0.143311</v>
      </c>
      <c r="D75" s="109" t="n">
        <v>0.015038</v>
      </c>
      <c r="E75" s="109" t="n">
        <v>0.017696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52455</v>
      </c>
      <c r="C76" s="109" t="n">
        <v>0.052455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7</v>
      </c>
      <c r="B79" s="109" t="n">
        <v>59.784446</v>
      </c>
      <c r="C79" s="109" t="n">
        <v>31.819544</v>
      </c>
      <c r="D79" s="109" t="n">
        <v>18.447091</v>
      </c>
      <c r="E79" s="109" t="n">
        <v>8.449842</v>
      </c>
      <c r="F79" s="109" t="n">
        <v>1.067969</v>
      </c>
    </row>
    <row r="80" customFormat="false" ht="12.75" hidden="false" customHeight="false" outlineLevel="0" collapsed="false">
      <c r="A80" s="70" t="s">
        <v>268</v>
      </c>
      <c r="B80" s="109" t="n">
        <v>361.38553</v>
      </c>
      <c r="C80" s="109" t="n">
        <v>166.474106</v>
      </c>
      <c r="D80" s="109" t="n">
        <v>83.492711</v>
      </c>
      <c r="E80" s="109" t="n">
        <v>81.073753</v>
      </c>
      <c r="F80" s="109" t="n">
        <v>30.34496</v>
      </c>
    </row>
    <row r="81" customFormat="false" ht="12.75" hidden="false" customHeight="false" outlineLevel="0" collapsed="false">
      <c r="A81" s="70" t="s">
        <v>196</v>
      </c>
      <c r="B81" s="109" t="n">
        <v>0.182445</v>
      </c>
      <c r="C81" s="109" t="n">
        <v>0.061382</v>
      </c>
      <c r="D81" s="109" t="n">
        <v>0</v>
      </c>
      <c r="E81" s="109" t="n">
        <v>0</v>
      </c>
      <c r="F81" s="109" t="n">
        <v>0.121063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92.215992</v>
      </c>
      <c r="C84" s="109" t="n">
        <v>40.583852</v>
      </c>
      <c r="D84" s="109" t="n">
        <v>0.35325</v>
      </c>
      <c r="E84" s="109" t="n">
        <v>50.356583</v>
      </c>
      <c r="F84" s="109" t="n">
        <v>0.922307</v>
      </c>
    </row>
    <row r="85" customFormat="false" ht="12.75" hidden="false" customHeight="false" outlineLevel="0" collapsed="false">
      <c r="A85" s="70" t="s">
        <v>199</v>
      </c>
      <c r="B85" s="109" t="n">
        <v>676.51522</v>
      </c>
      <c r="C85" s="109" t="n">
        <v>537.411964</v>
      </c>
      <c r="D85" s="109" t="n">
        <v>97.844582</v>
      </c>
      <c r="E85" s="109" t="n">
        <v>23.768824</v>
      </c>
      <c r="F85" s="109" t="n">
        <v>17.48985</v>
      </c>
    </row>
    <row r="86" customFormat="false" ht="12.75" hidden="false" customHeight="false" outlineLevel="0" collapsed="false">
      <c r="A86" s="70" t="s">
        <v>200</v>
      </c>
      <c r="B86" s="109" t="n">
        <v>54.428672</v>
      </c>
      <c r="C86" s="109" t="n">
        <v>40.088706</v>
      </c>
      <c r="D86" s="109" t="n">
        <v>5.897427</v>
      </c>
      <c r="E86" s="109" t="n">
        <v>8.107321</v>
      </c>
      <c r="F86" s="109" t="n">
        <v>0.335218</v>
      </c>
    </row>
    <row r="87" customFormat="false" ht="12.75" hidden="false" customHeight="false" outlineLevel="0" collapsed="false">
      <c r="A87" s="70" t="s">
        <v>201</v>
      </c>
      <c r="B87" s="109" t="n">
        <v>16.819806</v>
      </c>
      <c r="C87" s="109" t="n">
        <v>8.821171</v>
      </c>
      <c r="D87" s="109" t="n">
        <v>3.088012</v>
      </c>
      <c r="E87" s="109" t="n">
        <v>4.609972</v>
      </c>
      <c r="F87" s="109" t="n">
        <v>0.300651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Septembe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cp:keywords>Güter Güterabteilungen Gütergruppen Seehäfen Seehafenhinterlandverkehr Kombinierter Verkehr Güterverzeichnis</cp:keywords>
  <dc:language>en-US</dc:language>
  <cp:lastModifiedBy>lenz-t</cp:lastModifiedBy>
  <cp:lastPrinted>2012-11-27T12:50:08Z</cp:lastPrinted>
  <dcterms:modified xsi:type="dcterms:W3CDTF">2012-11-29T07:21:12Z</dcterms:modified>
  <cp:revision>0</cp:revision>
  <dc:subject/>
  <dc:title>Eisenbahnverkehr - Fachserie 8 Reihe 2</dc:title>
</cp:coreProperties>
</file>